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217</definedName>
    <definedName function="false" hidden="false" localSheetId="2" name="Excel_BuiltIn__FilterDatabase" vbProcedure="false">spf!$A$5:$E$229</definedName>
    <definedName function="false" hidden="false" localSheetId="3" name="Excel_BuiltIn__FilterDatabase" vbProcedure="false">spm!$A$5:$E$36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338">
  <si>
    <t xml:space="preserve">FEDERAZIONE  ITALIANA  SCHERMA</t>
  </si>
  <si>
    <t xml:space="preserve">RANKING  G.P.G.   -   GIOVANISSIME    FIORETTO  FEMMINILE  -  Aggiornamento  02 Maggi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TESI LINDA</t>
  </si>
  <si>
    <t xml:space="preserve">PTAGL</t>
  </si>
  <si>
    <t xml:space="preserve">BEDESCHI GIORGIA</t>
  </si>
  <si>
    <t xml:space="preserve">VRBEN</t>
  </si>
  <si>
    <t xml:space="preserve">VENERUCCI EMMA</t>
  </si>
  <si>
    <t xml:space="preserve">PSUNU</t>
  </si>
  <si>
    <t xml:space="preserve">MALTONI CHIARA</t>
  </si>
  <si>
    <t xml:space="preserve">ANJES</t>
  </si>
  <si>
    <t xml:space="preserve">COLI CARLOTTA</t>
  </si>
  <si>
    <t xml:space="preserve">LIACC</t>
  </si>
  <si>
    <t xml:space="preserve">BIANCHI BENEDETTA</t>
  </si>
  <si>
    <t xml:space="preserve">PICIO</t>
  </si>
  <si>
    <t xml:space="preserve">PRENNA MARIA FRANCESCA</t>
  </si>
  <si>
    <t xml:space="preserve">PDANT</t>
  </si>
  <si>
    <t xml:space="preserve">GNEO VALERIA</t>
  </si>
  <si>
    <t xml:space="preserve">RMFRC</t>
  </si>
  <si>
    <t xml:space="preserve">BORGHETTI MARTINA</t>
  </si>
  <si>
    <t xml:space="preserve">COCOM</t>
  </si>
  <si>
    <t xml:space="preserve">SIMEONI GIULIA</t>
  </si>
  <si>
    <t xml:space="preserve">TVCS</t>
  </si>
  <si>
    <t xml:space="preserve">LANDUCCI GIULIA</t>
  </si>
  <si>
    <t xml:space="preserve">PINAV</t>
  </si>
  <si>
    <t xml:space="preserve">VENIER MARIA VITTORIA</t>
  </si>
  <si>
    <t xml:space="preserve">FIACC</t>
  </si>
  <si>
    <t xml:space="preserve">MERCANTI LINDA NORA</t>
  </si>
  <si>
    <t xml:space="preserve">PICCINI VIOLA</t>
  </si>
  <si>
    <t xml:space="preserve">FIASE</t>
  </si>
  <si>
    <t xml:space="preserve">MASON ELEONORA</t>
  </si>
  <si>
    <t xml:space="preserve">ZUCCHELLI GINEVRA</t>
  </si>
  <si>
    <t xml:space="preserve">LICS</t>
  </si>
  <si>
    <t xml:space="preserve">ROSSI CHIARA</t>
  </si>
  <si>
    <t xml:space="preserve">PISCH</t>
  </si>
  <si>
    <t xml:space="preserve">GIORDANO GIULIA</t>
  </si>
  <si>
    <t xml:space="preserve">VEMES</t>
  </si>
  <si>
    <t xml:space="preserve">ORLANDO ELISABETTA</t>
  </si>
  <si>
    <t xml:space="preserve">FGFCD</t>
  </si>
  <si>
    <t xml:space="preserve">MAISTO ANNA MARIE</t>
  </si>
  <si>
    <t xml:space="preserve">SACS</t>
  </si>
  <si>
    <t xml:space="preserve">TOTI MAYA</t>
  </si>
  <si>
    <t xml:space="preserve">DEGANO GIULIA</t>
  </si>
  <si>
    <t xml:space="preserve">VEDLF</t>
  </si>
  <si>
    <t xml:space="preserve">BARTALONI EMMA</t>
  </si>
  <si>
    <t xml:space="preserve">SIELS</t>
  </si>
  <si>
    <t xml:space="preserve">RUTIGLIANO AGNESE</t>
  </si>
  <si>
    <t xml:space="preserve">D'ANGELO PIZZOLO MATILDE</t>
  </si>
  <si>
    <t xml:space="preserve">REGINA SAMI ALEJANDRA</t>
  </si>
  <si>
    <t xml:space="preserve">ANCS</t>
  </si>
  <si>
    <t xml:space="preserve">MALVÈ SWAMI</t>
  </si>
  <si>
    <t xml:space="preserve">CLNIC</t>
  </si>
  <si>
    <t xml:space="preserve">BOTTA MARIKA</t>
  </si>
  <si>
    <t xml:space="preserve">CNCS</t>
  </si>
  <si>
    <t xml:space="preserve">MARCON KENDRA</t>
  </si>
  <si>
    <t xml:space="preserve">UDASU</t>
  </si>
  <si>
    <t xml:space="preserve">MESSANO GIULIA</t>
  </si>
  <si>
    <t xml:space="preserve">FUMAGALLI LUCIA</t>
  </si>
  <si>
    <t xml:space="preserve">MIADD</t>
  </si>
  <si>
    <t xml:space="preserve">DE CARLI ELEONORA</t>
  </si>
  <si>
    <t xml:space="preserve">TRCS</t>
  </si>
  <si>
    <t xml:space="preserve">LA GATTA SILVIA</t>
  </si>
  <si>
    <t xml:space="preserve">DE LEVA CARLA</t>
  </si>
  <si>
    <t xml:space="preserve">RGMOD</t>
  </si>
  <si>
    <t xml:space="preserve">PIROLA MATILDE</t>
  </si>
  <si>
    <t xml:space="preserve">VAGAL</t>
  </si>
  <si>
    <t xml:space="preserve">PODDA MATILDE</t>
  </si>
  <si>
    <t xml:space="preserve">CACUS</t>
  </si>
  <si>
    <t xml:space="preserve">BRAVIN MARGHERITA</t>
  </si>
  <si>
    <t xml:space="preserve">TSSG</t>
  </si>
  <si>
    <t xml:space="preserve">MATRIZI MEGGY</t>
  </si>
  <si>
    <t xml:space="preserve">MSMAL</t>
  </si>
  <si>
    <t xml:space="preserve">TURIS CAMILLA</t>
  </si>
  <si>
    <t xml:space="preserve">MARCOLIN GIOVANNA</t>
  </si>
  <si>
    <t xml:space="preserve">CNACC</t>
  </si>
  <si>
    <t xml:space="preserve">VEGINI BIANCA</t>
  </si>
  <si>
    <t xml:space="preserve">BGPOL</t>
  </si>
  <si>
    <t xml:space="preserve">FUNARI GIULIA</t>
  </si>
  <si>
    <t xml:space="preserve">RMCAP</t>
  </si>
  <si>
    <t xml:space="preserve">GIACOMELLO ZOEY</t>
  </si>
  <si>
    <t xml:space="preserve">BONFIGLI MORGANA JOY</t>
  </si>
  <si>
    <t xml:space="preserve">SPCS</t>
  </si>
  <si>
    <t xml:space="preserve">SCHIEVENIN CELESTE</t>
  </si>
  <si>
    <t xml:space="preserve">TVCAS</t>
  </si>
  <si>
    <t xml:space="preserve">ONOFREI LUNA ANA MARIA</t>
  </si>
  <si>
    <t xml:space="preserve">FCCS</t>
  </si>
  <si>
    <t xml:space="preserve">PAVANELLO ALESSANDRA</t>
  </si>
  <si>
    <t xml:space="preserve">AMMOSCATO CAMILLA</t>
  </si>
  <si>
    <t xml:space="preserve">RMSVI</t>
  </si>
  <si>
    <t xml:space="preserve">DITORO-MAMMARELLA MARTA</t>
  </si>
  <si>
    <t xml:space="preserve">GERAP</t>
  </si>
  <si>
    <t xml:space="preserve">AMORE SARA</t>
  </si>
  <si>
    <t xml:space="preserve">PLUTINO VITTORIA</t>
  </si>
  <si>
    <t xml:space="preserve">PDCOM</t>
  </si>
  <si>
    <t xml:space="preserve">PETRIZZI CHIARA</t>
  </si>
  <si>
    <t xml:space="preserve">PZLUC</t>
  </si>
  <si>
    <t xml:space="preserve">MONTANINO FATIMA</t>
  </si>
  <si>
    <t xml:space="preserve">CSCS</t>
  </si>
  <si>
    <t xml:space="preserve">LATELLA KAROLE MARIA</t>
  </si>
  <si>
    <t xml:space="preserve">RCCAP</t>
  </si>
  <si>
    <t xml:space="preserve">SPINELLI FRANCESCA</t>
  </si>
  <si>
    <t xml:space="preserve">CASAFINA GIORGIA</t>
  </si>
  <si>
    <t xml:space="preserve">LILLINI FIAMMA</t>
  </si>
  <si>
    <t xml:space="preserve">BUGONI CHIARA</t>
  </si>
  <si>
    <t xml:space="preserve">MIBRE</t>
  </si>
  <si>
    <t xml:space="preserve">FRANCHINI ALICE</t>
  </si>
  <si>
    <t xml:space="preserve">MOPEN</t>
  </si>
  <si>
    <t xml:space="preserve">RULLANI ANNA</t>
  </si>
  <si>
    <t xml:space="preserve">GANZ CAMILLA</t>
  </si>
  <si>
    <t xml:space="preserve">BLDOL</t>
  </si>
  <si>
    <t xml:space="preserve">RASPI SABRINA</t>
  </si>
  <si>
    <t xml:space="preserve">VOLTA MARGHERITA</t>
  </si>
  <si>
    <t xml:space="preserve">APACC</t>
  </si>
  <si>
    <t xml:space="preserve">DI VITTORIO SOFIA</t>
  </si>
  <si>
    <t xml:space="preserve">TPCS</t>
  </si>
  <si>
    <t xml:space="preserve">BALSAMO SARA</t>
  </si>
  <si>
    <t xml:space="preserve">BACSB</t>
  </si>
  <si>
    <t xml:space="preserve">MENEGHELLI MARIA VITTORIA</t>
  </si>
  <si>
    <t xml:space="preserve">MANISCALCO AGNESE</t>
  </si>
  <si>
    <t xml:space="preserve">MELONI ANASTASIA</t>
  </si>
  <si>
    <t xml:space="preserve">TOCS</t>
  </si>
  <si>
    <t xml:space="preserve">CODELUPPI CECILIA</t>
  </si>
  <si>
    <t xml:space="preserve">REIS MARGHERITA</t>
  </si>
  <si>
    <t xml:space="preserve">CARDENAS ELETTRA</t>
  </si>
  <si>
    <t xml:space="preserve">ABBONANTE ANITA</t>
  </si>
  <si>
    <t xml:space="preserve">GRISI AMANDA</t>
  </si>
  <si>
    <t xml:space="preserve">VICS</t>
  </si>
  <si>
    <t xml:space="preserve">SPINIELLA ALESSANDRA</t>
  </si>
  <si>
    <t xml:space="preserve">VERRI FLAVIA</t>
  </si>
  <si>
    <t xml:space="preserve">LESAL</t>
  </si>
  <si>
    <t xml:space="preserve">GRISONI DAVIDEA</t>
  </si>
  <si>
    <t xml:space="preserve">RIVA CECILIA</t>
  </si>
  <si>
    <t xml:space="preserve">PNVIT</t>
  </si>
  <si>
    <t xml:space="preserve">GENNARI AMELIE</t>
  </si>
  <si>
    <t xml:space="preserve">SPINELLI DILETTA</t>
  </si>
  <si>
    <t xml:space="preserve">MENDOLIA NATACHA LETIZIA</t>
  </si>
  <si>
    <t xml:space="preserve">SSSAS</t>
  </si>
  <si>
    <t xml:space="preserve">BELLANDI CECILIA</t>
  </si>
  <si>
    <t xml:space="preserve">BIONDI CATERINA</t>
  </si>
  <si>
    <t xml:space="preserve">CARLONI LINDA</t>
  </si>
  <si>
    <t xml:space="preserve">RACITI VITTORIA</t>
  </si>
  <si>
    <t xml:space="preserve">CTCUS</t>
  </si>
  <si>
    <t xml:space="preserve">GRASSI IRIS ROSE</t>
  </si>
  <si>
    <t xml:space="preserve">FIRAG</t>
  </si>
  <si>
    <t xml:space="preserve">TULLI LAURA</t>
  </si>
  <si>
    <t xml:space="preserve">EL MOUADDEN YASSMIN</t>
  </si>
  <si>
    <t xml:space="preserve">PIAZZA MATILDE</t>
  </si>
  <si>
    <t xml:space="preserve">TVMON</t>
  </si>
  <si>
    <t xml:space="preserve">BECERRICA AURORA</t>
  </si>
  <si>
    <t xml:space="preserve">MCSOC</t>
  </si>
  <si>
    <t xml:space="preserve">CUFFARO EMMA</t>
  </si>
  <si>
    <t xml:space="preserve">AQUILANI ROSA</t>
  </si>
  <si>
    <t xml:space="preserve">COSSU LUCREZIA MARIA</t>
  </si>
  <si>
    <t xml:space="preserve">ANREC</t>
  </si>
  <si>
    <t xml:space="preserve">TORRES FRANCESCA</t>
  </si>
  <si>
    <t xml:space="preserve">BENETAZZO BENEDETTA</t>
  </si>
  <si>
    <t xml:space="preserve">LTGGS</t>
  </si>
  <si>
    <t xml:space="preserve">SARNELLA DIANA</t>
  </si>
  <si>
    <t xml:space="preserve">LORO EMMA</t>
  </si>
  <si>
    <t xml:space="preserve">GALLA LAURA</t>
  </si>
  <si>
    <t xml:space="preserve">NOBRUTTI ILARIA</t>
  </si>
  <si>
    <t xml:space="preserve">COLOMBO LUDOVICA</t>
  </si>
  <si>
    <t xml:space="preserve">VAKHITOVA EVELINA</t>
  </si>
  <si>
    <t xml:space="preserve">MIDES</t>
  </si>
  <si>
    <t xml:space="preserve">NIKOLAEV DOROTEA</t>
  </si>
  <si>
    <t xml:space="preserve">ROMEO CHIARA</t>
  </si>
  <si>
    <t xml:space="preserve">FAVARO ASIA</t>
  </si>
  <si>
    <t xml:space="preserve">MONTANELLI MIA GILDINA</t>
  </si>
  <si>
    <t xml:space="preserve">MIMAN</t>
  </si>
  <si>
    <t xml:space="preserve">CARDUCCI FLAVIA</t>
  </si>
  <si>
    <t xml:space="preserve">NE</t>
  </si>
  <si>
    <t xml:space="preserve">NINCI EMMA</t>
  </si>
  <si>
    <t xml:space="preserve">PIERI FLAVIA</t>
  </si>
  <si>
    <t xml:space="preserve">GIBERTONI ANNA</t>
  </si>
  <si>
    <t xml:space="preserve">MNMAN</t>
  </si>
  <si>
    <t xml:space="preserve">GAGLIARDINI ELISA</t>
  </si>
  <si>
    <t xml:space="preserve">ROSELLI VITTORIA</t>
  </si>
  <si>
    <t xml:space="preserve">CUCCHIARA GIADA</t>
  </si>
  <si>
    <t xml:space="preserve">SPEGIS LUDOVICA</t>
  </si>
  <si>
    <t xml:space="preserve">TOGAM</t>
  </si>
  <si>
    <t xml:space="preserve">CAPITANI TAMARA</t>
  </si>
  <si>
    <t xml:space="preserve">BELTRAME DAFNE</t>
  </si>
  <si>
    <t xml:space="preserve">CAMBI STELLA</t>
  </si>
  <si>
    <t xml:space="preserve">PIVAL</t>
  </si>
  <si>
    <t xml:space="preserve">PIERI ELENA</t>
  </si>
  <si>
    <t xml:space="preserve">RAIMONDO IRENE</t>
  </si>
  <si>
    <t xml:space="preserve">RMAPP</t>
  </si>
  <si>
    <t xml:space="preserve">BUONOMINI ELENA</t>
  </si>
  <si>
    <t xml:space="preserve">CALVO COSTANZA</t>
  </si>
  <si>
    <t xml:space="preserve">MISCH</t>
  </si>
  <si>
    <t xml:space="preserve">VEZZANI SOFIA</t>
  </si>
  <si>
    <t xml:space="preserve">FASINI SOPHIE</t>
  </si>
  <si>
    <t xml:space="preserve">BOZZA LISA</t>
  </si>
  <si>
    <t xml:space="preserve">GONNELLI VITTORIA</t>
  </si>
  <si>
    <t xml:space="preserve">SICUS</t>
  </si>
  <si>
    <t xml:space="preserve">BORGOGNI ANNA</t>
  </si>
  <si>
    <t xml:space="preserve">CAMPATELLI NOA</t>
  </si>
  <si>
    <t xml:space="preserve">PIERALLI EMMA</t>
  </si>
  <si>
    <t xml:space="preserve">DALLERA MIRIAM</t>
  </si>
  <si>
    <t xml:space="preserve">BSGDC</t>
  </si>
  <si>
    <t xml:space="preserve">TARINI DILETTA</t>
  </si>
  <si>
    <t xml:space="preserve">BARONI FRANCESCA</t>
  </si>
  <si>
    <t xml:space="preserve">MORONI MARIA STELLA</t>
  </si>
  <si>
    <t xml:space="preserve">ANSEN</t>
  </si>
  <si>
    <t xml:space="preserve">DE DONNO CLARA</t>
  </si>
  <si>
    <t xml:space="preserve">BEATRICI SARA</t>
  </si>
  <si>
    <t xml:space="preserve">BSLEO</t>
  </si>
  <si>
    <t xml:space="preserve">LUCIANI ANGELICA</t>
  </si>
  <si>
    <t xml:space="preserve">MARIN EMMA</t>
  </si>
  <si>
    <t xml:space="preserve">TVART</t>
  </si>
  <si>
    <t xml:space="preserve">BRUSACÀ FRANCESCA ALICIA</t>
  </si>
  <si>
    <t xml:space="preserve">RANKING  G.P.G.   -   GIOVANISSIMI    FIORETTO  MASCHILE  -  Aggiornamento  02 Maggio 2022</t>
  </si>
  <si>
    <t xml:space="preserve">GUIDI LUCA</t>
  </si>
  <si>
    <t xml:space="preserve">BSSCA</t>
  </si>
  <si>
    <t xml:space="preserve">SCARPA LEONARDO</t>
  </si>
  <si>
    <t xml:space="preserve">VEFOS</t>
  </si>
  <si>
    <t xml:space="preserve">CANDEAGO TOMMASO</t>
  </si>
  <si>
    <t xml:space="preserve">TVMOG</t>
  </si>
  <si>
    <t xml:space="preserve">PAPI LEONARDO ALBERTO</t>
  </si>
  <si>
    <t xml:space="preserve">MANCINI RICCARDO</t>
  </si>
  <si>
    <t xml:space="preserve">CELI CARLO</t>
  </si>
  <si>
    <t xml:space="preserve">GALDIOLO LUDOVICO</t>
  </si>
  <si>
    <t xml:space="preserve">PIGNATARO GIACOMO</t>
  </si>
  <si>
    <t xml:space="preserve">VAPPR</t>
  </si>
  <si>
    <t xml:space="preserve">LASAGNA GIACOMO</t>
  </si>
  <si>
    <t xml:space="preserve">BELLANI LUCA</t>
  </si>
  <si>
    <t xml:space="preserve">GIACOMINI GIOVANNI</t>
  </si>
  <si>
    <t xml:space="preserve">CORNACCHINI MICHELE</t>
  </si>
  <si>
    <t xml:space="preserve">LANCIA ALESSANDRO</t>
  </si>
  <si>
    <t xml:space="preserve">ORSELLI GIOVANNI</t>
  </si>
  <si>
    <t xml:space="preserve">GIORDANO LUCA</t>
  </si>
  <si>
    <t xml:space="preserve">BONINO EDOARDO</t>
  </si>
  <si>
    <t xml:space="preserve">ROMANO LORENZO RAOUL</t>
  </si>
  <si>
    <t xml:space="preserve">CARDIN LORENZO</t>
  </si>
  <si>
    <t xml:space="preserve">BELLINI SAMUELE</t>
  </si>
  <si>
    <t xml:space="preserve">RENZI MATTIA</t>
  </si>
  <si>
    <t xml:space="preserve">GIORGINI ELIA</t>
  </si>
  <si>
    <t xml:space="preserve">GARRAMONE LUIGI</t>
  </si>
  <si>
    <t xml:space="preserve">MARINO MAURIZIO</t>
  </si>
  <si>
    <t xml:space="preserve">LUCHETTI JACOPO</t>
  </si>
  <si>
    <t xml:space="preserve">MONTI EDOARDO</t>
  </si>
  <si>
    <t xml:space="preserve">RNARI</t>
  </si>
  <si>
    <t xml:space="preserve">GIACOMELLO AIACE</t>
  </si>
  <si>
    <t xml:space="preserve">LUSCHI FILIPPO</t>
  </si>
  <si>
    <t xml:space="preserve">RMVER</t>
  </si>
  <si>
    <t xml:space="preserve">LOGUERCIO LAMBERTO</t>
  </si>
  <si>
    <t xml:space="preserve">NELLI LORENZO</t>
  </si>
  <si>
    <t xml:space="preserve">CHICCO CARLO</t>
  </si>
  <si>
    <t xml:space="preserve">MIRRA MATTEO</t>
  </si>
  <si>
    <t xml:space="preserve">PUCCI LEONARDO</t>
  </si>
  <si>
    <t xml:space="preserve">ARCS</t>
  </si>
  <si>
    <t xml:space="preserve">GRANDINETTI ALESSIO</t>
  </si>
  <si>
    <t xml:space="preserve">CZPLA</t>
  </si>
  <si>
    <t xml:space="preserve">TORTORA THOMAS</t>
  </si>
  <si>
    <t xml:space="preserve">SANTUCCIO GIUSEPPE</t>
  </si>
  <si>
    <t xml:space="preserve">SRCS</t>
  </si>
  <si>
    <t xml:space="preserve">BENEDETTI FILIPPO</t>
  </si>
  <si>
    <t xml:space="preserve">SANNA MATTIA</t>
  </si>
  <si>
    <t xml:space="preserve">IPPOLITI ALESSANDRO</t>
  </si>
  <si>
    <t xml:space="preserve">ANCSM</t>
  </si>
  <si>
    <t xml:space="preserve">GIANA GABRIELE</t>
  </si>
  <si>
    <t xml:space="preserve">LANA VITTTORIO</t>
  </si>
  <si>
    <t xml:space="preserve">TINA LORENZO</t>
  </si>
  <si>
    <t xml:space="preserve">MARZI ALESSANDRO</t>
  </si>
  <si>
    <t xml:space="preserve">CANTALUPO AMERIGO</t>
  </si>
  <si>
    <t xml:space="preserve">LURASCHI LUCIO PIO</t>
  </si>
  <si>
    <t xml:space="preserve">NICOLI PAOLO</t>
  </si>
  <si>
    <t xml:space="preserve">BSSEB</t>
  </si>
  <si>
    <t xml:space="preserve">ANTOCI ALBERTO</t>
  </si>
  <si>
    <t xml:space="preserve">RGACC</t>
  </si>
  <si>
    <t xml:space="preserve">DA ROS ETTORE</t>
  </si>
  <si>
    <t xml:space="preserve">LEECH ALFRED</t>
  </si>
  <si>
    <t xml:space="preserve">ROSSI JACOPO</t>
  </si>
  <si>
    <t xml:space="preserve">GURRIERI SALVATORE</t>
  </si>
  <si>
    <t xml:space="preserve">URSINI DANIELE</t>
  </si>
  <si>
    <t xml:space="preserve">COCCOLO ALESSIO</t>
  </si>
  <si>
    <t xml:space="preserve">MONETTI MATTEO</t>
  </si>
  <si>
    <t xml:space="preserve">DURANTE FEDERICO</t>
  </si>
  <si>
    <t xml:space="preserve">TRAPANI MICHELE</t>
  </si>
  <si>
    <t xml:space="preserve">BORDINO FELICE</t>
  </si>
  <si>
    <t xml:space="preserve">ATCSA</t>
  </si>
  <si>
    <t xml:space="preserve">TELESCA DOMENICO</t>
  </si>
  <si>
    <t xml:space="preserve">NICOLETTI JACOPO</t>
  </si>
  <si>
    <t xml:space="preserve">TOCHI</t>
  </si>
  <si>
    <t xml:space="preserve">DI LEO LUDOVICO</t>
  </si>
  <si>
    <t xml:space="preserve">CIANI FILIPPO DAVID</t>
  </si>
  <si>
    <t xml:space="preserve">DI GIACOMO EDOARDO</t>
  </si>
  <si>
    <t xml:space="preserve">ISEPPI TOMMASO</t>
  </si>
  <si>
    <t xml:space="preserve">RIGON SIMONE</t>
  </si>
  <si>
    <t xml:space="preserve">CROCIATA GABRIELE</t>
  </si>
  <si>
    <t xml:space="preserve">PASCULLI ANDREA</t>
  </si>
  <si>
    <t xml:space="preserve">LOMBARDO ANGELO</t>
  </si>
  <si>
    <t xml:space="preserve">TOLA EMILIO BRUNO</t>
  </si>
  <si>
    <t xml:space="preserve">FELICANI MARCO</t>
  </si>
  <si>
    <t xml:space="preserve">BOZIN</t>
  </si>
  <si>
    <t xml:space="preserve">GALLINA ANDREA</t>
  </si>
  <si>
    <t xml:space="preserve">QUARTERO JACOPO</t>
  </si>
  <si>
    <t xml:space="preserve">PELLICANÒ FABRIZIO</t>
  </si>
  <si>
    <t xml:space="preserve">RCACC</t>
  </si>
  <si>
    <t xml:space="preserve">SANNA MATTEO</t>
  </si>
  <si>
    <t xml:space="preserve">DE CESARI MATTIA</t>
  </si>
  <si>
    <t xml:space="preserve">LUTBB</t>
  </si>
  <si>
    <t xml:space="preserve">CHIESA FILIPPO</t>
  </si>
  <si>
    <t xml:space="preserve">TAMBURINI LORENZO</t>
  </si>
  <si>
    <t xml:space="preserve">PARDINI MICHELE</t>
  </si>
  <si>
    <t xml:space="preserve">DAL POZ GABRIELE</t>
  </si>
  <si>
    <t xml:space="preserve">CIOCCHETTI FEDERICO</t>
  </si>
  <si>
    <t xml:space="preserve">FONTANA ANGELO</t>
  </si>
  <si>
    <t xml:space="preserve">SILVESTRI MAURIZIO</t>
  </si>
  <si>
    <t xml:space="preserve">SPAZZOLI ERNESTO</t>
  </si>
  <si>
    <t xml:space="preserve">VILLA THOMAS</t>
  </si>
  <si>
    <t xml:space="preserve">FIDALGO RICHARD WILLIAM</t>
  </si>
  <si>
    <t xml:space="preserve">MORETTON GREGORIO</t>
  </si>
  <si>
    <t xml:space="preserve">CUZZOLINO TOMMASO</t>
  </si>
  <si>
    <t xml:space="preserve">DE MARCO FRANCESCO</t>
  </si>
  <si>
    <t xml:space="preserve">SVCS</t>
  </si>
  <si>
    <t xml:space="preserve">DELLA CROCE GABRIELE</t>
  </si>
  <si>
    <t xml:space="preserve">CASTELLANI LUCA</t>
  </si>
  <si>
    <t xml:space="preserve">PIRAS MATTIA</t>
  </si>
  <si>
    <t xml:space="preserve">SCERBO LORENZO</t>
  </si>
  <si>
    <t xml:space="preserve">FERRERO TOMMASO</t>
  </si>
  <si>
    <t xml:space="preserve">TOLA GIOVANNI</t>
  </si>
  <si>
    <t xml:space="preserve">RMGRE</t>
  </si>
  <si>
    <t xml:space="preserve">TRENTIN LORENZO</t>
  </si>
  <si>
    <t xml:space="preserve">MILELLA MICHELE</t>
  </si>
  <si>
    <t xml:space="preserve">ALOISIO FILIPPO</t>
  </si>
  <si>
    <t xml:space="preserve">GALLORINI LORENZO</t>
  </si>
  <si>
    <t xml:space="preserve">SILVETTI PIERPAOLO MARIA</t>
  </si>
  <si>
    <t xml:space="preserve">DI FEO ALESSANDRO</t>
  </si>
  <si>
    <t xml:space="preserve">LA SORTE CRISTIAN</t>
  </si>
  <si>
    <t xml:space="preserve">CANNELLA MATTIA</t>
  </si>
  <si>
    <t xml:space="preserve">CAMPO NICOLA</t>
  </si>
  <si>
    <t xml:space="preserve">NITRI FEDERICO</t>
  </si>
  <si>
    <t xml:space="preserve">BERGAMINI LEONARDO LUIGI</t>
  </si>
  <si>
    <t xml:space="preserve">MESCOLOTTO DAVIDE</t>
  </si>
  <si>
    <t xml:space="preserve">TVCON</t>
  </si>
  <si>
    <t xml:space="preserve">MACONI HARU</t>
  </si>
  <si>
    <t xml:space="preserve">MIPIT</t>
  </si>
  <si>
    <t xml:space="preserve">PATURZIO GIORGIO</t>
  </si>
  <si>
    <t xml:space="preserve">VONA EMILIANO</t>
  </si>
  <si>
    <t xml:space="preserve">GIANNETTINO ANTONIO MARIA</t>
  </si>
  <si>
    <t xml:space="preserve">NAVE</t>
  </si>
  <si>
    <t xml:space="preserve">AMATO ALESSANDRO</t>
  </si>
  <si>
    <t xml:space="preserve">KHALIFE MOSCATELLO PATRICK</t>
  </si>
  <si>
    <t xml:space="preserve">FICARA TOMMASO</t>
  </si>
  <si>
    <t xml:space="preserve">COMPARIN ANDREA</t>
  </si>
  <si>
    <t xml:space="preserve">VIMAL</t>
  </si>
  <si>
    <t xml:space="preserve">DE GIOIA CRISTIAN</t>
  </si>
  <si>
    <t xml:space="preserve">DE LEONARDIS ANDREA</t>
  </si>
  <si>
    <t xml:space="preserve">REGHITTO ALESSANDRO</t>
  </si>
  <si>
    <t xml:space="preserve">MORGESE ASCANIO MARIA</t>
  </si>
  <si>
    <t xml:space="preserve">FOSSI NICOLA</t>
  </si>
  <si>
    <t xml:space="preserve">CATARSI TOMMASO</t>
  </si>
  <si>
    <t xml:space="preserve">DI MINNI EMANUELE</t>
  </si>
  <si>
    <t xml:space="preserve">MSAPU</t>
  </si>
  <si>
    <t xml:space="preserve">LIOTTO NICOLO'</t>
  </si>
  <si>
    <t xml:space="preserve">FORMARO STEFANO</t>
  </si>
  <si>
    <t xml:space="preserve">LAVECCHIA MARIO</t>
  </si>
  <si>
    <t xml:space="preserve">PRISCHICH GIANLUCA</t>
  </si>
  <si>
    <t xml:space="preserve">CRISPINO FABIO MARIA</t>
  </si>
  <si>
    <t xml:space="preserve">NAPOR</t>
  </si>
  <si>
    <t xml:space="preserve">CORIGLIANO FRANCESCO</t>
  </si>
  <si>
    <t xml:space="preserve">AMATO RICCARDO</t>
  </si>
  <si>
    <t xml:space="preserve">ARNAUD VARVELLA DAVIDE</t>
  </si>
  <si>
    <t xml:space="preserve">GRANDI TOMMASO</t>
  </si>
  <si>
    <t xml:space="preserve">MBMOZ</t>
  </si>
  <si>
    <t xml:space="preserve">RICCIARDI DAMIANO</t>
  </si>
  <si>
    <t xml:space="preserve">NESI LEONARDO</t>
  </si>
  <si>
    <t xml:space="preserve">SCHINELLI GABRIELE</t>
  </si>
  <si>
    <t xml:space="preserve">MACONE GREGORIO</t>
  </si>
  <si>
    <t xml:space="preserve">MURA GIOVANNI</t>
  </si>
  <si>
    <t xml:space="preserve">DAL SASSO ENRICO</t>
  </si>
  <si>
    <t xml:space="preserve">LUCIANI ROCCO</t>
  </si>
  <si>
    <t xml:space="preserve">BENNICI MATTEO LUCIANO</t>
  </si>
  <si>
    <t xml:space="preserve">NAVA ALESSANDRO</t>
  </si>
  <si>
    <t xml:space="preserve">RCREG</t>
  </si>
  <si>
    <t xml:space="preserve">NOTA GIACOMO</t>
  </si>
  <si>
    <t xml:space="preserve">TORAM</t>
  </si>
  <si>
    <t xml:space="preserve">VAGATA FRANCESCO</t>
  </si>
  <si>
    <t xml:space="preserve">TRABALZINI LEONARDO</t>
  </si>
  <si>
    <t xml:space="preserve">ARDIRI ANDREA</t>
  </si>
  <si>
    <t xml:space="preserve">PIARN</t>
  </si>
  <si>
    <t xml:space="preserve">LUCARELLI TOMMASO</t>
  </si>
  <si>
    <t xml:space="preserve">ORABONA DAVIDE</t>
  </si>
  <si>
    <t xml:space="preserve">VADOC</t>
  </si>
  <si>
    <t xml:space="preserve">LONGO LEONARDO</t>
  </si>
  <si>
    <t xml:space="preserve">FRISA GABRIEL</t>
  </si>
  <si>
    <t xml:space="preserve">CRISTADORO ENRICO MARIA</t>
  </si>
  <si>
    <t xml:space="preserve">ARDIRI ALBERTO</t>
  </si>
  <si>
    <t xml:space="preserve">BRUTESCO NICOLÒ</t>
  </si>
  <si>
    <t xml:space="preserve">DE STAVOLA PIETRO</t>
  </si>
  <si>
    <t xml:space="preserve">ZANON CHRISTIAN</t>
  </si>
  <si>
    <t xml:space="preserve">RMETR</t>
  </si>
  <si>
    <t xml:space="preserve">SAMMARCO CHERLES</t>
  </si>
  <si>
    <t xml:space="preserve">RMCS</t>
  </si>
  <si>
    <t xml:space="preserve">MINARDI FRANCESCO</t>
  </si>
  <si>
    <t xml:space="preserve">IVALDI ALESSANDRO</t>
  </si>
  <si>
    <t xml:space="preserve">ROMANO ELIA MICHELE</t>
  </si>
  <si>
    <t xml:space="preserve">CERVELLATI ACHILLE</t>
  </si>
  <si>
    <t xml:space="preserve">BOVIR</t>
  </si>
  <si>
    <t xml:space="preserve">PRAMPOLINI TANCREDI ITALO</t>
  </si>
  <si>
    <t xml:space="preserve">BORGOSANO NICOLO'</t>
  </si>
  <si>
    <t xml:space="preserve">MEASS</t>
  </si>
  <si>
    <t xml:space="preserve">MORRISON ERNESTO</t>
  </si>
  <si>
    <t xml:space="preserve">MASCIOTTI LORENZO</t>
  </si>
  <si>
    <t xml:space="preserve">TRIPODI MATTIA</t>
  </si>
  <si>
    <t xml:space="preserve">BENGASI FIORINI GIOVANNI</t>
  </si>
  <si>
    <t xml:space="preserve">ZENATI PIETRO</t>
  </si>
  <si>
    <t xml:space="preserve">ZANIN GIOVANNI</t>
  </si>
  <si>
    <t xml:space="preserve">LUZIETTI NICOLA</t>
  </si>
  <si>
    <t xml:space="preserve">TRIBIOLI LEONARDO</t>
  </si>
  <si>
    <t xml:space="preserve">RIGHI GUGLIELMO</t>
  </si>
  <si>
    <t xml:space="preserve">BUCCI FRANCESCO</t>
  </si>
  <si>
    <t xml:space="preserve">LUCSV</t>
  </si>
  <si>
    <t xml:space="preserve">NOCCIOLINI TOMMASO</t>
  </si>
  <si>
    <t xml:space="preserve">LESIOLI FILIPPO</t>
  </si>
  <si>
    <t xml:space="preserve">CANESI LISSONI JOHAN CESARE</t>
  </si>
  <si>
    <t xml:space="preserve">LOMBARDI MANUEL</t>
  </si>
  <si>
    <t xml:space="preserve">MIBRI</t>
  </si>
  <si>
    <t xml:space="preserve">LE DELLETER MARIO</t>
  </si>
  <si>
    <t xml:space="preserve">MARAVIGLIA RICCARDO</t>
  </si>
  <si>
    <t xml:space="preserve">PICCIN ENRICO LUIGI</t>
  </si>
  <si>
    <t xml:space="preserve">BONACINI ALESSANDRO</t>
  </si>
  <si>
    <t xml:space="preserve">CARRARETTO GIACOMO</t>
  </si>
  <si>
    <t xml:space="preserve">SALOMONI ALESSANDRO</t>
  </si>
  <si>
    <t xml:space="preserve">MIDIF</t>
  </si>
  <si>
    <t xml:space="preserve">CARBONCINI GIULIO</t>
  </si>
  <si>
    <t xml:space="preserve">GUARNIERI ALESSANDRO</t>
  </si>
  <si>
    <t xml:space="preserve">LIPIO</t>
  </si>
  <si>
    <t xml:space="preserve">BALDUCCI ANTONIO VINCENZO</t>
  </si>
  <si>
    <t xml:space="preserve">BAACC</t>
  </si>
  <si>
    <t xml:space="preserve">GRIVA ETTORE GUOZE</t>
  </si>
  <si>
    <t xml:space="preserve">BAMPI CRISTIANO GIORGIO</t>
  </si>
  <si>
    <t xml:space="preserve">GIROTTO SAMUELE</t>
  </si>
  <si>
    <t xml:space="preserve">PAOLINI DANIELE</t>
  </si>
  <si>
    <t xml:space="preserve">PANICHI CHRISTIAN</t>
  </si>
  <si>
    <t xml:space="preserve">MONOTTOLI FILIPPO</t>
  </si>
  <si>
    <t xml:space="preserve">ZEPPI RICCARDO</t>
  </si>
  <si>
    <t xml:space="preserve">DI LORENZO LUCA</t>
  </si>
  <si>
    <t xml:space="preserve">CARELLI IVAN</t>
  </si>
  <si>
    <t xml:space="preserve">BELFIORE LORENZO</t>
  </si>
  <si>
    <t xml:space="preserve">CINQUEGRANA MICHELE</t>
  </si>
  <si>
    <t xml:space="preserve">RAHIMI LORENZO</t>
  </si>
  <si>
    <t xml:space="preserve">TIRNUS KEVIN VALENTINO</t>
  </si>
  <si>
    <t xml:space="preserve">FERRARI NICCOLO'</t>
  </si>
  <si>
    <t xml:space="preserve">BERLOSE MATHIAS</t>
  </si>
  <si>
    <t xml:space="preserve">ROCS</t>
  </si>
  <si>
    <t xml:space="preserve">CENEDA CESARE</t>
  </si>
  <si>
    <t xml:space="preserve">MACOR SERGHEJ</t>
  </si>
  <si>
    <t xml:space="preserve">BONATTI NICOLO'</t>
  </si>
  <si>
    <t xml:space="preserve">BUZZI FILIPPO</t>
  </si>
  <si>
    <t xml:space="preserve">PILLAI GIOVANNI</t>
  </si>
  <si>
    <t xml:space="preserve">BERNESCO LAVORE FABIO</t>
  </si>
  <si>
    <t xml:space="preserve">GHIDONI MICHELE</t>
  </si>
  <si>
    <t xml:space="preserve">ANNUNZIATA DIEGO</t>
  </si>
  <si>
    <t xml:space="preserve">ZUCCHINI SIRIO</t>
  </si>
  <si>
    <t xml:space="preserve">CRIVELLARO MARCO</t>
  </si>
  <si>
    <t xml:space="preserve">SALEMME GIOELE</t>
  </si>
  <si>
    <t xml:space="preserve">RICCI RICCARDO</t>
  </si>
  <si>
    <t xml:space="preserve">FICSF</t>
  </si>
  <si>
    <t xml:space="preserve">MAGGIO FEDERICO</t>
  </si>
  <si>
    <t xml:space="preserve">CALBI FEDERICO</t>
  </si>
  <si>
    <t xml:space="preserve">MARANI FRANCESCO</t>
  </si>
  <si>
    <t xml:space="preserve">GENTILI MASSIMILIANO</t>
  </si>
  <si>
    <t xml:space="preserve">ADALBERTI ELIA</t>
  </si>
  <si>
    <t xml:space="preserve">RANKING  G.P.G.   -   GIOVANISSIME    SPADA  FEMMINILE  -  Aggiornamento  02 Maggio 2022</t>
  </si>
  <si>
    <t xml:space="preserve">ROMANINI MARIASOLE</t>
  </si>
  <si>
    <t xml:space="preserve">RACS</t>
  </si>
  <si>
    <t xml:space="preserve">ANILE CHIARA</t>
  </si>
  <si>
    <t xml:space="preserve">CECCHETTI ANNIE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AVELLINO SARA</t>
  </si>
  <si>
    <t xml:space="preserve">GEPOM</t>
  </si>
  <si>
    <t xml:space="preserve">ZAZA ARIANNA</t>
  </si>
  <si>
    <t xml:space="preserve">TOMAR</t>
  </si>
  <si>
    <t xml:space="preserve">CAMMARANO GIADA</t>
  </si>
  <si>
    <t xml:space="preserve">CEGIA</t>
  </si>
  <si>
    <t xml:space="preserve">BOLTRI MAYA</t>
  </si>
  <si>
    <t xml:space="preserve">MIMAL</t>
  </si>
  <si>
    <t xml:space="preserve">VINCENTI LUCIA</t>
  </si>
  <si>
    <t xml:space="preserve">MARENCO CATERINA</t>
  </si>
  <si>
    <t xml:space="preserve">GELIG</t>
  </si>
  <si>
    <t xml:space="preserve">BASALDELLA MARTINA</t>
  </si>
  <si>
    <t xml:space="preserve">TSGIU</t>
  </si>
  <si>
    <t xml:space="preserve">GIACOMONE CERRUTI GRETA</t>
  </si>
  <si>
    <t xml:space="preserve">BIMIC</t>
  </si>
  <si>
    <t xml:space="preserve">MUSUMECI SOFIA AGATA</t>
  </si>
  <si>
    <t xml:space="preserve">CTMET</t>
  </si>
  <si>
    <t xml:space="preserve">CAPORASO GIULIA</t>
  </si>
  <si>
    <t xml:space="preserve">BNBEN</t>
  </si>
  <si>
    <t xml:space="preserve">LUONGO SOFIA</t>
  </si>
  <si>
    <t xml:space="preserve">TESTA SOFIA</t>
  </si>
  <si>
    <t xml:space="preserve">DE MONTALEMBERT CLEMENTINE</t>
  </si>
  <si>
    <t xml:space="preserve">RMKIP</t>
  </si>
  <si>
    <t xml:space="preserve">CORRADI EMMA</t>
  </si>
  <si>
    <t xml:space="preserve">BARACCANI VIRGINIA</t>
  </si>
  <si>
    <t xml:space="preserve">RAPLA</t>
  </si>
  <si>
    <t xml:space="preserve">GIARDINI CHIARA</t>
  </si>
  <si>
    <t xml:space="preserve">ZAMBRINI ILARIA</t>
  </si>
  <si>
    <t xml:space="preserve">BOICS</t>
  </si>
  <si>
    <t xml:space="preserve">ROMANO MONDELLI DI SASSINORO ELISA VITTORIA</t>
  </si>
  <si>
    <t xml:space="preserve">LENSI ELEONORA</t>
  </si>
  <si>
    <t xml:space="preserve">PVSCH</t>
  </si>
  <si>
    <t xml:space="preserve">MIRANDOLA SARA</t>
  </si>
  <si>
    <t xml:space="preserve">GEI CATERINA</t>
  </si>
  <si>
    <t xml:space="preserve">TSPEN</t>
  </si>
  <si>
    <t xml:space="preserve">CRIMI FEDERICA</t>
  </si>
  <si>
    <t xml:space="preserve">PALCHETTI BENEDETTA</t>
  </si>
  <si>
    <t xml:space="preserve">AURISICCHIO FEDERICA</t>
  </si>
  <si>
    <t xml:space="preserve">RMCSA</t>
  </si>
  <si>
    <t xml:space="preserve">TONSO ALIKI</t>
  </si>
  <si>
    <t xml:space="preserve">TOIVR</t>
  </si>
  <si>
    <t xml:space="preserve">CASTIGLIONI DENISE</t>
  </si>
  <si>
    <t xml:space="preserve">TOPIN</t>
  </si>
  <si>
    <t xml:space="preserve">PRANDO EMMA VITTORIA</t>
  </si>
  <si>
    <t xml:space="preserve">VRBOT</t>
  </si>
  <si>
    <t xml:space="preserve">LAGANÀ CRISTINA</t>
  </si>
  <si>
    <t xml:space="preserve">CTFEN</t>
  </si>
  <si>
    <t xml:space="preserve">RODARI MATILDE</t>
  </si>
  <si>
    <t xml:space="preserve">POLITELLI ELEONORA</t>
  </si>
  <si>
    <t xml:space="preserve">GAMBINO CHIARA</t>
  </si>
  <si>
    <t xml:space="preserve">RAVETTA OLIVIA</t>
  </si>
  <si>
    <t xml:space="preserve">MIACC</t>
  </si>
  <si>
    <t xml:space="preserve">PROIETTI PRISCILLA ANN</t>
  </si>
  <si>
    <t xml:space="preserve">LUCISANO ELENA</t>
  </si>
  <si>
    <t xml:space="preserve">CUZZOCREA ADELE</t>
  </si>
  <si>
    <t xml:space="preserve">CTASC</t>
  </si>
  <si>
    <t xml:space="preserve">STOPPA CAROLA</t>
  </si>
  <si>
    <t xml:space="preserve">NANIVADEKAR MAYA PRAJNA NINA</t>
  </si>
  <si>
    <t xml:space="preserve">BERTULLI DEVA</t>
  </si>
  <si>
    <t xml:space="preserve">PUFAN</t>
  </si>
  <si>
    <t xml:space="preserve">CANETTOLI MARGHERITA</t>
  </si>
  <si>
    <t xml:space="preserve">VASOR</t>
  </si>
  <si>
    <t xml:space="preserve">DI RENZO CAROLA</t>
  </si>
  <si>
    <t xml:space="preserve">PVCUS</t>
  </si>
  <si>
    <t xml:space="preserve">GIANNANGELI GIULIA</t>
  </si>
  <si>
    <t xml:space="preserve">VCPRO</t>
  </si>
  <si>
    <t xml:space="preserve">ESPA NICOLETTA</t>
  </si>
  <si>
    <t xml:space="preserve">MANTEGA GIULIA AURORA</t>
  </si>
  <si>
    <t xml:space="preserve">CAATH</t>
  </si>
  <si>
    <t xml:space="preserve">MARTI ANASTASIA</t>
  </si>
  <si>
    <t xml:space="preserve">LESCU</t>
  </si>
  <si>
    <t xml:space="preserve">SALTARELLI CECILIA</t>
  </si>
  <si>
    <t xml:space="preserve">REKOA</t>
  </si>
  <si>
    <t xml:space="preserve">DE FELICE EMMA LUCIA</t>
  </si>
  <si>
    <t xml:space="preserve">MICRI</t>
  </si>
  <si>
    <t xml:space="preserve">BODINI CHIARA ADELIA</t>
  </si>
  <si>
    <t xml:space="preserve">FACCHINI GIADA</t>
  </si>
  <si>
    <t xml:space="preserve">MICHELETTI GINEVRA</t>
  </si>
  <si>
    <t xml:space="preserve">BGMIL</t>
  </si>
  <si>
    <t xml:space="preserve">CASALI SOFIA</t>
  </si>
  <si>
    <t xml:space="preserve">TIMOSSI MATILDE</t>
  </si>
  <si>
    <t xml:space="preserve">GEOLC</t>
  </si>
  <si>
    <t xml:space="preserve">SEMENDIAIEVA IEVA</t>
  </si>
  <si>
    <t xml:space="preserve">BIONDI STELLA</t>
  </si>
  <si>
    <t xml:space="preserve">FERRAMOSCA RACHELE</t>
  </si>
  <si>
    <t xml:space="preserve">BOTTAU RACHELE</t>
  </si>
  <si>
    <t xml:space="preserve">CIABURRI VITTORIA LUCREZIA</t>
  </si>
  <si>
    <t xml:space="preserve">ALGIERI BEATRICE</t>
  </si>
  <si>
    <t xml:space="preserve">CSCOR</t>
  </si>
  <si>
    <t xml:space="preserve">CHELO MATILDE</t>
  </si>
  <si>
    <t xml:space="preserve">RUFFO SARAH VERONICA</t>
  </si>
  <si>
    <t xml:space="preserve">NOPRO</t>
  </si>
  <si>
    <t xml:space="preserve">PALMIERI MATILDE</t>
  </si>
  <si>
    <t xml:space="preserve">LUCCHINO VITTORIA</t>
  </si>
  <si>
    <t xml:space="preserve">RUBIN CHIARA</t>
  </si>
  <si>
    <t xml:space="preserve">ROSSI YLENIA</t>
  </si>
  <si>
    <t xml:space="preserve">BATTAGLINI LUCE</t>
  </si>
  <si>
    <t xml:space="preserve">RMFFO</t>
  </si>
  <si>
    <t xml:space="preserve">BOVE BENEDETTA</t>
  </si>
  <si>
    <t xml:space="preserve">NAPAR</t>
  </si>
  <si>
    <t xml:space="preserve">VENÈ GIULIA</t>
  </si>
  <si>
    <t xml:space="preserve">BALDI ANGELINA</t>
  </si>
  <si>
    <t xml:space="preserve">FRAU ANITA FRANCESCA</t>
  </si>
  <si>
    <t xml:space="preserve">LA SPADA GIADA</t>
  </si>
  <si>
    <t xml:space="preserve">LA SPINA VITTORIA</t>
  </si>
  <si>
    <t xml:space="preserve">BIANCHINI NOEMI</t>
  </si>
  <si>
    <t xml:space="preserve">POSS</t>
  </si>
  <si>
    <t xml:space="preserve">ALFANO EGLE</t>
  </si>
  <si>
    <t xml:space="preserve">STRIDACCHIO SOFIA</t>
  </si>
  <si>
    <t xml:space="preserve">SANN</t>
  </si>
  <si>
    <t xml:space="preserve">TOTARO LISA</t>
  </si>
  <si>
    <t xml:space="preserve">PDSCH</t>
  </si>
  <si>
    <t xml:space="preserve">TERMINIELLO SOFIA</t>
  </si>
  <si>
    <t xml:space="preserve">MONTEVECCHI GIORGIA</t>
  </si>
  <si>
    <t xml:space="preserve">UDFDL</t>
  </si>
  <si>
    <t xml:space="preserve">FALCIER AURORA</t>
  </si>
  <si>
    <t xml:space="preserve">PNSQU</t>
  </si>
  <si>
    <t xml:space="preserve">ASTERO MARTINA</t>
  </si>
  <si>
    <t xml:space="preserve">REGGIO NICOLETTA</t>
  </si>
  <si>
    <t xml:space="preserve">ATVIR</t>
  </si>
  <si>
    <t xml:space="preserve">CARBONE VITTORIA</t>
  </si>
  <si>
    <t xml:space="preserve">MESSINA TERESA</t>
  </si>
  <si>
    <t xml:space="preserve">CTCAL</t>
  </si>
  <si>
    <t xml:space="preserve">ANDREOL ELENA</t>
  </si>
  <si>
    <t xml:space="preserve">SETARO ISABEL</t>
  </si>
  <si>
    <t xml:space="preserve">GRECO ADA</t>
  </si>
  <si>
    <t xml:space="preserve">DE NADAI BEATRICE</t>
  </si>
  <si>
    <t xml:space="preserve">TORRENTE LIVIA</t>
  </si>
  <si>
    <t xml:space="preserve">GIACCHETTI CAMILLA</t>
  </si>
  <si>
    <t xml:space="preserve">GERINI GEMMA MARIA</t>
  </si>
  <si>
    <t xml:space="preserve">RUBECHI CLEMENTINA</t>
  </si>
  <si>
    <t xml:space="preserve">PGALT</t>
  </si>
  <si>
    <t xml:space="preserve">BARTOLUCCI MAYA</t>
  </si>
  <si>
    <t xml:space="preserve">TRCSN</t>
  </si>
  <si>
    <t xml:space="preserve">PATINI ALESSANDRA</t>
  </si>
  <si>
    <t xml:space="preserve">FRCAS</t>
  </si>
  <si>
    <t xml:space="preserve">DE LISI ADRIANA</t>
  </si>
  <si>
    <t xml:space="preserve">NAPAO</t>
  </si>
  <si>
    <t xml:space="preserve">MIGNINI VITTORIA</t>
  </si>
  <si>
    <t xml:space="preserve">PGCIS</t>
  </si>
  <si>
    <t xml:space="preserve">IACONINOTO SOFIAMARIA</t>
  </si>
  <si>
    <t xml:space="preserve">PARZANESE SARA</t>
  </si>
  <si>
    <t xml:space="preserve">FABRIS GAIA</t>
  </si>
  <si>
    <t xml:space="preserve">BIGNULIN GIADA</t>
  </si>
  <si>
    <t xml:space="preserve">VALERA MICOL</t>
  </si>
  <si>
    <t xml:space="preserve">DE IACO ANNA</t>
  </si>
  <si>
    <t xml:space="preserve">VERIV</t>
  </si>
  <si>
    <t xml:space="preserve">BISOLFATI GINEVRA</t>
  </si>
  <si>
    <t xml:space="preserve">ANFAB</t>
  </si>
  <si>
    <t xml:space="preserve">FRIOLO ANASTASIA</t>
  </si>
  <si>
    <t xml:space="preserve">LEACS</t>
  </si>
  <si>
    <t xml:space="preserve">COLASANTO LINDA</t>
  </si>
  <si>
    <t xml:space="preserve">LIGNANA ALBERTA</t>
  </si>
  <si>
    <t xml:space="preserve">MORO MARGHERITA</t>
  </si>
  <si>
    <t xml:space="preserve">RAPONI MARTA</t>
  </si>
  <si>
    <t xml:space="preserve">MACIOCE GLORIA</t>
  </si>
  <si>
    <t xml:space="preserve">IPPOLITO AGNESE</t>
  </si>
  <si>
    <t xml:space="preserve">GIACOMANTONIO GAIA</t>
  </si>
  <si>
    <t xml:space="preserve">TNRSC</t>
  </si>
  <si>
    <t xml:space="preserve">FINIGUERRA CAMILLA</t>
  </si>
  <si>
    <t xml:space="preserve">TOCOL</t>
  </si>
  <si>
    <t xml:space="preserve">FERRARA ADRIANA LUIGIA</t>
  </si>
  <si>
    <t xml:space="preserve">ROTONDO FEDERICA</t>
  </si>
  <si>
    <t xml:space="preserve">CESAN</t>
  </si>
  <si>
    <t xml:space="preserve">ERRE GIADA</t>
  </si>
  <si>
    <t xml:space="preserve">FRISINA NOEMI</t>
  </si>
  <si>
    <t xml:space="preserve">GESCH</t>
  </si>
  <si>
    <t xml:space="preserve">CUNEGO CHIARA</t>
  </si>
  <si>
    <t xml:space="preserve">COLELLA CATERINA</t>
  </si>
  <si>
    <t xml:space="preserve">FEBER</t>
  </si>
  <si>
    <t xml:space="preserve">MARSUPINI EMMA</t>
  </si>
  <si>
    <t xml:space="preserve">FRANCISCONI VALENTINA</t>
  </si>
  <si>
    <t xml:space="preserve">SALAMANDRA SOFIA</t>
  </si>
  <si>
    <t xml:space="preserve">FAILLA EVELYN</t>
  </si>
  <si>
    <t xml:space="preserve">TOFFALETTI LAILA</t>
  </si>
  <si>
    <t xml:space="preserve">GENITO CHIARA</t>
  </si>
  <si>
    <t xml:space="preserve">ZANDONA' AGNESE</t>
  </si>
  <si>
    <t xml:space="preserve">PANTELLINI GIULIA</t>
  </si>
  <si>
    <t xml:space="preserve">RMAXA</t>
  </si>
  <si>
    <t xml:space="preserve">PICCOLROAZ ELETTRA</t>
  </si>
  <si>
    <t xml:space="preserve">MAZZON BIANCA</t>
  </si>
  <si>
    <t xml:space="preserve">PARLATO MARIA</t>
  </si>
  <si>
    <t xml:space="preserve">OLIVIERI DANILA</t>
  </si>
  <si>
    <t xml:space="preserve">SVLEO</t>
  </si>
  <si>
    <t xml:space="preserve">CONDELLO ELISA</t>
  </si>
  <si>
    <t xml:space="preserve">BARATTINI LUCIA VITTORIA</t>
  </si>
  <si>
    <t xml:space="preserve">SPADA FRANCESCA</t>
  </si>
  <si>
    <t xml:space="preserve">BIASIORI IRENE</t>
  </si>
  <si>
    <t xml:space="preserve">PEGGI ALICE</t>
  </si>
  <si>
    <t xml:space="preserve">DI PINTO CATERINA</t>
  </si>
  <si>
    <t xml:space="preserve">FERRANTI MATILDE</t>
  </si>
  <si>
    <t xml:space="preserve">CESARE PAOLA MARIA</t>
  </si>
  <si>
    <t xml:space="preserve">MISPM</t>
  </si>
  <si>
    <t xml:space="preserve">RANALLI DOMITILLA</t>
  </si>
  <si>
    <t xml:space="preserve">RMGYM</t>
  </si>
  <si>
    <t xml:space="preserve">GIARDINO GIORGIA</t>
  </si>
  <si>
    <t xml:space="preserve">COLETTI ELENA</t>
  </si>
  <si>
    <t xml:space="preserve">BOSPA</t>
  </si>
  <si>
    <t xml:space="preserve">STALLETTI AGATA</t>
  </si>
  <si>
    <t xml:space="preserve">MISES</t>
  </si>
  <si>
    <t xml:space="preserve">MASSI MIRIAM</t>
  </si>
  <si>
    <t xml:space="preserve">CHIARETTI ALESSIA</t>
  </si>
  <si>
    <t xml:space="preserve">PGFOL</t>
  </si>
  <si>
    <t xml:space="preserve">ELMO AGNESE</t>
  </si>
  <si>
    <t xml:space="preserve">BRLAZ</t>
  </si>
  <si>
    <t xml:space="preserve">ZANATO ASIA ALESSANDRA</t>
  </si>
  <si>
    <t xml:space="preserve">VIPJO</t>
  </si>
  <si>
    <t xml:space="preserve">PERTEGHELLA ANNA</t>
  </si>
  <si>
    <t xml:space="preserve">ZANOTTO ANITA</t>
  </si>
  <si>
    <t xml:space="preserve">MONACO OLIVIA</t>
  </si>
  <si>
    <t xml:space="preserve">MITOLO MIRIA</t>
  </si>
  <si>
    <t xml:space="preserve">D'ARGENTO OLGA</t>
  </si>
  <si>
    <t xml:space="preserve">BAEVS</t>
  </si>
  <si>
    <t xml:space="preserve">MELE DIANA</t>
  </si>
  <si>
    <t xml:space="preserve">PANTANELLA MATILDA</t>
  </si>
  <si>
    <t xml:space="preserve">PICCIONE MAYA</t>
  </si>
  <si>
    <t xml:space="preserve">MIPRO</t>
  </si>
  <si>
    <t xml:space="preserve">PENAZZI ALESSIA</t>
  </si>
  <si>
    <t xml:space="preserve">RALUG</t>
  </si>
  <si>
    <t xml:space="preserve">CAVALIERE SARA</t>
  </si>
  <si>
    <t xml:space="preserve">VIGNUZZI NOEMI</t>
  </si>
  <si>
    <t xml:space="preserve">COGLIATI KAREN</t>
  </si>
  <si>
    <t xml:space="preserve">BRUNETTI NINA</t>
  </si>
  <si>
    <t xml:space="preserve">MANTOVANI ELETTRA</t>
  </si>
  <si>
    <t xml:space="preserve">GOVERNALI SOFIA</t>
  </si>
  <si>
    <t xml:space="preserve">ALEGIANI ALICE</t>
  </si>
  <si>
    <t xml:space="preserve">RMLAM</t>
  </si>
  <si>
    <t xml:space="preserve">NAVARO CAMILLA</t>
  </si>
  <si>
    <t xml:space="preserve">CHIARENZA GIADA</t>
  </si>
  <si>
    <t xml:space="preserve">BRAMBILLA ALESSIA</t>
  </si>
  <si>
    <t xml:space="preserve">CRMIN</t>
  </si>
  <si>
    <t xml:space="preserve">NIGRA LUDOVICA</t>
  </si>
  <si>
    <t xml:space="preserve">PCPT</t>
  </si>
  <si>
    <t xml:space="preserve">MACCHIAVELLO AURORA</t>
  </si>
  <si>
    <t xml:space="preserve">POLPETTA ELENA</t>
  </si>
  <si>
    <t xml:space="preserve">ODDI DIANA MARINA</t>
  </si>
  <si>
    <t xml:space="preserve">BOULILA TAKWA</t>
  </si>
  <si>
    <t xml:space="preserve">GARIBALDI PANARESE CLARISSA</t>
  </si>
  <si>
    <t xml:space="preserve">GECHI</t>
  </si>
  <si>
    <t xml:space="preserve">CAVAZZI ALESSANDRA</t>
  </si>
  <si>
    <t xml:space="preserve">OLIVIERI BUCCI ELETTRA VIOLA</t>
  </si>
  <si>
    <t xml:space="preserve">CIULLO CHIARA</t>
  </si>
  <si>
    <t xml:space="preserve">ANGELICOLA GIADA</t>
  </si>
  <si>
    <t xml:space="preserve">PACUCCI LUDOVICA</t>
  </si>
  <si>
    <t xml:space="preserve">CORTESI LETIZIA</t>
  </si>
  <si>
    <t xml:space="preserve">SAVASTANO VITTORIA</t>
  </si>
  <si>
    <t xml:space="preserve">BUONO LIVIA</t>
  </si>
  <si>
    <t xml:space="preserve">TUSSETTO GINEVRA</t>
  </si>
  <si>
    <t xml:space="preserve">MARANELLI ELENA</t>
  </si>
  <si>
    <t xml:space="preserve">CANTARONI MARTINA</t>
  </si>
  <si>
    <t xml:space="preserve">PICCOLI MICOL</t>
  </si>
  <si>
    <t xml:space="preserve">RMASI</t>
  </si>
  <si>
    <t xml:space="preserve">SAVI MARTINA</t>
  </si>
  <si>
    <t xml:space="preserve">SILVESTRI CHIARA</t>
  </si>
  <si>
    <t xml:space="preserve">GHISU ANNA</t>
  </si>
  <si>
    <t xml:space="preserve">TIBERINI LUCREZIA</t>
  </si>
  <si>
    <t xml:space="preserve">BURRONI LUDOVICA</t>
  </si>
  <si>
    <t xml:space="preserve">MORRA EMMA</t>
  </si>
  <si>
    <t xml:space="preserve">BOLDINI GIULIA</t>
  </si>
  <si>
    <t xml:space="preserve">DESANTIS MARTA</t>
  </si>
  <si>
    <t xml:space="preserve">STOICA GIULIA MARIA</t>
  </si>
  <si>
    <t xml:space="preserve">TANTERI MARTINA</t>
  </si>
  <si>
    <t xml:space="preserve">BGTEN</t>
  </si>
  <si>
    <t xml:space="preserve">ANDRETTA OLIVIA MARIA</t>
  </si>
  <si>
    <t xml:space="preserve">SIRONI MATILDE</t>
  </si>
  <si>
    <t xml:space="preserve">CIULO REBECCA</t>
  </si>
  <si>
    <t xml:space="preserve">LANDI DI CHIAVENNA OTTAVIA</t>
  </si>
  <si>
    <t xml:space="preserve">MARETTI ADELE</t>
  </si>
  <si>
    <t xml:space="preserve">CHELLI LUDOVICA ANNA</t>
  </si>
  <si>
    <t xml:space="preserve">MIGIR</t>
  </si>
  <si>
    <t xml:space="preserve">BERGAMIN CLEOFE</t>
  </si>
  <si>
    <t xml:space="preserve">GIANCANI SOFIA</t>
  </si>
  <si>
    <t xml:space="preserve">BARILLI GILDA</t>
  </si>
  <si>
    <t xml:space="preserve">RANKING  G.P.G.   -   GIOVANISSIMI    SPADA  MASCHILE  -  Aggiornamento  02 Maggio 2022</t>
  </si>
  <si>
    <t xml:space="preserve">FERRO DANIEL</t>
  </si>
  <si>
    <t xml:space="preserve">ROPPO GIORGIO</t>
  </si>
  <si>
    <t xml:space="preserve">MOLLERO MATTIA</t>
  </si>
  <si>
    <t xml:space="preserve">ANTONIOU ACHILLEAS</t>
  </si>
  <si>
    <t xml:space="preserve">FRANCHI EDOARDO</t>
  </si>
  <si>
    <t xml:space="preserve">GRAZIANO MATTEO</t>
  </si>
  <si>
    <t xml:space="preserve">ZANZI PIETRO</t>
  </si>
  <si>
    <t xml:space="preserve">LA FORZA FRANCESCO</t>
  </si>
  <si>
    <t xml:space="preserve">DI DOMENICO ANTONIO</t>
  </si>
  <si>
    <t xml:space="preserve">VERDUCCI THOMAS</t>
  </si>
  <si>
    <t xml:space="preserve">SEMILIA EDOARDO</t>
  </si>
  <si>
    <t xml:space="preserve">PIROLO FRANCESCO</t>
  </si>
  <si>
    <t xml:space="preserve">BOSCHI LORENZO</t>
  </si>
  <si>
    <t xml:space="preserve">RMANZ</t>
  </si>
  <si>
    <t xml:space="preserve">OTTAIANO ALESSANDRO</t>
  </si>
  <si>
    <t xml:space="preserve">IADARESTA GIUSEPPE</t>
  </si>
  <si>
    <t xml:space="preserve">TAPPERO MATTIA</t>
  </si>
  <si>
    <t xml:space="preserve">BAU' RICCARDO</t>
  </si>
  <si>
    <t xml:space="preserve">ZECCHI TAZIO</t>
  </si>
  <si>
    <t xml:space="preserve">VCCUS</t>
  </si>
  <si>
    <t xml:space="preserve">LEONARDI MATTIA</t>
  </si>
  <si>
    <t xml:space="preserve">LTFOR</t>
  </si>
  <si>
    <t xml:space="preserve">CIANI FRANCESCO</t>
  </si>
  <si>
    <t xml:space="preserve">REINOTTI MATTIA</t>
  </si>
  <si>
    <t xml:space="preserve">CUSSOTTO ENRICO</t>
  </si>
  <si>
    <t xml:space="preserve">CELI CHRISTIAN</t>
  </si>
  <si>
    <t xml:space="preserve">CHIAPPINI ALESSANDRO</t>
  </si>
  <si>
    <t xml:space="preserve">CARLI STEFANO</t>
  </si>
  <si>
    <t xml:space="preserve">NENCIONI GABRIELE</t>
  </si>
  <si>
    <t xml:space="preserve">TRORV</t>
  </si>
  <si>
    <t xml:space="preserve">GORGONI SANTIAGO</t>
  </si>
  <si>
    <t xml:space="preserve">SPADONI ALBERTO</t>
  </si>
  <si>
    <t xml:space="preserve">PALMIERI MATTEO</t>
  </si>
  <si>
    <t xml:space="preserve">DINI FABIO</t>
  </si>
  <si>
    <t xml:space="preserve">SUPINO ANDREA</t>
  </si>
  <si>
    <t xml:space="preserve">PIZZONI ARDEMANI ANTONIO</t>
  </si>
  <si>
    <t xml:space="preserve">VITALE FRANCESCO</t>
  </si>
  <si>
    <t xml:space="preserve">PTSCH</t>
  </si>
  <si>
    <t xml:space="preserve">MERLI ALESSANDRO</t>
  </si>
  <si>
    <t xml:space="preserve">DI DONATO NOEL</t>
  </si>
  <si>
    <t xml:space="preserve">MUGNARI LORENZO</t>
  </si>
  <si>
    <t xml:space="preserve">PARISI MARIO</t>
  </si>
  <si>
    <t xml:space="preserve">DONZELLI RICCARDO</t>
  </si>
  <si>
    <t xml:space="preserve">MARINARO VINCENZOMARIA</t>
  </si>
  <si>
    <t xml:space="preserve">TACS</t>
  </si>
  <si>
    <t xml:space="preserve">ROSSI ETTORE</t>
  </si>
  <si>
    <t xml:space="preserve">ARDIGÒ SAMUELE</t>
  </si>
  <si>
    <t xml:space="preserve">CUTTICA TOMMASO</t>
  </si>
  <si>
    <t xml:space="preserve">ANSELMO MATTEO</t>
  </si>
  <si>
    <t xml:space="preserve">PELLEGRINO PATRIC</t>
  </si>
  <si>
    <t xml:space="preserve">UDLAM</t>
  </si>
  <si>
    <t xml:space="preserve">ORMANNI ALESSANDRO</t>
  </si>
  <si>
    <t xml:space="preserve">NAPOS</t>
  </si>
  <si>
    <t xml:space="preserve">CORSARO EDOARDO</t>
  </si>
  <si>
    <t xml:space="preserve">FILOCAMO FRANCESCO</t>
  </si>
  <si>
    <t xml:space="preserve">FIRINU GABRIELE</t>
  </si>
  <si>
    <t xml:space="preserve">MONTALTI CARLO</t>
  </si>
  <si>
    <t xml:space="preserve">DEL VISCOVO ANTONIO</t>
  </si>
  <si>
    <t xml:space="preserve">BONVEGNA GERMANO</t>
  </si>
  <si>
    <t xml:space="preserve">DELLA VEDOVA DAVIDE</t>
  </si>
  <si>
    <t xml:space="preserve">DESANTIS MATTEO COSIMO</t>
  </si>
  <si>
    <t xml:space="preserve">NAPOLI MULIERI VALERIO</t>
  </si>
  <si>
    <t xml:space="preserve">ARTIZZU LUCIO</t>
  </si>
  <si>
    <t xml:space="preserve">BONIFACIO LEONARDO</t>
  </si>
  <si>
    <t xml:space="preserve">PATANE ALBERTO</t>
  </si>
  <si>
    <t xml:space="preserve">CTCSJ</t>
  </si>
  <si>
    <t xml:space="preserve">ROSSI GUIDO MARIA</t>
  </si>
  <si>
    <t xml:space="preserve">MORATA GIULIO AMEDEO</t>
  </si>
  <si>
    <t xml:space="preserve">D'AMICO FRANCESCO</t>
  </si>
  <si>
    <t xml:space="preserve">CHTEA</t>
  </si>
  <si>
    <t xml:space="preserve">GIGLIOLA MICHELANGELO</t>
  </si>
  <si>
    <t xml:space="preserve">BASTONI JACOPO</t>
  </si>
  <si>
    <t xml:space="preserve">RUSTIGHI DIEGO</t>
  </si>
  <si>
    <t xml:space="preserve">RACER</t>
  </si>
  <si>
    <t xml:space="preserve">PEDERZOLI NICCOLÒ</t>
  </si>
  <si>
    <t xml:space="preserve">AFANASIEV LORENZO MATTIA</t>
  </si>
  <si>
    <t xml:space="preserve">BURGIO NICCOLO</t>
  </si>
  <si>
    <t xml:space="preserve">COMERIO GIACOMO</t>
  </si>
  <si>
    <t xml:space="preserve">MAZZI ALBERTO</t>
  </si>
  <si>
    <t xml:space="preserve">GUERRA IOANNIS</t>
  </si>
  <si>
    <t xml:space="preserve">CAMPORESI OSCAR</t>
  </si>
  <si>
    <t xml:space="preserve">MERCIAI MATTIA</t>
  </si>
  <si>
    <t xml:space="preserve">SANTINI SAMUELE KEN</t>
  </si>
  <si>
    <t xml:space="preserve">BERTINETTI EUGENIO</t>
  </si>
  <si>
    <t xml:space="preserve">POLO GIOVANNI</t>
  </si>
  <si>
    <t xml:space="preserve">VRBAK</t>
  </si>
  <si>
    <t xml:space="preserve">BORGHI SAMUELE</t>
  </si>
  <si>
    <t xml:space="preserve">CERQUETTI MATTEO</t>
  </si>
  <si>
    <t xml:space="preserve">PETROSINO DAVIDE LUIGI</t>
  </si>
  <si>
    <t xml:space="preserve">CLEMENTI NICOLO'</t>
  </si>
  <si>
    <t xml:space="preserve">ROPPO LEONARDO</t>
  </si>
  <si>
    <t xml:space="preserve">VITI GIOVANNI</t>
  </si>
  <si>
    <t xml:space="preserve">BOSTICCO MATTEO</t>
  </si>
  <si>
    <t xml:space="preserve">CERRONI GIORGIO</t>
  </si>
  <si>
    <t xml:space="preserve">BOETTO GIONA</t>
  </si>
  <si>
    <t xml:space="preserve">PUPINO GIACOMO</t>
  </si>
  <si>
    <t xml:space="preserve">DE LERMA RICCARDO</t>
  </si>
  <si>
    <t xml:space="preserve">MAZZEO NICOLÒ GIOVANNI</t>
  </si>
  <si>
    <t xml:space="preserve">MANISCALCO GIUSEPPE</t>
  </si>
  <si>
    <t xml:space="preserve">ALIPRANDI RICCARDO</t>
  </si>
  <si>
    <t xml:space="preserve">MORETTI ERIK</t>
  </si>
  <si>
    <t xml:space="preserve">ALCAS</t>
  </si>
  <si>
    <t xml:space="preserve">DOLCEMASCOLO LUCA</t>
  </si>
  <si>
    <t xml:space="preserve">GIORDANO ENRICO</t>
  </si>
  <si>
    <t xml:space="preserve">PNSCP</t>
  </si>
  <si>
    <t xml:space="preserve">PARON SAMUELE</t>
  </si>
  <si>
    <t xml:space="preserve">DE STEFANO RAFFAELE</t>
  </si>
  <si>
    <t xml:space="preserve">SICILIANO NICOLO</t>
  </si>
  <si>
    <t xml:space="preserve">BOTA PAEZ JOSE SALVATORE</t>
  </si>
  <si>
    <t xml:space="preserve">VARGIU BRIAN</t>
  </si>
  <si>
    <t xml:space="preserve">FAGANELLO ANDREA</t>
  </si>
  <si>
    <t xml:space="preserve">MAGI ALBERTO</t>
  </si>
  <si>
    <t xml:space="preserve">CARDINALE ALESSIO</t>
  </si>
  <si>
    <t xml:space="preserve">LAZZAROTTO MATTEO</t>
  </si>
  <si>
    <t xml:space="preserve">MEZZINA ALESSANDRO</t>
  </si>
  <si>
    <t xml:space="preserve">TOMASSONI GIACOMO</t>
  </si>
  <si>
    <t xml:space="preserve">INCARBONE ALDO</t>
  </si>
  <si>
    <t xml:space="preserve">MAFFUCCI DAVIDE</t>
  </si>
  <si>
    <t xml:space="preserve">COLOMBI LUCA</t>
  </si>
  <si>
    <t xml:space="preserve">SOLOMON EDOARDO</t>
  </si>
  <si>
    <t xml:space="preserve">COPETTI ZOILO</t>
  </si>
  <si>
    <t xml:space="preserve">GESUALDI PAOLO</t>
  </si>
  <si>
    <t xml:space="preserve">RNCS</t>
  </si>
  <si>
    <t xml:space="preserve">LAZZARA CARMELO</t>
  </si>
  <si>
    <t xml:space="preserve">MAIERO PIETRO</t>
  </si>
  <si>
    <t xml:space="preserve">CASAGRANDE ARJUN</t>
  </si>
  <si>
    <t xml:space="preserve">TVVIT</t>
  </si>
  <si>
    <t xml:space="preserve">MORENI DARIO</t>
  </si>
  <si>
    <t xml:space="preserve">SIMONE ALAN</t>
  </si>
  <si>
    <t xml:space="preserve">TRUCCO LUCA</t>
  </si>
  <si>
    <t xml:space="preserve">FICARA SAMUELE</t>
  </si>
  <si>
    <t xml:space="preserve">GIROTTI VITTORIO</t>
  </si>
  <si>
    <t xml:space="preserve">LIZZIO DARIO</t>
  </si>
  <si>
    <t xml:space="preserve">ZOTTI LEONARDO</t>
  </si>
  <si>
    <t xml:space="preserve">PATTI GIACOMO ARTURO</t>
  </si>
  <si>
    <t xml:space="preserve">TASSI TOMMASO</t>
  </si>
  <si>
    <t xml:space="preserve">BOCCALI ALEX</t>
  </si>
  <si>
    <t xml:space="preserve">CAMPANA NICCOLÒ</t>
  </si>
  <si>
    <t xml:space="preserve">BOCUS</t>
  </si>
  <si>
    <t xml:space="preserve">GUAZZI ALESSANDRO</t>
  </si>
  <si>
    <t xml:space="preserve">DI IORIO DOMENICO</t>
  </si>
  <si>
    <t xml:space="preserve">LANZOLLA FRANCESCO</t>
  </si>
  <si>
    <t xml:space="preserve">CANCIALLI DAVIDE</t>
  </si>
  <si>
    <t xml:space="preserve">FIATR</t>
  </si>
  <si>
    <t xml:space="preserve">BARONCI JACOPO</t>
  </si>
  <si>
    <t xml:space="preserve">MARCHI GUIDO</t>
  </si>
  <si>
    <t xml:space="preserve">PDCUS</t>
  </si>
  <si>
    <t xml:space="preserve">POZZA RICCARDO</t>
  </si>
  <si>
    <t xml:space="preserve">VISCH</t>
  </si>
  <si>
    <t xml:space="preserve">BORELLI NICCOLO'</t>
  </si>
  <si>
    <t xml:space="preserve">VENTURI ALESSANDRO</t>
  </si>
  <si>
    <t xml:space="preserve">ZANETTE MASSIMO</t>
  </si>
  <si>
    <t xml:space="preserve">FASCIOLO ORLANDO</t>
  </si>
  <si>
    <t xml:space="preserve">VICENTI BAOJIE PIETRO</t>
  </si>
  <si>
    <t xml:space="preserve">LAZZARA GIUSEPPE</t>
  </si>
  <si>
    <t xml:space="preserve">BENVENUTI LORENZO</t>
  </si>
  <si>
    <t xml:space="preserve">SPADA SIMONE</t>
  </si>
  <si>
    <t xml:space="preserve">MILICI SAMUELE</t>
  </si>
  <si>
    <t xml:space="preserve">CICCONE GREGORIO</t>
  </si>
  <si>
    <t xml:space="preserve">RIGOTTI DARIO</t>
  </si>
  <si>
    <t xml:space="preserve">DICORATO SAMUELE</t>
  </si>
  <si>
    <t xml:space="preserve">SABA EDWARD HUGO</t>
  </si>
  <si>
    <t xml:space="preserve">BRIANESE ANDREA</t>
  </si>
  <si>
    <t xml:space="preserve">SANTERAMO MATTIA</t>
  </si>
  <si>
    <t xml:space="preserve">LAUDANI ALESSANDRO</t>
  </si>
  <si>
    <t xml:space="preserve">MELI FRANCESCO</t>
  </si>
  <si>
    <t xml:space="preserve">RICCI PIETRO</t>
  </si>
  <si>
    <t xml:space="preserve">ANDREOLI ARMANNI ALESSANDRO</t>
  </si>
  <si>
    <t xml:space="preserve">FAGGIOLI ZACCARIA</t>
  </si>
  <si>
    <t xml:space="preserve">MAIO ELIA</t>
  </si>
  <si>
    <t xml:space="preserve">MIGALE ANTONIO</t>
  </si>
  <si>
    <t xml:space="preserve">ERMIDORO CLAUDIO</t>
  </si>
  <si>
    <t xml:space="preserve">SAMARITANI ANDREA</t>
  </si>
  <si>
    <t xml:space="preserve">OFFER ANDREW DANIEL</t>
  </si>
  <si>
    <t xml:space="preserve">GAMARRA FRANCESCO</t>
  </si>
  <si>
    <t xml:space="preserve">TOCH4</t>
  </si>
  <si>
    <t xml:space="preserve">MERCURIO LUIGI</t>
  </si>
  <si>
    <t xml:space="preserve">BERNABEI LUCA</t>
  </si>
  <si>
    <t xml:space="preserve">RUTA VINCENZO MARIA</t>
  </si>
  <si>
    <t xml:space="preserve">MESCALCHIN ALESSANDRO</t>
  </si>
  <si>
    <t xml:space="preserve">CHIRICO SIMONE</t>
  </si>
  <si>
    <t xml:space="preserve">BONO CARLO</t>
  </si>
  <si>
    <t xml:space="preserve">VASSALLO NICOLO'</t>
  </si>
  <si>
    <t xml:space="preserve">SEMINO TOMMASO</t>
  </si>
  <si>
    <t xml:space="preserve">MINI NICOLO'</t>
  </si>
  <si>
    <t xml:space="preserve">VENTUROLI ANDREA</t>
  </si>
  <si>
    <t xml:space="preserve">DA GIOZ FABIO</t>
  </si>
  <si>
    <t xml:space="preserve">GIORDANO ANTONINO</t>
  </si>
  <si>
    <t xml:space="preserve">SIVIERO MARTINO</t>
  </si>
  <si>
    <t xml:space="preserve">FACCIN FRANCESCO</t>
  </si>
  <si>
    <t xml:space="preserve">PARUSSATTI RICCARDO</t>
  </si>
  <si>
    <t xml:space="preserve">POZZOLI GIOVANNI</t>
  </si>
  <si>
    <t xml:space="preserve">GRAZIANI DARIO</t>
  </si>
  <si>
    <t xml:space="preserve">GAZZERA LUIGI</t>
  </si>
  <si>
    <t xml:space="preserve">GIONA MATTEO</t>
  </si>
  <si>
    <t xml:space="preserve">ALFANO GIOVANNI</t>
  </si>
  <si>
    <t xml:space="preserve">ROMANO LUIGI</t>
  </si>
  <si>
    <t xml:space="preserve">FUCCI STEFANO</t>
  </si>
  <si>
    <t xml:space="preserve">MASSARI PIETRO MARIA</t>
  </si>
  <si>
    <t xml:space="preserve">GAVA ALESSANDRO</t>
  </si>
  <si>
    <t xml:space="preserve">NAPOLETANO VINCENZO</t>
  </si>
  <si>
    <t xml:space="preserve">DEL VECCHIO MARCO</t>
  </si>
  <si>
    <t xml:space="preserve">FINOTTI FILIPPO</t>
  </si>
  <si>
    <t xml:space="preserve">ISGRÒ ANTONIO PIETRO</t>
  </si>
  <si>
    <t xml:space="preserve">SPOLIDORO GREGORIO</t>
  </si>
  <si>
    <t xml:space="preserve">CORBUCCI DAVIDE</t>
  </si>
  <si>
    <t xml:space="preserve">SPADONI SEBASTIANO</t>
  </si>
  <si>
    <t xml:space="preserve">SCARAMUZZI EDOARDO ANTONIO</t>
  </si>
  <si>
    <t xml:space="preserve">MORANDO MANUEL</t>
  </si>
  <si>
    <t xml:space="preserve">SONA EDOARDO</t>
  </si>
  <si>
    <t xml:space="preserve">GOTTI EDOARDO</t>
  </si>
  <si>
    <t xml:space="preserve">LINARI LEONARDO</t>
  </si>
  <si>
    <t xml:space="preserve">GIAFFREDO FILIPPO</t>
  </si>
  <si>
    <t xml:space="preserve">ROSSETTI NICCOLO' FRANCESCO</t>
  </si>
  <si>
    <t xml:space="preserve">RABASCO FEDERICO</t>
  </si>
  <si>
    <t xml:space="preserve">CORAZZA TOMMASO</t>
  </si>
  <si>
    <t xml:space="preserve">WUNSCH THOMAS</t>
  </si>
  <si>
    <t xml:space="preserve">BOCCAFOLI DIEGO</t>
  </si>
  <si>
    <t xml:space="preserve">VALERIO EDOARDO</t>
  </si>
  <si>
    <t xml:space="preserve">FIORE NICOLAS</t>
  </si>
  <si>
    <t xml:space="preserve">CHIANESE DAVIDE</t>
  </si>
  <si>
    <t xml:space="preserve">CESARINI THOMAS NICOLA</t>
  </si>
  <si>
    <t xml:space="preserve">PASTORE GIORDANO</t>
  </si>
  <si>
    <t xml:space="preserve">ABBALLE GAETANO</t>
  </si>
  <si>
    <t xml:space="preserve">BOATTO LORENZO</t>
  </si>
  <si>
    <t xml:space="preserve">ROJAS PEREZ ABRAHAM</t>
  </si>
  <si>
    <t xml:space="preserve">BERTANI VALERIO</t>
  </si>
  <si>
    <t xml:space="preserve">LO GAGLIO MATTIA</t>
  </si>
  <si>
    <t xml:space="preserve">PROIETTI EDOARDO</t>
  </si>
  <si>
    <t xml:space="preserve">MARCIANÒ GIUSEPPE</t>
  </si>
  <si>
    <t xml:space="preserve">DOPPIONI DANIELE</t>
  </si>
  <si>
    <t xml:space="preserve">MARTONE ANDREA MARIO</t>
  </si>
  <si>
    <t xml:space="preserve">PIARULLI NICOLAS</t>
  </si>
  <si>
    <t xml:space="preserve">VENEZIA MATTEO</t>
  </si>
  <si>
    <t xml:space="preserve">GRIFONI MATTEO</t>
  </si>
  <si>
    <t xml:space="preserve">GHIGNA YUAN PENG FEDERICO</t>
  </si>
  <si>
    <t xml:space="preserve">MONFARDINI GIOVANNI CARLO</t>
  </si>
  <si>
    <t xml:space="preserve">CRACS</t>
  </si>
  <si>
    <t xml:space="preserve">POLITO FEDERICO</t>
  </si>
  <si>
    <t xml:space="preserve">ZANETTI MATTEO</t>
  </si>
  <si>
    <t xml:space="preserve">PVVIG</t>
  </si>
  <si>
    <t xml:space="preserve">NEGRI JACOPO</t>
  </si>
  <si>
    <t xml:space="preserve">QUERZÈ LUCA</t>
  </si>
  <si>
    <t xml:space="preserve">CAGGIANO GIOVANNI</t>
  </si>
  <si>
    <t xml:space="preserve">DOVERI TADDEO</t>
  </si>
  <si>
    <t xml:space="preserve">EYNARD LORENZO</t>
  </si>
  <si>
    <t xml:space="preserve">GIORGI ALVISE</t>
  </si>
  <si>
    <t xml:space="preserve">CAPORASO NICCOLÒ GIUSEPPE</t>
  </si>
  <si>
    <t xml:space="preserve">BORTOLUZZI AMEDEO</t>
  </si>
  <si>
    <t xml:space="preserve">CONTALBRIGO MATTIA</t>
  </si>
  <si>
    <t xml:space="preserve">ARTOSI NICOLAS</t>
  </si>
  <si>
    <t xml:space="preserve">AOCIR</t>
  </si>
  <si>
    <t xml:space="preserve">SATTA ANDREA</t>
  </si>
  <si>
    <t xml:space="preserve">DONNA MARIO ALESSANDRO</t>
  </si>
  <si>
    <t xml:space="preserve">GIOVANELLI FEDERICO</t>
  </si>
  <si>
    <t xml:space="preserve">CAMPICIANO REMO</t>
  </si>
  <si>
    <t xml:space="preserve">LORO GIOVANNI</t>
  </si>
  <si>
    <t xml:space="preserve">CORTES MATTEO</t>
  </si>
  <si>
    <t xml:space="preserve">ANGELI ALESSANDRO</t>
  </si>
  <si>
    <t xml:space="preserve">ANTONINI SAMUEL</t>
  </si>
  <si>
    <t xml:space="preserve">FRSOR</t>
  </si>
  <si>
    <t xml:space="preserve">TULLIO GABRIELE</t>
  </si>
  <si>
    <t xml:space="preserve">MEZZACANE PAOLO</t>
  </si>
  <si>
    <t xml:space="preserve">GRIZI MATTEO</t>
  </si>
  <si>
    <t xml:space="preserve">PICCOLI GABRIELE</t>
  </si>
  <si>
    <t xml:space="preserve">FRSCH</t>
  </si>
  <si>
    <t xml:space="preserve">CIFERRI GIACOMO</t>
  </si>
  <si>
    <t xml:space="preserve">ROSSIN LEONARDO</t>
  </si>
  <si>
    <t xml:space="preserve">DIODATO CESARE</t>
  </si>
  <si>
    <t xml:space="preserve">SPADARO LUIGI</t>
  </si>
  <si>
    <t xml:space="preserve">RNVOL</t>
  </si>
  <si>
    <t xml:space="preserve">FORNO DAVIDE</t>
  </si>
  <si>
    <t xml:space="preserve">TROMBOTTO SIMONE</t>
  </si>
  <si>
    <t xml:space="preserve">PICCARDI MICHELE</t>
  </si>
  <si>
    <t xml:space="preserve">CATTI GIULIO</t>
  </si>
  <si>
    <t xml:space="preserve">OBERTO GIACOMO MATTEO</t>
  </si>
  <si>
    <t xml:space="preserve">SONZINI RICCARDO</t>
  </si>
  <si>
    <t xml:space="preserve">MATRONE MILO</t>
  </si>
  <si>
    <t xml:space="preserve">LISI FEDERICO</t>
  </si>
  <si>
    <t xml:space="preserve">ROSSI ANDREA</t>
  </si>
  <si>
    <t xml:space="preserve">SELLA CIAFFREI GIOVANNI</t>
  </si>
  <si>
    <t xml:space="preserve">MARTINO GABRIEL MARIO</t>
  </si>
  <si>
    <t xml:space="preserve">FARINA GIANLUCA</t>
  </si>
  <si>
    <t xml:space="preserve">MASIERO RYAN</t>
  </si>
  <si>
    <t xml:space="preserve">NICCO TOMMASO</t>
  </si>
  <si>
    <t xml:space="preserve">GAZZETTA PIETRO</t>
  </si>
  <si>
    <t xml:space="preserve">SARCEVIC KRISTIAN</t>
  </si>
  <si>
    <t xml:space="preserve">PAGANO GIANMARCO</t>
  </si>
  <si>
    <t xml:space="preserve">CREA ALESSANDRO CARMINE</t>
  </si>
  <si>
    <t xml:space="preserve">CRAVERO GABRIELE</t>
  </si>
  <si>
    <t xml:space="preserve">MAGGIOLO LEONARDO</t>
  </si>
  <si>
    <t xml:space="preserve">LUGOBONI RICCARDO</t>
  </si>
  <si>
    <t xml:space="preserve">GRANATA ALESSANDRO</t>
  </si>
  <si>
    <t xml:space="preserve">CORVAGLIA SIMONE</t>
  </si>
  <si>
    <t xml:space="preserve">COZZI EMANUELE</t>
  </si>
  <si>
    <t xml:space="preserve">PETRICCA MICHELANGELO</t>
  </si>
  <si>
    <t xml:space="preserve">BERNARDINI STIVEN</t>
  </si>
  <si>
    <t xml:space="preserve">RUOCCO GABRIELE</t>
  </si>
  <si>
    <t xml:space="preserve">BALDINI EMILIANO</t>
  </si>
  <si>
    <t xml:space="preserve">ZIZZA ALESSANDRO</t>
  </si>
  <si>
    <t xml:space="preserve">PICOZZI EVANGELIS AUGUSTO</t>
  </si>
  <si>
    <t xml:space="preserve">MILIV</t>
  </si>
  <si>
    <t xml:space="preserve">PEDRONI RICCARDO</t>
  </si>
  <si>
    <t xml:space="preserve">ZANARDINI PIETRO GIUSEPPE</t>
  </si>
  <si>
    <t xml:space="preserve">BRANCA EMANUELE</t>
  </si>
  <si>
    <t xml:space="preserve">ULIVI GABRIELE</t>
  </si>
  <si>
    <t xml:space="preserve">FERRI GIOVANNI ANDREA</t>
  </si>
  <si>
    <t xml:space="preserve">MESCHIARI JOHN CLAUDIO</t>
  </si>
  <si>
    <t xml:space="preserve">ANGLANO COSIMO NICCOLÒ</t>
  </si>
  <si>
    <t xml:space="preserve">ROHOZNEANU ALESSANDRO</t>
  </si>
  <si>
    <t xml:space="preserve">MAFFE' ALESSANDRO</t>
  </si>
  <si>
    <t xml:space="preserve">REDAELLI DAMIANO</t>
  </si>
  <si>
    <t xml:space="preserve">MBORO</t>
  </si>
  <si>
    <t xml:space="preserve">BRUNO GIOVANNI</t>
  </si>
  <si>
    <t xml:space="preserve">BONINI LUCA</t>
  </si>
  <si>
    <t xml:space="preserve">COLOSIMO DAVIDE</t>
  </si>
  <si>
    <t xml:space="preserve">LANCIA FRANCESCO</t>
  </si>
  <si>
    <t xml:space="preserve">MARCUCCI ELIA</t>
  </si>
  <si>
    <t xml:space="preserve">VONA MATT AUSTIN</t>
  </si>
  <si>
    <t xml:space="preserve">IEMMA RICCARDO</t>
  </si>
  <si>
    <t xml:space="preserve">DA EMPOLI IACOPO</t>
  </si>
  <si>
    <t xml:space="preserve">GIARDINO VALERIO</t>
  </si>
  <si>
    <t xml:space="preserve">ODDI MARCO ANTONIO</t>
  </si>
  <si>
    <t xml:space="preserve">SPATOLA ANDREA</t>
  </si>
  <si>
    <t xml:space="preserve">CAMPIONI ZAMBUSI MATTIA</t>
  </si>
  <si>
    <t xml:space="preserve">MARZARI GABRIELE</t>
  </si>
  <si>
    <t xml:space="preserve">BZCS</t>
  </si>
  <si>
    <t xml:space="preserve">UNTERTHURNER TOBIAS</t>
  </si>
  <si>
    <t xml:space="preserve">BZMER</t>
  </si>
  <si>
    <t xml:space="preserve">GIROTTO TOMMASO</t>
  </si>
  <si>
    <t xml:space="preserve">NATIVI ANDREA</t>
  </si>
  <si>
    <t xml:space="preserve">CABULA RICCARDO</t>
  </si>
  <si>
    <t xml:space="preserve">BRATU CODRIN MIRCEA</t>
  </si>
  <si>
    <t xml:space="preserve">PELLEGATTA PIETRO</t>
  </si>
  <si>
    <t xml:space="preserve">CAVALLAZZI FILIPPO MARIA</t>
  </si>
  <si>
    <t xml:space="preserve">MENDY PIETRO JOSEPH</t>
  </si>
  <si>
    <t xml:space="preserve">SANTAGATA GABRIEL</t>
  </si>
  <si>
    <t xml:space="preserve">MORETTI ALESSANDRO</t>
  </si>
  <si>
    <t xml:space="preserve">WANG KING GIOVANNI</t>
  </si>
  <si>
    <t xml:space="preserve">UTTINI GIULIO</t>
  </si>
  <si>
    <t xml:space="preserve">DELL'ANTONE GABRIELE</t>
  </si>
  <si>
    <t xml:space="preserve">MOZZI ELIA</t>
  </si>
  <si>
    <t xml:space="preserve">MANENTI MARCO</t>
  </si>
  <si>
    <t xml:space="preserve">TORTORELLA LORENZO</t>
  </si>
  <si>
    <t xml:space="preserve">TADDEI GIACOMO</t>
  </si>
  <si>
    <t xml:space="preserve">GIORDANENGO FILIPPO</t>
  </si>
  <si>
    <t xml:space="preserve">GIACHINO LORENZO</t>
  </si>
  <si>
    <t xml:space="preserve">CNASA</t>
  </si>
  <si>
    <t xml:space="preserve">PUCCIO EDOARDO</t>
  </si>
  <si>
    <t xml:space="preserve">DE VIVO GIORGIO</t>
  </si>
  <si>
    <t xml:space="preserve">FINARDI GIOVANNI</t>
  </si>
  <si>
    <t xml:space="preserve">BECCACCINI LORENZO</t>
  </si>
  <si>
    <t xml:space="preserve">SCATTOLA ALBERTO</t>
  </si>
  <si>
    <t xml:space="preserve">GUERRATO GREGORIO</t>
  </si>
  <si>
    <t xml:space="preserve">MISEFORI GREGORIO GIOVANNI</t>
  </si>
  <si>
    <t xml:space="preserve">TATANGELO EMANUELE</t>
  </si>
  <si>
    <t xml:space="preserve">CHECCHI FRANCESCO</t>
  </si>
  <si>
    <t xml:space="preserve">DONOSA MATTIA</t>
  </si>
  <si>
    <t xml:space="preserve">PICARDI MANFREDI LORENZO</t>
  </si>
  <si>
    <t xml:space="preserve">CARRASCO TANCO PABLO</t>
  </si>
  <si>
    <t xml:space="preserve">MORANDI ANDREA</t>
  </si>
  <si>
    <t xml:space="preserve">GASLINI KAIBAO</t>
  </si>
  <si>
    <t xml:space="preserve">CARCIA LORENZO</t>
  </si>
  <si>
    <t xml:space="preserve">STRINGHINI FILIPPO</t>
  </si>
  <si>
    <t xml:space="preserve">MORESCHI MATTEO EUGENIO</t>
  </si>
  <si>
    <t xml:space="preserve">MARZEGLIA LORENZO</t>
  </si>
  <si>
    <t xml:space="preserve">RANKING  G.P.G.   -   GIOVANISSIME    SCIABOLA  FEMMINILE  -  Aggiornamento  02 Maggio 2022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REALE MATILDE</t>
  </si>
  <si>
    <t xml:space="preserve">PARMA LUDOVICA MARIA</t>
  </si>
  <si>
    <t xml:space="preserve">VINCI GRETA</t>
  </si>
  <si>
    <t xml:space="preserve">FUSCO ANGELA CAROLINA</t>
  </si>
  <si>
    <t xml:space="preserve">NACS</t>
  </si>
  <si>
    <t xml:space="preserve">SARACAJ GIULIA</t>
  </si>
  <si>
    <t xml:space="preserve">SILVESTRI ELEONORA</t>
  </si>
  <si>
    <t xml:space="preserve">COCO ALICE</t>
  </si>
  <si>
    <t xml:space="preserve">CATTARUZZI MARTINA</t>
  </si>
  <si>
    <t xml:space="preserve">SCALETTA ADELE</t>
  </si>
  <si>
    <t xml:space="preserve">TPSMA</t>
  </si>
  <si>
    <t xml:space="preserve">BELLUCCI ELISA</t>
  </si>
  <si>
    <t xml:space="preserve">RMCAM</t>
  </si>
  <si>
    <t xml:space="preserve">MONACHINI GAIA</t>
  </si>
  <si>
    <t xml:space="preserve">RMTRI</t>
  </si>
  <si>
    <t xml:space="preserve">FIORE MARIA ANTONIETTA STELLA</t>
  </si>
  <si>
    <t xml:space="preserve">BERTOLINI GIULIA</t>
  </si>
  <si>
    <t xml:space="preserve">SEPE ANNA</t>
  </si>
  <si>
    <t xml:space="preserve">NACHA</t>
  </si>
  <si>
    <t xml:space="preserve">MUSSO VITTORIA</t>
  </si>
  <si>
    <t xml:space="preserve">PACSP</t>
  </si>
  <si>
    <t xml:space="preserve">DURDENEVSKAYA ANNA</t>
  </si>
  <si>
    <t xml:space="preserve">PGFOR</t>
  </si>
  <si>
    <t xml:space="preserve">FARNETI DILETTA</t>
  </si>
  <si>
    <t xml:space="preserve">MERONI MARTA</t>
  </si>
  <si>
    <t xml:space="preserve">VBASS</t>
  </si>
  <si>
    <t xml:space="preserve">ALBINO BENEDETTA</t>
  </si>
  <si>
    <t xml:space="preserve">CRISPOLDI ALICE</t>
  </si>
  <si>
    <t xml:space="preserve">CANDELORO BIANCA</t>
  </si>
  <si>
    <t xml:space="preserve">PALMITESSA LUCIA</t>
  </si>
  <si>
    <t xml:space="preserve">BRUCOLI ELSA</t>
  </si>
  <si>
    <t xml:space="preserve">COPPO IRENE</t>
  </si>
  <si>
    <t xml:space="preserve">VULTAGGIO DELIA</t>
  </si>
  <si>
    <t xml:space="preserve">BASTIANEL ELISA</t>
  </si>
  <si>
    <t xml:space="preserve">VIRDIS GINEVRA</t>
  </si>
  <si>
    <t xml:space="preserve">LUPUL</t>
  </si>
  <si>
    <t xml:space="preserve">CAPASSO LIVIA</t>
  </si>
  <si>
    <t xml:space="preserve">VILLANI ELENA</t>
  </si>
  <si>
    <t xml:space="preserve">TNTRE</t>
  </si>
  <si>
    <t xml:space="preserve">SANTI ANNA</t>
  </si>
  <si>
    <t xml:space="preserve">VECCI FEDERICA</t>
  </si>
  <si>
    <t xml:space="preserve">CERNUTO VALERIA</t>
  </si>
  <si>
    <t xml:space="preserve">ALTORIO LAVINIA</t>
  </si>
  <si>
    <t xml:space="preserve">AQMAR</t>
  </si>
  <si>
    <t xml:space="preserve">CORCELLI SARA</t>
  </si>
  <si>
    <t xml:space="preserve">PUGLIESE AURORA</t>
  </si>
  <si>
    <t xml:space="preserve">CIMINO GINEVRA</t>
  </si>
  <si>
    <t xml:space="preserve">DIAMANTE DESIRÈ</t>
  </si>
  <si>
    <t xml:space="preserve">UDGEM</t>
  </si>
  <si>
    <t xml:space="preserve">VACCARO ELISA</t>
  </si>
  <si>
    <t xml:space="preserve">GEVOL</t>
  </si>
  <si>
    <t xml:space="preserve">PAVANELLO SARA</t>
  </si>
  <si>
    <t xml:space="preserve">BRANCALION LUCILLA</t>
  </si>
  <si>
    <t xml:space="preserve">GITTO VERONICA</t>
  </si>
  <si>
    <t xml:space="preserve">STELLA PENELOPE</t>
  </si>
  <si>
    <t xml:space="preserve">TARANTINI ALICE</t>
  </si>
  <si>
    <t xml:space="preserve">MONTANINI FRANCESCA</t>
  </si>
  <si>
    <t xml:space="preserve">BOARC</t>
  </si>
  <si>
    <t xml:space="preserve">MUSOTTO VIOLANTE</t>
  </si>
  <si>
    <t xml:space="preserve">POLISENO GIULIA</t>
  </si>
  <si>
    <t xml:space="preserve">FINOCCHI ANGELICA</t>
  </si>
  <si>
    <t xml:space="preserve">ESKINDIR MIKAL</t>
  </si>
  <si>
    <t xml:space="preserve">DE PAOLIS SOFIA MARIA</t>
  </si>
  <si>
    <t xml:space="preserve">ROSSI GIULIA</t>
  </si>
  <si>
    <t xml:space="preserve">CERULLI MARIANI MARTINA</t>
  </si>
  <si>
    <t xml:space="preserve">GIROLAMI BIANCA</t>
  </si>
  <si>
    <t xml:space="preserve">AURIEMMA LUIGIA NAUSICA</t>
  </si>
  <si>
    <t xml:space="preserve">SPEDICATO VITTORIA</t>
  </si>
  <si>
    <t xml:space="preserve">TOAUG</t>
  </si>
  <si>
    <t xml:space="preserve">MAMELI VIOLA</t>
  </si>
  <si>
    <t xml:space="preserve">RMROM</t>
  </si>
  <si>
    <t xml:space="preserve">LIBERTI CHIARA</t>
  </si>
  <si>
    <t xml:space="preserve">RUGGIERI SABRINA</t>
  </si>
  <si>
    <t xml:space="preserve">NOWBUTH SOPHYA</t>
  </si>
  <si>
    <t xml:space="preserve">GAMBERI ELENA</t>
  </si>
  <si>
    <t xml:space="preserve">OLIMPICO FLAVIA</t>
  </si>
  <si>
    <t xml:space="preserve">NACHI</t>
  </si>
  <si>
    <t xml:space="preserve">RICCI CLAUDIA</t>
  </si>
  <si>
    <t xml:space="preserve">AVGYM</t>
  </si>
  <si>
    <t xml:space="preserve">VITTUCCI MARIA MADDALENA</t>
  </si>
  <si>
    <t xml:space="preserve">SIMULA VIOLA</t>
  </si>
  <si>
    <t xml:space="preserve">BRAGATO ANITA</t>
  </si>
  <si>
    <t xml:space="preserve">TUCCINI BIANCA</t>
  </si>
  <si>
    <t xml:space="preserve">RIZZI GAIA</t>
  </si>
  <si>
    <t xml:space="preserve">CARRER MARTA</t>
  </si>
  <si>
    <t xml:space="preserve">VASCV</t>
  </si>
  <si>
    <t xml:space="preserve">PASTORE GAIA</t>
  </si>
  <si>
    <t xml:space="preserve">RANKING  G.P.G.   -   GIOVANISSIMI    SCIABOLA  MASCHILE  -  Aggiornamento  02 Maggio 2022</t>
  </si>
  <si>
    <t xml:space="preserve">LANDI FILIPPO</t>
  </si>
  <si>
    <t xml:space="preserve">PELLEGATTA VITTORIO</t>
  </si>
  <si>
    <t xml:space="preserve">VINCENZI GIORDANO</t>
  </si>
  <si>
    <t xml:space="preserve">TESTASECCA GIANFILIPPO</t>
  </si>
  <si>
    <t xml:space="preserve">SCIULLO JACOPO</t>
  </si>
  <si>
    <t xml:space="preserve">CORONETTA GIOELE</t>
  </si>
  <si>
    <t xml:space="preserve">GABOLA EMANUELE GIUSEPPE</t>
  </si>
  <si>
    <t xml:space="preserve">CIAMPAGLIA GABRIELE GINO</t>
  </si>
  <si>
    <t xml:space="preserve">FUSCO ELIO</t>
  </si>
  <si>
    <t xml:space="preserve">ZUFFA COSTANTINO</t>
  </si>
  <si>
    <t xml:space="preserve">PISTACCHI GIOVANNI BATTISTA</t>
  </si>
  <si>
    <t xml:space="preserve">GRATTAROLA AMEDEO</t>
  </si>
  <si>
    <t xml:space="preserve">BOTTINI DIEGO</t>
  </si>
  <si>
    <t xml:space="preserve">BOTTEGA MATTIA</t>
  </si>
  <si>
    <t xml:space="preserve">PAPISCA ANDREA</t>
  </si>
  <si>
    <t xml:space="preserve">VEGGETTI LORENZO</t>
  </si>
  <si>
    <t xml:space="preserve">DILILLO MICHELE PIO</t>
  </si>
  <si>
    <t xml:space="preserve">BATRA</t>
  </si>
  <si>
    <t xml:space="preserve">DI GIANNI FILIPPO</t>
  </si>
  <si>
    <t xml:space="preserve">BENVENUTO VINCENZO</t>
  </si>
  <si>
    <t xml:space="preserve">HOUSNI SAMUELE</t>
  </si>
  <si>
    <t xml:space="preserve">SALMÈ SERGIO</t>
  </si>
  <si>
    <t xml:space="preserve">LANDAIDA NICOLAS</t>
  </si>
  <si>
    <t xml:space="preserve">CANEPA GIORGIO</t>
  </si>
  <si>
    <t xml:space="preserve">ZACAGLIONI RICCARDO</t>
  </si>
  <si>
    <t xml:space="preserve">FANELLI ALESSANDRO</t>
  </si>
  <si>
    <t xml:space="preserve">CHITI GABRIELE PAOLO</t>
  </si>
  <si>
    <t xml:space="preserve">SOLDANO EDOARDO</t>
  </si>
  <si>
    <t xml:space="preserve">MERITO ALFONSO</t>
  </si>
  <si>
    <t xml:space="preserve">GIGLIOTTI SIMONE</t>
  </si>
  <si>
    <t xml:space="preserve">CZLMT</t>
  </si>
  <si>
    <t xml:space="preserve">GIACALONE ANTONINO PIO</t>
  </si>
  <si>
    <t xml:space="preserve">SOMMELLA ANTONIO</t>
  </si>
  <si>
    <t xml:space="preserve">NACUL</t>
  </si>
  <si>
    <t xml:space="preserve">ABATEGIOVANNI CARLO ANDREA</t>
  </si>
  <si>
    <t xml:space="preserve">FARINELLI MATTEO</t>
  </si>
  <si>
    <t xml:space="preserve">ANGELI ANDREA</t>
  </si>
  <si>
    <t xml:space="preserve">MASSIMIANI MATTIA</t>
  </si>
  <si>
    <t xml:space="preserve">PAPPADÀ LUDOVICO</t>
  </si>
  <si>
    <t xml:space="preserve">LCCS</t>
  </si>
  <si>
    <t xml:space="preserve">MERATI GABRIEL</t>
  </si>
  <si>
    <t xml:space="preserve">D'ANGELO VINCENZO FRANCESCO PIO</t>
  </si>
  <si>
    <t xml:space="preserve">MONTAGANO DOMENICO</t>
  </si>
  <si>
    <t xml:space="preserve">VIOLATO CESARE</t>
  </si>
  <si>
    <t xml:space="preserve">SPINA DARIO</t>
  </si>
  <si>
    <t xml:space="preserve">BONSIGNORE ANDREA</t>
  </si>
  <si>
    <t xml:space="preserve">PETRONI FEDERICO</t>
  </si>
  <si>
    <t xml:space="preserve">LORENZON ALESSANDRO</t>
  </si>
  <si>
    <t xml:space="preserve">MENEGHELLO PIETRO</t>
  </si>
  <si>
    <t xml:space="preserve">PIN ISMAELE</t>
  </si>
  <si>
    <t xml:space="preserve">CAICO RICCARDO</t>
  </si>
  <si>
    <t xml:space="preserve">VILLANO RICCARDO</t>
  </si>
  <si>
    <t xml:space="preserve">VIOLIN ALBERTO</t>
  </si>
  <si>
    <t xml:space="preserve">IMMESI GIUSEPPE ANDREA</t>
  </si>
  <si>
    <t xml:space="preserve">PAOLI</t>
  </si>
  <si>
    <t xml:space="preserve">AGOSTA PAOLO</t>
  </si>
  <si>
    <t xml:space="preserve">TPMAZ</t>
  </si>
  <si>
    <t xml:space="preserve">DESIDERI ALESSANDRO</t>
  </si>
  <si>
    <t xml:space="preserve">AMMENDOLA SERGIO</t>
  </si>
  <si>
    <t xml:space="preserve">FAZZINI LUDOVICO</t>
  </si>
  <si>
    <t xml:space="preserve">VTVIT</t>
  </si>
  <si>
    <t xml:space="preserve">DI PRESA ALESSAMDRO</t>
  </si>
  <si>
    <t xml:space="preserve">GELOSA LUCA</t>
  </si>
  <si>
    <t xml:space="preserve">BOSI SERGIO ALESSANDRO</t>
  </si>
  <si>
    <t xml:space="preserve">SCHISA ANDREA</t>
  </si>
  <si>
    <t xml:space="preserve">MARCHETTI LORENZO</t>
  </si>
  <si>
    <t xml:space="preserve">MASSOLI GABRIELE</t>
  </si>
  <si>
    <t xml:space="preserve">MAGRO SAMUELE</t>
  </si>
  <si>
    <t xml:space="preserve">SCUDIER ETTORE</t>
  </si>
  <si>
    <t xml:space="preserve">SETTI PIETRO</t>
  </si>
  <si>
    <t xml:space="preserve">D'ERRICO FEDERICO</t>
  </si>
  <si>
    <t xml:space="preserve">PECSH</t>
  </si>
  <si>
    <t xml:space="preserve">VITTORI FEDERICO</t>
  </si>
  <si>
    <t xml:space="preserve">BRUNO GAETANO</t>
  </si>
  <si>
    <t xml:space="preserve">FRANCESCHINIS RAUL</t>
  </si>
  <si>
    <t xml:space="preserve">MENCARELLI MATTIA</t>
  </si>
  <si>
    <t xml:space="preserve">CIPOLLONE FRANCESCO FARES</t>
  </si>
  <si>
    <t xml:space="preserve">CAPRIOTTI STEFANO</t>
  </si>
  <si>
    <t xml:space="preserve">SAGNOTTI FILIPPO</t>
  </si>
  <si>
    <t xml:space="preserve">ACCARINO SIMONE</t>
  </si>
  <si>
    <t xml:space="preserve">SAAGN</t>
  </si>
  <si>
    <t xml:space="preserve">DE FAZIO ROBERTO</t>
  </si>
  <si>
    <t xml:space="preserve">SASSI SIMONE</t>
  </si>
  <si>
    <t xml:space="preserve">SEPICACCHI MARCO</t>
  </si>
  <si>
    <t xml:space="preserve">GESUALDI FEDERICO</t>
  </si>
  <si>
    <t xml:space="preserve">CARRASSI ALESSANDRO</t>
  </si>
  <si>
    <t xml:space="preserve">NAVAS VARGAS CRISTIAN DANIEL</t>
  </si>
  <si>
    <t xml:space="preserve">CASTELLARIN DIEGO</t>
  </si>
  <si>
    <t xml:space="preserve">MAZZEI GIULIO</t>
  </si>
  <si>
    <t xml:space="preserve">CHIONO PAOLO CARLO</t>
  </si>
  <si>
    <t xml:space="preserve">RICCIO ALESSIO</t>
  </si>
  <si>
    <t xml:space="preserve">MARINI EMANUELE</t>
  </si>
  <si>
    <t xml:space="preserve">FALACE RAFFAELE</t>
  </si>
  <si>
    <t xml:space="preserve">SALAMON FRANCESCO</t>
  </si>
  <si>
    <t xml:space="preserve">FALALA FRATI MILO</t>
  </si>
  <si>
    <t xml:space="preserve">PRFAR</t>
  </si>
  <si>
    <t xml:space="preserve">NARDO MATTIA JOSHUA</t>
  </si>
  <si>
    <t xml:space="preserve">CIFERRI MATTEO</t>
  </si>
  <si>
    <t xml:space="preserve">DI GIOIA GIOVANNI</t>
  </si>
  <si>
    <t xml:space="preserve">MANENTI LUCA</t>
  </si>
  <si>
    <t xml:space="preserve">FASOLATO ELIA</t>
  </si>
  <si>
    <t xml:space="preserve">DI GRAVIO TOMMASO</t>
  </si>
  <si>
    <t xml:space="preserve">MICCI EMANUELE</t>
  </si>
  <si>
    <t xml:space="preserve">BUZZI FEDERICO</t>
  </si>
  <si>
    <t xml:space="preserve">LUISE FEDERICO</t>
  </si>
  <si>
    <t xml:space="preserve">PIACENTINI LUDOVICO</t>
  </si>
  <si>
    <t xml:space="preserve">VURRO MATTEO</t>
  </si>
  <si>
    <t xml:space="preserve">STABILE LORENZO</t>
  </si>
  <si>
    <t xml:space="preserve">ALBANO ANDREA</t>
  </si>
  <si>
    <t xml:space="preserve">MAUGERI GIGLI MATTEO</t>
  </si>
  <si>
    <t xml:space="preserve">MASCOLINI FRANCESCO</t>
  </si>
  <si>
    <t xml:space="preserve">SCUDIERI NICCOLO'</t>
  </si>
  <si>
    <t xml:space="preserve">PACCIANI FRANCESCO</t>
  </si>
  <si>
    <t xml:space="preserve">DE ANGELIS MICHELE</t>
  </si>
  <si>
    <t xml:space="preserve">SCROCCHI ERNEST GABRIELE</t>
  </si>
  <si>
    <t xml:space="preserve">COVA FRANCESCO MARIA</t>
  </si>
  <si>
    <t xml:space="preserve">CHIODI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97061</v>
      </c>
      <c r="D6" s="39" t="s">
        <v>17</v>
      </c>
      <c r="E6" s="40" t="n">
        <v>10</v>
      </c>
      <c r="F6" s="41" t="n">
        <v>26.192</v>
      </c>
      <c r="G6" s="42" t="n">
        <v>25.817</v>
      </c>
      <c r="H6" s="43" t="n">
        <v>53.875</v>
      </c>
      <c r="I6" s="44" t="n">
        <v>116.513</v>
      </c>
      <c r="J6" s="42" t="n">
        <v>172.5</v>
      </c>
      <c r="K6" s="45" t="n">
        <v>33.495</v>
      </c>
      <c r="L6" s="46" t="n">
        <v>369.08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26.566</v>
      </c>
      <c r="G7" s="55" t="n">
        <v>0</v>
      </c>
      <c r="H7" s="56" t="n">
        <v>42.1</v>
      </c>
      <c r="I7" s="57" t="n">
        <v>179.25</v>
      </c>
      <c r="J7" s="55" t="n">
        <v>0</v>
      </c>
      <c r="K7" s="58" t="n">
        <v>104.626</v>
      </c>
      <c r="L7" s="59" t="n">
        <v>352.542</v>
      </c>
      <c r="M7" s="60" t="n">
        <v>4</v>
      </c>
      <c r="N7" s="61" t="n">
        <v>2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51" t="n">
        <v>676742</v>
      </c>
      <c r="D8" s="52" t="s">
        <v>21</v>
      </c>
      <c r="E8" s="53" t="n">
        <v>10</v>
      </c>
      <c r="F8" s="54" t="n">
        <v>52</v>
      </c>
      <c r="G8" s="55" t="n">
        <v>0</v>
      </c>
      <c r="H8" s="63" t="n">
        <v>0</v>
      </c>
      <c r="I8" s="57" t="n">
        <v>89.628</v>
      </c>
      <c r="J8" s="55" t="n">
        <v>0</v>
      </c>
      <c r="K8" s="58" t="n">
        <v>209.25</v>
      </c>
      <c r="L8" s="59" t="n">
        <v>350.878</v>
      </c>
      <c r="M8" s="60" t="n">
        <v>1</v>
      </c>
      <c r="N8" s="61" t="n">
        <v>-2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8916</v>
      </c>
      <c r="D9" s="52" t="s">
        <v>23</v>
      </c>
      <c r="E9" s="64" t="n">
        <v>10</v>
      </c>
      <c r="F9" s="54" t="n">
        <v>41.6</v>
      </c>
      <c r="G9" s="55" t="n">
        <v>0</v>
      </c>
      <c r="H9" s="56" t="n">
        <v>40.4</v>
      </c>
      <c r="I9" s="57" t="n">
        <v>143.4</v>
      </c>
      <c r="J9" s="65" t="n">
        <v>13.832</v>
      </c>
      <c r="K9" s="58" t="n">
        <v>104.627</v>
      </c>
      <c r="L9" s="59" t="n">
        <v>330.027</v>
      </c>
      <c r="M9" s="60" t="n">
        <v>5</v>
      </c>
      <c r="N9" s="61" t="n">
        <v>1</v>
      </c>
    </row>
    <row r="10" s="66" customFormat="true" ht="13.2" hidden="false" customHeight="false" outlineLevel="0" collapsed="false">
      <c r="A10" s="49" t="n">
        <v>5</v>
      </c>
      <c r="B10" s="50" t="s">
        <v>24</v>
      </c>
      <c r="C10" s="51" t="n">
        <v>674513</v>
      </c>
      <c r="D10" s="52" t="s">
        <v>25</v>
      </c>
      <c r="E10" s="53" t="n">
        <v>10</v>
      </c>
      <c r="F10" s="54" t="n">
        <v>34.044</v>
      </c>
      <c r="G10" s="55" t="n">
        <v>0</v>
      </c>
      <c r="H10" s="56" t="n">
        <v>35.019</v>
      </c>
      <c r="I10" s="57" t="n">
        <v>28.687</v>
      </c>
      <c r="J10" s="65" t="n">
        <v>86.253</v>
      </c>
      <c r="K10" s="58" t="n">
        <v>167.4</v>
      </c>
      <c r="L10" s="59" t="n">
        <v>322.716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4549</v>
      </c>
      <c r="D11" s="52" t="s">
        <v>27</v>
      </c>
      <c r="E11" s="64" t="n">
        <v>10</v>
      </c>
      <c r="F11" s="54" t="n">
        <v>34.044</v>
      </c>
      <c r="G11" s="65" t="n">
        <v>51.625</v>
      </c>
      <c r="H11" s="56" t="n">
        <v>35.019</v>
      </c>
      <c r="I11" s="57" t="n">
        <v>89.629</v>
      </c>
      <c r="J11" s="65" t="n">
        <v>138</v>
      </c>
      <c r="K11" s="58" t="n">
        <v>66.963</v>
      </c>
      <c r="L11" s="59" t="n">
        <v>314.273</v>
      </c>
      <c r="M11" s="60" t="n">
        <v>3</v>
      </c>
      <c r="N11" s="61" t="n">
        <v>-3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74448</v>
      </c>
      <c r="D12" s="52" t="s">
        <v>29</v>
      </c>
      <c r="E12" s="53" t="n">
        <v>10</v>
      </c>
      <c r="F12" s="54" t="n">
        <v>53.125</v>
      </c>
      <c r="G12" s="67" t="n">
        <v>51.125</v>
      </c>
      <c r="H12" s="56" t="n">
        <v>52.625</v>
      </c>
      <c r="I12" s="57" t="n">
        <v>57.368</v>
      </c>
      <c r="J12" s="65" t="n">
        <v>112.125</v>
      </c>
      <c r="K12" s="58" t="n">
        <v>66.966</v>
      </c>
      <c r="L12" s="59" t="n">
        <v>284.841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0983</v>
      </c>
      <c r="D13" s="52" t="s">
        <v>31</v>
      </c>
      <c r="E13" s="53" t="n">
        <v>10</v>
      </c>
      <c r="F13" s="54" t="n">
        <v>32.906</v>
      </c>
      <c r="G13" s="65" t="n">
        <v>50.5</v>
      </c>
      <c r="H13" s="56" t="n">
        <v>50.75</v>
      </c>
      <c r="I13" s="57" t="n">
        <v>28.682</v>
      </c>
      <c r="J13" s="65" t="n">
        <v>112.125</v>
      </c>
      <c r="K13" s="58" t="n">
        <v>66.968</v>
      </c>
      <c r="L13" s="59" t="n">
        <v>280.34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86182</v>
      </c>
      <c r="D14" s="52" t="s">
        <v>33</v>
      </c>
      <c r="E14" s="53" t="n">
        <v>10</v>
      </c>
      <c r="F14" s="54" t="n">
        <v>50.875</v>
      </c>
      <c r="G14" s="65" t="n">
        <v>50.375</v>
      </c>
      <c r="H14" s="56" t="n">
        <v>32.825</v>
      </c>
      <c r="I14" s="57" t="n">
        <v>28.69</v>
      </c>
      <c r="J14" s="65" t="n">
        <v>86.252</v>
      </c>
      <c r="K14" s="58" t="n">
        <v>66.965</v>
      </c>
      <c r="L14" s="59" t="n">
        <v>254.467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92494</v>
      </c>
      <c r="D15" s="52" t="s">
        <v>35</v>
      </c>
      <c r="E15" s="53" t="n">
        <v>10</v>
      </c>
      <c r="F15" s="54" t="n">
        <v>34.531</v>
      </c>
      <c r="G15" s="65" t="n">
        <v>25.567</v>
      </c>
      <c r="H15" s="56" t="n">
        <v>26.316</v>
      </c>
      <c r="I15" s="57" t="n">
        <v>89.627</v>
      </c>
      <c r="J15" s="65" t="n">
        <v>86.254</v>
      </c>
      <c r="K15" s="58" t="n">
        <v>33.484</v>
      </c>
      <c r="L15" s="59" t="n">
        <v>236.728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705756</v>
      </c>
      <c r="D16" s="52" t="s">
        <v>37</v>
      </c>
      <c r="E16" s="53" t="n">
        <v>10</v>
      </c>
      <c r="F16" s="54" t="n">
        <v>26.189</v>
      </c>
      <c r="G16" s="65" t="n">
        <v>33.556</v>
      </c>
      <c r="H16" s="56" t="n">
        <v>26.941</v>
      </c>
      <c r="I16" s="57" t="n">
        <v>116.513</v>
      </c>
      <c r="J16" s="65" t="n">
        <v>55.208</v>
      </c>
      <c r="K16" s="58" t="n">
        <v>33.482</v>
      </c>
      <c r="L16" s="59" t="n">
        <v>232.21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691146</v>
      </c>
      <c r="D17" s="52" t="s">
        <v>39</v>
      </c>
      <c r="E17" s="64" t="n">
        <v>10</v>
      </c>
      <c r="F17" s="54" t="n">
        <v>16.767</v>
      </c>
      <c r="G17" s="55" t="n">
        <v>0</v>
      </c>
      <c r="H17" s="56" t="n">
        <v>17.248</v>
      </c>
      <c r="I17" s="57" t="n">
        <v>57.366</v>
      </c>
      <c r="J17" s="65" t="n">
        <v>27.613</v>
      </c>
      <c r="K17" s="58" t="n">
        <v>136.012</v>
      </c>
      <c r="L17" s="59" t="n">
        <v>227.393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40</v>
      </c>
      <c r="C18" s="51" t="n">
        <v>681295</v>
      </c>
      <c r="D18" s="52" t="s">
        <v>19</v>
      </c>
      <c r="E18" s="64" t="n">
        <v>10</v>
      </c>
      <c r="F18" s="54" t="n">
        <v>26.564</v>
      </c>
      <c r="G18" s="55" t="n">
        <v>0</v>
      </c>
      <c r="H18" s="56" t="n">
        <v>34.206</v>
      </c>
      <c r="I18" s="57" t="n">
        <v>28.683</v>
      </c>
      <c r="J18" s="55" t="n">
        <v>0</v>
      </c>
      <c r="K18" s="58" t="n">
        <v>136.012</v>
      </c>
      <c r="L18" s="59" t="n">
        <v>225.465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6014</v>
      </c>
      <c r="D19" s="52" t="s">
        <v>42</v>
      </c>
      <c r="E19" s="53" t="n">
        <v>10</v>
      </c>
      <c r="F19" s="54" t="n">
        <v>16.763</v>
      </c>
      <c r="G19" s="65" t="n">
        <v>25.816</v>
      </c>
      <c r="H19" s="56" t="n">
        <v>26.938</v>
      </c>
      <c r="I19" s="57" t="n">
        <v>28.694</v>
      </c>
      <c r="J19" s="65" t="n">
        <v>55.203</v>
      </c>
      <c r="K19" s="58" t="n">
        <v>104.628</v>
      </c>
      <c r="L19" s="59" t="n">
        <v>212.585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1099</v>
      </c>
      <c r="D20" s="52" t="s">
        <v>29</v>
      </c>
      <c r="E20" s="53" t="n">
        <v>10</v>
      </c>
      <c r="F20" s="54" t="n">
        <v>42.5</v>
      </c>
      <c r="G20" s="65" t="n">
        <v>40.9</v>
      </c>
      <c r="H20" s="56" t="n">
        <v>34.206</v>
      </c>
      <c r="I20" s="57" t="n">
        <v>57.367</v>
      </c>
      <c r="J20" s="65" t="n">
        <v>55.201</v>
      </c>
      <c r="K20" s="58" t="n">
        <v>66.964</v>
      </c>
      <c r="L20" s="59" t="n">
        <v>207.731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686662</v>
      </c>
      <c r="D21" s="52" t="s">
        <v>45</v>
      </c>
      <c r="E21" s="64" t="n">
        <v>10</v>
      </c>
      <c r="F21" s="54" t="n">
        <v>41.9</v>
      </c>
      <c r="G21" s="65" t="n">
        <v>33.556</v>
      </c>
      <c r="H21" s="56" t="n">
        <v>43.1</v>
      </c>
      <c r="I21" s="57" t="n">
        <v>57.366</v>
      </c>
      <c r="J21" s="65" t="n">
        <v>55.206</v>
      </c>
      <c r="K21" s="58" t="n">
        <v>33.49</v>
      </c>
      <c r="L21" s="59" t="n">
        <v>197.572</v>
      </c>
      <c r="M21" s="60" t="n">
        <v>18</v>
      </c>
      <c r="N21" s="61" t="n">
        <v>2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699895</v>
      </c>
      <c r="D22" s="52" t="s">
        <v>47</v>
      </c>
      <c r="E22" s="64" t="n">
        <v>10</v>
      </c>
      <c r="F22" s="54" t="n">
        <v>26.191</v>
      </c>
      <c r="G22" s="65" t="n">
        <v>16.527</v>
      </c>
      <c r="H22" s="56" t="n">
        <v>17.244</v>
      </c>
      <c r="I22" s="68" t="n">
        <v>0</v>
      </c>
      <c r="J22" s="65" t="n">
        <v>86.251</v>
      </c>
      <c r="K22" s="58" t="n">
        <v>66.962</v>
      </c>
      <c r="L22" s="59" t="n">
        <v>196.648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5465</v>
      </c>
      <c r="D23" s="52" t="s">
        <v>49</v>
      </c>
      <c r="E23" s="64" t="n">
        <v>10</v>
      </c>
      <c r="F23" s="54" t="n">
        <v>17.006</v>
      </c>
      <c r="G23" s="65" t="n">
        <v>16.368</v>
      </c>
      <c r="H23" s="56" t="n">
        <v>16.845</v>
      </c>
      <c r="I23" s="57" t="n">
        <v>28.689</v>
      </c>
      <c r="J23" s="65" t="n">
        <v>55.204</v>
      </c>
      <c r="K23" s="58" t="n">
        <v>104.629</v>
      </c>
      <c r="L23" s="59" t="n">
        <v>193.684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95718</v>
      </c>
      <c r="D24" s="52" t="s">
        <v>51</v>
      </c>
      <c r="E24" s="53" t="n">
        <v>10</v>
      </c>
      <c r="F24" s="54" t="n">
        <v>50.25</v>
      </c>
      <c r="G24" s="65" t="n">
        <v>50.25</v>
      </c>
      <c r="H24" s="56" t="n">
        <v>32.825</v>
      </c>
      <c r="I24" s="57" t="n">
        <v>57.361</v>
      </c>
      <c r="J24" s="65" t="n">
        <v>27.608</v>
      </c>
      <c r="K24" s="58" t="n">
        <v>16.771</v>
      </c>
      <c r="L24" s="59" t="n">
        <v>185.469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696896</v>
      </c>
      <c r="D25" s="52" t="s">
        <v>53</v>
      </c>
      <c r="E25" s="64" t="n">
        <v>10</v>
      </c>
      <c r="F25" s="54" t="n">
        <v>40.1</v>
      </c>
      <c r="G25" s="65" t="n">
        <v>40.2</v>
      </c>
      <c r="H25" s="56" t="n">
        <v>50.5</v>
      </c>
      <c r="I25" s="57" t="n">
        <v>57.362</v>
      </c>
      <c r="J25" s="65" t="n">
        <v>13.81</v>
      </c>
      <c r="K25" s="58" t="n">
        <v>33.486</v>
      </c>
      <c r="L25" s="59" t="n">
        <v>181.548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4</v>
      </c>
      <c r="C26" s="51" t="n">
        <v>700691</v>
      </c>
      <c r="D26" s="52" t="s">
        <v>31</v>
      </c>
      <c r="E26" s="53" t="n">
        <v>10</v>
      </c>
      <c r="F26" s="54" t="n">
        <v>40.5</v>
      </c>
      <c r="G26" s="65" t="n">
        <v>32.825</v>
      </c>
      <c r="H26" s="56" t="n">
        <v>40.6</v>
      </c>
      <c r="I26" s="57" t="n">
        <v>14.36</v>
      </c>
      <c r="J26" s="65" t="n">
        <v>27.616</v>
      </c>
      <c r="K26" s="58" t="n">
        <v>66.967</v>
      </c>
      <c r="L26" s="59" t="n">
        <v>175.683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705486</v>
      </c>
      <c r="D27" s="52" t="s">
        <v>56</v>
      </c>
      <c r="E27" s="53" t="n">
        <v>10</v>
      </c>
      <c r="F27" s="54" t="n">
        <v>17.007</v>
      </c>
      <c r="G27" s="55" t="n">
        <v>0</v>
      </c>
      <c r="H27" s="56" t="n">
        <v>26.317</v>
      </c>
      <c r="I27" s="57" t="n">
        <v>57.364</v>
      </c>
      <c r="J27" s="65" t="n">
        <v>27.612</v>
      </c>
      <c r="K27" s="58" t="n">
        <v>66.961</v>
      </c>
      <c r="L27" s="59" t="n">
        <v>167.649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92945</v>
      </c>
      <c r="D28" s="52" t="s">
        <v>58</v>
      </c>
      <c r="E28" s="64" t="n">
        <v>10</v>
      </c>
      <c r="F28" s="54" t="n">
        <v>26.19</v>
      </c>
      <c r="G28" s="65" t="n">
        <v>41.3</v>
      </c>
      <c r="H28" s="56" t="n">
        <v>17.246</v>
      </c>
      <c r="I28" s="57" t="n">
        <v>14.363</v>
      </c>
      <c r="J28" s="65" t="n">
        <v>55.202</v>
      </c>
      <c r="K28" s="58" t="n">
        <v>33.492</v>
      </c>
      <c r="L28" s="59" t="n">
        <v>156.184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76753</v>
      </c>
      <c r="D29" s="52" t="s">
        <v>31</v>
      </c>
      <c r="E29" s="64" t="n">
        <v>10</v>
      </c>
      <c r="F29" s="54" t="n">
        <v>50.625</v>
      </c>
      <c r="G29" s="65" t="n">
        <v>40.4</v>
      </c>
      <c r="H29" s="56" t="n">
        <v>32.987</v>
      </c>
      <c r="I29" s="57" t="n">
        <v>28.693</v>
      </c>
      <c r="J29" s="65" t="n">
        <v>27.615</v>
      </c>
      <c r="K29" s="58" t="n">
        <v>33.483</v>
      </c>
      <c r="L29" s="59" t="n">
        <v>153.201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50" t="s">
        <v>60</v>
      </c>
      <c r="C30" s="51" t="n">
        <v>697084</v>
      </c>
      <c r="D30" s="52" t="s">
        <v>17</v>
      </c>
      <c r="E30" s="64" t="n">
        <v>10</v>
      </c>
      <c r="F30" s="54" t="n">
        <v>16.768</v>
      </c>
      <c r="G30" s="55" t="n">
        <v>0</v>
      </c>
      <c r="H30" s="56" t="n">
        <v>17.245</v>
      </c>
      <c r="I30" s="57" t="n">
        <v>57.363</v>
      </c>
      <c r="J30" s="65" t="n">
        <v>55.205</v>
      </c>
      <c r="K30" s="58" t="n">
        <v>33.485</v>
      </c>
      <c r="L30" s="59" t="n">
        <v>146.581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50" t="s">
        <v>61</v>
      </c>
      <c r="C31" s="51" t="n">
        <v>682368</v>
      </c>
      <c r="D31" s="52" t="s">
        <v>62</v>
      </c>
      <c r="E31" s="64" t="n">
        <v>10</v>
      </c>
      <c r="F31" s="69" t="n">
        <v>0</v>
      </c>
      <c r="G31" s="65" t="n">
        <v>40</v>
      </c>
      <c r="H31" s="56" t="n">
        <v>50.5</v>
      </c>
      <c r="I31" s="68" t="n">
        <v>0</v>
      </c>
      <c r="J31" s="65" t="n">
        <v>55.207</v>
      </c>
      <c r="K31" s="70" t="n">
        <v>0</v>
      </c>
      <c r="L31" s="59" t="n">
        <v>145.707</v>
      </c>
      <c r="M31" s="60" t="n">
        <v>40</v>
      </c>
      <c r="N31" s="61" t="n">
        <v>14</v>
      </c>
    </row>
    <row r="32" customFormat="false" ht="13.2" hidden="false" customHeight="false" outlineLevel="0" collapsed="false">
      <c r="A32" s="49" t="n">
        <v>27</v>
      </c>
      <c r="B32" s="50" t="s">
        <v>63</v>
      </c>
      <c r="C32" s="51" t="n">
        <v>692280</v>
      </c>
      <c r="D32" s="52" t="s">
        <v>64</v>
      </c>
      <c r="E32" s="53" t="n">
        <v>10</v>
      </c>
      <c r="F32" s="54" t="n">
        <v>50.125</v>
      </c>
      <c r="G32" s="55" t="n">
        <v>0</v>
      </c>
      <c r="H32" s="56" t="n">
        <v>50</v>
      </c>
      <c r="I32" s="57" t="n">
        <v>28.685</v>
      </c>
      <c r="J32" s="55" t="n">
        <v>0</v>
      </c>
      <c r="K32" s="58" t="n">
        <v>16.772</v>
      </c>
      <c r="L32" s="59" t="n">
        <v>145.582</v>
      </c>
      <c r="M32" s="60" t="n">
        <v>39</v>
      </c>
      <c r="N32" s="61" t="n">
        <v>12</v>
      </c>
    </row>
    <row r="33" customFormat="false" ht="13.2" hidden="false" customHeight="false" outlineLevel="0" collapsed="false">
      <c r="A33" s="49" t="n">
        <v>28</v>
      </c>
      <c r="B33" s="71" t="s">
        <v>65</v>
      </c>
      <c r="C33" s="72" t="n">
        <v>695987</v>
      </c>
      <c r="D33" s="52" t="s">
        <v>66</v>
      </c>
      <c r="E33" s="53" t="n">
        <v>10</v>
      </c>
      <c r="F33" s="69" t="n">
        <v>0</v>
      </c>
      <c r="G33" s="55" t="n">
        <v>0</v>
      </c>
      <c r="H33" s="56" t="n">
        <v>50</v>
      </c>
      <c r="I33" s="57" t="n">
        <v>89.626</v>
      </c>
      <c r="J33" s="55" t="n">
        <v>0</v>
      </c>
      <c r="K33" s="70" t="n">
        <v>0</v>
      </c>
      <c r="L33" s="59" t="n">
        <v>139.626</v>
      </c>
      <c r="M33" s="60" t="n">
        <v>44</v>
      </c>
      <c r="N33" s="61" t="n">
        <v>16</v>
      </c>
    </row>
    <row r="34" customFormat="false" ht="13.2" hidden="false" customHeight="false" outlineLevel="0" collapsed="false">
      <c r="A34" s="49" t="n">
        <v>29</v>
      </c>
      <c r="B34" s="50" t="s">
        <v>67</v>
      </c>
      <c r="C34" s="51" t="n">
        <v>698521</v>
      </c>
      <c r="D34" s="52" t="s">
        <v>68</v>
      </c>
      <c r="E34" s="53" t="n">
        <v>10</v>
      </c>
      <c r="F34" s="54" t="n">
        <v>26.565</v>
      </c>
      <c r="G34" s="55" t="n">
        <v>0</v>
      </c>
      <c r="H34" s="56" t="n">
        <v>50</v>
      </c>
      <c r="I34" s="57" t="n">
        <v>28.688</v>
      </c>
      <c r="J34" s="55" t="n">
        <v>0</v>
      </c>
      <c r="K34" s="58" t="n">
        <v>33.494</v>
      </c>
      <c r="L34" s="59" t="n">
        <v>138.747</v>
      </c>
      <c r="M34" s="60" t="n">
        <v>48</v>
      </c>
      <c r="N34" s="61" t="n">
        <v>19</v>
      </c>
    </row>
    <row r="35" customFormat="false" ht="13.2" hidden="false" customHeight="false" outlineLevel="0" collapsed="false">
      <c r="A35" s="49" t="n">
        <v>30</v>
      </c>
      <c r="B35" s="50" t="s">
        <v>69</v>
      </c>
      <c r="C35" s="51" t="n">
        <v>696477</v>
      </c>
      <c r="D35" s="52" t="s">
        <v>53</v>
      </c>
      <c r="E35" s="64" t="n">
        <v>10</v>
      </c>
      <c r="F35" s="54" t="n">
        <v>50.125</v>
      </c>
      <c r="G35" s="65" t="n">
        <v>50.25</v>
      </c>
      <c r="H35" s="56" t="n">
        <v>25.252</v>
      </c>
      <c r="I35" s="57" t="n">
        <v>14.368</v>
      </c>
      <c r="J35" s="65" t="n">
        <v>13.826</v>
      </c>
      <c r="K35" s="58" t="n">
        <v>16.744</v>
      </c>
      <c r="L35" s="59" t="n">
        <v>131.487</v>
      </c>
      <c r="M35" s="60" t="n">
        <v>25</v>
      </c>
      <c r="N35" s="61" t="n">
        <v>-5</v>
      </c>
    </row>
    <row r="36" customFormat="false" ht="13.2" hidden="false" customHeight="false" outlineLevel="0" collapsed="false">
      <c r="A36" s="49" t="n">
        <v>31</v>
      </c>
      <c r="B36" s="50" t="s">
        <v>70</v>
      </c>
      <c r="C36" s="51" t="n">
        <v>689672</v>
      </c>
      <c r="D36" s="52" t="s">
        <v>71</v>
      </c>
      <c r="E36" s="64" t="n">
        <v>10</v>
      </c>
      <c r="F36" s="54" t="n">
        <v>33.069</v>
      </c>
      <c r="G36" s="65" t="n">
        <v>40.3</v>
      </c>
      <c r="H36" s="56" t="n">
        <v>40.4</v>
      </c>
      <c r="I36" s="57" t="n">
        <v>14.37</v>
      </c>
      <c r="J36" s="55" t="n">
        <v>0</v>
      </c>
      <c r="K36" s="58" t="n">
        <v>33.481</v>
      </c>
      <c r="L36" s="59" t="n">
        <v>128.551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72</v>
      </c>
      <c r="C37" s="51" t="n">
        <v>685793</v>
      </c>
      <c r="D37" s="52" t="s">
        <v>73</v>
      </c>
      <c r="E37" s="64" t="n">
        <v>10</v>
      </c>
      <c r="F37" s="54" t="n">
        <v>32.906</v>
      </c>
      <c r="G37" s="55" t="n">
        <v>0</v>
      </c>
      <c r="H37" s="56" t="n">
        <v>50</v>
      </c>
      <c r="I37" s="57" t="n">
        <v>28.692</v>
      </c>
      <c r="J37" s="55" t="n">
        <v>0</v>
      </c>
      <c r="K37" s="58" t="n">
        <v>16.766</v>
      </c>
      <c r="L37" s="59" t="n">
        <v>128.364</v>
      </c>
      <c r="M37" s="60" t="n">
        <v>57</v>
      </c>
      <c r="N37" s="61" t="n">
        <v>25</v>
      </c>
    </row>
    <row r="38" customFormat="false" ht="13.2" hidden="false" customHeight="false" outlineLevel="0" collapsed="false">
      <c r="A38" s="49" t="n">
        <v>33</v>
      </c>
      <c r="B38" s="50" t="s">
        <v>74</v>
      </c>
      <c r="C38" s="51" t="n">
        <v>702384</v>
      </c>
      <c r="D38" s="52" t="s">
        <v>51</v>
      </c>
      <c r="E38" s="53" t="n">
        <v>10</v>
      </c>
      <c r="F38" s="54" t="n">
        <v>40.2</v>
      </c>
      <c r="G38" s="65" t="n">
        <v>40.2</v>
      </c>
      <c r="H38" s="56" t="n">
        <v>25.251</v>
      </c>
      <c r="I38" s="57" t="n">
        <v>14.349</v>
      </c>
      <c r="J38" s="65" t="n">
        <v>13.814</v>
      </c>
      <c r="K38" s="58" t="n">
        <v>33.493</v>
      </c>
      <c r="L38" s="59" t="n">
        <v>128.242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49" t="n">
        <v>34</v>
      </c>
      <c r="B39" s="50" t="s">
        <v>75</v>
      </c>
      <c r="C39" s="51" t="n">
        <v>692866</v>
      </c>
      <c r="D39" s="52" t="s">
        <v>76</v>
      </c>
      <c r="E39" s="64" t="n">
        <v>10</v>
      </c>
      <c r="F39" s="54" t="n">
        <v>40.1</v>
      </c>
      <c r="G39" s="55" t="n">
        <v>0</v>
      </c>
      <c r="H39" s="56" t="n">
        <v>40</v>
      </c>
      <c r="I39" s="57" t="n">
        <v>14.371</v>
      </c>
      <c r="J39" s="65" t="n">
        <v>13.82</v>
      </c>
      <c r="K39" s="58" t="n">
        <v>33.487</v>
      </c>
      <c r="L39" s="59" t="n">
        <v>127.958</v>
      </c>
      <c r="M39" s="60" t="n">
        <v>49</v>
      </c>
      <c r="N39" s="61" t="n">
        <v>15</v>
      </c>
    </row>
    <row r="40" customFormat="false" ht="13.2" hidden="false" customHeight="false" outlineLevel="0" collapsed="false">
      <c r="A40" s="49" t="n">
        <v>35</v>
      </c>
      <c r="B40" s="50" t="s">
        <v>77</v>
      </c>
      <c r="C40" s="51" t="n">
        <v>707349</v>
      </c>
      <c r="D40" s="52" t="s">
        <v>78</v>
      </c>
      <c r="E40" s="53" t="n">
        <v>10</v>
      </c>
      <c r="F40" s="54" t="n">
        <v>33.069</v>
      </c>
      <c r="G40" s="65" t="n">
        <v>32.744</v>
      </c>
      <c r="H40" s="56" t="n">
        <v>50.5</v>
      </c>
      <c r="I40" s="57" t="n">
        <v>14.356</v>
      </c>
      <c r="J40" s="65" t="n">
        <v>27.614</v>
      </c>
      <c r="K40" s="58" t="n">
        <v>16.749</v>
      </c>
      <c r="L40" s="59" t="n">
        <v>127.932</v>
      </c>
      <c r="M40" s="60" t="n">
        <v>31</v>
      </c>
      <c r="N40" s="61" t="n">
        <v>-4</v>
      </c>
    </row>
    <row r="41" customFormat="false" ht="13.2" hidden="false" customHeight="false" outlineLevel="0" collapsed="false">
      <c r="A41" s="49" t="n">
        <v>36</v>
      </c>
      <c r="B41" s="50" t="s">
        <v>79</v>
      </c>
      <c r="C41" s="51" t="n">
        <v>695843</v>
      </c>
      <c r="D41" s="51" t="s">
        <v>80</v>
      </c>
      <c r="E41" s="64" t="n">
        <v>10</v>
      </c>
      <c r="F41" s="54" t="n">
        <v>50.25</v>
      </c>
      <c r="G41" s="65" t="n">
        <v>50.125</v>
      </c>
      <c r="H41" s="56" t="n">
        <v>50.25</v>
      </c>
      <c r="I41" s="57" t="n">
        <v>14.351</v>
      </c>
      <c r="J41" s="55" t="n">
        <v>0</v>
      </c>
      <c r="K41" s="58" t="n">
        <v>8.428</v>
      </c>
      <c r="L41" s="59" t="n">
        <v>123.279</v>
      </c>
      <c r="M41" s="60" t="n">
        <v>28</v>
      </c>
      <c r="N41" s="61" t="n">
        <v>-8</v>
      </c>
    </row>
    <row r="42" customFormat="false" ht="13.2" hidden="false" customHeight="false" outlineLevel="0" collapsed="false">
      <c r="A42" s="49" t="n">
        <v>37</v>
      </c>
      <c r="B42" s="73" t="s">
        <v>81</v>
      </c>
      <c r="C42" s="51" t="n">
        <v>689177</v>
      </c>
      <c r="D42" s="52" t="s">
        <v>82</v>
      </c>
      <c r="E42" s="64" t="n">
        <v>10</v>
      </c>
      <c r="F42" s="54" t="n">
        <v>8.513</v>
      </c>
      <c r="G42" s="65" t="n">
        <v>50</v>
      </c>
      <c r="H42" s="56" t="n">
        <v>40</v>
      </c>
      <c r="I42" s="68" t="n">
        <v>0</v>
      </c>
      <c r="J42" s="65" t="n">
        <v>13.819</v>
      </c>
      <c r="K42" s="58" t="n">
        <v>16.75</v>
      </c>
      <c r="L42" s="59" t="n">
        <v>120.569</v>
      </c>
      <c r="M42" s="60" t="n">
        <v>45</v>
      </c>
      <c r="N42" s="61" t="n">
        <v>8</v>
      </c>
    </row>
    <row r="43" customFormat="false" ht="13.2" hidden="false" customHeight="false" outlineLevel="0" collapsed="false">
      <c r="A43" s="49" t="n">
        <v>38</v>
      </c>
      <c r="B43" s="50" t="s">
        <v>83</v>
      </c>
      <c r="C43" s="51" t="n">
        <v>692357</v>
      </c>
      <c r="D43" s="52" t="s">
        <v>84</v>
      </c>
      <c r="E43" s="64" t="n">
        <v>10</v>
      </c>
      <c r="F43" s="54" t="n">
        <v>52.375</v>
      </c>
      <c r="G43" s="55" t="n">
        <v>0</v>
      </c>
      <c r="H43" s="56" t="n">
        <v>17.247</v>
      </c>
      <c r="I43" s="57" t="n">
        <v>14.354</v>
      </c>
      <c r="J43" s="65" t="n">
        <v>13.829</v>
      </c>
      <c r="K43" s="58" t="n">
        <v>33.496</v>
      </c>
      <c r="L43" s="59" t="n">
        <v>117.472</v>
      </c>
      <c r="M43" s="60" t="n">
        <v>35</v>
      </c>
      <c r="N43" s="61" t="n">
        <v>-3</v>
      </c>
    </row>
    <row r="44" customFormat="false" ht="13.2" hidden="false" customHeight="false" outlineLevel="0" collapsed="false">
      <c r="A44" s="49" t="n">
        <v>39</v>
      </c>
      <c r="B44" s="50" t="s">
        <v>85</v>
      </c>
      <c r="C44" s="51" t="n">
        <v>695314</v>
      </c>
      <c r="D44" s="52" t="s">
        <v>80</v>
      </c>
      <c r="E44" s="64" t="n">
        <v>10</v>
      </c>
      <c r="F44" s="54" t="n">
        <v>40.2</v>
      </c>
      <c r="G44" s="65" t="n">
        <v>40.1</v>
      </c>
      <c r="H44" s="56" t="n">
        <v>40.2</v>
      </c>
      <c r="I44" s="57" t="n">
        <v>7.234</v>
      </c>
      <c r="J44" s="65" t="n">
        <v>13.823</v>
      </c>
      <c r="K44" s="58" t="n">
        <v>16.748</v>
      </c>
      <c r="L44" s="59" t="n">
        <v>110.971</v>
      </c>
      <c r="M44" s="60" t="n">
        <v>30</v>
      </c>
      <c r="N44" s="61" t="n">
        <v>-9</v>
      </c>
    </row>
    <row r="45" customFormat="false" ht="13.2" hidden="false" customHeight="false" outlineLevel="0" collapsed="false">
      <c r="A45" s="49" t="n">
        <v>40</v>
      </c>
      <c r="B45" s="50" t="s">
        <v>86</v>
      </c>
      <c r="C45" s="51" t="n">
        <v>690593</v>
      </c>
      <c r="D45" s="52" t="s">
        <v>87</v>
      </c>
      <c r="E45" s="64" t="n">
        <v>10</v>
      </c>
      <c r="F45" s="54" t="n">
        <v>16.288</v>
      </c>
      <c r="G45" s="65" t="n">
        <v>50</v>
      </c>
      <c r="H45" s="56" t="n">
        <v>32.5</v>
      </c>
      <c r="I45" s="57" t="n">
        <v>14.365</v>
      </c>
      <c r="J45" s="65" t="n">
        <v>13.818</v>
      </c>
      <c r="K45" s="58" t="n">
        <v>8.432</v>
      </c>
      <c r="L45" s="59" t="n">
        <v>110.683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50" t="s">
        <v>88</v>
      </c>
      <c r="C46" s="51" t="n">
        <v>688984</v>
      </c>
      <c r="D46" s="52" t="s">
        <v>89</v>
      </c>
      <c r="E46" s="53" t="n">
        <v>10</v>
      </c>
      <c r="F46" s="54" t="n">
        <v>40.7</v>
      </c>
      <c r="G46" s="55" t="n">
        <v>0</v>
      </c>
      <c r="H46" s="56" t="n">
        <v>25.254</v>
      </c>
      <c r="I46" s="57" t="n">
        <v>14.361</v>
      </c>
      <c r="J46" s="65" t="n">
        <v>27.611</v>
      </c>
      <c r="K46" s="58" t="n">
        <v>16.745</v>
      </c>
      <c r="L46" s="59" t="n">
        <v>110.31</v>
      </c>
      <c r="M46" s="60" t="n">
        <v>51</v>
      </c>
      <c r="N46" s="61" t="n">
        <v>10</v>
      </c>
    </row>
    <row r="47" customFormat="false" ht="13.2" hidden="false" customHeight="false" outlineLevel="0" collapsed="false">
      <c r="A47" s="49" t="n">
        <v>42</v>
      </c>
      <c r="B47" s="50" t="s">
        <v>90</v>
      </c>
      <c r="C47" s="51" t="n">
        <v>706073</v>
      </c>
      <c r="D47" s="52" t="s">
        <v>91</v>
      </c>
      <c r="E47" s="64" t="n">
        <v>10</v>
      </c>
      <c r="F47" s="69" t="n">
        <v>0</v>
      </c>
      <c r="G47" s="65" t="n">
        <v>32.825</v>
      </c>
      <c r="H47" s="56" t="n">
        <v>32.987</v>
      </c>
      <c r="I47" s="57" t="n">
        <v>28.686</v>
      </c>
      <c r="J47" s="65" t="n">
        <v>13.817</v>
      </c>
      <c r="K47" s="58" t="n">
        <v>8.431</v>
      </c>
      <c r="L47" s="59" t="n">
        <v>108.315</v>
      </c>
      <c r="M47" s="60" t="n">
        <v>59</v>
      </c>
      <c r="N47" s="61" t="n">
        <v>17</v>
      </c>
    </row>
    <row r="48" s="66" customFormat="true" ht="13.2" hidden="false" customHeight="false" outlineLevel="0" collapsed="false">
      <c r="A48" s="49" t="n">
        <v>43</v>
      </c>
      <c r="B48" s="73" t="s">
        <v>92</v>
      </c>
      <c r="C48" s="51" t="n">
        <v>693090</v>
      </c>
      <c r="D48" s="52" t="s">
        <v>49</v>
      </c>
      <c r="E48" s="64" t="n">
        <v>10</v>
      </c>
      <c r="F48" s="54" t="n">
        <v>26.563</v>
      </c>
      <c r="G48" s="65" t="n">
        <v>33.231</v>
      </c>
      <c r="H48" s="56" t="n">
        <v>16.843</v>
      </c>
      <c r="I48" s="57" t="n">
        <v>14.344</v>
      </c>
      <c r="J48" s="65" t="n">
        <v>27.606</v>
      </c>
      <c r="K48" s="58" t="n">
        <v>16.767</v>
      </c>
      <c r="L48" s="59" t="n">
        <v>104.167</v>
      </c>
      <c r="M48" s="60" t="n">
        <v>32</v>
      </c>
      <c r="N48" s="61" t="n">
        <v>-11</v>
      </c>
    </row>
    <row r="49" customFormat="false" ht="13.2" hidden="false" customHeight="false" outlineLevel="0" collapsed="false">
      <c r="A49" s="49" t="n">
        <v>44</v>
      </c>
      <c r="B49" s="50" t="s">
        <v>93</v>
      </c>
      <c r="C49" s="51" t="n">
        <v>700838</v>
      </c>
      <c r="D49" s="52" t="s">
        <v>94</v>
      </c>
      <c r="E49" s="64" t="n">
        <v>10</v>
      </c>
      <c r="F49" s="54" t="n">
        <v>25.44</v>
      </c>
      <c r="G49" s="65" t="n">
        <v>32.5</v>
      </c>
      <c r="H49" s="56" t="n">
        <v>8.634</v>
      </c>
      <c r="I49" s="57" t="n">
        <v>14.364</v>
      </c>
      <c r="J49" s="65" t="n">
        <v>27.605</v>
      </c>
      <c r="K49" s="58" t="n">
        <v>16.761</v>
      </c>
      <c r="L49" s="59" t="n">
        <v>102.306</v>
      </c>
      <c r="M49" s="60" t="n">
        <v>33</v>
      </c>
      <c r="N49" s="61" t="n">
        <v>-11</v>
      </c>
    </row>
    <row r="50" customFormat="false" ht="13.2" hidden="false" customHeight="false" outlineLevel="0" collapsed="false">
      <c r="A50" s="49" t="n">
        <v>45</v>
      </c>
      <c r="B50" s="50" t="s">
        <v>95</v>
      </c>
      <c r="C50" s="51" t="n">
        <v>697310</v>
      </c>
      <c r="D50" s="52" t="s">
        <v>96</v>
      </c>
      <c r="E50" s="64" t="n">
        <v>10</v>
      </c>
      <c r="F50" s="54" t="n">
        <v>34.531</v>
      </c>
      <c r="G50" s="65" t="n">
        <v>25.565</v>
      </c>
      <c r="H50" s="63" t="n">
        <v>0</v>
      </c>
      <c r="I50" s="57" t="n">
        <v>14.372</v>
      </c>
      <c r="J50" s="65" t="n">
        <v>27.601</v>
      </c>
      <c r="K50" s="70" t="n">
        <v>0</v>
      </c>
      <c r="L50" s="59" t="n">
        <v>102.069</v>
      </c>
      <c r="M50" s="60" t="n">
        <v>34</v>
      </c>
      <c r="N50" s="61" t="n">
        <v>-11</v>
      </c>
    </row>
    <row r="51" customFormat="false" ht="13.2" hidden="false" customHeight="false" outlineLevel="0" collapsed="false">
      <c r="A51" s="49" t="n">
        <v>46</v>
      </c>
      <c r="B51" s="50" t="s">
        <v>97</v>
      </c>
      <c r="C51" s="51" t="n">
        <v>683347</v>
      </c>
      <c r="D51" s="52" t="s">
        <v>98</v>
      </c>
      <c r="E51" s="53" t="n">
        <v>10</v>
      </c>
      <c r="F51" s="54" t="n">
        <v>50.125</v>
      </c>
      <c r="G51" s="65" t="n">
        <v>32.5</v>
      </c>
      <c r="H51" s="56" t="n">
        <v>50</v>
      </c>
      <c r="I51" s="68" t="n">
        <v>0</v>
      </c>
      <c r="J51" s="55" t="n">
        <v>0</v>
      </c>
      <c r="K51" s="70" t="n">
        <v>0</v>
      </c>
      <c r="L51" s="59" t="n">
        <v>100.125</v>
      </c>
      <c r="M51" s="60" t="n">
        <v>54</v>
      </c>
      <c r="N51" s="61" t="n">
        <v>8</v>
      </c>
    </row>
    <row r="52" customFormat="false" ht="13.2" hidden="false" customHeight="false" outlineLevel="0" collapsed="false">
      <c r="A52" s="49" t="n">
        <v>47</v>
      </c>
      <c r="B52" s="50" t="s">
        <v>99</v>
      </c>
      <c r="C52" s="51" t="n">
        <v>694492</v>
      </c>
      <c r="D52" s="52" t="s">
        <v>49</v>
      </c>
      <c r="E52" s="53" t="n">
        <v>10</v>
      </c>
      <c r="F52" s="54" t="n">
        <v>17.003</v>
      </c>
      <c r="G52" s="65" t="n">
        <v>16.366</v>
      </c>
      <c r="H52" s="56" t="n">
        <v>26.314</v>
      </c>
      <c r="I52" s="57" t="n">
        <v>28.691</v>
      </c>
      <c r="J52" s="65" t="n">
        <v>27.608</v>
      </c>
      <c r="K52" s="58" t="n">
        <v>16.768</v>
      </c>
      <c r="L52" s="59" t="n">
        <v>99.616</v>
      </c>
      <c r="M52" s="60" t="n">
        <v>43</v>
      </c>
      <c r="N52" s="61" t="n">
        <v>-4</v>
      </c>
    </row>
    <row r="53" customFormat="false" ht="13.2" hidden="false" customHeight="false" outlineLevel="0" collapsed="false">
      <c r="A53" s="49" t="n">
        <v>48</v>
      </c>
      <c r="B53" s="50" t="s">
        <v>100</v>
      </c>
      <c r="C53" s="51" t="n">
        <v>693017</v>
      </c>
      <c r="D53" s="52" t="s">
        <v>101</v>
      </c>
      <c r="E53" s="53" t="n">
        <v>10</v>
      </c>
      <c r="F53" s="54" t="n">
        <v>25.317</v>
      </c>
      <c r="G53" s="65" t="n">
        <v>25.253</v>
      </c>
      <c r="H53" s="56" t="n">
        <v>25.379</v>
      </c>
      <c r="I53" s="57" t="n">
        <v>7.231</v>
      </c>
      <c r="J53" s="65" t="n">
        <v>13.804</v>
      </c>
      <c r="K53" s="58" t="n">
        <v>33.489</v>
      </c>
      <c r="L53" s="59" t="n">
        <v>97.989</v>
      </c>
      <c r="M53" s="60" t="n">
        <v>36</v>
      </c>
      <c r="N53" s="61" t="n">
        <v>-12</v>
      </c>
    </row>
    <row r="54" customFormat="false" ht="13.2" hidden="false" customHeight="false" outlineLevel="0" collapsed="false">
      <c r="A54" s="49" t="n">
        <v>49</v>
      </c>
      <c r="B54" s="50" t="s">
        <v>102</v>
      </c>
      <c r="C54" s="51" t="n">
        <v>696788</v>
      </c>
      <c r="D54" s="52" t="s">
        <v>103</v>
      </c>
      <c r="E54" s="53" t="n">
        <v>10</v>
      </c>
      <c r="F54" s="54" t="n">
        <v>25.442</v>
      </c>
      <c r="G54" s="55" t="n">
        <v>0</v>
      </c>
      <c r="H54" s="56" t="n">
        <v>26.94</v>
      </c>
      <c r="I54" s="57" t="n">
        <v>28.684</v>
      </c>
      <c r="J54" s="55" t="n">
        <v>0</v>
      </c>
      <c r="K54" s="58" t="n">
        <v>16.758</v>
      </c>
      <c r="L54" s="59" t="n">
        <v>97.824</v>
      </c>
      <c r="M54" s="60" t="n">
        <v>63</v>
      </c>
      <c r="N54" s="61" t="n">
        <v>14</v>
      </c>
    </row>
    <row r="55" customFormat="false" ht="13.2" hidden="false" customHeight="false" outlineLevel="0" collapsed="false">
      <c r="A55" s="49" t="n">
        <v>50</v>
      </c>
      <c r="B55" s="50" t="s">
        <v>104</v>
      </c>
      <c r="C55" s="51" t="n">
        <v>696503</v>
      </c>
      <c r="D55" s="52" t="s">
        <v>76</v>
      </c>
      <c r="E55" s="64" t="n">
        <v>10</v>
      </c>
      <c r="F55" s="54" t="n">
        <v>25.067</v>
      </c>
      <c r="G55" s="65" t="n">
        <v>40</v>
      </c>
      <c r="H55" s="63" t="n">
        <v>0</v>
      </c>
      <c r="I55" s="57" t="n">
        <v>14.342</v>
      </c>
      <c r="J55" s="65" t="n">
        <v>13.813</v>
      </c>
      <c r="K55" s="58" t="n">
        <v>16.742</v>
      </c>
      <c r="L55" s="59" t="n">
        <v>96.151</v>
      </c>
      <c r="M55" s="60" t="n">
        <v>37</v>
      </c>
      <c r="N55" s="61" t="n">
        <v>-13</v>
      </c>
    </row>
    <row r="56" customFormat="false" ht="13.2" hidden="false" customHeight="false" outlineLevel="0" collapsed="false">
      <c r="A56" s="49" t="n">
        <v>51</v>
      </c>
      <c r="B56" s="50" t="s">
        <v>105</v>
      </c>
      <c r="C56" s="51" t="n">
        <v>703979</v>
      </c>
      <c r="D56" s="52" t="s">
        <v>106</v>
      </c>
      <c r="E56" s="64" t="n">
        <v>10</v>
      </c>
      <c r="F56" s="54" t="n">
        <v>17.004</v>
      </c>
      <c r="G56" s="65" t="n">
        <v>33.231</v>
      </c>
      <c r="H56" s="56" t="n">
        <v>16.846</v>
      </c>
      <c r="I56" s="57" t="n">
        <v>28.696</v>
      </c>
      <c r="J56" s="55" t="n">
        <v>0</v>
      </c>
      <c r="K56" s="58" t="n">
        <v>16.755</v>
      </c>
      <c r="L56" s="59" t="n">
        <v>95.686</v>
      </c>
      <c r="M56" s="60" t="n">
        <v>38</v>
      </c>
      <c r="N56" s="61" t="n">
        <v>-13</v>
      </c>
    </row>
    <row r="57" customFormat="false" ht="13.2" hidden="false" customHeight="false" outlineLevel="0" collapsed="false">
      <c r="A57" s="49" t="n">
        <v>52</v>
      </c>
      <c r="B57" s="50" t="s">
        <v>107</v>
      </c>
      <c r="C57" s="51" t="n">
        <v>700913</v>
      </c>
      <c r="D57" s="52" t="s">
        <v>108</v>
      </c>
      <c r="E57" s="53" t="n">
        <v>10</v>
      </c>
      <c r="F57" s="54" t="n">
        <v>25.127</v>
      </c>
      <c r="G57" s="65" t="n">
        <v>25.129</v>
      </c>
      <c r="H57" s="56" t="n">
        <v>25.254</v>
      </c>
      <c r="I57" s="57" t="n">
        <v>14.366</v>
      </c>
      <c r="J57" s="65" t="n">
        <v>27.603</v>
      </c>
      <c r="K57" s="58" t="n">
        <v>16.753</v>
      </c>
      <c r="L57" s="59" t="n">
        <v>94.739</v>
      </c>
      <c r="M57" s="60" t="n">
        <v>41</v>
      </c>
      <c r="N57" s="61" t="n">
        <v>-11</v>
      </c>
    </row>
    <row r="58" customFormat="false" ht="13.2" hidden="false" customHeight="false" outlineLevel="0" collapsed="false">
      <c r="A58" s="49" t="n">
        <v>53</v>
      </c>
      <c r="B58" s="71" t="s">
        <v>109</v>
      </c>
      <c r="C58" s="72" t="n">
        <v>694713</v>
      </c>
      <c r="D58" s="52" t="s">
        <v>110</v>
      </c>
      <c r="E58" s="53" t="n">
        <v>10</v>
      </c>
      <c r="F58" s="54" t="n">
        <v>50.125</v>
      </c>
      <c r="G58" s="55" t="n">
        <v>0</v>
      </c>
      <c r="H58" s="56" t="n">
        <v>40</v>
      </c>
      <c r="I58" s="68" t="n">
        <v>0</v>
      </c>
      <c r="J58" s="55" t="n">
        <v>0</v>
      </c>
      <c r="K58" s="70" t="n">
        <v>0</v>
      </c>
      <c r="L58" s="59" t="n">
        <v>90.125</v>
      </c>
      <c r="M58" s="60" t="n">
        <v>87</v>
      </c>
      <c r="N58" s="61" t="n">
        <v>34</v>
      </c>
    </row>
    <row r="59" customFormat="false" ht="13.2" hidden="false" customHeight="false" outlineLevel="0" collapsed="false">
      <c r="A59" s="49" t="n">
        <v>54</v>
      </c>
      <c r="B59" s="50" t="s">
        <v>111</v>
      </c>
      <c r="C59" s="51" t="n">
        <v>702494</v>
      </c>
      <c r="D59" s="52" t="s">
        <v>112</v>
      </c>
      <c r="E59" s="53" t="n">
        <v>10</v>
      </c>
      <c r="F59" s="54" t="n">
        <v>40.1</v>
      </c>
      <c r="G59" s="55" t="n">
        <v>0</v>
      </c>
      <c r="H59" s="56" t="n">
        <v>50</v>
      </c>
      <c r="I59" s="68" t="n">
        <v>0</v>
      </c>
      <c r="J59" s="55" t="n">
        <v>0</v>
      </c>
      <c r="K59" s="70" t="n">
        <v>0</v>
      </c>
      <c r="L59" s="59" t="n">
        <v>90.1</v>
      </c>
      <c r="M59" s="60" t="n">
        <v>96</v>
      </c>
      <c r="N59" s="61" t="n">
        <v>42</v>
      </c>
    </row>
    <row r="60" customFormat="false" ht="13.2" hidden="false" customHeight="false" outlineLevel="0" collapsed="false">
      <c r="A60" s="49" t="n">
        <v>55</v>
      </c>
      <c r="B60" s="50" t="s">
        <v>113</v>
      </c>
      <c r="C60" s="51" t="n">
        <v>681051</v>
      </c>
      <c r="D60" s="52" t="s">
        <v>98</v>
      </c>
      <c r="E60" s="64" t="n">
        <v>10</v>
      </c>
      <c r="F60" s="69" t="n">
        <v>0</v>
      </c>
      <c r="G60" s="65" t="n">
        <v>50</v>
      </c>
      <c r="H60" s="56" t="n">
        <v>40</v>
      </c>
      <c r="I60" s="68" t="n">
        <v>0</v>
      </c>
      <c r="J60" s="55" t="n">
        <v>0</v>
      </c>
      <c r="K60" s="70" t="n">
        <v>0</v>
      </c>
      <c r="L60" s="59" t="n">
        <v>90</v>
      </c>
      <c r="M60" s="60" t="n">
        <v>88</v>
      </c>
      <c r="N60" s="61" t="n">
        <v>33</v>
      </c>
    </row>
    <row r="61" customFormat="false" ht="13.2" hidden="false" customHeight="false" outlineLevel="0" collapsed="false">
      <c r="A61" s="49" t="n">
        <v>56</v>
      </c>
      <c r="B61" s="50" t="s">
        <v>114</v>
      </c>
      <c r="C61" s="51" t="n">
        <v>702385</v>
      </c>
      <c r="D61" s="52" t="s">
        <v>51</v>
      </c>
      <c r="E61" s="64" t="n">
        <v>10</v>
      </c>
      <c r="F61" s="54" t="n">
        <v>32.662</v>
      </c>
      <c r="G61" s="65" t="n">
        <v>25.128</v>
      </c>
      <c r="H61" s="56" t="n">
        <v>25.253</v>
      </c>
      <c r="I61" s="57" t="n">
        <v>14.355</v>
      </c>
      <c r="J61" s="55" t="n">
        <v>0</v>
      </c>
      <c r="K61" s="58" t="n">
        <v>16.754</v>
      </c>
      <c r="L61" s="59" t="n">
        <v>89.024</v>
      </c>
      <c r="M61" s="60" t="n">
        <v>46</v>
      </c>
      <c r="N61" s="61" t="n">
        <v>-10</v>
      </c>
    </row>
    <row r="62" customFormat="false" ht="13.2" hidden="false" customHeight="false" outlineLevel="0" collapsed="false">
      <c r="A62" s="49" t="n">
        <v>57</v>
      </c>
      <c r="B62" s="50" t="s">
        <v>115</v>
      </c>
      <c r="C62" s="51" t="n">
        <v>699771</v>
      </c>
      <c r="D62" s="52" t="s">
        <v>23</v>
      </c>
      <c r="E62" s="64" t="n">
        <v>10</v>
      </c>
      <c r="F62" s="69" t="n">
        <v>0</v>
      </c>
      <c r="G62" s="65" t="n">
        <v>32.5</v>
      </c>
      <c r="H62" s="56" t="n">
        <v>25.251</v>
      </c>
      <c r="I62" s="57" t="n">
        <v>14.348</v>
      </c>
      <c r="J62" s="65" t="n">
        <v>13.812</v>
      </c>
      <c r="K62" s="58" t="n">
        <v>16.747</v>
      </c>
      <c r="L62" s="59" t="n">
        <v>88.846</v>
      </c>
      <c r="M62" s="60" t="n">
        <v>74</v>
      </c>
      <c r="N62" s="61" t="n">
        <v>17</v>
      </c>
    </row>
    <row r="63" customFormat="false" ht="13.2" hidden="false" customHeight="false" outlineLevel="0" collapsed="false">
      <c r="A63" s="49" t="n">
        <v>58</v>
      </c>
      <c r="B63" s="50" t="s">
        <v>116</v>
      </c>
      <c r="C63" s="51" t="n">
        <v>700192</v>
      </c>
      <c r="D63" s="52" t="s">
        <v>117</v>
      </c>
      <c r="E63" s="64" t="n">
        <v>10</v>
      </c>
      <c r="F63" s="54" t="n">
        <v>25.441</v>
      </c>
      <c r="G63" s="65" t="n">
        <v>32.744</v>
      </c>
      <c r="H63" s="56" t="n">
        <v>25.253</v>
      </c>
      <c r="I63" s="57" t="n">
        <v>7.229</v>
      </c>
      <c r="J63" s="65" t="n">
        <v>13.811</v>
      </c>
      <c r="K63" s="58" t="n">
        <v>16.763</v>
      </c>
      <c r="L63" s="59" t="n">
        <v>88.759</v>
      </c>
      <c r="M63" s="60" t="n">
        <v>47</v>
      </c>
      <c r="N63" s="61" t="n">
        <v>-11</v>
      </c>
    </row>
    <row r="64" customFormat="false" ht="13.2" hidden="false" customHeight="false" outlineLevel="0" collapsed="false">
      <c r="A64" s="49" t="n">
        <v>59</v>
      </c>
      <c r="B64" s="50" t="s">
        <v>118</v>
      </c>
      <c r="C64" s="51" t="n">
        <v>695166</v>
      </c>
      <c r="D64" s="52" t="s">
        <v>119</v>
      </c>
      <c r="E64" s="53" t="n">
        <v>10</v>
      </c>
      <c r="F64" s="54" t="n">
        <v>40.1</v>
      </c>
      <c r="G64" s="65" t="n">
        <v>40</v>
      </c>
      <c r="H64" s="56" t="n">
        <v>32.5</v>
      </c>
      <c r="I64" s="57" t="n">
        <v>7.228</v>
      </c>
      <c r="J64" s="55" t="n">
        <v>0</v>
      </c>
      <c r="K64" s="70" t="n">
        <v>0</v>
      </c>
      <c r="L64" s="59" t="n">
        <v>87.328</v>
      </c>
      <c r="M64" s="60" t="n">
        <v>50</v>
      </c>
      <c r="N64" s="61" t="n">
        <v>-9</v>
      </c>
    </row>
    <row r="65" customFormat="false" ht="13.2" hidden="false" customHeight="false" outlineLevel="0" collapsed="false">
      <c r="A65" s="49" t="n">
        <v>60</v>
      </c>
      <c r="B65" s="50" t="s">
        <v>120</v>
      </c>
      <c r="C65" s="51" t="n">
        <v>699713</v>
      </c>
      <c r="D65" s="52" t="s">
        <v>56</v>
      </c>
      <c r="E65" s="53" t="n">
        <v>10</v>
      </c>
      <c r="F65" s="54" t="n">
        <v>8.508</v>
      </c>
      <c r="G65" s="65" t="n">
        <v>16.367</v>
      </c>
      <c r="H65" s="56" t="n">
        <v>26.315</v>
      </c>
      <c r="I65" s="57" t="n">
        <v>14.347</v>
      </c>
      <c r="J65" s="65" t="n">
        <v>27.609</v>
      </c>
      <c r="K65" s="58" t="n">
        <v>16.751</v>
      </c>
      <c r="L65" s="59" t="n">
        <v>87.042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49" t="n">
        <v>61</v>
      </c>
      <c r="B66" s="50" t="s">
        <v>121</v>
      </c>
      <c r="C66" s="51" t="n">
        <v>684714</v>
      </c>
      <c r="D66" s="52" t="s">
        <v>122</v>
      </c>
      <c r="E66" s="53" t="n">
        <v>10</v>
      </c>
      <c r="F66" s="54" t="n">
        <v>17.008</v>
      </c>
      <c r="G66" s="65" t="n">
        <v>25.564</v>
      </c>
      <c r="H66" s="56" t="n">
        <v>16.848</v>
      </c>
      <c r="I66" s="57" t="n">
        <v>14.362</v>
      </c>
      <c r="J66" s="65" t="n">
        <v>27.61</v>
      </c>
      <c r="K66" s="70" t="n">
        <v>0</v>
      </c>
      <c r="L66" s="59" t="n">
        <v>84.544</v>
      </c>
      <c r="M66" s="60" t="n">
        <v>52</v>
      </c>
      <c r="N66" s="61" t="n">
        <v>-9</v>
      </c>
    </row>
    <row r="67" customFormat="false" ht="13.2" hidden="false" customHeight="false" outlineLevel="0" collapsed="false">
      <c r="A67" s="49" t="n">
        <v>62</v>
      </c>
      <c r="B67" s="50" t="s">
        <v>123</v>
      </c>
      <c r="C67" s="51" t="n">
        <v>705691</v>
      </c>
      <c r="D67" s="52" t="s">
        <v>37</v>
      </c>
      <c r="E67" s="64" t="n">
        <v>10</v>
      </c>
      <c r="F67" s="54" t="n">
        <v>16.765</v>
      </c>
      <c r="G67" s="65" t="n">
        <v>25.815</v>
      </c>
      <c r="H67" s="56" t="n">
        <v>26.939</v>
      </c>
      <c r="I67" s="57" t="n">
        <v>14.359</v>
      </c>
      <c r="J67" s="55" t="n">
        <v>0</v>
      </c>
      <c r="K67" s="58" t="n">
        <v>16.763</v>
      </c>
      <c r="L67" s="59" t="n">
        <v>83.876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49" t="n">
        <v>63</v>
      </c>
      <c r="B68" s="50" t="s">
        <v>124</v>
      </c>
      <c r="C68" s="51" t="n">
        <v>681382</v>
      </c>
      <c r="D68" s="51" t="s">
        <v>125</v>
      </c>
      <c r="E68" s="53" t="n">
        <v>10</v>
      </c>
      <c r="F68" s="54" t="n">
        <v>33.8</v>
      </c>
      <c r="G68" s="65" t="n">
        <v>50</v>
      </c>
      <c r="H68" s="63" t="n">
        <v>0</v>
      </c>
      <c r="I68" s="68" t="n">
        <v>0</v>
      </c>
      <c r="J68" s="55" t="n">
        <v>0</v>
      </c>
      <c r="K68" s="70" t="n">
        <v>0</v>
      </c>
      <c r="L68" s="59" t="n">
        <v>83.8</v>
      </c>
      <c r="M68" s="60" t="n">
        <v>53</v>
      </c>
      <c r="N68" s="61" t="n">
        <v>-10</v>
      </c>
    </row>
    <row r="69" customFormat="false" ht="13.2" hidden="false" customHeight="false" outlineLevel="0" collapsed="false">
      <c r="A69" s="49" t="n">
        <v>64</v>
      </c>
      <c r="B69" s="50" t="s">
        <v>126</v>
      </c>
      <c r="C69" s="51" t="n">
        <v>697833</v>
      </c>
      <c r="D69" s="52" t="s">
        <v>127</v>
      </c>
      <c r="E69" s="53" t="n">
        <v>10</v>
      </c>
      <c r="F69" s="54" t="n">
        <v>32.581</v>
      </c>
      <c r="G69" s="65" t="n">
        <v>50</v>
      </c>
      <c r="H69" s="56" t="n">
        <v>32.5</v>
      </c>
      <c r="I69" s="68" t="n">
        <v>0</v>
      </c>
      <c r="J69" s="55" t="n">
        <v>0</v>
      </c>
      <c r="K69" s="70" t="n">
        <v>0</v>
      </c>
      <c r="L69" s="59" t="n">
        <v>82.581</v>
      </c>
      <c r="M69" s="60" t="n">
        <v>55</v>
      </c>
      <c r="N69" s="61" t="n">
        <v>-9</v>
      </c>
    </row>
    <row r="70" customFormat="false" ht="13.2" hidden="false" customHeight="false" outlineLevel="0" collapsed="false">
      <c r="A70" s="49" t="n">
        <v>65</v>
      </c>
      <c r="B70" s="50" t="s">
        <v>128</v>
      </c>
      <c r="C70" s="51" t="n">
        <v>688894</v>
      </c>
      <c r="D70" s="52" t="s">
        <v>129</v>
      </c>
      <c r="E70" s="64" t="n">
        <v>10</v>
      </c>
      <c r="F70" s="54" t="n">
        <v>25.129</v>
      </c>
      <c r="G70" s="65" t="n">
        <v>32.662</v>
      </c>
      <c r="H70" s="56" t="n">
        <v>32.825</v>
      </c>
      <c r="I70" s="68" t="n">
        <v>0</v>
      </c>
      <c r="J70" s="55" t="n">
        <v>0</v>
      </c>
      <c r="K70" s="58" t="n">
        <v>16.746</v>
      </c>
      <c r="L70" s="59" t="n">
        <v>82.233</v>
      </c>
      <c r="M70" s="60" t="n">
        <v>60</v>
      </c>
      <c r="N70" s="61" t="n">
        <v>-5</v>
      </c>
    </row>
    <row r="71" customFormat="false" ht="13.2" hidden="false" customHeight="false" outlineLevel="0" collapsed="false">
      <c r="A71" s="49" t="n">
        <v>66</v>
      </c>
      <c r="B71" s="50" t="s">
        <v>130</v>
      </c>
      <c r="C71" s="51" t="n">
        <v>704593</v>
      </c>
      <c r="D71" s="52" t="s">
        <v>56</v>
      </c>
      <c r="E71" s="53" t="n">
        <v>10</v>
      </c>
      <c r="F71" s="54" t="n">
        <v>8.514</v>
      </c>
      <c r="G71" s="65" t="n">
        <v>16.362</v>
      </c>
      <c r="H71" s="56" t="n">
        <v>16.841</v>
      </c>
      <c r="I71" s="57" t="n">
        <v>14.345</v>
      </c>
      <c r="J71" s="65" t="n">
        <v>13.83</v>
      </c>
      <c r="K71" s="58" t="n">
        <v>33.488</v>
      </c>
      <c r="L71" s="59" t="n">
        <v>81.036</v>
      </c>
      <c r="M71" s="60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71" t="s">
        <v>131</v>
      </c>
      <c r="C72" s="72" t="n">
        <v>682371</v>
      </c>
      <c r="D72" s="52" t="s">
        <v>62</v>
      </c>
      <c r="E72" s="53" t="n">
        <v>10</v>
      </c>
      <c r="F72" s="54" t="n">
        <v>33.8</v>
      </c>
      <c r="G72" s="65" t="n">
        <v>32.5</v>
      </c>
      <c r="H72" s="63" t="n">
        <v>0</v>
      </c>
      <c r="I72" s="68" t="n">
        <v>0</v>
      </c>
      <c r="J72" s="65" t="n">
        <v>13.831</v>
      </c>
      <c r="K72" s="70" t="n">
        <v>0</v>
      </c>
      <c r="L72" s="59" t="n">
        <v>80.131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50" t="s">
        <v>132</v>
      </c>
      <c r="C73" s="51" t="n">
        <v>707444</v>
      </c>
      <c r="D73" s="52" t="s">
        <v>133</v>
      </c>
      <c r="E73" s="53" t="n">
        <v>10</v>
      </c>
      <c r="F73" s="54" t="n">
        <v>16.284</v>
      </c>
      <c r="G73" s="65" t="n">
        <v>40</v>
      </c>
      <c r="H73" s="56" t="n">
        <v>40</v>
      </c>
      <c r="I73" s="68" t="n">
        <v>0</v>
      </c>
      <c r="J73" s="55" t="n">
        <v>0</v>
      </c>
      <c r="K73" s="70" t="n">
        <v>0</v>
      </c>
      <c r="L73" s="59" t="n">
        <v>80</v>
      </c>
      <c r="M73" s="60" t="n">
        <v>81</v>
      </c>
      <c r="N73" s="61" t="n">
        <v>13</v>
      </c>
    </row>
    <row r="74" customFormat="false" ht="13.2" hidden="false" customHeight="false" outlineLevel="0" collapsed="false">
      <c r="A74" s="49" t="n">
        <v>69</v>
      </c>
      <c r="B74" s="50" t="s">
        <v>134</v>
      </c>
      <c r="C74" s="51" t="n">
        <v>706093</v>
      </c>
      <c r="D74" s="52" t="s">
        <v>119</v>
      </c>
      <c r="E74" s="53" t="n">
        <v>10</v>
      </c>
      <c r="F74" s="69" t="n">
        <v>0</v>
      </c>
      <c r="G74" s="65" t="n">
        <v>32.5</v>
      </c>
      <c r="H74" s="56" t="n">
        <v>25.004</v>
      </c>
      <c r="I74" s="68" t="n">
        <v>0</v>
      </c>
      <c r="J74" s="65" t="n">
        <v>13.808</v>
      </c>
      <c r="K74" s="58" t="n">
        <v>8.429</v>
      </c>
      <c r="L74" s="59" t="n">
        <v>79.741</v>
      </c>
      <c r="M74" s="60" t="n">
        <v>84</v>
      </c>
      <c r="N74" s="61" t="n">
        <v>15</v>
      </c>
    </row>
    <row r="75" customFormat="false" ht="13.2" hidden="false" customHeight="false" outlineLevel="0" collapsed="false">
      <c r="A75" s="49" t="n">
        <v>70</v>
      </c>
      <c r="B75" s="50" t="s">
        <v>135</v>
      </c>
      <c r="C75" s="51" t="n">
        <v>704596</v>
      </c>
      <c r="D75" s="52" t="s">
        <v>56</v>
      </c>
      <c r="E75" s="64" t="n">
        <v>10</v>
      </c>
      <c r="F75" s="54" t="n">
        <v>17.001</v>
      </c>
      <c r="G75" s="55" t="n">
        <v>0</v>
      </c>
      <c r="H75" s="56" t="n">
        <v>16.847</v>
      </c>
      <c r="I75" s="57" t="n">
        <v>28.681</v>
      </c>
      <c r="J75" s="65" t="n">
        <v>13.821</v>
      </c>
      <c r="K75" s="58" t="n">
        <v>16.76</v>
      </c>
      <c r="L75" s="59" t="n">
        <v>79.289</v>
      </c>
      <c r="M75" s="60" t="n">
        <v>76</v>
      </c>
      <c r="N75" s="61" t="n">
        <v>6</v>
      </c>
    </row>
    <row r="76" customFormat="false" ht="13.2" hidden="false" customHeight="false" outlineLevel="0" collapsed="false">
      <c r="A76" s="49" t="n">
        <v>71</v>
      </c>
      <c r="B76" s="50" t="s">
        <v>136</v>
      </c>
      <c r="C76" s="51" t="n">
        <v>699800</v>
      </c>
      <c r="D76" s="52" t="s">
        <v>25</v>
      </c>
      <c r="E76" s="53" t="n">
        <v>10</v>
      </c>
      <c r="F76" s="54" t="n">
        <v>16.766</v>
      </c>
      <c r="G76" s="65" t="n">
        <v>16.526</v>
      </c>
      <c r="H76" s="56" t="n">
        <v>8.636</v>
      </c>
      <c r="I76" s="57" t="n">
        <v>14.367</v>
      </c>
      <c r="J76" s="65" t="n">
        <v>27.604</v>
      </c>
      <c r="K76" s="58" t="n">
        <v>16.764</v>
      </c>
      <c r="L76" s="59" t="n">
        <v>77.66</v>
      </c>
      <c r="M76" s="60" t="n">
        <v>58</v>
      </c>
      <c r="N76" s="61" t="n">
        <v>-13</v>
      </c>
    </row>
    <row r="77" customFormat="false" ht="13.2" hidden="false" customHeight="false" outlineLevel="0" collapsed="false">
      <c r="A77" s="49" t="n">
        <v>72</v>
      </c>
      <c r="B77" s="50" t="s">
        <v>137</v>
      </c>
      <c r="C77" s="51" t="n">
        <v>707373</v>
      </c>
      <c r="D77" s="52" t="s">
        <v>23</v>
      </c>
      <c r="E77" s="64" t="n">
        <v>10</v>
      </c>
      <c r="F77" s="54" t="n">
        <v>26.002</v>
      </c>
      <c r="G77" s="55" t="n">
        <v>0</v>
      </c>
      <c r="H77" s="56" t="n">
        <v>32.825</v>
      </c>
      <c r="I77" s="68" t="n">
        <v>0</v>
      </c>
      <c r="J77" s="55" t="n">
        <v>0</v>
      </c>
      <c r="K77" s="58" t="n">
        <v>16.756</v>
      </c>
      <c r="L77" s="59" t="n">
        <v>75.583</v>
      </c>
      <c r="M77" s="60" t="n">
        <v>94</v>
      </c>
      <c r="N77" s="61" t="n">
        <v>22</v>
      </c>
    </row>
    <row r="78" customFormat="false" ht="13.2" hidden="false" customHeight="false" outlineLevel="0" collapsed="false">
      <c r="A78" s="49" t="n">
        <v>73</v>
      </c>
      <c r="B78" s="50" t="s">
        <v>138</v>
      </c>
      <c r="C78" s="51" t="n">
        <v>698375</v>
      </c>
      <c r="D78" s="52" t="s">
        <v>139</v>
      </c>
      <c r="E78" s="64" t="n">
        <v>10</v>
      </c>
      <c r="F78" s="54" t="n">
        <v>8.515</v>
      </c>
      <c r="G78" s="55" t="n">
        <v>0</v>
      </c>
      <c r="H78" s="56" t="n">
        <v>16.842</v>
      </c>
      <c r="I78" s="57" t="n">
        <v>14.346</v>
      </c>
      <c r="J78" s="65" t="n">
        <v>13.827</v>
      </c>
      <c r="K78" s="58" t="n">
        <v>33.491</v>
      </c>
      <c r="L78" s="59" t="n">
        <v>73.194</v>
      </c>
      <c r="M78" s="60" t="n">
        <v>79</v>
      </c>
      <c r="N78" s="61" t="n">
        <v>6</v>
      </c>
    </row>
    <row r="79" customFormat="false" ht="13.2" hidden="false" customHeight="false" outlineLevel="0" collapsed="false">
      <c r="A79" s="49" t="n">
        <v>74</v>
      </c>
      <c r="B79" s="50" t="s">
        <v>140</v>
      </c>
      <c r="C79" s="51" t="n">
        <v>687524</v>
      </c>
      <c r="D79" s="52" t="s">
        <v>19</v>
      </c>
      <c r="E79" s="64" t="n">
        <v>10</v>
      </c>
      <c r="F79" s="69" t="n">
        <v>0</v>
      </c>
      <c r="G79" s="55" t="n">
        <v>0</v>
      </c>
      <c r="H79" s="56" t="n">
        <v>16.844</v>
      </c>
      <c r="I79" s="57" t="n">
        <v>28.695</v>
      </c>
      <c r="J79" s="65" t="n">
        <v>27.602</v>
      </c>
      <c r="K79" s="70" t="n">
        <v>0</v>
      </c>
      <c r="L79" s="59" t="n">
        <v>73.141</v>
      </c>
      <c r="M79" s="60" t="n">
        <v>80</v>
      </c>
      <c r="N79" s="61" t="n">
        <v>6</v>
      </c>
    </row>
    <row r="80" customFormat="false" ht="13.2" hidden="false" customHeight="false" outlineLevel="0" collapsed="false">
      <c r="A80" s="49" t="n">
        <v>75</v>
      </c>
      <c r="B80" s="50" t="s">
        <v>141</v>
      </c>
      <c r="C80" s="51" t="n">
        <v>697526</v>
      </c>
      <c r="D80" s="52" t="s">
        <v>142</v>
      </c>
      <c r="E80" s="53" t="n">
        <v>10</v>
      </c>
      <c r="F80" s="54" t="n">
        <v>32.662</v>
      </c>
      <c r="G80" s="65" t="n">
        <v>32.662</v>
      </c>
      <c r="H80" s="56" t="n">
        <v>40.4</v>
      </c>
      <c r="I80" s="68" t="n">
        <v>0</v>
      </c>
      <c r="J80" s="55" t="n">
        <v>0</v>
      </c>
      <c r="K80" s="70" t="n">
        <v>0</v>
      </c>
      <c r="L80" s="59" t="n">
        <v>73.062</v>
      </c>
      <c r="M80" s="60" t="n">
        <v>66</v>
      </c>
      <c r="N80" s="61" t="n">
        <v>-9</v>
      </c>
    </row>
    <row r="81" customFormat="false" ht="13.2" hidden="false" customHeight="false" outlineLevel="0" collapsed="false">
      <c r="A81" s="49" t="n">
        <v>76</v>
      </c>
      <c r="B81" s="71" t="s">
        <v>143</v>
      </c>
      <c r="C81" s="72" t="n">
        <v>697502</v>
      </c>
      <c r="D81" s="52" t="s">
        <v>33</v>
      </c>
      <c r="E81" s="64" t="n">
        <v>10</v>
      </c>
      <c r="F81" s="54" t="n">
        <v>25.439</v>
      </c>
      <c r="G81" s="65" t="n">
        <v>25.192</v>
      </c>
      <c r="H81" s="56" t="n">
        <v>32.825</v>
      </c>
      <c r="I81" s="57" t="n">
        <v>14.352</v>
      </c>
      <c r="J81" s="55" t="n">
        <v>0</v>
      </c>
      <c r="K81" s="70" t="n">
        <v>0</v>
      </c>
      <c r="L81" s="59" t="n">
        <v>72.616</v>
      </c>
      <c r="M81" s="60" t="n">
        <v>67</v>
      </c>
      <c r="N81" s="61" t="n">
        <v>-9</v>
      </c>
    </row>
    <row r="82" customFormat="false" ht="13.2" hidden="false" customHeight="false" outlineLevel="0" collapsed="false">
      <c r="A82" s="49" t="n">
        <v>77</v>
      </c>
      <c r="B82" s="50" t="s">
        <v>144</v>
      </c>
      <c r="C82" s="51" t="n">
        <v>707467</v>
      </c>
      <c r="D82" s="52" t="s">
        <v>145</v>
      </c>
      <c r="E82" s="64" t="n">
        <v>10</v>
      </c>
      <c r="F82" s="54" t="n">
        <v>8.507</v>
      </c>
      <c r="G82" s="65" t="n">
        <v>40</v>
      </c>
      <c r="H82" s="56" t="n">
        <v>32.5</v>
      </c>
      <c r="I82" s="68" t="n">
        <v>0</v>
      </c>
      <c r="J82" s="55" t="n">
        <v>0</v>
      </c>
      <c r="K82" s="70" t="n">
        <v>0</v>
      </c>
      <c r="L82" s="59" t="n">
        <v>72.5</v>
      </c>
      <c r="M82" s="60" t="n">
        <v>93</v>
      </c>
      <c r="N82" s="61" t="n">
        <v>16</v>
      </c>
    </row>
    <row r="83" customFormat="false" ht="13.2" hidden="false" customHeight="false" outlineLevel="0" collapsed="false">
      <c r="A83" s="49" t="n">
        <v>78</v>
      </c>
      <c r="B83" s="50" t="s">
        <v>146</v>
      </c>
      <c r="C83" s="51" t="n">
        <v>707343</v>
      </c>
      <c r="D83" s="52" t="s">
        <v>133</v>
      </c>
      <c r="E83" s="64" t="n">
        <v>10</v>
      </c>
      <c r="F83" s="54" t="n">
        <v>16.281</v>
      </c>
      <c r="G83" s="65" t="n">
        <v>32.5</v>
      </c>
      <c r="H83" s="56" t="n">
        <v>32.5</v>
      </c>
      <c r="I83" s="68" t="n">
        <v>0</v>
      </c>
      <c r="J83" s="65" t="n">
        <v>6.959</v>
      </c>
      <c r="K83" s="70" t="n">
        <v>0</v>
      </c>
      <c r="L83" s="59" t="n">
        <v>71.959</v>
      </c>
      <c r="M83" s="60" t="n">
        <v>83</v>
      </c>
      <c r="N83" s="61" t="n">
        <v>5</v>
      </c>
    </row>
    <row r="84" customFormat="false" ht="13.2" hidden="false" customHeight="false" outlineLevel="0" collapsed="false">
      <c r="A84" s="49" t="n">
        <v>79</v>
      </c>
      <c r="B84" s="50" t="s">
        <v>147</v>
      </c>
      <c r="C84" s="51" t="n">
        <v>698876</v>
      </c>
      <c r="D84" s="52" t="s">
        <v>17</v>
      </c>
      <c r="E84" s="53" t="n">
        <v>10</v>
      </c>
      <c r="F84" s="54" t="n">
        <v>8.396</v>
      </c>
      <c r="G84" s="65" t="n">
        <v>25.814</v>
      </c>
      <c r="H84" s="56" t="n">
        <v>8.635</v>
      </c>
      <c r="I84" s="57" t="n">
        <v>14.357</v>
      </c>
      <c r="J84" s="65" t="n">
        <v>13.824</v>
      </c>
      <c r="K84" s="58" t="n">
        <v>16.769</v>
      </c>
      <c r="L84" s="59" t="n">
        <v>65.575</v>
      </c>
      <c r="M84" s="60" t="n">
        <v>65</v>
      </c>
      <c r="N84" s="61" t="n">
        <v>-14</v>
      </c>
    </row>
    <row r="85" customFormat="false" ht="13.2" hidden="false" customHeight="false" outlineLevel="0" collapsed="false">
      <c r="A85" s="49" t="n">
        <v>80</v>
      </c>
      <c r="B85" s="71" t="s">
        <v>148</v>
      </c>
      <c r="C85" s="72" t="n">
        <v>708941</v>
      </c>
      <c r="D85" s="52" t="s">
        <v>149</v>
      </c>
      <c r="E85" s="53" t="n">
        <v>10</v>
      </c>
      <c r="F85" s="69" t="n">
        <v>0</v>
      </c>
      <c r="G85" s="65" t="n">
        <v>32.581</v>
      </c>
      <c r="H85" s="56" t="n">
        <v>32.662</v>
      </c>
      <c r="I85" s="68" t="n">
        <v>0</v>
      </c>
      <c r="J85" s="55" t="n">
        <v>0</v>
      </c>
      <c r="K85" s="70" t="n">
        <v>0</v>
      </c>
      <c r="L85" s="59" t="n">
        <v>65.243</v>
      </c>
      <c r="M85" s="60" t="n">
        <v>104</v>
      </c>
      <c r="N85" s="61" t="n">
        <v>24</v>
      </c>
    </row>
    <row r="86" customFormat="false" ht="13.2" hidden="false" customHeight="false" outlineLevel="0" collapsed="false">
      <c r="A86" s="49" t="n">
        <v>81</v>
      </c>
      <c r="B86" s="50" t="s">
        <v>150</v>
      </c>
      <c r="C86" s="51" t="n">
        <v>683264</v>
      </c>
      <c r="D86" s="52" t="s">
        <v>17</v>
      </c>
      <c r="E86" s="64" t="n">
        <v>10</v>
      </c>
      <c r="F86" s="54" t="n">
        <v>16.762</v>
      </c>
      <c r="G86" s="65" t="n">
        <v>16.523</v>
      </c>
      <c r="H86" s="56" t="n">
        <v>17.242</v>
      </c>
      <c r="I86" s="57" t="n">
        <v>14.369</v>
      </c>
      <c r="J86" s="65" t="n">
        <v>13.822</v>
      </c>
      <c r="K86" s="58" t="n">
        <v>16.77</v>
      </c>
      <c r="L86" s="59" t="n">
        <v>65.143</v>
      </c>
      <c r="M86" s="60" t="n">
        <v>71</v>
      </c>
      <c r="N86" s="61" t="n">
        <v>-10</v>
      </c>
    </row>
    <row r="87" customFormat="false" ht="13.2" hidden="false" customHeight="false" outlineLevel="0" collapsed="false">
      <c r="A87" s="49" t="n">
        <v>82</v>
      </c>
      <c r="B87" s="50" t="s">
        <v>151</v>
      </c>
      <c r="C87" s="51" t="n">
        <v>689208</v>
      </c>
      <c r="D87" s="52" t="s">
        <v>25</v>
      </c>
      <c r="E87" s="53" t="n">
        <v>10</v>
      </c>
      <c r="F87" s="54" t="n">
        <v>16.764</v>
      </c>
      <c r="G87" s="65" t="n">
        <v>16.525</v>
      </c>
      <c r="H87" s="56" t="n">
        <v>17.241</v>
      </c>
      <c r="I87" s="57" t="n">
        <v>14.354</v>
      </c>
      <c r="J87" s="65" t="n">
        <v>13.816</v>
      </c>
      <c r="K87" s="58" t="n">
        <v>16.752</v>
      </c>
      <c r="L87" s="59" t="n">
        <v>65.111</v>
      </c>
      <c r="M87" s="60" t="n">
        <v>72</v>
      </c>
      <c r="N87" s="61" t="n">
        <v>-10</v>
      </c>
    </row>
    <row r="88" customFormat="false" ht="13.2" hidden="false" customHeight="false" outlineLevel="0" collapsed="false">
      <c r="A88" s="49" t="n">
        <v>83</v>
      </c>
      <c r="B88" s="71" t="s">
        <v>152</v>
      </c>
      <c r="C88" s="72" t="n">
        <v>704571</v>
      </c>
      <c r="D88" s="52" t="s">
        <v>21</v>
      </c>
      <c r="E88" s="64" t="n">
        <v>10</v>
      </c>
      <c r="F88" s="54" t="n">
        <v>26.003</v>
      </c>
      <c r="G88" s="55" t="n">
        <v>0</v>
      </c>
      <c r="H88" s="56" t="n">
        <v>25.254</v>
      </c>
      <c r="I88" s="68" t="n">
        <v>0</v>
      </c>
      <c r="J88" s="65" t="n">
        <v>13.825</v>
      </c>
      <c r="K88" s="70" t="n">
        <v>0</v>
      </c>
      <c r="L88" s="59" t="n">
        <v>65.082</v>
      </c>
      <c r="M88" s="60" t="n">
        <v>97</v>
      </c>
      <c r="N88" s="61" t="n">
        <v>14</v>
      </c>
    </row>
    <row r="89" customFormat="false" ht="13.2" hidden="false" customHeight="false" outlineLevel="0" collapsed="false">
      <c r="A89" s="49" t="n">
        <v>84</v>
      </c>
      <c r="B89" s="73" t="s">
        <v>153</v>
      </c>
      <c r="C89" s="51" t="n">
        <v>697813</v>
      </c>
      <c r="D89" s="52" t="s">
        <v>154</v>
      </c>
      <c r="E89" s="64" t="n">
        <v>10</v>
      </c>
      <c r="F89" s="54" t="n">
        <v>25.066</v>
      </c>
      <c r="G89" s="65" t="n">
        <v>32.5</v>
      </c>
      <c r="H89" s="56" t="n">
        <v>32.5</v>
      </c>
      <c r="I89" s="68" t="n">
        <v>0</v>
      </c>
      <c r="J89" s="55" t="n">
        <v>0</v>
      </c>
      <c r="K89" s="70" t="n">
        <v>0</v>
      </c>
      <c r="L89" s="59" t="n">
        <v>65</v>
      </c>
      <c r="M89" s="60" t="n">
        <v>78</v>
      </c>
      <c r="N89" s="61" t="n">
        <v>-6</v>
      </c>
    </row>
    <row r="90" customFormat="false" ht="13.2" hidden="false" customHeight="false" outlineLevel="0" collapsed="false">
      <c r="A90" s="49" t="n">
        <v>85</v>
      </c>
      <c r="B90" s="50" t="s">
        <v>155</v>
      </c>
      <c r="C90" s="51" t="n">
        <v>706116</v>
      </c>
      <c r="D90" s="52" t="s">
        <v>156</v>
      </c>
      <c r="E90" s="64" t="n">
        <v>10</v>
      </c>
      <c r="F90" s="54" t="n">
        <v>8.395</v>
      </c>
      <c r="G90" s="65" t="n">
        <v>16.528</v>
      </c>
      <c r="H90" s="56" t="n">
        <v>17.243</v>
      </c>
      <c r="I90" s="57" t="n">
        <v>14.341</v>
      </c>
      <c r="J90" s="65" t="n">
        <v>13.809</v>
      </c>
      <c r="K90" s="58" t="n">
        <v>16.743</v>
      </c>
      <c r="L90" s="59" t="n">
        <v>64.855</v>
      </c>
      <c r="M90" s="60" t="n">
        <v>82</v>
      </c>
      <c r="N90" s="61" t="n">
        <v>-3</v>
      </c>
    </row>
    <row r="91" customFormat="false" ht="13.2" hidden="false" customHeight="false" outlineLevel="0" collapsed="false">
      <c r="A91" s="49" t="n">
        <v>86</v>
      </c>
      <c r="B91" s="71" t="s">
        <v>157</v>
      </c>
      <c r="C91" s="72" t="n">
        <v>702567</v>
      </c>
      <c r="D91" s="52" t="s">
        <v>119</v>
      </c>
      <c r="E91" s="64" t="n">
        <v>10</v>
      </c>
      <c r="F91" s="54" t="n">
        <v>32.581</v>
      </c>
      <c r="G91" s="65" t="n">
        <v>25.003</v>
      </c>
      <c r="H91" s="56" t="n">
        <v>25.002</v>
      </c>
      <c r="I91" s="57" t="n">
        <v>7.226</v>
      </c>
      <c r="J91" s="55" t="n">
        <v>0</v>
      </c>
      <c r="K91" s="70" t="n">
        <v>0</v>
      </c>
      <c r="L91" s="59" t="n">
        <v>64.81</v>
      </c>
      <c r="M91" s="60" t="n">
        <v>68</v>
      </c>
      <c r="N91" s="61" t="n">
        <v>-18</v>
      </c>
    </row>
    <row r="92" customFormat="false" ht="13.2" hidden="false" customHeight="false" outlineLevel="0" collapsed="false">
      <c r="A92" s="49" t="n">
        <v>87</v>
      </c>
      <c r="B92" s="71" t="s">
        <v>158</v>
      </c>
      <c r="C92" s="72" t="n">
        <v>711315</v>
      </c>
      <c r="D92" s="52" t="s">
        <v>119</v>
      </c>
      <c r="E92" s="53" t="n">
        <v>10</v>
      </c>
      <c r="F92" s="54" t="n">
        <v>32.581</v>
      </c>
      <c r="G92" s="65" t="n">
        <v>25.004</v>
      </c>
      <c r="H92" s="56" t="n">
        <v>25.003</v>
      </c>
      <c r="I92" s="68" t="n">
        <v>0</v>
      </c>
      <c r="J92" s="65" t="n">
        <v>6.96</v>
      </c>
      <c r="K92" s="70" t="n">
        <v>0</v>
      </c>
      <c r="L92" s="59" t="n">
        <v>64.545</v>
      </c>
      <c r="M92" s="60" t="n">
        <v>69</v>
      </c>
      <c r="N92" s="61" t="n">
        <v>-18</v>
      </c>
    </row>
    <row r="93" customFormat="false" ht="13.2" hidden="false" customHeight="false" outlineLevel="0" collapsed="false">
      <c r="A93" s="49" t="n">
        <v>88</v>
      </c>
      <c r="B93" s="50" t="s">
        <v>159</v>
      </c>
      <c r="C93" s="51" t="n">
        <v>698603</v>
      </c>
      <c r="D93" s="52" t="s">
        <v>160</v>
      </c>
      <c r="E93" s="64" t="n">
        <v>10</v>
      </c>
      <c r="F93" s="54" t="n">
        <v>17.005</v>
      </c>
      <c r="G93" s="65" t="n">
        <v>16.365</v>
      </c>
      <c r="H93" s="56" t="n">
        <v>8.436</v>
      </c>
      <c r="I93" s="57" t="n">
        <v>14.343</v>
      </c>
      <c r="J93" s="55" t="n">
        <v>0</v>
      </c>
      <c r="K93" s="58" t="n">
        <v>16.765</v>
      </c>
      <c r="L93" s="59" t="n">
        <v>64.478</v>
      </c>
      <c r="M93" s="60" t="n">
        <v>70</v>
      </c>
      <c r="N93" s="61" t="n">
        <v>-18</v>
      </c>
    </row>
    <row r="94" customFormat="false" ht="13.2" hidden="false" customHeight="false" outlineLevel="0" collapsed="false">
      <c r="A94" s="49" t="n">
        <v>89</v>
      </c>
      <c r="B94" s="71" t="s">
        <v>161</v>
      </c>
      <c r="C94" s="72" t="n">
        <v>704827</v>
      </c>
      <c r="D94" s="52" t="s">
        <v>162</v>
      </c>
      <c r="E94" s="53" t="n">
        <v>10</v>
      </c>
      <c r="F94" s="69" t="n">
        <v>0</v>
      </c>
      <c r="G94" s="65" t="n">
        <v>25.002</v>
      </c>
      <c r="H94" s="56" t="n">
        <v>25.252</v>
      </c>
      <c r="I94" s="68" t="n">
        <v>0</v>
      </c>
      <c r="J94" s="65" t="n">
        <v>13.803</v>
      </c>
      <c r="K94" s="70" t="n">
        <v>0</v>
      </c>
      <c r="L94" s="59" t="n">
        <v>64.057</v>
      </c>
      <c r="M94" s="60" t="n">
        <v>101</v>
      </c>
      <c r="N94" s="61" t="n">
        <v>12</v>
      </c>
    </row>
    <row r="95" customFormat="false" ht="13.2" hidden="false" customHeight="false" outlineLevel="0" collapsed="false">
      <c r="A95" s="49" t="n">
        <v>90</v>
      </c>
      <c r="B95" s="50" t="s">
        <v>163</v>
      </c>
      <c r="C95" s="51" t="n">
        <v>703173</v>
      </c>
      <c r="D95" s="52" t="s">
        <v>53</v>
      </c>
      <c r="E95" s="64" t="n">
        <v>10</v>
      </c>
      <c r="F95" s="54" t="n">
        <v>32.581</v>
      </c>
      <c r="G95" s="55" t="n">
        <v>0</v>
      </c>
      <c r="H95" s="63" t="n">
        <v>0</v>
      </c>
      <c r="I95" s="57" t="n">
        <v>14.358</v>
      </c>
      <c r="J95" s="55" t="n">
        <v>0</v>
      </c>
      <c r="K95" s="58" t="n">
        <v>16.759</v>
      </c>
      <c r="L95" s="59" t="n">
        <v>63.698</v>
      </c>
      <c r="M95" s="60" t="n">
        <v>73</v>
      </c>
      <c r="N95" s="61" t="n">
        <v>-17</v>
      </c>
    </row>
    <row r="96" customFormat="false" ht="13.2" hidden="false" customHeight="false" outlineLevel="0" collapsed="false">
      <c r="A96" s="49" t="n">
        <v>91</v>
      </c>
      <c r="B96" s="71" t="s">
        <v>164</v>
      </c>
      <c r="C96" s="72" t="n">
        <v>706688</v>
      </c>
      <c r="D96" s="52" t="s">
        <v>94</v>
      </c>
      <c r="E96" s="53" t="n">
        <v>10</v>
      </c>
      <c r="F96" s="54" t="n">
        <v>16.282</v>
      </c>
      <c r="G96" s="65" t="n">
        <v>32.5</v>
      </c>
      <c r="H96" s="63" t="n">
        <v>0</v>
      </c>
      <c r="I96" s="57" t="n">
        <v>7.231</v>
      </c>
      <c r="J96" s="65" t="n">
        <v>6.961</v>
      </c>
      <c r="K96" s="70" t="n">
        <v>0</v>
      </c>
      <c r="L96" s="59" t="n">
        <v>62.974</v>
      </c>
      <c r="M96" s="60" t="n">
        <v>75</v>
      </c>
      <c r="N96" s="61" t="n">
        <v>-16</v>
      </c>
    </row>
    <row r="97" customFormat="false" ht="13.2" hidden="false" customHeight="false" outlineLevel="0" collapsed="false">
      <c r="A97" s="49" t="n">
        <v>92</v>
      </c>
      <c r="B97" s="73" t="s">
        <v>165</v>
      </c>
      <c r="C97" s="51" t="n">
        <v>699411</v>
      </c>
      <c r="D97" s="52" t="s">
        <v>166</v>
      </c>
      <c r="E97" s="64" t="n">
        <v>10</v>
      </c>
      <c r="F97" s="54" t="n">
        <v>26.004</v>
      </c>
      <c r="G97" s="65" t="n">
        <v>25.003</v>
      </c>
      <c r="H97" s="56" t="n">
        <v>25.253</v>
      </c>
      <c r="I97" s="68" t="n">
        <v>0</v>
      </c>
      <c r="J97" s="55" t="n">
        <v>0</v>
      </c>
      <c r="K97" s="58" t="n">
        <v>8.434</v>
      </c>
      <c r="L97" s="59" t="n">
        <v>59.691</v>
      </c>
      <c r="M97" s="60" t="n">
        <v>77</v>
      </c>
      <c r="N97" s="61" t="n">
        <v>-15</v>
      </c>
    </row>
    <row r="98" customFormat="false" ht="13.2" hidden="false" customHeight="false" outlineLevel="0" collapsed="false">
      <c r="A98" s="49" t="n">
        <v>93</v>
      </c>
      <c r="B98" s="71" t="s">
        <v>167</v>
      </c>
      <c r="C98" s="72" t="n">
        <v>690779</v>
      </c>
      <c r="D98" s="52" t="s">
        <v>51</v>
      </c>
      <c r="E98" s="64" t="n">
        <v>10</v>
      </c>
      <c r="F98" s="54" t="n">
        <v>25.126</v>
      </c>
      <c r="G98" s="55" t="n">
        <v>0</v>
      </c>
      <c r="H98" s="56" t="n">
        <v>16.168</v>
      </c>
      <c r="I98" s="68" t="n">
        <v>0</v>
      </c>
      <c r="J98" s="65" t="n">
        <v>13.806</v>
      </c>
      <c r="K98" s="70" t="n">
        <v>0</v>
      </c>
      <c r="L98" s="59" t="n">
        <v>55.1</v>
      </c>
      <c r="M98" s="60" t="n">
        <v>100</v>
      </c>
      <c r="N98" s="61" t="n">
        <v>7</v>
      </c>
    </row>
    <row r="99" customFormat="false" ht="13.2" hidden="false" customHeight="false" outlineLevel="0" collapsed="false">
      <c r="A99" s="49" t="n">
        <v>94</v>
      </c>
      <c r="B99" s="71" t="s">
        <v>168</v>
      </c>
      <c r="C99" s="72" t="n">
        <v>702569</v>
      </c>
      <c r="D99" s="52" t="s">
        <v>169</v>
      </c>
      <c r="E99" s="64" t="n">
        <v>10</v>
      </c>
      <c r="F99" s="54" t="n">
        <v>25.315</v>
      </c>
      <c r="G99" s="65" t="n">
        <v>25.254</v>
      </c>
      <c r="H99" s="56" t="n">
        <v>25.378</v>
      </c>
      <c r="I99" s="68" t="n">
        <v>0</v>
      </c>
      <c r="J99" s="55" t="n">
        <v>0</v>
      </c>
      <c r="K99" s="70" t="n">
        <v>0</v>
      </c>
      <c r="L99" s="59" t="n">
        <v>50.693</v>
      </c>
      <c r="M99" s="60" t="n">
        <v>85</v>
      </c>
      <c r="N99" s="61" t="n">
        <v>-9</v>
      </c>
    </row>
    <row r="100" customFormat="false" ht="13.2" hidden="false" customHeight="false" outlineLevel="0" collapsed="false">
      <c r="A100" s="49" t="n">
        <v>95</v>
      </c>
      <c r="B100" s="71" t="s">
        <v>170</v>
      </c>
      <c r="C100" s="72" t="n">
        <v>702568</v>
      </c>
      <c r="D100" s="52" t="s">
        <v>169</v>
      </c>
      <c r="E100" s="53" t="n">
        <v>10</v>
      </c>
      <c r="F100" s="54" t="n">
        <v>25.314</v>
      </c>
      <c r="G100" s="65" t="n">
        <v>16.168</v>
      </c>
      <c r="H100" s="56" t="n">
        <v>25.376</v>
      </c>
      <c r="I100" s="68" t="n">
        <v>0</v>
      </c>
      <c r="J100" s="55" t="n">
        <v>0</v>
      </c>
      <c r="K100" s="70" t="n">
        <v>0</v>
      </c>
      <c r="L100" s="59" t="n">
        <v>50.69</v>
      </c>
      <c r="M100" s="60" t="n">
        <v>95</v>
      </c>
      <c r="N100" s="61" t="n">
        <v>0</v>
      </c>
    </row>
    <row r="101" customFormat="false" ht="13.2" hidden="false" customHeight="false" outlineLevel="0" collapsed="false">
      <c r="A101" s="49" t="n">
        <v>96</v>
      </c>
      <c r="B101" s="71" t="s">
        <v>171</v>
      </c>
      <c r="C101" s="72" t="n">
        <v>709123</v>
      </c>
      <c r="D101" s="52" t="s">
        <v>101</v>
      </c>
      <c r="E101" s="64" t="n">
        <v>10</v>
      </c>
      <c r="F101" s="54" t="n">
        <v>25.316</v>
      </c>
      <c r="G101" s="65" t="n">
        <v>25.251</v>
      </c>
      <c r="H101" s="56" t="n">
        <v>16.248</v>
      </c>
      <c r="I101" s="68" t="n">
        <v>0</v>
      </c>
      <c r="J101" s="55" t="n">
        <v>0</v>
      </c>
      <c r="K101" s="70" t="n">
        <v>0</v>
      </c>
      <c r="L101" s="59" t="n">
        <v>50.567</v>
      </c>
      <c r="M101" s="60" t="n">
        <v>86</v>
      </c>
      <c r="N101" s="61" t="n">
        <v>-10</v>
      </c>
    </row>
    <row r="102" customFormat="false" ht="13.2" hidden="false" customHeight="false" outlineLevel="0" collapsed="false">
      <c r="A102" s="49" t="n">
        <v>97</v>
      </c>
      <c r="B102" s="50" t="s">
        <v>172</v>
      </c>
      <c r="C102" s="51" t="n">
        <v>694185</v>
      </c>
      <c r="D102" s="52" t="s">
        <v>139</v>
      </c>
      <c r="E102" s="53" t="n">
        <v>10</v>
      </c>
      <c r="F102" s="54" t="n">
        <v>8.512</v>
      </c>
      <c r="G102" s="65" t="n">
        <v>25.566</v>
      </c>
      <c r="H102" s="56" t="n">
        <v>8.432</v>
      </c>
      <c r="I102" s="57" t="n">
        <v>7.227</v>
      </c>
      <c r="J102" s="55" t="n">
        <v>0</v>
      </c>
      <c r="K102" s="58" t="n">
        <v>8.433</v>
      </c>
      <c r="L102" s="59" t="n">
        <v>49.738</v>
      </c>
      <c r="M102" s="60" t="n">
        <v>89</v>
      </c>
      <c r="N102" s="61" t="n">
        <v>-8</v>
      </c>
    </row>
    <row r="103" customFormat="false" ht="13.2" hidden="false" customHeight="false" outlineLevel="0" collapsed="false">
      <c r="A103" s="49" t="n">
        <v>98</v>
      </c>
      <c r="B103" s="50" t="s">
        <v>173</v>
      </c>
      <c r="C103" s="51" t="n">
        <v>696882</v>
      </c>
      <c r="D103" s="52" t="s">
        <v>160</v>
      </c>
      <c r="E103" s="64" t="n">
        <v>10</v>
      </c>
      <c r="F103" s="54" t="n">
        <v>17.002</v>
      </c>
      <c r="G103" s="65" t="n">
        <v>16.363</v>
      </c>
      <c r="H103" s="56" t="n">
        <v>8.434</v>
      </c>
      <c r="I103" s="57" t="n">
        <v>7.233</v>
      </c>
      <c r="J103" s="55" t="n">
        <v>0</v>
      </c>
      <c r="K103" s="58" t="n">
        <v>8.43</v>
      </c>
      <c r="L103" s="59" t="n">
        <v>49.028</v>
      </c>
      <c r="M103" s="60" t="n">
        <v>90</v>
      </c>
      <c r="N103" s="61" t="n">
        <v>-8</v>
      </c>
    </row>
    <row r="104" customFormat="false" ht="13.2" hidden="false" customHeight="false" outlineLevel="0" collapsed="false">
      <c r="A104" s="49" t="n">
        <v>99</v>
      </c>
      <c r="B104" s="50" t="s">
        <v>174</v>
      </c>
      <c r="C104" s="51" t="n">
        <v>689673</v>
      </c>
      <c r="D104" s="51" t="s">
        <v>71</v>
      </c>
      <c r="E104" s="53" t="n">
        <v>10</v>
      </c>
      <c r="F104" s="54" t="n">
        <v>8.155</v>
      </c>
      <c r="G104" s="65" t="n">
        <v>25.191</v>
      </c>
      <c r="H104" s="63" t="n">
        <v>0</v>
      </c>
      <c r="I104" s="57" t="n">
        <v>7.222</v>
      </c>
      <c r="J104" s="55" t="n">
        <v>0</v>
      </c>
      <c r="K104" s="58" t="n">
        <v>8.426</v>
      </c>
      <c r="L104" s="59" t="n">
        <v>48.994</v>
      </c>
      <c r="M104" s="60" t="n">
        <v>91</v>
      </c>
      <c r="N104" s="61" t="n">
        <v>-8</v>
      </c>
    </row>
    <row r="105" customFormat="false" ht="13.2" hidden="false" customHeight="false" outlineLevel="0" collapsed="false">
      <c r="A105" s="49" t="n">
        <v>100</v>
      </c>
      <c r="B105" s="71" t="s">
        <v>175</v>
      </c>
      <c r="C105" s="72" t="n">
        <v>704103</v>
      </c>
      <c r="D105" s="52" t="s">
        <v>176</v>
      </c>
      <c r="E105" s="64" t="n">
        <v>10</v>
      </c>
      <c r="F105" s="54" t="n">
        <v>16.283</v>
      </c>
      <c r="G105" s="65" t="n">
        <v>25.19</v>
      </c>
      <c r="H105" s="56" t="n">
        <v>16.168</v>
      </c>
      <c r="I105" s="57" t="n">
        <v>7.224</v>
      </c>
      <c r="J105" s="55" t="n">
        <v>0</v>
      </c>
      <c r="K105" s="70" t="n">
        <v>0</v>
      </c>
      <c r="L105" s="59" t="n">
        <v>48.697</v>
      </c>
      <c r="M105" s="60" t="n">
        <v>92</v>
      </c>
      <c r="N105" s="61" t="n">
        <v>-8</v>
      </c>
    </row>
    <row r="106" customFormat="false" ht="13.2" hidden="false" customHeight="false" outlineLevel="0" collapsed="false">
      <c r="A106" s="49" t="n">
        <v>101</v>
      </c>
      <c r="B106" s="71" t="s">
        <v>177</v>
      </c>
      <c r="C106" s="72" t="n">
        <v>708980</v>
      </c>
      <c r="D106" s="52" t="s">
        <v>162</v>
      </c>
      <c r="E106" s="53" t="n">
        <v>10</v>
      </c>
      <c r="F106" s="69" t="n">
        <v>0</v>
      </c>
      <c r="G106" s="65" t="n">
        <v>25.001</v>
      </c>
      <c r="H106" s="56" t="n">
        <v>16.167</v>
      </c>
      <c r="I106" s="68" t="n">
        <v>0</v>
      </c>
      <c r="J106" s="65" t="n">
        <v>6.964</v>
      </c>
      <c r="K106" s="70" t="n">
        <v>0</v>
      </c>
      <c r="L106" s="59" t="n">
        <v>48.132</v>
      </c>
      <c r="M106" s="60" t="n">
        <v>109</v>
      </c>
      <c r="N106" s="61" t="n">
        <v>8</v>
      </c>
    </row>
    <row r="107" customFormat="false" ht="13.2" hidden="false" customHeight="false" outlineLevel="0" collapsed="false">
      <c r="A107" s="49" t="n">
        <v>102</v>
      </c>
      <c r="B107" s="50" t="s">
        <v>178</v>
      </c>
      <c r="C107" s="51" t="n">
        <v>698676</v>
      </c>
      <c r="D107" s="52" t="s">
        <v>29</v>
      </c>
      <c r="E107" s="53" t="n">
        <v>10</v>
      </c>
      <c r="F107" s="54" t="n">
        <v>8.51</v>
      </c>
      <c r="G107" s="55" t="n">
        <v>0</v>
      </c>
      <c r="H107" s="56" t="n">
        <v>8.435</v>
      </c>
      <c r="I107" s="68" t="n">
        <v>0</v>
      </c>
      <c r="J107" s="65" t="n">
        <v>13.802</v>
      </c>
      <c r="K107" s="58" t="n">
        <v>16.757</v>
      </c>
      <c r="L107" s="59" t="n">
        <v>47.504</v>
      </c>
      <c r="M107" s="60" t="n">
        <v>99</v>
      </c>
      <c r="N107" s="61" t="n">
        <v>-3</v>
      </c>
    </row>
    <row r="108" customFormat="false" ht="13.2" hidden="false" customHeight="false" outlineLevel="0" collapsed="false">
      <c r="A108" s="49" t="n">
        <v>103</v>
      </c>
      <c r="B108" s="50" t="s">
        <v>179</v>
      </c>
      <c r="C108" s="51" t="n">
        <v>705016</v>
      </c>
      <c r="D108" s="52" t="s">
        <v>96</v>
      </c>
      <c r="E108" s="53" t="n">
        <v>10</v>
      </c>
      <c r="F108" s="54" t="n">
        <v>8.516</v>
      </c>
      <c r="G108" s="55" t="n">
        <v>0</v>
      </c>
      <c r="H108" s="56" t="n">
        <v>8.433</v>
      </c>
      <c r="I108" s="57" t="n">
        <v>14.35</v>
      </c>
      <c r="J108" s="65" t="n">
        <v>13.801</v>
      </c>
      <c r="K108" s="70" t="n">
        <v>0</v>
      </c>
      <c r="L108" s="59" t="n">
        <v>45.1</v>
      </c>
      <c r="M108" s="60" t="n">
        <v>102</v>
      </c>
      <c r="N108" s="61" t="n">
        <v>-1</v>
      </c>
    </row>
    <row r="109" customFormat="false" ht="13.2" hidden="false" customHeight="false" outlineLevel="0" collapsed="false">
      <c r="A109" s="49" t="n">
        <v>104</v>
      </c>
      <c r="B109" s="71" t="s">
        <v>180</v>
      </c>
      <c r="C109" s="72" t="n">
        <v>699357</v>
      </c>
      <c r="D109" s="52" t="s">
        <v>181</v>
      </c>
      <c r="E109" s="64" t="n">
        <v>10</v>
      </c>
      <c r="F109" s="54" t="n">
        <v>16.285</v>
      </c>
      <c r="G109" s="55" t="n">
        <v>0</v>
      </c>
      <c r="H109" s="56" t="n">
        <v>25.252</v>
      </c>
      <c r="I109" s="68" t="n">
        <v>0</v>
      </c>
      <c r="J109" s="55" t="n">
        <v>0</v>
      </c>
      <c r="K109" s="70" t="n">
        <v>0</v>
      </c>
      <c r="L109" s="59" t="n">
        <v>41.537</v>
      </c>
      <c r="M109" s="60" t="n">
        <v>119</v>
      </c>
      <c r="N109" s="61" t="n">
        <v>15</v>
      </c>
    </row>
    <row r="110" customFormat="false" ht="13.2" hidden="false" customHeight="false" outlineLevel="0" collapsed="false">
      <c r="A110" s="49" t="n">
        <v>105</v>
      </c>
      <c r="B110" s="71" t="s">
        <v>182</v>
      </c>
      <c r="C110" s="72" t="n">
        <v>707762</v>
      </c>
      <c r="D110" s="52" t="s">
        <v>73</v>
      </c>
      <c r="E110" s="64" t="n">
        <v>10</v>
      </c>
      <c r="F110" s="69" t="n">
        <v>0</v>
      </c>
      <c r="G110" s="55" t="n">
        <v>0</v>
      </c>
      <c r="H110" s="56" t="n">
        <v>40</v>
      </c>
      <c r="I110" s="68" t="n">
        <v>0</v>
      </c>
      <c r="J110" s="55" t="n">
        <v>0</v>
      </c>
      <c r="K110" s="70" t="n">
        <v>0</v>
      </c>
      <c r="L110" s="59" t="n">
        <v>40</v>
      </c>
      <c r="M110" s="74" t="n">
        <v>0</v>
      </c>
      <c r="N110" s="75" t="s">
        <v>183</v>
      </c>
    </row>
    <row r="111" customFormat="false" ht="13.2" hidden="false" customHeight="false" outlineLevel="0" collapsed="false">
      <c r="A111" s="49" t="n">
        <v>106</v>
      </c>
      <c r="B111" s="50" t="s">
        <v>184</v>
      </c>
      <c r="C111" s="51" t="n">
        <v>700554</v>
      </c>
      <c r="D111" s="52" t="s">
        <v>156</v>
      </c>
      <c r="E111" s="64" t="n">
        <v>10</v>
      </c>
      <c r="F111" s="54" t="n">
        <v>16.761</v>
      </c>
      <c r="G111" s="55" t="n">
        <v>0</v>
      </c>
      <c r="H111" s="56" t="n">
        <v>8.632</v>
      </c>
      <c r="I111" s="68" t="n">
        <v>0</v>
      </c>
      <c r="J111" s="65" t="n">
        <v>13.815</v>
      </c>
      <c r="K111" s="70" t="n">
        <v>0</v>
      </c>
      <c r="L111" s="59" t="n">
        <v>39.208</v>
      </c>
      <c r="M111" s="60" t="n">
        <v>110</v>
      </c>
      <c r="N111" s="61" t="n">
        <v>4</v>
      </c>
    </row>
    <row r="112" customFormat="false" ht="13.2" hidden="false" customHeight="false" outlineLevel="0" collapsed="false">
      <c r="A112" s="49" t="n">
        <v>107</v>
      </c>
      <c r="B112" s="71" t="s">
        <v>185</v>
      </c>
      <c r="C112" s="72" t="n">
        <v>703754</v>
      </c>
      <c r="D112" s="52" t="s">
        <v>47</v>
      </c>
      <c r="E112" s="53" t="n">
        <v>10</v>
      </c>
      <c r="F112" s="54" t="n">
        <v>8.39</v>
      </c>
      <c r="G112" s="65" t="n">
        <v>16.521</v>
      </c>
      <c r="H112" s="63" t="n">
        <v>0</v>
      </c>
      <c r="I112" s="57" t="n">
        <v>7.22</v>
      </c>
      <c r="J112" s="65" t="n">
        <v>6.958</v>
      </c>
      <c r="K112" s="70" t="n">
        <v>0</v>
      </c>
      <c r="L112" s="59" t="n">
        <v>39.089</v>
      </c>
      <c r="M112" s="60" t="n">
        <v>98</v>
      </c>
      <c r="N112" s="61" t="n">
        <v>-9</v>
      </c>
    </row>
    <row r="113" customFormat="false" ht="13.2" hidden="false" customHeight="false" outlineLevel="0" collapsed="false">
      <c r="A113" s="49" t="n">
        <v>108</v>
      </c>
      <c r="B113" s="50" t="s">
        <v>186</v>
      </c>
      <c r="C113" s="51" t="n">
        <v>698155</v>
      </c>
      <c r="D113" s="52" t="s">
        <v>187</v>
      </c>
      <c r="E113" s="53" t="n">
        <v>10</v>
      </c>
      <c r="F113" s="54" t="n">
        <v>16.286</v>
      </c>
      <c r="G113" s="55" t="n">
        <v>0</v>
      </c>
      <c r="H113" s="63" t="n">
        <v>0</v>
      </c>
      <c r="I113" s="68" t="n">
        <v>0</v>
      </c>
      <c r="J113" s="55" t="n">
        <v>0</v>
      </c>
      <c r="K113" s="58" t="n">
        <v>16.741</v>
      </c>
      <c r="L113" s="59" t="n">
        <v>33.027</v>
      </c>
      <c r="M113" s="60" t="n">
        <v>103</v>
      </c>
      <c r="N113" s="61" t="n">
        <v>-5</v>
      </c>
    </row>
    <row r="114" customFormat="false" ht="13.2" hidden="false" customHeight="false" outlineLevel="0" collapsed="false">
      <c r="A114" s="49" t="n">
        <v>109</v>
      </c>
      <c r="B114" s="71" t="s">
        <v>188</v>
      </c>
      <c r="C114" s="72" t="n">
        <v>708925</v>
      </c>
      <c r="D114" s="52" t="s">
        <v>23</v>
      </c>
      <c r="E114" s="53" t="n">
        <v>10</v>
      </c>
      <c r="F114" s="69" t="n">
        <v>0</v>
      </c>
      <c r="G114" s="55" t="n">
        <v>0</v>
      </c>
      <c r="H114" s="56" t="n">
        <v>32.825</v>
      </c>
      <c r="I114" s="68" t="n">
        <v>0</v>
      </c>
      <c r="J114" s="55" t="n">
        <v>0</v>
      </c>
      <c r="K114" s="70" t="n">
        <v>0</v>
      </c>
      <c r="L114" s="59" t="n">
        <v>32.825</v>
      </c>
      <c r="M114" s="74" t="n">
        <v>0</v>
      </c>
      <c r="N114" s="75" t="s">
        <v>183</v>
      </c>
    </row>
    <row r="115" customFormat="false" ht="13.2" hidden="false" customHeight="false" outlineLevel="0" collapsed="false">
      <c r="A115" s="49" t="n">
        <v>110</v>
      </c>
      <c r="B115" s="71" t="s">
        <v>189</v>
      </c>
      <c r="C115" s="72" t="n">
        <v>689651</v>
      </c>
      <c r="D115" s="52" t="s">
        <v>64</v>
      </c>
      <c r="E115" s="53" t="n">
        <v>10</v>
      </c>
      <c r="F115" s="54" t="n">
        <v>32.581</v>
      </c>
      <c r="G115" s="55" t="n">
        <v>0</v>
      </c>
      <c r="H115" s="63" t="n">
        <v>0</v>
      </c>
      <c r="I115" s="68" t="n">
        <v>0</v>
      </c>
      <c r="J115" s="55" t="n">
        <v>0</v>
      </c>
      <c r="K115" s="70" t="n">
        <v>0</v>
      </c>
      <c r="L115" s="59" t="n">
        <v>32.581</v>
      </c>
      <c r="M115" s="60" t="n">
        <v>104</v>
      </c>
      <c r="N115" s="61" t="n">
        <v>-6</v>
      </c>
    </row>
    <row r="116" customFormat="false" ht="13.2" hidden="false" customHeight="false" outlineLevel="0" collapsed="false">
      <c r="A116" s="49" t="n">
        <v>111</v>
      </c>
      <c r="B116" s="71" t="s">
        <v>190</v>
      </c>
      <c r="C116" s="72" t="n">
        <v>692173</v>
      </c>
      <c r="D116" s="52" t="s">
        <v>119</v>
      </c>
      <c r="E116" s="64" t="n">
        <v>10</v>
      </c>
      <c r="F116" s="69" t="n">
        <v>0</v>
      </c>
      <c r="G116" s="55" t="n">
        <v>0</v>
      </c>
      <c r="H116" s="56" t="n">
        <v>32.5</v>
      </c>
      <c r="I116" s="68" t="n">
        <v>0</v>
      </c>
      <c r="J116" s="55" t="n">
        <v>0</v>
      </c>
      <c r="K116" s="70" t="n">
        <v>0</v>
      </c>
      <c r="L116" s="59" t="n">
        <v>32.5</v>
      </c>
      <c r="M116" s="74" t="n">
        <v>0</v>
      </c>
      <c r="N116" s="75" t="s">
        <v>183</v>
      </c>
    </row>
    <row r="117" customFormat="false" ht="13.2" hidden="false" customHeight="false" outlineLevel="0" collapsed="false">
      <c r="A117" s="49" t="n">
        <v>111</v>
      </c>
      <c r="B117" s="71" t="s">
        <v>191</v>
      </c>
      <c r="C117" s="72" t="n">
        <v>705505</v>
      </c>
      <c r="D117" s="52" t="s">
        <v>192</v>
      </c>
      <c r="E117" s="53" t="n">
        <v>10</v>
      </c>
      <c r="F117" s="69" t="n">
        <v>0</v>
      </c>
      <c r="G117" s="65" t="n">
        <v>32.5</v>
      </c>
      <c r="H117" s="63" t="n">
        <v>0</v>
      </c>
      <c r="I117" s="68" t="n">
        <v>0</v>
      </c>
      <c r="J117" s="55" t="n">
        <v>0</v>
      </c>
      <c r="K117" s="70" t="n">
        <v>0</v>
      </c>
      <c r="L117" s="59" t="n">
        <v>32.5</v>
      </c>
      <c r="M117" s="60" t="n">
        <v>106</v>
      </c>
      <c r="N117" s="61" t="n">
        <v>-5</v>
      </c>
    </row>
    <row r="118" customFormat="false" ht="13.2" hidden="false" customHeight="false" outlineLevel="0" collapsed="false">
      <c r="A118" s="49" t="n">
        <v>113</v>
      </c>
      <c r="B118" s="71" t="s">
        <v>193</v>
      </c>
      <c r="C118" s="72" t="n">
        <v>703972</v>
      </c>
      <c r="D118" s="52" t="s">
        <v>23</v>
      </c>
      <c r="E118" s="53" t="n">
        <v>10</v>
      </c>
      <c r="F118" s="69" t="n">
        <v>0</v>
      </c>
      <c r="G118" s="65" t="n">
        <v>25.004</v>
      </c>
      <c r="H118" s="63" t="n">
        <v>0</v>
      </c>
      <c r="I118" s="57" t="n">
        <v>7.221</v>
      </c>
      <c r="J118" s="55" t="n">
        <v>0</v>
      </c>
      <c r="K118" s="70" t="n">
        <v>0</v>
      </c>
      <c r="L118" s="59" t="n">
        <v>32.225</v>
      </c>
      <c r="M118" s="60" t="n">
        <v>107</v>
      </c>
      <c r="N118" s="61" t="n">
        <v>-6</v>
      </c>
    </row>
    <row r="119" customFormat="false" ht="13.2" hidden="false" customHeight="false" outlineLevel="0" collapsed="false">
      <c r="A119" s="49" t="n">
        <v>114</v>
      </c>
      <c r="B119" s="50" t="s">
        <v>194</v>
      </c>
      <c r="C119" s="51" t="n">
        <v>699969</v>
      </c>
      <c r="D119" s="52" t="s">
        <v>56</v>
      </c>
      <c r="E119" s="53" t="n">
        <v>10</v>
      </c>
      <c r="F119" s="54" t="n">
        <v>8.511</v>
      </c>
      <c r="G119" s="65" t="n">
        <v>16.364</v>
      </c>
      <c r="H119" s="63" t="n">
        <v>0</v>
      </c>
      <c r="I119" s="57" t="n">
        <v>7.232</v>
      </c>
      <c r="J119" s="55" t="n">
        <v>0</v>
      </c>
      <c r="K119" s="70" t="n">
        <v>0</v>
      </c>
      <c r="L119" s="59" t="n">
        <v>32.107</v>
      </c>
      <c r="M119" s="60" t="n">
        <v>108</v>
      </c>
      <c r="N119" s="61" t="n">
        <v>-6</v>
      </c>
    </row>
    <row r="120" customFormat="false" ht="13.2" hidden="false" customHeight="false" outlineLevel="0" collapsed="false">
      <c r="A120" s="49" t="n">
        <v>115</v>
      </c>
      <c r="B120" s="71" t="s">
        <v>195</v>
      </c>
      <c r="C120" s="72" t="n">
        <v>703886</v>
      </c>
      <c r="D120" s="52" t="s">
        <v>196</v>
      </c>
      <c r="E120" s="53" t="n">
        <v>10</v>
      </c>
      <c r="F120" s="69" t="n">
        <v>0</v>
      </c>
      <c r="G120" s="65" t="n">
        <v>8.275</v>
      </c>
      <c r="H120" s="56" t="n">
        <v>8.631</v>
      </c>
      <c r="I120" s="68" t="n">
        <v>0</v>
      </c>
      <c r="J120" s="65" t="n">
        <v>13.805</v>
      </c>
      <c r="K120" s="70" t="n">
        <v>0</v>
      </c>
      <c r="L120" s="59" t="n">
        <v>30.711</v>
      </c>
      <c r="M120" s="60" t="n">
        <v>116</v>
      </c>
      <c r="N120" s="61" t="n">
        <v>1</v>
      </c>
    </row>
    <row r="121" customFormat="false" ht="13.2" hidden="false" customHeight="false" outlineLevel="0" collapsed="false">
      <c r="A121" s="49" t="n">
        <v>116</v>
      </c>
      <c r="B121" s="71" t="s">
        <v>197</v>
      </c>
      <c r="C121" s="72" t="n">
        <v>703753</v>
      </c>
      <c r="D121" s="52" t="s">
        <v>47</v>
      </c>
      <c r="E121" s="53" t="n">
        <v>10</v>
      </c>
      <c r="F121" s="69" t="n">
        <v>0</v>
      </c>
      <c r="G121" s="65" t="n">
        <v>8.276</v>
      </c>
      <c r="H121" s="63" t="n">
        <v>0</v>
      </c>
      <c r="I121" s="57" t="n">
        <v>7.225</v>
      </c>
      <c r="J121" s="65" t="n">
        <v>13.828</v>
      </c>
      <c r="K121" s="70" t="n">
        <v>0</v>
      </c>
      <c r="L121" s="59" t="n">
        <v>29.329</v>
      </c>
      <c r="M121" s="60" t="n">
        <v>111</v>
      </c>
      <c r="N121" s="61" t="n">
        <v>-5</v>
      </c>
    </row>
    <row r="122" customFormat="false" ht="13.2" hidden="false" customHeight="false" outlineLevel="0" collapsed="false">
      <c r="A122" s="49" t="n">
        <v>117</v>
      </c>
      <c r="B122" s="71" t="s">
        <v>198</v>
      </c>
      <c r="C122" s="72" t="n">
        <v>712218</v>
      </c>
      <c r="D122" s="52" t="s">
        <v>199</v>
      </c>
      <c r="E122" s="53" t="n">
        <v>10</v>
      </c>
      <c r="F122" s="69" t="n">
        <v>0</v>
      </c>
      <c r="G122" s="55" t="n">
        <v>0</v>
      </c>
      <c r="H122" s="56" t="n">
        <v>25.377</v>
      </c>
      <c r="I122" s="68" t="n">
        <v>0</v>
      </c>
      <c r="J122" s="55" t="n">
        <v>0</v>
      </c>
      <c r="K122" s="70" t="n">
        <v>0</v>
      </c>
      <c r="L122" s="59" t="n">
        <v>25.377</v>
      </c>
      <c r="M122" s="74" t="n">
        <v>0</v>
      </c>
      <c r="N122" s="75" t="s">
        <v>183</v>
      </c>
    </row>
    <row r="123" customFormat="false" ht="13.2" hidden="false" customHeight="false" outlineLevel="0" collapsed="false">
      <c r="A123" s="49" t="n">
        <v>118</v>
      </c>
      <c r="B123" s="71" t="s">
        <v>200</v>
      </c>
      <c r="C123" s="72" t="n">
        <v>713594</v>
      </c>
      <c r="D123" s="52" t="s">
        <v>91</v>
      </c>
      <c r="E123" s="53" t="n">
        <v>10</v>
      </c>
      <c r="F123" s="69" t="n">
        <v>0</v>
      </c>
      <c r="G123" s="65" t="n">
        <v>25.252</v>
      </c>
      <c r="H123" s="63" t="n">
        <v>0</v>
      </c>
      <c r="I123" s="68" t="n">
        <v>0</v>
      </c>
      <c r="J123" s="55" t="n">
        <v>0</v>
      </c>
      <c r="K123" s="70" t="n">
        <v>0</v>
      </c>
      <c r="L123" s="59" t="n">
        <v>25.252</v>
      </c>
      <c r="M123" s="60" t="n">
        <v>112</v>
      </c>
      <c r="N123" s="61" t="n">
        <v>-6</v>
      </c>
    </row>
    <row r="124" customFormat="false" ht="13.2" hidden="false" customHeight="false" outlineLevel="0" collapsed="false">
      <c r="A124" s="49" t="n">
        <v>119</v>
      </c>
      <c r="B124" s="71" t="s">
        <v>201</v>
      </c>
      <c r="C124" s="72" t="n">
        <v>704765</v>
      </c>
      <c r="D124" s="52" t="s">
        <v>202</v>
      </c>
      <c r="E124" s="53" t="n">
        <v>10</v>
      </c>
      <c r="F124" s="69" t="n">
        <v>0</v>
      </c>
      <c r="G124" s="55" t="n">
        <v>0</v>
      </c>
      <c r="H124" s="56" t="n">
        <v>25.251</v>
      </c>
      <c r="I124" s="68" t="n">
        <v>0</v>
      </c>
      <c r="J124" s="55" t="n">
        <v>0</v>
      </c>
      <c r="K124" s="70" t="n">
        <v>0</v>
      </c>
      <c r="L124" s="59" t="n">
        <v>25.251</v>
      </c>
      <c r="M124" s="74" t="n">
        <v>0</v>
      </c>
      <c r="N124" s="75" t="s">
        <v>183</v>
      </c>
    </row>
    <row r="125" customFormat="false" ht="13.2" hidden="false" customHeight="false" outlineLevel="0" collapsed="false">
      <c r="A125" s="49" t="n">
        <v>120</v>
      </c>
      <c r="B125" s="71" t="s">
        <v>203</v>
      </c>
      <c r="C125" s="72" t="n">
        <v>703885</v>
      </c>
      <c r="D125" s="52" t="s">
        <v>196</v>
      </c>
      <c r="E125" s="53" t="n">
        <v>10</v>
      </c>
      <c r="F125" s="69" t="n">
        <v>0</v>
      </c>
      <c r="G125" s="65" t="n">
        <v>16.522</v>
      </c>
      <c r="H125" s="56" t="n">
        <v>8.631</v>
      </c>
      <c r="I125" s="68" t="n">
        <v>0</v>
      </c>
      <c r="J125" s="55" t="n">
        <v>0</v>
      </c>
      <c r="K125" s="70" t="n">
        <v>0</v>
      </c>
      <c r="L125" s="59" t="n">
        <v>25.153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50" t="s">
        <v>204</v>
      </c>
      <c r="C126" s="51" t="n">
        <v>703068</v>
      </c>
      <c r="D126" s="52" t="s">
        <v>142</v>
      </c>
      <c r="E126" s="53" t="n">
        <v>10</v>
      </c>
      <c r="F126" s="54" t="n">
        <v>25.128</v>
      </c>
      <c r="G126" s="55" t="n">
        <v>0</v>
      </c>
      <c r="H126" s="63" t="n">
        <v>0</v>
      </c>
      <c r="I126" s="68" t="n">
        <v>0</v>
      </c>
      <c r="J126" s="55" t="n">
        <v>0</v>
      </c>
      <c r="K126" s="70" t="n">
        <v>0</v>
      </c>
      <c r="L126" s="59" t="n">
        <v>25.128</v>
      </c>
      <c r="M126" s="60" t="n">
        <v>113</v>
      </c>
      <c r="N126" s="61" t="n">
        <v>-8</v>
      </c>
    </row>
    <row r="127" customFormat="false" ht="13.2" hidden="false" customHeight="false" outlineLevel="0" collapsed="false">
      <c r="A127" s="49" t="n">
        <v>122</v>
      </c>
      <c r="B127" s="71" t="s">
        <v>205</v>
      </c>
      <c r="C127" s="72" t="n">
        <v>714500</v>
      </c>
      <c r="D127" s="52" t="s">
        <v>66</v>
      </c>
      <c r="E127" s="64" t="n">
        <v>10</v>
      </c>
      <c r="F127" s="69" t="n">
        <v>0</v>
      </c>
      <c r="G127" s="55" t="n">
        <v>0</v>
      </c>
      <c r="H127" s="56" t="n">
        <v>25.004</v>
      </c>
      <c r="I127" s="68" t="n">
        <v>0</v>
      </c>
      <c r="J127" s="55" t="n">
        <v>0</v>
      </c>
      <c r="K127" s="70" t="n">
        <v>0</v>
      </c>
      <c r="L127" s="59" t="n">
        <v>25.004</v>
      </c>
      <c r="M127" s="74" t="n">
        <v>0</v>
      </c>
      <c r="N127" s="75" t="s">
        <v>183</v>
      </c>
    </row>
    <row r="128" customFormat="false" ht="13.2" hidden="false" customHeight="false" outlineLevel="0" collapsed="false">
      <c r="A128" s="49" t="n">
        <v>123</v>
      </c>
      <c r="B128" s="71" t="s">
        <v>206</v>
      </c>
      <c r="C128" s="72" t="n">
        <v>712138</v>
      </c>
      <c r="D128" s="52" t="s">
        <v>207</v>
      </c>
      <c r="E128" s="64" t="n">
        <v>10</v>
      </c>
      <c r="F128" s="54" t="n">
        <v>8.392</v>
      </c>
      <c r="G128" s="55" t="n">
        <v>0</v>
      </c>
      <c r="H128" s="56" t="n">
        <v>8.633</v>
      </c>
      <c r="I128" s="68" t="n">
        <v>0</v>
      </c>
      <c r="J128" s="65" t="n">
        <v>6.962</v>
      </c>
      <c r="K128" s="70" t="n">
        <v>0</v>
      </c>
      <c r="L128" s="59" t="n">
        <v>23.987</v>
      </c>
      <c r="M128" s="60" t="n">
        <v>122</v>
      </c>
      <c r="N128" s="61" t="n">
        <v>-1</v>
      </c>
    </row>
    <row r="129" customFormat="false" ht="13.2" hidden="false" customHeight="false" outlineLevel="0" collapsed="false">
      <c r="A129" s="49" t="n">
        <v>124</v>
      </c>
      <c r="B129" s="50" t="s">
        <v>208</v>
      </c>
      <c r="C129" s="51" t="n">
        <v>707407</v>
      </c>
      <c r="D129" s="52" t="s">
        <v>207</v>
      </c>
      <c r="E129" s="64" t="n">
        <v>10</v>
      </c>
      <c r="F129" s="69" t="n">
        <v>0</v>
      </c>
      <c r="G129" s="65" t="n">
        <v>16.524</v>
      </c>
      <c r="H129" s="63" t="n">
        <v>0</v>
      </c>
      <c r="I129" s="68" t="n">
        <v>0</v>
      </c>
      <c r="J129" s="65" t="n">
        <v>6.963</v>
      </c>
      <c r="K129" s="70" t="n">
        <v>0</v>
      </c>
      <c r="L129" s="59" t="n">
        <v>23.487</v>
      </c>
      <c r="M129" s="60" t="n">
        <v>114</v>
      </c>
      <c r="N129" s="61" t="n">
        <v>-10</v>
      </c>
    </row>
    <row r="130" customFormat="false" ht="13.2" hidden="false" customHeight="false" outlineLevel="0" collapsed="false">
      <c r="A130" s="49" t="n">
        <v>125</v>
      </c>
      <c r="B130" s="71" t="s">
        <v>209</v>
      </c>
      <c r="C130" s="72" t="n">
        <v>704781</v>
      </c>
      <c r="D130" s="52" t="s">
        <v>156</v>
      </c>
      <c r="E130" s="53" t="n">
        <v>10</v>
      </c>
      <c r="F130" s="54" t="n">
        <v>8.391</v>
      </c>
      <c r="G130" s="55" t="n">
        <v>0</v>
      </c>
      <c r="H130" s="63" t="n">
        <v>0</v>
      </c>
      <c r="I130" s="68" t="n">
        <v>0</v>
      </c>
      <c r="J130" s="65" t="n">
        <v>13.807</v>
      </c>
      <c r="K130" s="70" t="n">
        <v>0</v>
      </c>
      <c r="L130" s="59" t="n">
        <v>22.198</v>
      </c>
      <c r="M130" s="60" t="n">
        <v>115</v>
      </c>
      <c r="N130" s="61" t="n">
        <v>-10</v>
      </c>
    </row>
    <row r="131" customFormat="false" ht="13.2" hidden="false" customHeight="false" outlineLevel="0" collapsed="false">
      <c r="A131" s="49" t="n">
        <v>126</v>
      </c>
      <c r="B131" s="71" t="s">
        <v>210</v>
      </c>
      <c r="C131" s="72" t="n">
        <v>704286</v>
      </c>
      <c r="D131" s="52" t="s">
        <v>156</v>
      </c>
      <c r="E131" s="53" t="n">
        <v>10</v>
      </c>
      <c r="F131" s="54" t="n">
        <v>8.393</v>
      </c>
      <c r="G131" s="55" t="n">
        <v>0</v>
      </c>
      <c r="H131" s="56" t="n">
        <v>8.629</v>
      </c>
      <c r="I131" s="68" t="n">
        <v>0</v>
      </c>
      <c r="J131" s="55" t="n">
        <v>0</v>
      </c>
      <c r="K131" s="70" t="n">
        <v>0</v>
      </c>
      <c r="L131" s="59" t="n">
        <v>17.022</v>
      </c>
      <c r="M131" s="60" t="n">
        <v>125</v>
      </c>
      <c r="N131" s="61" t="n">
        <v>-1</v>
      </c>
    </row>
    <row r="132" customFormat="false" ht="13.2" hidden="false" customHeight="false" outlineLevel="0" collapsed="false">
      <c r="A132" s="49" t="n">
        <v>127</v>
      </c>
      <c r="B132" s="50" t="s">
        <v>211</v>
      </c>
      <c r="C132" s="51" t="n">
        <v>680386</v>
      </c>
      <c r="D132" s="52" t="s">
        <v>212</v>
      </c>
      <c r="E132" s="53" t="n">
        <v>10</v>
      </c>
      <c r="F132" s="54" t="n">
        <v>16.287</v>
      </c>
      <c r="G132" s="55" t="n">
        <v>0</v>
      </c>
      <c r="H132" s="63" t="n">
        <v>0</v>
      </c>
      <c r="I132" s="68" t="n">
        <v>0</v>
      </c>
      <c r="J132" s="55" t="n">
        <v>0</v>
      </c>
      <c r="K132" s="70" t="n">
        <v>0</v>
      </c>
      <c r="L132" s="59" t="n">
        <v>16.287</v>
      </c>
      <c r="M132" s="60" t="n">
        <v>118</v>
      </c>
      <c r="N132" s="61" t="n">
        <v>-9</v>
      </c>
    </row>
    <row r="133" customFormat="false" ht="13.2" hidden="false" customHeight="false" outlineLevel="0" collapsed="false">
      <c r="A133" s="49" t="n">
        <v>128</v>
      </c>
      <c r="B133" s="71" t="s">
        <v>213</v>
      </c>
      <c r="C133" s="72" t="n">
        <v>709136</v>
      </c>
      <c r="D133" s="52" t="s">
        <v>21</v>
      </c>
      <c r="E133" s="64" t="n">
        <v>10</v>
      </c>
      <c r="F133" s="69" t="n">
        <v>0</v>
      </c>
      <c r="G133" s="55" t="n">
        <v>0</v>
      </c>
      <c r="H133" s="56" t="n">
        <v>16.168</v>
      </c>
      <c r="I133" s="68" t="n">
        <v>0</v>
      </c>
      <c r="J133" s="55" t="n">
        <v>0</v>
      </c>
      <c r="K133" s="70" t="n">
        <v>0</v>
      </c>
      <c r="L133" s="59" t="n">
        <v>16.168</v>
      </c>
      <c r="M133" s="74" t="n">
        <v>0</v>
      </c>
      <c r="N133" s="75" t="s">
        <v>183</v>
      </c>
    </row>
    <row r="134" customFormat="false" ht="13.2" hidden="false" customHeight="false" outlineLevel="0" collapsed="false">
      <c r="A134" s="49" t="n">
        <v>129</v>
      </c>
      <c r="B134" s="71" t="s">
        <v>214</v>
      </c>
      <c r="C134" s="72" t="n">
        <v>693105</v>
      </c>
      <c r="D134" s="52" t="s">
        <v>181</v>
      </c>
      <c r="E134" s="53" t="n">
        <v>10</v>
      </c>
      <c r="F134" s="69" t="n">
        <v>0</v>
      </c>
      <c r="G134" s="55" t="n">
        <v>0</v>
      </c>
      <c r="H134" s="56" t="n">
        <v>16.167</v>
      </c>
      <c r="I134" s="68" t="n">
        <v>0</v>
      </c>
      <c r="J134" s="55" t="n">
        <v>0</v>
      </c>
      <c r="K134" s="70" t="n">
        <v>0</v>
      </c>
      <c r="L134" s="59" t="n">
        <v>16.167</v>
      </c>
      <c r="M134" s="74" t="n">
        <v>0</v>
      </c>
      <c r="N134" s="75" t="s">
        <v>183</v>
      </c>
    </row>
    <row r="135" customFormat="false" ht="13.2" hidden="false" customHeight="false" outlineLevel="0" collapsed="false">
      <c r="A135" s="49" t="n">
        <v>130</v>
      </c>
      <c r="B135" s="71" t="s">
        <v>215</v>
      </c>
      <c r="C135" s="72" t="n">
        <v>702203</v>
      </c>
      <c r="D135" s="52" t="s">
        <v>216</v>
      </c>
      <c r="E135" s="64" t="n">
        <v>10</v>
      </c>
      <c r="F135" s="69" t="n">
        <v>0</v>
      </c>
      <c r="G135" s="55" t="n">
        <v>0</v>
      </c>
      <c r="H135" s="56" t="n">
        <v>16.166</v>
      </c>
      <c r="I135" s="68" t="n">
        <v>0</v>
      </c>
      <c r="J135" s="55" t="n">
        <v>0</v>
      </c>
      <c r="K135" s="70" t="n">
        <v>0</v>
      </c>
      <c r="L135" s="59" t="n">
        <v>16.166</v>
      </c>
      <c r="M135" s="74" t="n">
        <v>0</v>
      </c>
      <c r="N135" s="75" t="s">
        <v>183</v>
      </c>
    </row>
    <row r="136" customFormat="false" ht="13.2" hidden="false" customHeight="false" outlineLevel="0" collapsed="false">
      <c r="A136" s="49" t="n">
        <v>131</v>
      </c>
      <c r="B136" s="71" t="s">
        <v>217</v>
      </c>
      <c r="C136" s="72" t="n">
        <v>697529</v>
      </c>
      <c r="D136" s="52" t="s">
        <v>142</v>
      </c>
      <c r="E136" s="53" t="n">
        <v>10</v>
      </c>
      <c r="F136" s="54" t="n">
        <v>16.088</v>
      </c>
      <c r="G136" s="55" t="n">
        <v>0</v>
      </c>
      <c r="H136" s="63" t="n">
        <v>0</v>
      </c>
      <c r="I136" s="68" t="n">
        <v>0</v>
      </c>
      <c r="J136" s="55" t="n">
        <v>0</v>
      </c>
      <c r="K136" s="70" t="n">
        <v>0</v>
      </c>
      <c r="L136" s="59" t="n">
        <v>16.088</v>
      </c>
      <c r="M136" s="60" t="n">
        <v>120</v>
      </c>
      <c r="N136" s="61" t="n">
        <v>-11</v>
      </c>
    </row>
    <row r="137" customFormat="false" ht="13.2" hidden="false" customHeight="false" outlineLevel="0" collapsed="false">
      <c r="A137" s="49" t="n">
        <v>132</v>
      </c>
      <c r="B137" s="71" t="s">
        <v>218</v>
      </c>
      <c r="C137" s="72" t="n">
        <v>701390</v>
      </c>
      <c r="D137" s="52" t="s">
        <v>219</v>
      </c>
      <c r="E137" s="53" t="n">
        <v>10</v>
      </c>
      <c r="F137" s="54" t="n">
        <v>8.156</v>
      </c>
      <c r="G137" s="55" t="n">
        <v>0</v>
      </c>
      <c r="H137" s="63" t="n">
        <v>0</v>
      </c>
      <c r="I137" s="57" t="n">
        <v>7.223</v>
      </c>
      <c r="J137" s="55" t="n">
        <v>0</v>
      </c>
      <c r="K137" s="70" t="n">
        <v>0</v>
      </c>
      <c r="L137" s="59" t="n">
        <v>15.379</v>
      </c>
      <c r="M137" s="60" t="n">
        <v>121</v>
      </c>
      <c r="N137" s="61" t="n">
        <v>-11</v>
      </c>
    </row>
    <row r="138" customFormat="false" ht="13.2" hidden="false" customHeight="false" outlineLevel="0" collapsed="false">
      <c r="A138" s="49" t="n">
        <v>133</v>
      </c>
      <c r="B138" s="71" t="s">
        <v>220</v>
      </c>
      <c r="C138" s="72" t="n">
        <v>684938</v>
      </c>
      <c r="D138" s="52" t="s">
        <v>35</v>
      </c>
      <c r="E138" s="64" t="n">
        <v>10</v>
      </c>
      <c r="F138" s="54" t="n">
        <v>8.51</v>
      </c>
      <c r="G138" s="55" t="n">
        <v>0</v>
      </c>
      <c r="H138" s="63" t="n">
        <v>0</v>
      </c>
      <c r="I138" s="68" t="n">
        <v>0</v>
      </c>
      <c r="J138" s="55" t="n">
        <v>0</v>
      </c>
      <c r="K138" s="70" t="n">
        <v>0</v>
      </c>
      <c r="L138" s="59" t="n">
        <v>8.51</v>
      </c>
      <c r="M138" s="60" t="n">
        <v>123</v>
      </c>
      <c r="N138" s="61" t="n">
        <v>-10</v>
      </c>
    </row>
    <row r="139" customFormat="false" ht="13.2" hidden="false" customHeight="false" outlineLevel="0" collapsed="false">
      <c r="A139" s="49" t="n">
        <v>134</v>
      </c>
      <c r="B139" s="50" t="s">
        <v>221</v>
      </c>
      <c r="C139" s="51" t="n">
        <v>696880</v>
      </c>
      <c r="D139" s="51" t="s">
        <v>222</v>
      </c>
      <c r="E139" s="53" t="n">
        <v>10</v>
      </c>
      <c r="F139" s="69" t="n">
        <v>0</v>
      </c>
      <c r="G139" s="55" t="n">
        <v>0</v>
      </c>
      <c r="H139" s="63" t="n">
        <v>0</v>
      </c>
      <c r="I139" s="68" t="n">
        <v>0</v>
      </c>
      <c r="J139" s="55" t="n">
        <v>0</v>
      </c>
      <c r="K139" s="58" t="n">
        <v>8.428</v>
      </c>
      <c r="L139" s="59" t="n">
        <v>8.428</v>
      </c>
      <c r="M139" s="60" t="n">
        <v>124</v>
      </c>
      <c r="N139" s="61" t="n">
        <v>-10</v>
      </c>
    </row>
    <row r="140" customFormat="false" ht="13.8" hidden="false" customHeight="false" outlineLevel="0" collapsed="false">
      <c r="A140" s="76" t="n">
        <v>135</v>
      </c>
      <c r="B140" s="77" t="s">
        <v>223</v>
      </c>
      <c r="C140" s="78" t="n">
        <v>706656</v>
      </c>
      <c r="D140" s="79" t="s">
        <v>94</v>
      </c>
      <c r="E140" s="80" t="n">
        <v>10</v>
      </c>
      <c r="F140" s="81" t="n">
        <v>8.154</v>
      </c>
      <c r="G140" s="82" t="n">
        <v>0</v>
      </c>
      <c r="H140" s="83" t="n">
        <v>0</v>
      </c>
      <c r="I140" s="84" t="n">
        <v>0</v>
      </c>
      <c r="J140" s="82" t="n">
        <v>0</v>
      </c>
      <c r="K140" s="85" t="n">
        <v>0</v>
      </c>
      <c r="L140" s="86" t="n">
        <v>8.154</v>
      </c>
      <c r="M140" s="87" t="n">
        <v>126</v>
      </c>
      <c r="N140" s="88" t="n">
        <v>-9</v>
      </c>
    </row>
    <row r="141" customFormat="false" ht="13.8" hidden="false" customHeight="false" outlineLevel="0" collapsed="false"/>
  </sheetData>
  <mergeCells count="2">
    <mergeCell ref="A1:N1"/>
    <mergeCell ref="A3:N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G6:G140 I6:K1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27:C27">
    <cfRule type="expression" priority="96" aboveAverage="0" equalAverage="0" bottom="0" percent="0" rank="0" text="" dxfId="94">
      <formula>AND(COUNTIF($B$27:$C$27,B27)&gt;1,NOT(ISBLANK(B27)))</formula>
    </cfRule>
  </conditionalFormatting>
  <conditionalFormatting sqref="C27">
    <cfRule type="expression" priority="97" aboveAverage="0" equalAverage="0" bottom="0" percent="0" rank="0" text="" dxfId="95">
      <formula>AND(COUNTIF($C$27:$C$27,C27)&gt;1,NOT(ISBLANK(C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  <cfRule type="expression" priority="101" aboveAverage="0" equalAverage="0" bottom="0" percent="0" rank="0" text="" dxfId="99">
      <formula>AND(COUNTIF($C$27:$C$27,C27)&gt;1,NOT(ISBLANK(C27)))</formula>
    </cfRule>
  </conditionalFormatting>
  <conditionalFormatting sqref="C27">
    <cfRule type="expression" priority="102" aboveAverage="0" equalAverage="0" bottom="0" percent="0" rank="0" text="" dxfId="100">
      <formula>AND(COUNTIF($C$27:$C$27,C27)&gt;1,NOT(ISBLANK(C27)))</formula>
    </cfRule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</conditionalFormatting>
  <conditionalFormatting sqref="C27"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  <cfRule type="expression" priority="107" aboveAverage="0" equalAverage="0" bottom="0" percent="0" rank="0" text="" dxfId="105">
      <formula>AND(COUNTIF($C$27:$C$27,C27)&gt;1,NOT(ISBLANK(C27)))</formula>
    </cfRule>
  </conditionalFormatting>
  <conditionalFormatting sqref="C27">
    <cfRule type="expression" priority="108" aboveAverage="0" equalAverage="0" bottom="0" percent="0" rank="0" text="" dxfId="106">
      <formula>AND(COUNTIF($C$27:$C$27,C27)&gt;1,NOT(ISBLANK(C27)))</formula>
    </cfRule>
    <cfRule type="expression" priority="109" aboveAverage="0" equalAverage="0" bottom="0" percent="0" rank="0" text="" dxfId="107">
      <formula>AND(COUNTIF($C$27:$C$27,C27)&gt;1,NOT(ISBLANK(C27)))</formula>
    </cfRule>
  </conditionalFormatting>
  <conditionalFormatting sqref="C27">
    <cfRule type="expression" priority="110" aboveAverage="0" equalAverage="0" bottom="0" percent="0" rank="0" text="" dxfId="108">
      <formula>AND(COUNTIF($C$27:$C$27,C27)&gt;1,NOT(ISBLANK(C27)))</formula>
    </cfRule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B27:C27">
    <cfRule type="expression" priority="112" aboveAverage="0" equalAverage="0" bottom="0" percent="0" rank="0" text="" dxfId="110">
      <formula>AND(COUNTIF($B$27:$C$27,B27)&gt;1,NOT(ISBLANK(B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</conditionalFormatting>
  <conditionalFormatting sqref="C27">
    <cfRule type="expression" priority="115" aboveAverage="0" equalAverage="0" bottom="0" percent="0" rank="0" text="" dxfId="113">
      <formula>AND(COUNTIF($C$27:$C$27,C27)&gt;1,NOT(ISBLANK(C27)))</formula>
    </cfRule>
  </conditionalFormatting>
  <conditionalFormatting sqref="B27">
    <cfRule type="expression" priority="116" aboveAverage="0" equalAverage="0" bottom="0" percent="0" rank="0" text="" dxfId="114">
      <formula>AND(COUNTIF($B$27:$B$27,B27)&gt;1,NOT(ISBLANK(B27)))</formula>
    </cfRule>
  </conditionalFormatting>
  <conditionalFormatting sqref="C27"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B27:C27">
    <cfRule type="expression" priority="119" aboveAverage="0" equalAverage="0" bottom="0" percent="0" rank="0" text="" dxfId="117">
      <formula>AND(COUNTIF($B$27:$C$27,B27)&gt;1,NOT(ISBLANK(B27)))</formula>
    </cfRule>
  </conditionalFormatting>
  <conditionalFormatting sqref="B27">
    <cfRule type="expression" priority="120" aboveAverage="0" equalAverage="0" bottom="0" percent="0" rank="0" text="" dxfId="118">
      <formula>AND(COUNTIF($B$27:$B$27,B27)&gt;1,NOT(ISBLANK(B27)))</formula>
    </cfRule>
    <cfRule type="expression" priority="121" aboveAverage="0" equalAverage="0" bottom="0" percent="0" rank="0" text="" dxfId="119">
      <formula>AND(COUNTIF($B$27:$B$27,B27)&gt;1,NOT(ISBLANK(B27)))</formula>
    </cfRule>
  </conditionalFormatting>
  <conditionalFormatting sqref="C27">
    <cfRule type="expression" priority="122" aboveAverage="0" equalAverage="0" bottom="0" percent="0" rank="0" text="" dxfId="120">
      <formula>AND(COUNTIF($C$27:$C$27,C27)&gt;1,NOT(ISBLANK(C27)))</formula>
    </cfRule>
    <cfRule type="expression" priority="123" aboveAverage="0" equalAverage="0" bottom="0" percent="0" rank="0" text="" dxfId="121">
      <formula>AND(COUNTIF($C$27:$C$27,C27)&gt;1,NOT(ISBLANK(C27)))</formula>
    </cfRule>
  </conditionalFormatting>
  <conditionalFormatting sqref="B27">
    <cfRule type="expression" priority="124" aboveAverage="0" equalAverage="0" bottom="0" percent="0" rank="0" text="" dxfId="122">
      <formula>AND(COUNTIF($B$27:$B$27,B27)&gt;1,NOT(ISBLANK(B27)))</formula>
    </cfRule>
  </conditionalFormatting>
  <conditionalFormatting sqref="C27">
    <cfRule type="expression" priority="125" aboveAverage="0" equalAverage="0" bottom="0" percent="0" rank="0" text="" dxfId="123">
      <formula>AND(COUNTIF($C$27:$C$27,C27)&gt;1,NOT(ISBLANK(C27)))</formula>
    </cfRule>
  </conditionalFormatting>
  <conditionalFormatting sqref="B27">
    <cfRule type="expression" priority="126" aboveAverage="0" equalAverage="0" bottom="0" percent="0" rank="0" text="" dxfId="124">
      <formula>AND(COUNTIF($B$27:$B$27,B27)&gt;1,NOT(ISBLANK(B27)))</formula>
    </cfRule>
    <cfRule type="expression" priority="127" aboveAverage="0" equalAverage="0" bottom="0" percent="0" rank="0" text="" dxfId="125">
      <formula>AND(COUNTIF($B$27:$B$27,B27)&gt;1,NOT(ISBLANK(B27)))</formula>
    </cfRule>
  </conditionalFormatting>
  <conditionalFormatting sqref="C27">
    <cfRule type="expression" priority="128" aboveAverage="0" equalAverage="0" bottom="0" percent="0" rank="0" text="" dxfId="126">
      <formula>AND(COUNTIF($C$27:$C$27,C27)&gt;1,NOT(ISBLANK(C27)))</formula>
    </cfRule>
    <cfRule type="expression" priority="129" aboveAverage="0" equalAverage="0" bottom="0" percent="0" rank="0" text="" dxfId="127">
      <formula>AND(COUNTIF($C$27:$C$27,C27)&gt;1,NOT(ISBLANK(C27)))</formula>
    </cfRule>
  </conditionalFormatting>
  <conditionalFormatting sqref="B92:B65536 B1:B81">
    <cfRule type="expression" priority="130" aboveAverage="0" equalAverage="0" bottom="0" percent="0" rank="0" text="" dxfId="128">
      <formula>AND(COUNTIF($B$92:$B$65536,B92)+COUNTIF($B$1:$B$81,B92)&gt;1,NOT(ISBLANK(B92)))</formula>
    </cfRule>
    <cfRule type="expression" priority="131" aboveAverage="0" equalAverage="0" bottom="0" percent="0" rank="0" text="" dxfId="129">
      <formula>AND(COUNTIF($B$92:$B$65536,B92)+COUNTIF($B$1:$B$81,B92)&gt;1,NOT(ISBLANK(B92)))</formula>
    </cfRule>
    <cfRule type="expression" priority="132" aboveAverage="0" equalAverage="0" bottom="0" percent="0" rank="0" text="" dxfId="130">
      <formula>AND(COUNTIF($B$92:$B$65536,B92)+COUNTIF($B$1:$B$81,B92)&gt;1,NOT(ISBLANK(B92)))</formula>
    </cfRule>
  </conditionalFormatting>
  <conditionalFormatting sqref="C92:C65536 C1:C81">
    <cfRule type="expression" priority="133" aboveAverage="0" equalAverage="0" bottom="0" percent="0" rank="0" text="" dxfId="131">
      <formula>AND(COUNTIF($C$92:$C$65536,C92)+COUNTIF($C$1:$C$81,C92)&gt;1,NOT(ISBLANK(C92)))</formula>
    </cfRule>
    <cfRule type="expression" priority="134" aboveAverage="0" equalAverage="0" bottom="0" percent="0" rank="0" text="" dxfId="132">
      <formula>AND(COUNTIF($C$92:$C$65536,C92)+COUNTIF($C$1:$C$81,C92)&gt;1,NOT(ISBLANK(C92)))</formula>
    </cfRule>
    <cfRule type="expression" priority="135" aboveAverage="0" equalAverage="0" bottom="0" percent="0" rank="0" text="" dxfId="133">
      <formula>AND(COUNTIF($C$92:$C$65536,C92)+COUNTIF($C$1:$C$81,C92)&gt;1,NOT(ISBLANK(C92)))</formula>
    </cfRule>
  </conditionalFormatting>
  <conditionalFormatting sqref="B1:B65536">
    <cfRule type="expression" priority="136" aboveAverage="0" equalAverage="0" bottom="0" percent="0" rank="0" text="" dxfId="134">
      <formula>AND(COUNTIF($B:$B,B1)&gt;1,NOT(ISBLANK(B1)))</formula>
    </cfRule>
  </conditionalFormatting>
  <conditionalFormatting sqref="C1:C65536">
    <cfRule type="expression" priority="137" aboveAverage="0" equalAverage="0" bottom="0" percent="0" rank="0" text="" dxfId="135">
      <formula>AND(COUNTIF($C:$C,C1)&gt;1,NOT(ISBLANK(C1)))</formula>
    </cfRule>
  </conditionalFormatting>
  <conditionalFormatting sqref="B82:C91">
    <cfRule type="expression" priority="138" aboveAverage="0" equalAverage="0" bottom="0" percent="0" rank="0" text="" dxfId="136">
      <formula>AND(COUNTIF($B$82:$C$91,B82)&gt;1,NOT(ISBLANK(B82)))</formula>
    </cfRule>
  </conditionalFormatting>
  <conditionalFormatting sqref="C82:C91">
    <cfRule type="expression" priority="139" aboveAverage="0" equalAverage="0" bottom="0" percent="0" rank="0" text="" dxfId="137">
      <formula>AND(COUNTIF($C$82:$C$91,C82)&gt;1,NOT(ISBLANK(C82)))</formula>
    </cfRule>
  </conditionalFormatting>
  <conditionalFormatting sqref="C82:C91">
    <cfRule type="expression" priority="140" aboveAverage="0" equalAverage="0" bottom="0" percent="0" rank="0" text="" dxfId="138">
      <formula>AND(COUNTIF($C$82:$C$91,C82)&gt;1,NOT(ISBLANK(C82)))</formula>
    </cfRule>
    <cfRule type="expression" priority="141" aboveAverage="0" equalAverage="0" bottom="0" percent="0" rank="0" text="" dxfId="139">
      <formula>AND(COUNTIF($C$82:$C$91,C82)&gt;1,NOT(ISBLANK(C82)))</formula>
    </cfRule>
  </conditionalFormatting>
  <conditionalFormatting sqref="C82:C91">
    <cfRule type="expression" priority="142" aboveAverage="0" equalAverage="0" bottom="0" percent="0" rank="0" text="" dxfId="140">
      <formula>AND(COUNTIF($C$82:$C$91,C82)&gt;1,NOT(ISBLANK(C82)))</formula>
    </cfRule>
    <cfRule type="expression" priority="143" aboveAverage="0" equalAverage="0" bottom="0" percent="0" rank="0" text="" dxfId="141">
      <formula>AND(COUNTIF($C$82:$C$91,C82)&gt;1,NOT(ISBLANK(C82)))</formula>
    </cfRule>
    <cfRule type="expression" priority="144" aboveAverage="0" equalAverage="0" bottom="0" percent="0" rank="0" text="" dxfId="142">
      <formula>AND(COUNTIF($C$82:$C$91,C82)&gt;1,NOT(ISBLANK(C82)))</formula>
    </cfRule>
  </conditionalFormatting>
  <conditionalFormatting sqref="B82:B91">
    <cfRule type="expression" priority="145" aboveAverage="0" equalAverage="0" bottom="0" percent="0" rank="0" text="" dxfId="143">
      <formula>AND(COUNTIF($B$82:$B$91,B82)&gt;1,NOT(ISBLANK(B82)))</formula>
    </cfRule>
  </conditionalFormatting>
  <conditionalFormatting sqref="B82:B91">
    <cfRule type="expression" priority="146" aboveAverage="0" equalAverage="0" bottom="0" percent="0" rank="0" text="" dxfId="144">
      <formula>AND(COUNTIF($B$82:$B$91,B82)&gt;1,NOT(ISBLANK(B82)))</formula>
    </cfRule>
    <cfRule type="expression" priority="147" aboveAverage="0" equalAverage="0" bottom="0" percent="0" rank="0" text="" dxfId="145">
      <formula>AND(COUNTIF($B$82:$B$91,B82)&gt;1,NOT(ISBLANK(B82)))</formula>
    </cfRule>
  </conditionalFormatting>
  <conditionalFormatting sqref="B82:B91">
    <cfRule type="expression" priority="148" aboveAverage="0" equalAverage="0" bottom="0" percent="0" rank="0" text="" dxfId="146">
      <formula>AND(COUNTIF($B$82:$B$91,B82)&gt;1,NOT(ISBLANK(B82)))</formula>
    </cfRule>
    <cfRule type="expression" priority="149" aboveAverage="0" equalAverage="0" bottom="0" percent="0" rank="0" text="" dxfId="147">
      <formula>AND(COUNTIF($B$82:$B$91,B82)&gt;1,NOT(ISBLANK(B82)))</formula>
    </cfRule>
    <cfRule type="expression" priority="150" aboveAverage="0" equalAverage="0" bottom="0" percent="0" rank="0" text="" dxfId="148">
      <formula>AND(COUNTIF($B$82:$B$91,B82)&gt;1,NOT(ISBLANK(B82)))</formula>
    </cfRule>
  </conditionalFormatting>
  <conditionalFormatting sqref="C46:C58 C6:C26 C64:C67 C28:C38">
    <cfRule type="expression" priority="151" aboveAverage="0" equalAverage="0" bottom="0" percent="0" rank="0" text="" dxfId="149">
      <formula>AND(COUNTIF($C$46:$C$58,C46)+COUNTIF($C$6:$C$26,C46)+COUNTIF($C$64:$C$67,C46)+COUNTIF($C$28:$C$38,C46)&gt;1,NOT(ISBLANK(C46)))</formula>
    </cfRule>
    <cfRule type="expression" priority="152" aboveAverage="0" equalAverage="0" bottom="0" percent="0" rank="0" text="" dxfId="150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153" aboveAverage="0" equalAverage="0" bottom="0" percent="0" rank="0" text="" dxfId="151">
      <formula>AND(COUNTIF($C$46:$C$58,C46)+COUNTIF($C$6:$C$26,C46)+COUNTIF($C$64:$C$67,C46)+COUNTIF($C$28:$C$38,C46)&gt;1,NOT(ISBLANK(C46)))</formula>
    </cfRule>
    <cfRule type="expression" priority="154" aboveAverage="0" equalAverage="0" bottom="0" percent="0" rank="0" text="" dxfId="152">
      <formula>AND(COUNTIF($C$46:$C$58,C46)+COUNTIF($C$6:$C$26,C46)+COUNTIF($C$64:$C$67,C46)+COUNTIF($C$28:$C$38,C46)&gt;1,NOT(ISBLANK(C46)))</formula>
    </cfRule>
    <cfRule type="expression" priority="155" aboveAverage="0" equalAverage="0" bottom="0" percent="0" rank="0" text="" dxfId="15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156" aboveAverage="0" equalAverage="0" bottom="0" percent="0" rank="0" text="" dxfId="154">
      <formula>AND(COUNTIF($C$46:$C$58,C46)+COUNTIF($C$6:$C$26,C46)+COUNTIF($C$64:$C$67,C46)+COUNTIF($C$28:$C$38,C46)&gt;1,NOT(ISBLANK(C46)))</formula>
    </cfRule>
  </conditionalFormatting>
  <conditionalFormatting sqref="B133:C140 B68:C81 B92:C101">
    <cfRule type="expression" priority="157" aboveAverage="0" equalAverage="0" bottom="0" percent="0" rank="0" text="" dxfId="155">
      <formula>AND(COUNTIF($B$133:$C$140,B133)+COUNTIF($B$68:$C$81,B133)+COUNTIF($B$92:$C$101,B133)&gt;1,NOT(ISBLANK(B133)))</formula>
    </cfRule>
  </conditionalFormatting>
  <conditionalFormatting sqref="C133:C140 C68:C81 C92:C101">
    <cfRule type="expression" priority="158" aboveAverage="0" equalAverage="0" bottom="0" percent="0" rank="0" text="" dxfId="156">
      <formula>AND(COUNTIF($C$133:$C$140,C133)+COUNTIF($C$68:$C$81,C133)+COUNTIF($C$92:$C$101,C133)&gt;1,NOT(ISBLANK(C133)))</formula>
    </cfRule>
  </conditionalFormatting>
  <conditionalFormatting sqref="C133:C140 C68:C81 C92:C101">
    <cfRule type="expression" priority="159" aboveAverage="0" equalAverage="0" bottom="0" percent="0" rank="0" text="" dxfId="157">
      <formula>AND(COUNTIF($C$133:$C$140,C133)+COUNTIF($C$68:$C$81,C133)+COUNTIF($C$92:$C$101,C133)&gt;1,NOT(ISBLANK(C133)))</formula>
    </cfRule>
    <cfRule type="expression" priority="160" aboveAverage="0" equalAverage="0" bottom="0" percent="0" rank="0" text="" dxfId="158">
      <formula>AND(COUNTIF($C$133:$C$140,C133)+COUNTIF($C$68:$C$81,C133)+COUNTIF($C$92:$C$101,C133)&gt;1,NOT(ISBLANK(C133)))</formula>
    </cfRule>
  </conditionalFormatting>
  <conditionalFormatting sqref="C133:C140 C68:C81 C92:C101">
    <cfRule type="expression" priority="161" aboveAverage="0" equalAverage="0" bottom="0" percent="0" rank="0" text="" dxfId="159">
      <formula>AND(COUNTIF($C$133:$C$140,C133)+COUNTIF($C$68:$C$81,C133)+COUNTIF($C$92:$C$101,C133)&gt;1,NOT(ISBLANK(C133)))</formula>
    </cfRule>
    <cfRule type="expression" priority="162" aboveAverage="0" equalAverage="0" bottom="0" percent="0" rank="0" text="" dxfId="160">
      <formula>AND(COUNTIF($C$133:$C$140,C133)+COUNTIF($C$68:$C$81,C133)+COUNTIF($C$92:$C$101,C133)&gt;1,NOT(ISBLANK(C133)))</formula>
    </cfRule>
    <cfRule type="expression" priority="163" aboveAverage="0" equalAverage="0" bottom="0" percent="0" rank="0" text="" dxfId="161">
      <formula>AND(COUNTIF($C$133:$C$140,C133)+COUNTIF($C$68:$C$81,C133)+COUNTIF($C$92:$C$101,C133)&gt;1,NOT(ISBLANK(C133)))</formula>
    </cfRule>
  </conditionalFormatting>
  <conditionalFormatting sqref="B133:B140 B68:B81 B92:B101">
    <cfRule type="expression" priority="164" aboveAverage="0" equalAverage="0" bottom="0" percent="0" rank="0" text="" dxfId="162">
      <formula>AND(COUNTIF($B$133:$B$140,B133)+COUNTIF($B$68:$B$81,B133)+COUNTIF($B$92:$B$101,B133)&gt;1,NOT(ISBLANK(B133)))</formula>
    </cfRule>
  </conditionalFormatting>
  <conditionalFormatting sqref="B133:B140 B68:B81 B92:B101">
    <cfRule type="expression" priority="165" aboveAverage="0" equalAverage="0" bottom="0" percent="0" rank="0" text="" dxfId="163">
      <formula>AND(COUNTIF($B$133:$B$140,B133)+COUNTIF($B$68:$B$81,B133)+COUNTIF($B$92:$B$101,B133)&gt;1,NOT(ISBLANK(B133)))</formula>
    </cfRule>
    <cfRule type="expression" priority="166" aboveAverage="0" equalAverage="0" bottom="0" percent="0" rank="0" text="" dxfId="164">
      <formula>AND(COUNTIF($B$133:$B$140,B133)+COUNTIF($B$68:$B$81,B133)+COUNTIF($B$92:$B$101,B133)&gt;1,NOT(ISBLANK(B133)))</formula>
    </cfRule>
  </conditionalFormatting>
  <conditionalFormatting sqref="B102:C132">
    <cfRule type="expression" priority="167" aboveAverage="0" equalAverage="0" bottom="0" percent="0" rank="0" text="" dxfId="165">
      <formula>AND(COUNTIF($B$102:$C$132,B102)&gt;1,NOT(ISBLANK(B102)))</formula>
    </cfRule>
  </conditionalFormatting>
  <conditionalFormatting sqref="C102:C132">
    <cfRule type="expression" priority="168" aboveAverage="0" equalAverage="0" bottom="0" percent="0" rank="0" text="" dxfId="166">
      <formula>AND(COUNTIF($C$102:$C$132,C102)&gt;1,NOT(ISBLANK(C102)))</formula>
    </cfRule>
  </conditionalFormatting>
  <conditionalFormatting sqref="C102:C132">
    <cfRule type="expression" priority="169" aboveAverage="0" equalAverage="0" bottom="0" percent="0" rank="0" text="" dxfId="167">
      <formula>AND(COUNTIF($C$102:$C$132,C102)&gt;1,NOT(ISBLANK(C102)))</formula>
    </cfRule>
    <cfRule type="expression" priority="170" aboveAverage="0" equalAverage="0" bottom="0" percent="0" rank="0" text="" dxfId="168">
      <formula>AND(COUNTIF($C$102:$C$132,C102)&gt;1,NOT(ISBLANK(C102)))</formula>
    </cfRule>
  </conditionalFormatting>
  <conditionalFormatting sqref="C102:C132">
    <cfRule type="expression" priority="171" aboveAverage="0" equalAverage="0" bottom="0" percent="0" rank="0" text="" dxfId="169">
      <formula>AND(COUNTIF($C$102:$C$132,C102)&gt;1,NOT(ISBLANK(C102)))</formula>
    </cfRule>
    <cfRule type="expression" priority="172" aboveAverage="0" equalAverage="0" bottom="0" percent="0" rank="0" text="" dxfId="170">
      <formula>AND(COUNTIF($C$102:$C$132,C102)&gt;1,NOT(ISBLANK(C102)))</formula>
    </cfRule>
    <cfRule type="expression" priority="173" aboveAverage="0" equalAverage="0" bottom="0" percent="0" rank="0" text="" dxfId="171">
      <formula>AND(COUNTIF($C$102:$C$132,C102)&gt;1,NOT(ISBLANK(C102)))</formula>
    </cfRule>
  </conditionalFormatting>
  <conditionalFormatting sqref="B102:B132">
    <cfRule type="expression" priority="174" aboveAverage="0" equalAverage="0" bottom="0" percent="0" rank="0" text="" dxfId="172">
      <formula>AND(COUNTIF($B$102:$B$132,B102)&gt;1,NOT(ISBLANK(B102)))</formula>
    </cfRule>
  </conditionalFormatting>
  <conditionalFormatting sqref="B102:B132">
    <cfRule type="expression" priority="175" aboveAverage="0" equalAverage="0" bottom="0" percent="0" rank="0" text="" dxfId="173">
      <formula>AND(COUNTIF($B$102:$B$132,B102)&gt;1,NOT(ISBLANK(B102)))</formula>
    </cfRule>
    <cfRule type="expression" priority="176" aboveAverage="0" equalAverage="0" bottom="0" percent="0" rank="0" text="" dxfId="174">
      <formula>AND(COUNTIF($B$102:$B$132,B102)&gt;1,NOT(ISBLANK(B102)))</formula>
    </cfRule>
  </conditionalFormatting>
  <conditionalFormatting sqref="B141:C65536 B1:C2 B64:C67 B4:C26 B28:C58">
    <cfRule type="expression" priority="177" aboveAverage="0" equalAverage="0" bottom="0" percent="0" rank="0" text="" dxfId="175">
      <formula>AND(COUNTIF($B$141:$C$65536,B141)+COUNTIF($B$1:$C$2,B141)+COUNTIF($B$64:$C$67,B141)+COUNTIF($B$4:$C$26,B141)+COUNTIF($B$28:$C$58,B141)&gt;1,NOT(ISBLANK(B141)))</formula>
    </cfRule>
  </conditionalFormatting>
  <conditionalFormatting sqref="C141:C65536 C43:C58 C1:C2 C64:C67 C4:C26 C28:C41">
    <cfRule type="expression" priority="178" aboveAverage="0" equalAverage="0" bottom="0" percent="0" rank="0" text="" dxfId="176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C141:C65536 C1:C2 C46:C58 C6:C26 C64:C67 C28:C38">
    <cfRule type="expression" priority="179" aboveAverage="0" equalAverage="0" bottom="0" percent="0" rank="0" text="" dxfId="177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80" aboveAverage="0" equalAverage="0" bottom="0" percent="0" rank="0" text="" dxfId="178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81" aboveAverage="0" equalAverage="0" bottom="0" percent="0" rank="0" text="" dxfId="179">
      <formula>AND(COUNTIF($C$141:$C$65536,C141)+COUNTIF($C$1:$C$2,C141)+COUNTIF($C$46:$C$58,C141)+COUNTIF($C$6:$C$26,C141)+COUNTIF($C$64:$C$67,C141)+COUNTIF($C$28:$C$38,C141)&gt;1,NOT(ISBLANK(C141)))</formula>
    </cfRule>
    <cfRule type="expression" priority="182" aboveAverage="0" equalAverage="0" bottom="0" percent="0" rank="0" text="" dxfId="180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83" aboveAverage="0" equalAverage="0" bottom="0" percent="0" rank="0" text="" dxfId="181">
      <formula>AND(COUNTIF($C$141:$C$65536,C141)+COUNTIF($C$1:$C$2,C141)+COUNTIF($C$46:$C$58,C141)+COUNTIF($C$6:$C$26,C141)+COUNTIF($C$64:$C$67,C141)+COUNTIF($C$28:$C$38,C141)&gt;1,NOT(ISBLANK(C141)))</formula>
    </cfRule>
    <cfRule type="expression" priority="184" aboveAverage="0" equalAverage="0" bottom="0" percent="0" rank="0" text="" dxfId="182">
      <formula>AND(COUNTIF($C$141:$C$65536,C141)+COUNTIF($C$1:$C$2,C141)+COUNTIF($C$46:$C$58,C141)+COUNTIF($C$6:$C$26,C141)+COUNTIF($C$64:$C$67,C141)+COUNTIF($C$28:$C$38,C141)&gt;1,NOT(ISBLANK(C141)))</formula>
    </cfRule>
    <cfRule type="expression" priority="185" aboveAverage="0" equalAverage="0" bottom="0" percent="0" rank="0" text="" dxfId="183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2 C46:C58 C6:C26 C64:C67 C28:C38">
    <cfRule type="expression" priority="186" aboveAverage="0" equalAverage="0" bottom="0" percent="0" rank="0" text="" dxfId="184">
      <formula>AND(COUNTIF($C$141:$C$65536,C141)+COUNTIF($C$2:$C$2,C141)+COUNTIF($C$46:$C$58,C141)+COUNTIF($C$6:$C$26,C141)+COUNTIF($C$64:$C$67,C141)+COUNTIF($C$28:$C$38,C141)&gt;1,NOT(ISBLANK(C141)))</formula>
    </cfRule>
  </conditionalFormatting>
  <conditionalFormatting sqref="C141:C65536 C2 C46:C58 C6:C26 C64:C67 C28:C38">
    <cfRule type="expression" priority="187" aboveAverage="0" equalAverage="0" bottom="0" percent="0" rank="0" text="" dxfId="185">
      <formula>AND(COUNTIF($C$141:$C$65536,C141)+COUNTIF($C$2:$C$2,C141)+COUNTIF($C$46:$C$58,C141)+COUNTIF($C$6:$C$26,C141)+COUNTIF($C$64:$C$67,C141)+COUNTIF($C$28:$C$38,C141)&gt;1,NOT(ISBLANK(C141)))</formula>
    </cfRule>
    <cfRule type="expression" priority="188" aboveAverage="0" equalAverage="0" bottom="0" percent="0" rank="0" text="" dxfId="186">
      <formula>AND(COUNTIF($C$141:$C$65536,C141)+COUNTIF($C$2:$C$2,C141)+COUNTIF($C$46:$C$58,C141)+COUNTIF($C$6:$C$26,C141)+COUNTIF($C$64:$C$67,C141)+COUNTIF($C$28:$C$38,C141)&gt;1,NOT(ISBLANK(C141)))</formula>
    </cfRule>
  </conditionalFormatting>
  <conditionalFormatting sqref="C141:C65536 C46:C58 C1:C2 C64:C67 C4:C26 C28:C38">
    <cfRule type="expression" priority="189" aboveAverage="0" equalAverage="0" bottom="0" percent="0" rank="0" text="" dxfId="187">
      <formula>AND(COUNTIF($C$141:$C$65536,C141)+COUNTIF($C$46:$C$58,C141)+COUNTIF($C$1:$C$2,C141)+COUNTIF($C$64:$C$67,C141)+COUNTIF($C$4:$C$26,C141)+COUNTIF($C$28:$C$38,C141)&gt;1,NOT(ISBLANK(C141)))</formula>
    </cfRule>
    <cfRule type="expression" priority="190" aboveAverage="0" equalAverage="0" bottom="0" percent="0" rank="0" text="" dxfId="188">
      <formula>AND(COUNTIF($C$141:$C$65536,C141)+COUNTIF($C$46:$C$58,C141)+COUNTIF($C$1:$C$2,C141)+COUNTIF($C$64:$C$67,C141)+COUNTIF($C$4:$C$26,C141)+COUNTIF($C$28:$C$38,C141)&gt;1,NOT(ISBLANK(C141)))</formula>
    </cfRule>
  </conditionalFormatting>
  <conditionalFormatting sqref="C141:C65536 C43:C58 C1:C2 C64:C67 C4:C26 C28:C41">
    <cfRule type="expression" priority="191" aboveAverage="0" equalAverage="0" bottom="0" percent="0" rank="0" text="" dxfId="189">
      <formula>AND(COUNTIF($C$141:$C$65536,C141)+COUNTIF($C$43:$C$58,C141)+COUNTIF($C$1:$C$2,C141)+COUNTIF($C$64:$C$67,C141)+COUNTIF($C$4:$C$26,C141)+COUNTIF($C$28:$C$41,C141)&gt;1,NOT(ISBLANK(C141)))</formula>
    </cfRule>
    <cfRule type="expression" priority="192" aboveAverage="0" equalAverage="0" bottom="0" percent="0" rank="0" text="" dxfId="190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B141:C65536 B43:C58 B1:C2 B64:C67 B4:C26 B28:C41">
    <cfRule type="expression" priority="193" aboveAverage="0" equalAverage="0" bottom="0" percent="0" rank="0" text="" dxfId="191">
      <formula>AND(COUNTIF($B$141:$C$65536,B141)+COUNTIF($B$43:$C$58,B141)+COUNTIF($B$1:$C$2,B141)+COUNTIF($B$64:$C$67,B141)+COUNTIF($B$4:$C$26,B141)+COUNTIF($B$28:$C$41,B141)&gt;1,NOT(ISBLANK(B141)))</formula>
    </cfRule>
  </conditionalFormatting>
  <conditionalFormatting sqref="B141:C65536">
    <cfRule type="expression" priority="194" aboveAverage="0" equalAverage="0" bottom="0" percent="0" rank="0" text="" dxfId="192">
      <formula>AND(COUNTIF($B$141:$C$65536,B141)&gt;1,NOT(ISBLANK(B141)))</formula>
    </cfRule>
  </conditionalFormatting>
  <conditionalFormatting sqref="B141:B65536 B43:B58 B1:B2 B64:B67 B4:B26 B28:B41">
    <cfRule type="expression" priority="195" aboveAverage="0" equalAverage="0" bottom="0" percent="0" rank="0" text="" dxfId="193">
      <formula>AND(COUNTIF($B$141:$B$65536,B141)+COUNTIF($B$43:$B$58,B141)+COUNTIF($B$1:$B$2,B141)+COUNTIF($B$64:$B$67,B141)+COUNTIF($B$4:$B$26,B141)+COUNTIF($B$28:$B$41,B141)&gt;1,NOT(ISBLANK(B141)))</formula>
    </cfRule>
  </conditionalFormatting>
  <conditionalFormatting sqref="C141:C65536 C43:C58 C1:C2 C64:C67 C4:C26 C28:C41">
    <cfRule type="expression" priority="196" aboveAverage="0" equalAverage="0" bottom="0" percent="0" rank="0" text="" dxfId="194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B141:B65536 B1:B2 B4:B26 B28:B67">
    <cfRule type="expression" priority="197" aboveAverage="0" equalAverage="0" bottom="0" percent="0" rank="0" text="" dxfId="195">
      <formula>AND(COUNTIF($B$141:$B$65536,B141)+COUNTIF($B$1:$B$2,B141)+COUNTIF($B$4:$B$26,B141)+COUNTIF($B$28:$B$67,B141)&gt;1,NOT(ISBLANK(B141)))</formula>
    </cfRule>
  </conditionalFormatting>
  <conditionalFormatting sqref="C141:C65536 C1:C2 C4:C26 C28:C67">
    <cfRule type="expression" priority="198" aboveAverage="0" equalAverage="0" bottom="0" percent="0" rank="0" text="" dxfId="196">
      <formula>AND(COUNTIF($C$141:$C$65536,C141)+COUNTIF($C$1:$C$2,C141)+COUNTIF($C$4:$C$26,C141)+COUNTIF($C$28:$C$67,C141)&gt;1,NOT(ISBLANK(C141)))</formula>
    </cfRule>
  </conditionalFormatting>
  <conditionalFormatting sqref="C141:C65536 C64:C67 C1:C2 C4:C26 C28:C58">
    <cfRule type="expression" priority="199" aboveAverage="0" equalAverage="0" bottom="0" percent="0" rank="0" text="" dxfId="197">
      <formula>AND(COUNTIF($C$141:$C$65536,C141)+COUNTIF($C$64:$C$67,C141)+COUNTIF($C$1:$C$2,C141)+COUNTIF($C$4:$C$26,C141)+COUNTIF($C$28:$C$58,C141)&gt;1,NOT(ISBLANK(C141)))</formula>
    </cfRule>
  </conditionalFormatting>
  <conditionalFormatting sqref="B141:C65536 B64:C67 B1:C2 B4:C26 B28:C58">
    <cfRule type="expression" priority="200" aboveAverage="0" equalAverage="0" bottom="0" percent="0" rank="0" text="" dxfId="198">
      <formula>AND(COUNTIF($B$141:$C$65536,B141)+COUNTIF($B$64:$C$67,B141)+COUNTIF($B$1:$C$2,B141)+COUNTIF($B$4:$C$26,B141)+COUNTIF($B$28:$C$58,B141)&gt;1,NOT(ISBLANK(B141)))</formula>
    </cfRule>
  </conditionalFormatting>
  <conditionalFormatting sqref="B141:B65536 B1:B2 B4:B26 B28:B67">
    <cfRule type="expression" priority="201" aboveAverage="0" equalAverage="0" bottom="0" percent="0" rank="0" text="" dxfId="199">
      <formula>AND(COUNTIF($B$141:$B$65536,B141)+COUNTIF($B$1:$B$2,B141)+COUNTIF($B$4:$B$26,B141)+COUNTIF($B$28:$B$67,B141)&gt;1,NOT(ISBLANK(B141)))</formula>
    </cfRule>
    <cfRule type="expression" priority="202" aboveAverage="0" equalAverage="0" bottom="0" percent="0" rank="0" text="" dxfId="200">
      <formula>AND(COUNTIF($B$141:$B$65536,B141)+COUNTIF($B$1:$B$2,B141)+COUNTIF($B$4:$B$26,B141)+COUNTIF($B$28:$B$67,B141)&gt;1,NOT(ISBLANK(B141)))</formula>
    </cfRule>
  </conditionalFormatting>
  <conditionalFormatting sqref="C141:C65536 C1:C2 C4:C26 C28:C67">
    <cfRule type="expression" priority="203" aboveAverage="0" equalAverage="0" bottom="0" percent="0" rank="0" text="" dxfId="201">
      <formula>AND(COUNTIF($C$141:$C$65536,C141)+COUNTIF($C$1:$C$2,C141)+COUNTIF($C$4:$C$26,C141)+COUNTIF($C$28:$C$67,C141)&gt;1,NOT(ISBLANK(C141)))</formula>
    </cfRule>
    <cfRule type="expression" priority="204" aboveAverage="0" equalAverage="0" bottom="0" percent="0" rank="0" text="" dxfId="202">
      <formula>AND(COUNTIF($C$141:$C$65536,C141)+COUNTIF($C$1:$C$2,C141)+COUNTIF($C$4:$C$26,C141)+COUNTIF($C$28:$C$67,C141)&gt;1,NOT(ISBLANK(C141)))</formula>
    </cfRule>
  </conditionalFormatting>
  <conditionalFormatting sqref="B1:B26 B28:B81 B92:B65536">
    <cfRule type="expression" priority="205" aboveAverage="0" equalAverage="0" bottom="0" percent="0" rank="0" text="" dxfId="203">
      <formula>AND(COUNTIF($B$1:$B$26,B1)+COUNTIF($B$28:$B$81,B1)+COUNTIF($B$92:$B$65536,B1)&gt;1,NOT(ISBLANK(B1)))</formula>
    </cfRule>
  </conditionalFormatting>
  <conditionalFormatting sqref="C1:C26 C28:C81 C92:C65536">
    <cfRule type="expression" priority="206" aboveAverage="0" equalAverage="0" bottom="0" percent="0" rank="0" text="" dxfId="204">
      <formula>AND(COUNTIF($C$1:$C$26,C1)+COUNTIF($C$28:$C$81,C1)+COUNTIF($C$92:$C$65536,C1)&gt;1,NOT(ISBLANK(C1)))</formula>
    </cfRule>
  </conditionalFormatting>
  <conditionalFormatting sqref="B1:B26 B28:B81 B92:B65536">
    <cfRule type="expression" priority="207" aboveAverage="0" equalAverage="0" bottom="0" percent="0" rank="0" text="" dxfId="205">
      <formula>AND(COUNTIF($B$1:$B$26,B1)+COUNTIF($B$28:$B$81,B1)+COUNTIF($B$92:$B$65536,B1)&gt;1,NOT(ISBLANK(B1)))</formula>
    </cfRule>
    <cfRule type="expression" priority="208" aboveAverage="0" equalAverage="0" bottom="0" percent="0" rank="0" text="" dxfId="206">
      <formula>AND(COUNTIF($B$1:$B$26,B1)+COUNTIF($B$28:$B$81,B1)+COUNTIF($B$92:$B$65536,B1)&gt;1,NOT(ISBLANK(B1)))</formula>
    </cfRule>
  </conditionalFormatting>
  <conditionalFormatting sqref="C1:C26 C28:C81 C92:C65536">
    <cfRule type="expression" priority="209" aboveAverage="0" equalAverage="0" bottom="0" percent="0" rank="0" text="" dxfId="207">
      <formula>AND(COUNTIF($C$1:$C$26,C1)+COUNTIF($C$28:$C$81,C1)+COUNTIF($C$92:$C$65536,C1)&gt;1,NOT(ISBLANK(C1)))</formula>
    </cfRule>
    <cfRule type="expression" priority="210" aboveAverage="0" equalAverage="0" bottom="0" percent="0" rank="0" text="" dxfId="208">
      <formula>AND(COUNTIF($C$1:$C$26,C1)+COUNTIF($C$28:$C$81,C1)+COUNTIF($C$92:$C$65536,C1)&gt;1,NOT(ISBLANK(C1)))</formula>
    </cfRule>
  </conditionalFormatting>
  <conditionalFormatting sqref="B1:B81 B92:B65536">
    <cfRule type="expression" priority="211" aboveAverage="0" equalAverage="0" bottom="0" percent="0" rank="0" text="" dxfId="209">
      <formula>AND(COUNTIF($B$1:$B$81,B1)+COUNTIF($B$92:$B$65536,B1)&gt;1,NOT(ISBLANK(B1)))</formula>
    </cfRule>
  </conditionalFormatting>
  <conditionalFormatting sqref="C1:C81 C92:C65536">
    <cfRule type="expression" priority="212" aboveAverage="0" equalAverage="0" bottom="0" percent="0" rank="0" text="" dxfId="210">
      <formula>AND(COUNTIF($C$1:$C$81,C1)+COUNTIF($C$92:$C$65536,C1)&gt;1,NOT(ISBLANK(C1)))</formula>
    </cfRule>
  </conditionalFormatting>
  <conditionalFormatting sqref="B1:B81 B92:B65536">
    <cfRule type="expression" priority="213" aboveAverage="0" equalAverage="0" bottom="0" percent="0" rank="0" text="" dxfId="211">
      <formula>AND(COUNTIF($B$1:$B$81,B1)+COUNTIF($B$92:$B$65536,B1)&gt;1,NOT(ISBLANK(B1)))</formula>
    </cfRule>
  </conditionalFormatting>
  <conditionalFormatting sqref="B1:B81 B92:B65536">
    <cfRule type="expression" priority="214" aboveAverage="0" equalAverage="0" bottom="0" percent="0" rank="0" text="" dxfId="212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25</v>
      </c>
      <c r="C6" s="38" t="n">
        <v>680110</v>
      </c>
      <c r="D6" s="39" t="s">
        <v>226</v>
      </c>
      <c r="E6" s="89" t="n">
        <v>10</v>
      </c>
      <c r="F6" s="41" t="n">
        <v>51.875</v>
      </c>
      <c r="G6" s="90" t="n">
        <v>51.75</v>
      </c>
      <c r="H6" s="43" t="n">
        <v>52</v>
      </c>
      <c r="I6" s="44" t="n">
        <v>176.625</v>
      </c>
      <c r="J6" s="42" t="n">
        <v>178.125</v>
      </c>
      <c r="K6" s="45" t="n">
        <v>215.55</v>
      </c>
      <c r="L6" s="91" t="n">
        <v>497.5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27</v>
      </c>
      <c r="C7" s="51" t="n">
        <v>682254</v>
      </c>
      <c r="D7" s="52" t="s">
        <v>228</v>
      </c>
      <c r="E7" s="53" t="n">
        <v>10</v>
      </c>
      <c r="F7" s="54" t="n">
        <v>53.75</v>
      </c>
      <c r="G7" s="67" t="n">
        <v>52</v>
      </c>
      <c r="H7" s="56" t="n">
        <v>52.25</v>
      </c>
      <c r="I7" s="57" t="n">
        <v>141.3</v>
      </c>
      <c r="J7" s="65" t="n">
        <v>89.065</v>
      </c>
      <c r="K7" s="58" t="n">
        <v>140.107</v>
      </c>
      <c r="L7" s="92" t="n">
        <v>387.407</v>
      </c>
      <c r="M7" s="60" t="n">
        <v>2</v>
      </c>
      <c r="N7" s="61" t="n">
        <v>0</v>
      </c>
    </row>
    <row r="8" s="66" customFormat="true" ht="13.2" hidden="false" customHeight="false" outlineLevel="0" collapsed="false">
      <c r="A8" s="49" t="n">
        <v>3</v>
      </c>
      <c r="B8" s="73" t="s">
        <v>229</v>
      </c>
      <c r="C8" s="51" t="n">
        <v>687273</v>
      </c>
      <c r="D8" s="52" t="s">
        <v>230</v>
      </c>
      <c r="E8" s="64" t="n">
        <v>10</v>
      </c>
      <c r="F8" s="54" t="n">
        <v>34.938</v>
      </c>
      <c r="G8" s="67" t="n">
        <v>41.6</v>
      </c>
      <c r="H8" s="56" t="n">
        <v>26.129</v>
      </c>
      <c r="I8" s="57" t="n">
        <v>114.806</v>
      </c>
      <c r="J8" s="65" t="n">
        <v>115.781</v>
      </c>
      <c r="K8" s="58" t="n">
        <v>172.44</v>
      </c>
      <c r="L8" s="92" t="n">
        <v>364.759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49" t="n">
        <v>4</v>
      </c>
      <c r="B9" s="73" t="s">
        <v>231</v>
      </c>
      <c r="C9" s="51" t="n">
        <v>685373</v>
      </c>
      <c r="D9" s="52" t="s">
        <v>31</v>
      </c>
      <c r="E9" s="53" t="n">
        <v>10</v>
      </c>
      <c r="F9" s="54" t="n">
        <v>41.4</v>
      </c>
      <c r="G9" s="67" t="n">
        <v>52.25</v>
      </c>
      <c r="H9" s="56" t="n">
        <v>51.625</v>
      </c>
      <c r="I9" s="57" t="n">
        <v>114.806</v>
      </c>
      <c r="J9" s="65" t="n">
        <v>142.5</v>
      </c>
      <c r="K9" s="58" t="n">
        <v>107.779</v>
      </c>
      <c r="L9" s="92" t="n">
        <v>361.181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32</v>
      </c>
      <c r="C10" s="51" t="n">
        <v>685370</v>
      </c>
      <c r="D10" s="52" t="s">
        <v>31</v>
      </c>
      <c r="E10" s="53" t="n">
        <v>10</v>
      </c>
      <c r="F10" s="54" t="n">
        <v>51.75</v>
      </c>
      <c r="G10" s="67" t="n">
        <v>41.8</v>
      </c>
      <c r="H10" s="56" t="n">
        <v>41.3</v>
      </c>
      <c r="I10" s="57" t="n">
        <v>88.316</v>
      </c>
      <c r="J10" s="65" t="n">
        <v>115.781</v>
      </c>
      <c r="K10" s="58" t="n">
        <v>34.504</v>
      </c>
      <c r="L10" s="92" t="n">
        <v>297.64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33</v>
      </c>
      <c r="C11" s="51" t="n">
        <v>685790</v>
      </c>
      <c r="D11" s="52" t="s">
        <v>73</v>
      </c>
      <c r="E11" s="64" t="n">
        <v>10</v>
      </c>
      <c r="F11" s="54" t="n">
        <v>33.637</v>
      </c>
      <c r="G11" s="67" t="n">
        <v>33.962</v>
      </c>
      <c r="H11" s="56" t="n">
        <v>50.75</v>
      </c>
      <c r="I11" s="57" t="n">
        <v>56.528</v>
      </c>
      <c r="J11" s="65" t="n">
        <v>57.004</v>
      </c>
      <c r="K11" s="58" t="n">
        <v>140.107</v>
      </c>
      <c r="L11" s="92" t="n">
        <v>281.823</v>
      </c>
      <c r="M11" s="60" t="n">
        <v>6</v>
      </c>
      <c r="N11" s="61" t="n">
        <v>0</v>
      </c>
    </row>
    <row r="12" s="66" customFormat="true" ht="13.2" hidden="false" customHeight="false" outlineLevel="0" collapsed="false">
      <c r="A12" s="49" t="n">
        <v>7</v>
      </c>
      <c r="B12" s="50" t="s">
        <v>234</v>
      </c>
      <c r="C12" s="51" t="n">
        <v>689945</v>
      </c>
      <c r="D12" s="52" t="s">
        <v>68</v>
      </c>
      <c r="E12" s="53" t="n">
        <v>10</v>
      </c>
      <c r="F12" s="54" t="n">
        <v>43</v>
      </c>
      <c r="G12" s="67" t="n">
        <v>50.375</v>
      </c>
      <c r="H12" s="56" t="n">
        <v>50.875</v>
      </c>
      <c r="I12" s="57" t="n">
        <v>28.271</v>
      </c>
      <c r="J12" s="65" t="n">
        <v>89.066</v>
      </c>
      <c r="K12" s="58" t="n">
        <v>68.983</v>
      </c>
      <c r="L12" s="92" t="n">
        <v>259.299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49" t="n">
        <v>8</v>
      </c>
      <c r="B13" s="50" t="s">
        <v>235</v>
      </c>
      <c r="C13" s="51" t="n">
        <v>680015</v>
      </c>
      <c r="D13" s="52" t="s">
        <v>236</v>
      </c>
      <c r="E13" s="53" t="n">
        <v>10</v>
      </c>
      <c r="F13" s="54" t="n">
        <v>16.608</v>
      </c>
      <c r="G13" s="67" t="n">
        <v>33.637</v>
      </c>
      <c r="H13" s="56" t="n">
        <v>41.6</v>
      </c>
      <c r="I13" s="57" t="n">
        <v>88.314</v>
      </c>
      <c r="J13" s="65" t="n">
        <v>89.063</v>
      </c>
      <c r="K13" s="58" t="n">
        <v>68.977</v>
      </c>
      <c r="L13" s="92" t="n">
        <v>252.614</v>
      </c>
      <c r="M13" s="60" t="n">
        <v>10</v>
      </c>
      <c r="N13" s="61" t="n">
        <v>2</v>
      </c>
    </row>
    <row r="14" customFormat="false" ht="13.2" hidden="false" customHeight="false" outlineLevel="0" collapsed="false">
      <c r="A14" s="49" t="n">
        <v>9</v>
      </c>
      <c r="B14" s="50" t="s">
        <v>237</v>
      </c>
      <c r="C14" s="51" t="n">
        <v>687283</v>
      </c>
      <c r="D14" s="52" t="s">
        <v>226</v>
      </c>
      <c r="E14" s="53" t="n">
        <v>10</v>
      </c>
      <c r="F14" s="54" t="n">
        <v>33.719</v>
      </c>
      <c r="G14" s="67" t="n">
        <v>41.4</v>
      </c>
      <c r="H14" s="56" t="n">
        <v>33.8</v>
      </c>
      <c r="I14" s="57" t="n">
        <v>88.317</v>
      </c>
      <c r="J14" s="65" t="n">
        <v>89.064</v>
      </c>
      <c r="K14" s="58" t="n">
        <v>34.495</v>
      </c>
      <c r="L14" s="92" t="n">
        <v>252.581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238</v>
      </c>
      <c r="C15" s="51" t="n">
        <v>705751</v>
      </c>
      <c r="D15" s="52" t="s">
        <v>37</v>
      </c>
      <c r="E15" s="53" t="n">
        <v>10</v>
      </c>
      <c r="F15" s="54" t="n">
        <v>40.7</v>
      </c>
      <c r="G15" s="67" t="n">
        <v>40.8</v>
      </c>
      <c r="H15" s="56" t="n">
        <v>33.231</v>
      </c>
      <c r="I15" s="57" t="n">
        <v>28.269</v>
      </c>
      <c r="J15" s="65" t="n">
        <v>57.008</v>
      </c>
      <c r="K15" s="58" t="n">
        <v>107.776</v>
      </c>
      <c r="L15" s="92" t="n">
        <v>246.284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239</v>
      </c>
      <c r="C16" s="51" t="n">
        <v>696294</v>
      </c>
      <c r="D16" s="52" t="s">
        <v>68</v>
      </c>
      <c r="E16" s="64" t="n">
        <v>10</v>
      </c>
      <c r="F16" s="54" t="n">
        <v>26.876</v>
      </c>
      <c r="G16" s="55" t="n">
        <v>0</v>
      </c>
      <c r="H16" s="56" t="n">
        <v>33.069</v>
      </c>
      <c r="I16" s="57" t="n">
        <v>14.162</v>
      </c>
      <c r="J16" s="65" t="n">
        <v>57.003</v>
      </c>
      <c r="K16" s="58" t="n">
        <v>107.778</v>
      </c>
      <c r="L16" s="92" t="n">
        <v>224.726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49" t="n">
        <v>12</v>
      </c>
      <c r="B17" s="50" t="s">
        <v>240</v>
      </c>
      <c r="C17" s="51" t="n">
        <v>679694</v>
      </c>
      <c r="D17" s="52" t="s">
        <v>106</v>
      </c>
      <c r="E17" s="53" t="n">
        <v>10</v>
      </c>
      <c r="F17" s="54" t="n">
        <v>26.879</v>
      </c>
      <c r="G17" s="55" t="n">
        <v>0</v>
      </c>
      <c r="H17" s="56" t="n">
        <v>41.8</v>
      </c>
      <c r="I17" s="57" t="n">
        <v>28.273</v>
      </c>
      <c r="J17" s="65" t="n">
        <v>28.511</v>
      </c>
      <c r="K17" s="58" t="n">
        <v>107.777</v>
      </c>
      <c r="L17" s="92" t="n">
        <v>204.967</v>
      </c>
      <c r="M17" s="60" t="n">
        <v>18</v>
      </c>
      <c r="N17" s="61" t="n">
        <v>6</v>
      </c>
    </row>
    <row r="18" customFormat="false" ht="13.2" hidden="false" customHeight="false" outlineLevel="0" collapsed="false">
      <c r="A18" s="49" t="n">
        <v>13</v>
      </c>
      <c r="B18" s="50" t="s">
        <v>241</v>
      </c>
      <c r="C18" s="51" t="n">
        <v>685831</v>
      </c>
      <c r="D18" s="52" t="s">
        <v>73</v>
      </c>
      <c r="E18" s="53" t="n">
        <v>10</v>
      </c>
      <c r="F18" s="54" t="n">
        <v>33.637</v>
      </c>
      <c r="G18" s="67" t="n">
        <v>33.962</v>
      </c>
      <c r="H18" s="56" t="n">
        <v>40.6</v>
      </c>
      <c r="I18" s="57" t="n">
        <v>28.262</v>
      </c>
      <c r="J18" s="65" t="n">
        <v>57.005</v>
      </c>
      <c r="K18" s="58" t="n">
        <v>68.979</v>
      </c>
      <c r="L18" s="92" t="n">
        <v>200.546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50" t="s">
        <v>242</v>
      </c>
      <c r="C19" s="51" t="n">
        <v>682359</v>
      </c>
      <c r="D19" s="52" t="s">
        <v>39</v>
      </c>
      <c r="E19" s="64" t="n">
        <v>10</v>
      </c>
      <c r="F19" s="54" t="n">
        <v>50.875</v>
      </c>
      <c r="G19" s="67" t="n">
        <v>51</v>
      </c>
      <c r="H19" s="56" t="n">
        <v>40.9</v>
      </c>
      <c r="I19" s="57" t="n">
        <v>56.521</v>
      </c>
      <c r="J19" s="65" t="n">
        <v>28.516</v>
      </c>
      <c r="K19" s="58" t="n">
        <v>34.497</v>
      </c>
      <c r="L19" s="92" t="n">
        <v>192.893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73" t="s">
        <v>243</v>
      </c>
      <c r="C20" s="51" t="n">
        <v>686433</v>
      </c>
      <c r="D20" s="93" t="s">
        <v>53</v>
      </c>
      <c r="E20" s="64" t="n">
        <v>10</v>
      </c>
      <c r="F20" s="54" t="n">
        <v>50.5</v>
      </c>
      <c r="G20" s="67" t="n">
        <v>50.375</v>
      </c>
      <c r="H20" s="56" t="n">
        <v>25.192</v>
      </c>
      <c r="I20" s="57" t="n">
        <v>56.525</v>
      </c>
      <c r="J20" s="65" t="n">
        <v>28.506</v>
      </c>
      <c r="K20" s="58" t="n">
        <v>34.501</v>
      </c>
      <c r="L20" s="92" t="n">
        <v>191.901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49" t="n">
        <v>16</v>
      </c>
      <c r="B21" s="50" t="s">
        <v>244</v>
      </c>
      <c r="C21" s="51" t="n">
        <v>683728</v>
      </c>
      <c r="D21" s="52" t="s">
        <v>133</v>
      </c>
      <c r="E21" s="53" t="n">
        <v>10</v>
      </c>
      <c r="F21" s="54" t="n">
        <v>41.5</v>
      </c>
      <c r="G21" s="67" t="n">
        <v>50.125</v>
      </c>
      <c r="H21" s="56" t="n">
        <v>50.25</v>
      </c>
      <c r="I21" s="57" t="n">
        <v>56.524</v>
      </c>
      <c r="J21" s="65" t="n">
        <v>28.515</v>
      </c>
      <c r="K21" s="58" t="n">
        <v>17.276</v>
      </c>
      <c r="L21" s="92" t="n">
        <v>185.414</v>
      </c>
      <c r="M21" s="60" t="n">
        <v>15</v>
      </c>
      <c r="N21" s="61" t="n">
        <v>-1</v>
      </c>
    </row>
    <row r="22" s="66" customFormat="true" ht="13.2" hidden="false" customHeight="false" outlineLevel="0" collapsed="false">
      <c r="A22" s="49" t="n">
        <v>17</v>
      </c>
      <c r="B22" s="50" t="s">
        <v>245</v>
      </c>
      <c r="C22" s="51" t="n">
        <v>687350</v>
      </c>
      <c r="D22" s="52" t="s">
        <v>226</v>
      </c>
      <c r="E22" s="64" t="n">
        <v>10</v>
      </c>
      <c r="F22" s="54" t="n">
        <v>25.941</v>
      </c>
      <c r="G22" s="55" t="n">
        <v>0</v>
      </c>
      <c r="H22" s="56" t="n">
        <v>33.8</v>
      </c>
      <c r="I22" s="57" t="n">
        <v>88.315</v>
      </c>
      <c r="J22" s="65" t="n">
        <v>14.282</v>
      </c>
      <c r="K22" s="58" t="n">
        <v>34.503</v>
      </c>
      <c r="L22" s="92" t="n">
        <v>182.559</v>
      </c>
      <c r="M22" s="60" t="n">
        <v>22</v>
      </c>
      <c r="N22" s="61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49" t="n">
        <v>18</v>
      </c>
      <c r="B23" s="50" t="s">
        <v>246</v>
      </c>
      <c r="C23" s="51" t="n">
        <v>694621</v>
      </c>
      <c r="D23" s="52" t="s">
        <v>56</v>
      </c>
      <c r="E23" s="53" t="n">
        <v>10</v>
      </c>
      <c r="F23" s="54" t="n">
        <v>34.938</v>
      </c>
      <c r="G23" s="55" t="n">
        <v>0</v>
      </c>
      <c r="H23" s="56" t="n">
        <v>16.727</v>
      </c>
      <c r="I23" s="57" t="n">
        <v>56.528</v>
      </c>
      <c r="J23" s="65" t="n">
        <v>28.514</v>
      </c>
      <c r="K23" s="58" t="n">
        <v>68.981</v>
      </c>
      <c r="L23" s="92" t="n">
        <v>177.174</v>
      </c>
      <c r="M23" s="60" t="n">
        <v>19</v>
      </c>
      <c r="N23" s="61" t="n">
        <v>1</v>
      </c>
    </row>
    <row r="24" s="66" customFormat="true" ht="13.2" hidden="false" customHeight="false" outlineLevel="0" collapsed="false">
      <c r="A24" s="49" t="n">
        <v>19</v>
      </c>
      <c r="B24" s="50" t="s">
        <v>247</v>
      </c>
      <c r="C24" s="51" t="n">
        <v>690089</v>
      </c>
      <c r="D24" s="52" t="s">
        <v>94</v>
      </c>
      <c r="E24" s="53" t="n">
        <v>10</v>
      </c>
      <c r="F24" s="54" t="n">
        <v>16.606</v>
      </c>
      <c r="G24" s="67" t="n">
        <v>50.125</v>
      </c>
      <c r="H24" s="56" t="n">
        <v>25.567</v>
      </c>
      <c r="I24" s="57" t="n">
        <v>28.27</v>
      </c>
      <c r="J24" s="65" t="n">
        <v>14.257</v>
      </c>
      <c r="K24" s="58" t="n">
        <v>68.98</v>
      </c>
      <c r="L24" s="92" t="n">
        <v>172.942</v>
      </c>
      <c r="M24" s="60" t="n">
        <v>17</v>
      </c>
      <c r="N24" s="61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49" t="n">
        <v>20</v>
      </c>
      <c r="B25" s="50" t="s">
        <v>248</v>
      </c>
      <c r="C25" s="51" t="n">
        <v>682197</v>
      </c>
      <c r="D25" s="93" t="s">
        <v>125</v>
      </c>
      <c r="E25" s="53" t="n">
        <v>10</v>
      </c>
      <c r="F25" s="54" t="n">
        <v>50.25</v>
      </c>
      <c r="G25" s="67" t="n">
        <v>50.25</v>
      </c>
      <c r="H25" s="63" t="n">
        <v>0</v>
      </c>
      <c r="I25" s="68" t="n">
        <v>0</v>
      </c>
      <c r="J25" s="55" t="n">
        <v>0</v>
      </c>
      <c r="K25" s="58" t="n">
        <v>68.984</v>
      </c>
      <c r="L25" s="92" t="n">
        <v>169.484</v>
      </c>
      <c r="M25" s="60" t="n">
        <v>16</v>
      </c>
      <c r="N25" s="61" t="n">
        <v>-4</v>
      </c>
    </row>
    <row r="26" customFormat="false" ht="13.2" hidden="false" customHeight="false" outlineLevel="0" collapsed="false">
      <c r="A26" s="49" t="n">
        <v>21</v>
      </c>
      <c r="B26" s="73" t="s">
        <v>249</v>
      </c>
      <c r="C26" s="51" t="n">
        <v>695045</v>
      </c>
      <c r="D26" s="93" t="s">
        <v>21</v>
      </c>
      <c r="E26" s="53" t="n">
        <v>10</v>
      </c>
      <c r="F26" s="54" t="n">
        <v>40.2</v>
      </c>
      <c r="G26" s="67" t="n">
        <v>40.2</v>
      </c>
      <c r="H26" s="56" t="n">
        <v>50.125</v>
      </c>
      <c r="I26" s="57" t="n">
        <v>14.154</v>
      </c>
      <c r="J26" s="65" t="n">
        <v>57.007</v>
      </c>
      <c r="K26" s="58" t="n">
        <v>17.248</v>
      </c>
      <c r="L26" s="92" t="n">
        <v>164.58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49" t="n">
        <v>22</v>
      </c>
      <c r="B27" s="50" t="s">
        <v>250</v>
      </c>
      <c r="C27" s="51" t="n">
        <v>682599</v>
      </c>
      <c r="D27" s="52" t="s">
        <v>108</v>
      </c>
      <c r="E27" s="53" t="n">
        <v>10</v>
      </c>
      <c r="F27" s="54" t="n">
        <v>40</v>
      </c>
      <c r="G27" s="67" t="n">
        <v>50</v>
      </c>
      <c r="H27" s="56" t="n">
        <v>50.375</v>
      </c>
      <c r="I27" s="68" t="n">
        <v>0</v>
      </c>
      <c r="J27" s="65" t="n">
        <v>28.505</v>
      </c>
      <c r="K27" s="58" t="n">
        <v>34.496</v>
      </c>
      <c r="L27" s="92" t="n">
        <v>163.376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251</v>
      </c>
      <c r="C28" s="51" t="n">
        <v>691295</v>
      </c>
      <c r="D28" s="52" t="s">
        <v>19</v>
      </c>
      <c r="E28" s="53" t="n">
        <v>10</v>
      </c>
      <c r="F28" s="54" t="n">
        <v>17.205</v>
      </c>
      <c r="G28" s="55" t="n">
        <v>0</v>
      </c>
      <c r="H28" s="56" t="n">
        <v>33.962</v>
      </c>
      <c r="I28" s="57" t="n">
        <v>28.268</v>
      </c>
      <c r="J28" s="55" t="n">
        <v>0</v>
      </c>
      <c r="K28" s="58" t="n">
        <v>68.978</v>
      </c>
      <c r="L28" s="92" t="n">
        <v>148.413</v>
      </c>
      <c r="M28" s="60" t="n">
        <v>33</v>
      </c>
      <c r="N28" s="61" t="n">
        <v>10</v>
      </c>
    </row>
    <row r="29" customFormat="false" ht="13.2" hidden="false" customHeight="false" outlineLevel="0" collapsed="false">
      <c r="A29" s="49" t="n">
        <v>24</v>
      </c>
      <c r="B29" s="50" t="s">
        <v>252</v>
      </c>
      <c r="C29" s="51" t="n">
        <v>697667</v>
      </c>
      <c r="D29" s="52" t="s">
        <v>17</v>
      </c>
      <c r="E29" s="53" t="n">
        <v>10</v>
      </c>
      <c r="F29" s="54" t="n">
        <v>33.069</v>
      </c>
      <c r="G29" s="67" t="n">
        <v>16.328</v>
      </c>
      <c r="H29" s="56" t="n">
        <v>51.125</v>
      </c>
      <c r="I29" s="57" t="n">
        <v>28.276</v>
      </c>
      <c r="J29" s="65" t="n">
        <v>28.513</v>
      </c>
      <c r="K29" s="58" t="n">
        <v>34.503</v>
      </c>
      <c r="L29" s="92" t="n">
        <v>147.21</v>
      </c>
      <c r="M29" s="60" t="n">
        <v>34</v>
      </c>
      <c r="N29" s="61" t="n">
        <v>10</v>
      </c>
    </row>
    <row r="30" customFormat="false" ht="13.2" hidden="false" customHeight="false" outlineLevel="0" collapsed="false">
      <c r="A30" s="49" t="n">
        <v>25</v>
      </c>
      <c r="B30" s="73" t="s">
        <v>253</v>
      </c>
      <c r="C30" s="51" t="n">
        <v>681195</v>
      </c>
      <c r="D30" s="52" t="s">
        <v>254</v>
      </c>
      <c r="E30" s="53" t="n">
        <v>10</v>
      </c>
      <c r="F30" s="54" t="n">
        <v>50.125</v>
      </c>
      <c r="G30" s="67" t="n">
        <v>50.125</v>
      </c>
      <c r="H30" s="56" t="n">
        <v>50.125</v>
      </c>
      <c r="I30" s="57" t="n">
        <v>28.274</v>
      </c>
      <c r="J30" s="55" t="n">
        <v>0</v>
      </c>
      <c r="K30" s="58" t="n">
        <v>17.253</v>
      </c>
      <c r="L30" s="92" t="n">
        <v>145.777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50" t="s">
        <v>255</v>
      </c>
      <c r="C31" s="51" t="n">
        <v>689172</v>
      </c>
      <c r="D31" s="52" t="s">
        <v>82</v>
      </c>
      <c r="E31" s="64" t="n">
        <v>10</v>
      </c>
      <c r="F31" s="54" t="n">
        <v>26.878</v>
      </c>
      <c r="G31" s="67" t="n">
        <v>40.3</v>
      </c>
      <c r="H31" s="56" t="n">
        <v>40.7</v>
      </c>
      <c r="I31" s="57" t="n">
        <v>28.265</v>
      </c>
      <c r="J31" s="65" t="n">
        <v>14.272</v>
      </c>
      <c r="K31" s="58" t="n">
        <v>34.499</v>
      </c>
      <c r="L31" s="92" t="n">
        <v>143.764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50" t="s">
        <v>256</v>
      </c>
      <c r="C32" s="51" t="n">
        <v>700248</v>
      </c>
      <c r="D32" s="52" t="s">
        <v>257</v>
      </c>
      <c r="E32" s="64" t="n">
        <v>10</v>
      </c>
      <c r="F32" s="54" t="n">
        <v>16.568</v>
      </c>
      <c r="G32" s="67" t="n">
        <v>26.126</v>
      </c>
      <c r="H32" s="56" t="n">
        <v>25.816</v>
      </c>
      <c r="I32" s="57" t="n">
        <v>56.522</v>
      </c>
      <c r="J32" s="65" t="n">
        <v>14.278</v>
      </c>
      <c r="K32" s="58" t="n">
        <v>34.494</v>
      </c>
      <c r="L32" s="92" t="n">
        <v>142.958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258</v>
      </c>
      <c r="C33" s="51" t="n">
        <v>705927</v>
      </c>
      <c r="D33" s="52" t="s">
        <v>17</v>
      </c>
      <c r="E33" s="53" t="n">
        <v>10</v>
      </c>
      <c r="F33" s="54" t="n">
        <v>25.439</v>
      </c>
      <c r="G33" s="67" t="n">
        <v>25.503</v>
      </c>
      <c r="H33" s="56" t="n">
        <v>25.564</v>
      </c>
      <c r="I33" s="57" t="n">
        <v>28.272</v>
      </c>
      <c r="J33" s="65" t="n">
        <v>57.006</v>
      </c>
      <c r="K33" s="70" t="n">
        <v>0</v>
      </c>
      <c r="L33" s="92" t="n">
        <v>136.345</v>
      </c>
      <c r="M33" s="60" t="n">
        <v>24</v>
      </c>
      <c r="N33" s="61" t="n">
        <v>-4</v>
      </c>
    </row>
    <row r="34" customFormat="false" ht="13.2" hidden="false" customHeight="false" outlineLevel="0" collapsed="false">
      <c r="A34" s="49" t="n">
        <v>29</v>
      </c>
      <c r="B34" s="50" t="s">
        <v>259</v>
      </c>
      <c r="C34" s="51" t="n">
        <v>693269</v>
      </c>
      <c r="D34" s="52" t="s">
        <v>226</v>
      </c>
      <c r="E34" s="64" t="n">
        <v>10</v>
      </c>
      <c r="F34" s="54" t="n">
        <v>16.608</v>
      </c>
      <c r="G34" s="55" t="n">
        <v>0</v>
      </c>
      <c r="H34" s="56" t="n">
        <v>26.001</v>
      </c>
      <c r="I34" s="57" t="n">
        <v>56.523</v>
      </c>
      <c r="J34" s="65" t="n">
        <v>14.267</v>
      </c>
      <c r="K34" s="58" t="n">
        <v>34.498</v>
      </c>
      <c r="L34" s="92" t="n">
        <v>133.63</v>
      </c>
      <c r="M34" s="60" t="n">
        <v>35</v>
      </c>
      <c r="N34" s="61" t="n">
        <v>6</v>
      </c>
    </row>
    <row r="35" customFormat="false" ht="13.2" hidden="false" customHeight="false" outlineLevel="0" collapsed="false">
      <c r="A35" s="49" t="n">
        <v>30</v>
      </c>
      <c r="B35" s="73" t="s">
        <v>260</v>
      </c>
      <c r="C35" s="51" t="n">
        <v>706353</v>
      </c>
      <c r="D35" s="52" t="s">
        <v>133</v>
      </c>
      <c r="E35" s="64" t="n">
        <v>10</v>
      </c>
      <c r="F35" s="54" t="n">
        <v>8.308</v>
      </c>
      <c r="G35" s="67" t="n">
        <v>32.581</v>
      </c>
      <c r="H35" s="56" t="n">
        <v>40.2</v>
      </c>
      <c r="I35" s="57" t="n">
        <v>28.263</v>
      </c>
      <c r="J35" s="65" t="n">
        <v>28.502</v>
      </c>
      <c r="K35" s="58" t="n">
        <v>8.659</v>
      </c>
      <c r="L35" s="92" t="n">
        <v>129.546</v>
      </c>
      <c r="M35" s="60" t="n">
        <v>41</v>
      </c>
      <c r="N35" s="61" t="n">
        <v>11</v>
      </c>
    </row>
    <row r="36" customFormat="false" ht="13.2" hidden="false" customHeight="false" outlineLevel="0" collapsed="false">
      <c r="A36" s="49" t="n">
        <v>31</v>
      </c>
      <c r="B36" s="50" t="s">
        <v>261</v>
      </c>
      <c r="C36" s="51" t="n">
        <v>681717</v>
      </c>
      <c r="D36" s="52" t="s">
        <v>27</v>
      </c>
      <c r="E36" s="64" t="n">
        <v>10</v>
      </c>
      <c r="F36" s="54" t="n">
        <v>33.069</v>
      </c>
      <c r="G36" s="67" t="n">
        <v>25.502</v>
      </c>
      <c r="H36" s="56" t="n">
        <v>33.231</v>
      </c>
      <c r="I36" s="57" t="n">
        <v>28.266</v>
      </c>
      <c r="J36" s="65" t="n">
        <v>28.507</v>
      </c>
      <c r="K36" s="58" t="n">
        <v>34.5</v>
      </c>
      <c r="L36" s="92" t="n">
        <v>129.307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262</v>
      </c>
      <c r="C37" s="51" t="n">
        <v>687384</v>
      </c>
      <c r="D37" s="52" t="s">
        <v>263</v>
      </c>
      <c r="E37" s="64" t="n">
        <v>10</v>
      </c>
      <c r="F37" s="54" t="n">
        <v>25.441</v>
      </c>
      <c r="G37" s="55" t="n">
        <v>0</v>
      </c>
      <c r="H37" s="56" t="n">
        <v>8.196</v>
      </c>
      <c r="I37" s="57" t="n">
        <v>56.526</v>
      </c>
      <c r="J37" s="65" t="n">
        <v>14.274</v>
      </c>
      <c r="K37" s="58" t="n">
        <v>34.49</v>
      </c>
      <c r="L37" s="92" t="n">
        <v>124.653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264</v>
      </c>
      <c r="C38" s="51" t="n">
        <v>689521</v>
      </c>
      <c r="D38" s="93" t="s">
        <v>265</v>
      </c>
      <c r="E38" s="64" t="n">
        <v>10</v>
      </c>
      <c r="F38" s="54" t="n">
        <v>50.125</v>
      </c>
      <c r="G38" s="67" t="n">
        <v>50.125</v>
      </c>
      <c r="H38" s="56" t="n">
        <v>50.125</v>
      </c>
      <c r="I38" s="57" t="n">
        <v>7.117</v>
      </c>
      <c r="J38" s="55" t="n">
        <v>0</v>
      </c>
      <c r="K38" s="58" t="n">
        <v>17.274</v>
      </c>
      <c r="L38" s="92" t="n">
        <v>124.641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49" t="n">
        <v>34</v>
      </c>
      <c r="B39" s="50" t="s">
        <v>266</v>
      </c>
      <c r="C39" s="51" t="n">
        <v>697066</v>
      </c>
      <c r="D39" s="52" t="s">
        <v>17</v>
      </c>
      <c r="E39" s="53" t="n">
        <v>10</v>
      </c>
      <c r="F39" s="54" t="n">
        <v>16.285</v>
      </c>
      <c r="G39" s="67" t="n">
        <v>33.15</v>
      </c>
      <c r="H39" s="56" t="n">
        <v>16.368</v>
      </c>
      <c r="I39" s="57" t="n">
        <v>14.153</v>
      </c>
      <c r="J39" s="65" t="n">
        <v>57.001</v>
      </c>
      <c r="K39" s="58" t="n">
        <v>17.256</v>
      </c>
      <c r="L39" s="92" t="n">
        <v>123.775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50" t="s">
        <v>267</v>
      </c>
      <c r="C40" s="51" t="n">
        <v>696732</v>
      </c>
      <c r="D40" s="52" t="s">
        <v>268</v>
      </c>
      <c r="E40" s="64" t="n">
        <v>10</v>
      </c>
      <c r="F40" s="54" t="n">
        <v>50.25</v>
      </c>
      <c r="G40" s="67" t="n">
        <v>40</v>
      </c>
      <c r="H40" s="56" t="n">
        <v>50</v>
      </c>
      <c r="I40" s="68" t="n">
        <v>0</v>
      </c>
      <c r="J40" s="55" t="n">
        <v>0</v>
      </c>
      <c r="K40" s="58" t="n">
        <v>17.26</v>
      </c>
      <c r="L40" s="92" t="n">
        <v>117.51</v>
      </c>
      <c r="M40" s="60" t="n">
        <v>37</v>
      </c>
      <c r="N40" s="61" t="n">
        <v>2</v>
      </c>
    </row>
    <row r="41" customFormat="false" ht="13.2" hidden="false" customHeight="false" outlineLevel="0" collapsed="false">
      <c r="A41" s="49" t="n">
        <v>36</v>
      </c>
      <c r="B41" s="50" t="s">
        <v>269</v>
      </c>
      <c r="C41" s="51" t="n">
        <v>699591</v>
      </c>
      <c r="D41" s="52" t="s">
        <v>257</v>
      </c>
      <c r="E41" s="53" t="n">
        <v>10</v>
      </c>
      <c r="F41" s="54" t="n">
        <v>16.566</v>
      </c>
      <c r="G41" s="67" t="n">
        <v>16.728</v>
      </c>
      <c r="H41" s="56" t="n">
        <v>25.814</v>
      </c>
      <c r="I41" s="57" t="n">
        <v>14.16</v>
      </c>
      <c r="J41" s="65" t="n">
        <v>57.002</v>
      </c>
      <c r="K41" s="58" t="n">
        <v>17.262</v>
      </c>
      <c r="L41" s="92" t="n">
        <v>116.806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50" t="s">
        <v>270</v>
      </c>
      <c r="C42" s="51" t="n">
        <v>696398</v>
      </c>
      <c r="D42" s="52" t="s">
        <v>149</v>
      </c>
      <c r="E42" s="53" t="n">
        <v>10</v>
      </c>
      <c r="F42" s="54" t="n">
        <v>50.25</v>
      </c>
      <c r="G42" s="67" t="n">
        <v>50.125</v>
      </c>
      <c r="H42" s="56" t="n">
        <v>50.125</v>
      </c>
      <c r="I42" s="68" t="n">
        <v>0</v>
      </c>
      <c r="J42" s="65" t="n">
        <v>7.185</v>
      </c>
      <c r="K42" s="58" t="n">
        <v>8.658</v>
      </c>
      <c r="L42" s="92" t="n">
        <v>116.218</v>
      </c>
      <c r="M42" s="60" t="n">
        <v>31</v>
      </c>
      <c r="N42" s="61" t="n">
        <v>-6</v>
      </c>
    </row>
    <row r="43" customFormat="false" ht="13.2" hidden="false" customHeight="false" outlineLevel="0" collapsed="false">
      <c r="A43" s="49" t="n">
        <v>38</v>
      </c>
      <c r="B43" s="50" t="s">
        <v>271</v>
      </c>
      <c r="C43" s="51" t="n">
        <v>677662</v>
      </c>
      <c r="D43" s="52" t="s">
        <v>272</v>
      </c>
      <c r="E43" s="53" t="n">
        <v>10</v>
      </c>
      <c r="F43" s="54" t="n">
        <v>32.662</v>
      </c>
      <c r="G43" s="55" t="n">
        <v>0</v>
      </c>
      <c r="H43" s="56" t="n">
        <v>40.1</v>
      </c>
      <c r="I43" s="57" t="n">
        <v>14.159</v>
      </c>
      <c r="J43" s="65" t="n">
        <v>28.504</v>
      </c>
      <c r="K43" s="58" t="n">
        <v>8.678</v>
      </c>
      <c r="L43" s="92" t="n">
        <v>115.425</v>
      </c>
      <c r="M43" s="60" t="n">
        <v>65</v>
      </c>
      <c r="N43" s="61" t="n">
        <v>27</v>
      </c>
    </row>
    <row r="44" customFormat="false" ht="13.2" hidden="false" customHeight="false" outlineLevel="0" collapsed="false">
      <c r="A44" s="49" t="n">
        <v>39</v>
      </c>
      <c r="B44" s="50" t="s">
        <v>273</v>
      </c>
      <c r="C44" s="51" t="n">
        <v>681327</v>
      </c>
      <c r="D44" s="52" t="s">
        <v>236</v>
      </c>
      <c r="E44" s="53" t="n">
        <v>10</v>
      </c>
      <c r="F44" s="54" t="n">
        <v>25.94</v>
      </c>
      <c r="G44" s="67" t="n">
        <v>25.877</v>
      </c>
      <c r="H44" s="56" t="n">
        <v>16.644</v>
      </c>
      <c r="I44" s="57" t="n">
        <v>14.161</v>
      </c>
      <c r="J44" s="65" t="n">
        <v>28.51</v>
      </c>
      <c r="K44" s="58" t="n">
        <v>34.493</v>
      </c>
      <c r="L44" s="92" t="n">
        <v>114.82</v>
      </c>
      <c r="M44" s="60" t="n">
        <v>32</v>
      </c>
      <c r="N44" s="61" t="n">
        <v>-7</v>
      </c>
    </row>
    <row r="45" customFormat="false" ht="13.2" hidden="false" customHeight="false" outlineLevel="0" collapsed="false">
      <c r="A45" s="49" t="n">
        <v>40</v>
      </c>
      <c r="B45" s="50" t="s">
        <v>274</v>
      </c>
      <c r="C45" s="51" t="n">
        <v>679753</v>
      </c>
      <c r="D45" s="52" t="s">
        <v>106</v>
      </c>
      <c r="E45" s="64" t="n">
        <v>10</v>
      </c>
      <c r="F45" s="69" t="n">
        <v>0</v>
      </c>
      <c r="G45" s="55" t="n">
        <v>0</v>
      </c>
      <c r="H45" s="56" t="n">
        <v>26.126</v>
      </c>
      <c r="I45" s="68" t="n">
        <v>0</v>
      </c>
      <c r="J45" s="65" t="n">
        <v>14.28</v>
      </c>
      <c r="K45" s="58" t="n">
        <v>68.982</v>
      </c>
      <c r="L45" s="92" t="n">
        <v>109.388</v>
      </c>
      <c r="M45" s="60" t="n">
        <v>55</v>
      </c>
      <c r="N45" s="61" t="n">
        <v>15</v>
      </c>
    </row>
    <row r="46" customFormat="false" ht="13.2" hidden="false" customHeight="false" outlineLevel="0" collapsed="false">
      <c r="A46" s="49" t="n">
        <v>41</v>
      </c>
      <c r="B46" s="50" t="s">
        <v>275</v>
      </c>
      <c r="C46" s="51" t="n">
        <v>697324</v>
      </c>
      <c r="D46" s="52" t="s">
        <v>53</v>
      </c>
      <c r="E46" s="53" t="n">
        <v>10</v>
      </c>
      <c r="F46" s="54" t="n">
        <v>40.4</v>
      </c>
      <c r="G46" s="67" t="n">
        <v>32.744</v>
      </c>
      <c r="H46" s="56" t="n">
        <v>32.744</v>
      </c>
      <c r="I46" s="57" t="n">
        <v>7.128</v>
      </c>
      <c r="J46" s="65" t="n">
        <v>14.281</v>
      </c>
      <c r="K46" s="58" t="n">
        <v>17.261</v>
      </c>
      <c r="L46" s="92" t="n">
        <v>104.686</v>
      </c>
      <c r="M46" s="60" t="n">
        <v>38</v>
      </c>
      <c r="N46" s="61" t="n">
        <v>-3</v>
      </c>
    </row>
    <row r="47" customFormat="false" ht="13.2" hidden="false" customHeight="false" outlineLevel="0" collapsed="false">
      <c r="A47" s="49" t="n">
        <v>42</v>
      </c>
      <c r="B47" s="73" t="s">
        <v>276</v>
      </c>
      <c r="C47" s="51" t="n">
        <v>688320</v>
      </c>
      <c r="D47" s="52" t="s">
        <v>42</v>
      </c>
      <c r="E47" s="53" t="n">
        <v>10</v>
      </c>
      <c r="F47" s="54" t="n">
        <v>16.287</v>
      </c>
      <c r="G47" s="67" t="n">
        <v>33.15</v>
      </c>
      <c r="H47" s="56" t="n">
        <v>25.566</v>
      </c>
      <c r="I47" s="57" t="n">
        <v>14.139</v>
      </c>
      <c r="J47" s="65" t="n">
        <v>28.503</v>
      </c>
      <c r="K47" s="58" t="n">
        <v>17.27</v>
      </c>
      <c r="L47" s="92" t="n">
        <v>104.489</v>
      </c>
      <c r="M47" s="60" t="n">
        <v>47</v>
      </c>
      <c r="N47" s="61" t="n">
        <v>5</v>
      </c>
    </row>
    <row r="48" customFormat="false" ht="13.2" hidden="false" customHeight="false" outlineLevel="0" collapsed="false">
      <c r="A48" s="49" t="n">
        <v>43</v>
      </c>
      <c r="B48" s="50" t="s">
        <v>277</v>
      </c>
      <c r="C48" s="51" t="n">
        <v>704833</v>
      </c>
      <c r="D48" s="52" t="s">
        <v>103</v>
      </c>
      <c r="E48" s="64" t="n">
        <v>10</v>
      </c>
      <c r="F48" s="54" t="n">
        <v>16.601</v>
      </c>
      <c r="G48" s="67" t="n">
        <v>40.1</v>
      </c>
      <c r="H48" s="56" t="n">
        <v>16.362</v>
      </c>
      <c r="I48" s="57" t="n">
        <v>14.137</v>
      </c>
      <c r="J48" s="65" t="n">
        <v>28.508</v>
      </c>
      <c r="K48" s="70" t="n">
        <v>0</v>
      </c>
      <c r="L48" s="92" t="n">
        <v>99.346</v>
      </c>
      <c r="M48" s="60" t="n">
        <v>39</v>
      </c>
      <c r="N48" s="61" t="n">
        <v>-4</v>
      </c>
    </row>
    <row r="49" customFormat="false" ht="13.2" hidden="false" customHeight="false" outlineLevel="0" collapsed="false">
      <c r="A49" s="49" t="n">
        <v>44</v>
      </c>
      <c r="B49" s="50" t="s">
        <v>278</v>
      </c>
      <c r="C49" s="51" t="n">
        <v>684058</v>
      </c>
      <c r="D49" s="52" t="s">
        <v>78</v>
      </c>
      <c r="E49" s="64" t="n">
        <v>10</v>
      </c>
      <c r="F49" s="54" t="n">
        <v>8.315</v>
      </c>
      <c r="G49" s="67" t="n">
        <v>25.879</v>
      </c>
      <c r="H49" s="56" t="n">
        <v>16.643</v>
      </c>
      <c r="I49" s="57" t="n">
        <v>28.267</v>
      </c>
      <c r="J49" s="65" t="n">
        <v>28.501</v>
      </c>
      <c r="K49" s="58" t="n">
        <v>17.249</v>
      </c>
      <c r="L49" s="92" t="n">
        <v>99.29</v>
      </c>
      <c r="M49" s="60" t="n">
        <v>50</v>
      </c>
      <c r="N49" s="61" t="n">
        <v>6</v>
      </c>
    </row>
    <row r="50" customFormat="false" ht="13.2" hidden="false" customHeight="false" outlineLevel="0" collapsed="false">
      <c r="A50" s="49" t="n">
        <v>45</v>
      </c>
      <c r="B50" s="50" t="s">
        <v>279</v>
      </c>
      <c r="C50" s="51" t="n">
        <v>705840</v>
      </c>
      <c r="D50" s="52" t="s">
        <v>280</v>
      </c>
      <c r="E50" s="64" t="n">
        <v>10</v>
      </c>
      <c r="F50" s="54" t="n">
        <v>33.719</v>
      </c>
      <c r="G50" s="67" t="n">
        <v>33.637</v>
      </c>
      <c r="H50" s="56" t="n">
        <v>26.003</v>
      </c>
      <c r="I50" s="57" t="n">
        <v>14.135</v>
      </c>
      <c r="J50" s="65" t="n">
        <v>14.275</v>
      </c>
      <c r="K50" s="58" t="n">
        <v>17.252</v>
      </c>
      <c r="L50" s="92" t="n">
        <v>98.883</v>
      </c>
      <c r="M50" s="60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50" t="s">
        <v>281</v>
      </c>
      <c r="C51" s="51" t="n">
        <v>682578</v>
      </c>
      <c r="D51" s="52" t="s">
        <v>282</v>
      </c>
      <c r="E51" s="64" t="n">
        <v>10</v>
      </c>
      <c r="F51" s="54" t="n">
        <v>16.088</v>
      </c>
      <c r="G51" s="67" t="n">
        <v>50</v>
      </c>
      <c r="H51" s="63" t="n">
        <v>0</v>
      </c>
      <c r="I51" s="57" t="n">
        <v>14.151</v>
      </c>
      <c r="J51" s="65" t="n">
        <v>7.183</v>
      </c>
      <c r="K51" s="58" t="n">
        <v>17.265</v>
      </c>
      <c r="L51" s="92" t="n">
        <v>97.504</v>
      </c>
      <c r="M51" s="60" t="n">
        <v>42</v>
      </c>
      <c r="N51" s="61" t="n">
        <v>-4</v>
      </c>
    </row>
    <row r="52" customFormat="false" ht="13.2" hidden="false" customHeight="false" outlineLevel="0" collapsed="false">
      <c r="A52" s="49" t="n">
        <v>47</v>
      </c>
      <c r="B52" s="50" t="s">
        <v>283</v>
      </c>
      <c r="C52" s="51" t="n">
        <v>705190</v>
      </c>
      <c r="D52" s="52" t="s">
        <v>35</v>
      </c>
      <c r="E52" s="53" t="n">
        <v>10</v>
      </c>
      <c r="F52" s="54" t="n">
        <v>17.203</v>
      </c>
      <c r="G52" s="55" t="n">
        <v>0</v>
      </c>
      <c r="H52" s="56" t="n">
        <v>33.962</v>
      </c>
      <c r="I52" s="57" t="n">
        <v>7.126</v>
      </c>
      <c r="J52" s="65" t="n">
        <v>28.512</v>
      </c>
      <c r="K52" s="58" t="n">
        <v>17.267</v>
      </c>
      <c r="L52" s="92" t="n">
        <v>96.944</v>
      </c>
      <c r="M52" s="60" t="n">
        <v>82</v>
      </c>
      <c r="N52" s="61" t="n">
        <v>35</v>
      </c>
    </row>
    <row r="53" customFormat="false" ht="13.2" hidden="false" customHeight="false" outlineLevel="0" collapsed="false">
      <c r="A53" s="49" t="n">
        <v>48</v>
      </c>
      <c r="B53" s="50" t="s">
        <v>284</v>
      </c>
      <c r="C53" s="51" t="n">
        <v>691731</v>
      </c>
      <c r="D53" s="93" t="s">
        <v>125</v>
      </c>
      <c r="E53" s="53" t="n">
        <v>10</v>
      </c>
      <c r="F53" s="54" t="n">
        <v>32.662</v>
      </c>
      <c r="G53" s="67" t="n">
        <v>32.662</v>
      </c>
      <c r="H53" s="56" t="n">
        <v>32.581</v>
      </c>
      <c r="I53" s="68" t="n">
        <v>0</v>
      </c>
      <c r="J53" s="65" t="n">
        <v>14.271</v>
      </c>
      <c r="K53" s="58" t="n">
        <v>17.273</v>
      </c>
      <c r="L53" s="92" t="n">
        <v>96.868</v>
      </c>
      <c r="M53" s="60" t="n">
        <v>43</v>
      </c>
      <c r="N53" s="61" t="n">
        <v>-5</v>
      </c>
    </row>
    <row r="54" customFormat="false" ht="13.2" hidden="false" customHeight="false" outlineLevel="0" collapsed="false">
      <c r="A54" s="49" t="n">
        <v>49</v>
      </c>
      <c r="B54" s="73" t="s">
        <v>285</v>
      </c>
      <c r="C54" s="51" t="n">
        <v>694754</v>
      </c>
      <c r="D54" s="52" t="s">
        <v>263</v>
      </c>
      <c r="E54" s="64" t="n">
        <v>10</v>
      </c>
      <c r="F54" s="54" t="n">
        <v>25.442</v>
      </c>
      <c r="G54" s="67" t="n">
        <v>25.501</v>
      </c>
      <c r="H54" s="56" t="n">
        <v>8.192</v>
      </c>
      <c r="I54" s="57" t="n">
        <v>28.264</v>
      </c>
      <c r="J54" s="65" t="n">
        <v>14.264</v>
      </c>
      <c r="K54" s="58" t="n">
        <v>17.25</v>
      </c>
      <c r="L54" s="92" t="n">
        <v>96.457</v>
      </c>
      <c r="M54" s="60" t="n">
        <v>44</v>
      </c>
      <c r="N54" s="61" t="n">
        <v>-5</v>
      </c>
    </row>
    <row r="55" customFormat="false" ht="13.2" hidden="false" customHeight="false" outlineLevel="0" collapsed="false">
      <c r="A55" s="49" t="n">
        <v>50</v>
      </c>
      <c r="B55" s="50" t="s">
        <v>286</v>
      </c>
      <c r="C55" s="51" t="n">
        <v>686330</v>
      </c>
      <c r="D55" s="52" t="s">
        <v>282</v>
      </c>
      <c r="E55" s="53" t="n">
        <v>10</v>
      </c>
      <c r="F55" s="54" t="n">
        <v>40.2</v>
      </c>
      <c r="G55" s="67" t="n">
        <v>32.5</v>
      </c>
      <c r="H55" s="63" t="n">
        <v>0</v>
      </c>
      <c r="I55" s="57" t="n">
        <v>7.099</v>
      </c>
      <c r="J55" s="65" t="n">
        <v>14.273</v>
      </c>
      <c r="K55" s="58" t="n">
        <v>8.664</v>
      </c>
      <c r="L55" s="92" t="n">
        <v>95.637</v>
      </c>
      <c r="M55" s="60" t="n">
        <v>45</v>
      </c>
      <c r="N55" s="61" t="n">
        <v>-5</v>
      </c>
    </row>
    <row r="56" customFormat="false" ht="13.2" hidden="false" customHeight="false" outlineLevel="0" collapsed="false">
      <c r="A56" s="49" t="n">
        <v>51</v>
      </c>
      <c r="B56" s="73" t="s">
        <v>287</v>
      </c>
      <c r="C56" s="51" t="n">
        <v>697015</v>
      </c>
      <c r="D56" s="52" t="s">
        <v>45</v>
      </c>
      <c r="E56" s="64" t="n">
        <v>10</v>
      </c>
      <c r="F56" s="54" t="n">
        <v>16.288</v>
      </c>
      <c r="G56" s="67" t="n">
        <v>16.326</v>
      </c>
      <c r="H56" s="63" t="n">
        <v>0</v>
      </c>
      <c r="I56" s="57" t="n">
        <v>28.275</v>
      </c>
      <c r="J56" s="55" t="n">
        <v>0</v>
      </c>
      <c r="K56" s="58" t="n">
        <v>34.492</v>
      </c>
      <c r="L56" s="92" t="n">
        <v>95.381</v>
      </c>
      <c r="M56" s="60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73" t="s">
        <v>288</v>
      </c>
      <c r="C57" s="51" t="n">
        <v>689948</v>
      </c>
      <c r="D57" s="51" t="s">
        <v>68</v>
      </c>
      <c r="E57" s="64" t="n">
        <v>10</v>
      </c>
      <c r="F57" s="54" t="n">
        <v>26.877</v>
      </c>
      <c r="G57" s="67" t="n">
        <v>32.744</v>
      </c>
      <c r="H57" s="56" t="n">
        <v>33.069</v>
      </c>
      <c r="I57" s="57" t="n">
        <v>14.141</v>
      </c>
      <c r="J57" s="65" t="n">
        <v>14.266</v>
      </c>
      <c r="K57" s="58" t="n">
        <v>8.682</v>
      </c>
      <c r="L57" s="92" t="n">
        <v>94.22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94" t="s">
        <v>289</v>
      </c>
      <c r="C58" s="72" t="n">
        <v>698005</v>
      </c>
      <c r="D58" s="52" t="s">
        <v>119</v>
      </c>
      <c r="E58" s="53" t="n">
        <v>10</v>
      </c>
      <c r="F58" s="54" t="n">
        <v>25.067</v>
      </c>
      <c r="G58" s="67" t="n">
        <v>40.1</v>
      </c>
      <c r="H58" s="56" t="n">
        <v>32.581</v>
      </c>
      <c r="I58" s="57" t="n">
        <v>7.093</v>
      </c>
      <c r="J58" s="65" t="n">
        <v>14.27</v>
      </c>
      <c r="K58" s="70" t="n">
        <v>0</v>
      </c>
      <c r="L58" s="92" t="n">
        <v>94.044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49" t="n">
        <v>54</v>
      </c>
      <c r="B59" s="73" t="s">
        <v>290</v>
      </c>
      <c r="C59" s="51" t="n">
        <v>680419</v>
      </c>
      <c r="D59" s="52" t="s">
        <v>236</v>
      </c>
      <c r="E59" s="53" t="n">
        <v>10</v>
      </c>
      <c r="F59" s="54" t="n">
        <v>8.312</v>
      </c>
      <c r="G59" s="67" t="n">
        <v>25.878</v>
      </c>
      <c r="H59" s="56" t="n">
        <v>16.648</v>
      </c>
      <c r="I59" s="57" t="n">
        <v>7.122</v>
      </c>
      <c r="J59" s="65" t="n">
        <v>14.268</v>
      </c>
      <c r="K59" s="58" t="n">
        <v>34.489</v>
      </c>
      <c r="L59" s="92" t="n">
        <v>91.283</v>
      </c>
      <c r="M59" s="60" t="n">
        <v>56</v>
      </c>
      <c r="N59" s="61" t="n">
        <v>2</v>
      </c>
    </row>
    <row r="60" customFormat="false" ht="13.2" hidden="false" customHeight="false" outlineLevel="0" collapsed="false">
      <c r="A60" s="49" t="n">
        <v>55</v>
      </c>
      <c r="B60" s="50" t="s">
        <v>291</v>
      </c>
      <c r="C60" s="51" t="n">
        <v>687054</v>
      </c>
      <c r="D60" s="52" t="s">
        <v>181</v>
      </c>
      <c r="E60" s="53" t="n">
        <v>10</v>
      </c>
      <c r="F60" s="54" t="n">
        <v>25.939</v>
      </c>
      <c r="G60" s="67" t="n">
        <v>16.567</v>
      </c>
      <c r="H60" s="63" t="n">
        <v>0</v>
      </c>
      <c r="I60" s="57" t="n">
        <v>14.15</v>
      </c>
      <c r="J60" s="55" t="n">
        <v>0</v>
      </c>
      <c r="K60" s="58" t="n">
        <v>34.491</v>
      </c>
      <c r="L60" s="92" t="n">
        <v>91.147</v>
      </c>
      <c r="M60" s="60" t="n">
        <v>48</v>
      </c>
      <c r="N60" s="61" t="n">
        <v>-7</v>
      </c>
    </row>
    <row r="61" customFormat="false" ht="13.2" hidden="false" customHeight="false" outlineLevel="0" collapsed="false">
      <c r="A61" s="49" t="n">
        <v>56</v>
      </c>
      <c r="B61" s="94" t="s">
        <v>292</v>
      </c>
      <c r="C61" s="72" t="n">
        <v>682659</v>
      </c>
      <c r="D61" s="52" t="s">
        <v>293</v>
      </c>
      <c r="E61" s="64" t="n">
        <v>10</v>
      </c>
      <c r="F61" s="54" t="n">
        <v>8.304</v>
      </c>
      <c r="G61" s="67" t="n">
        <v>40.1</v>
      </c>
      <c r="H61" s="63" t="n">
        <v>0</v>
      </c>
      <c r="I61" s="57" t="n">
        <v>14.133</v>
      </c>
      <c r="J61" s="65" t="n">
        <v>28.509</v>
      </c>
      <c r="K61" s="70" t="n">
        <v>0</v>
      </c>
      <c r="L61" s="92" t="n">
        <v>91.046</v>
      </c>
      <c r="M61" s="60" t="n">
        <v>49</v>
      </c>
      <c r="N61" s="61" t="n">
        <v>-7</v>
      </c>
    </row>
    <row r="62" customFormat="false" ht="13.2" hidden="false" customHeight="false" outlineLevel="0" collapsed="false">
      <c r="A62" s="49" t="n">
        <v>57</v>
      </c>
      <c r="B62" s="94" t="s">
        <v>294</v>
      </c>
      <c r="C62" s="72" t="n">
        <v>694686</v>
      </c>
      <c r="D62" s="52" t="s">
        <v>108</v>
      </c>
      <c r="E62" s="53" t="n">
        <v>10</v>
      </c>
      <c r="F62" s="54" t="n">
        <v>50</v>
      </c>
      <c r="G62" s="67" t="n">
        <v>40</v>
      </c>
      <c r="H62" s="56" t="n">
        <v>40.3</v>
      </c>
      <c r="I62" s="68" t="n">
        <v>0</v>
      </c>
      <c r="J62" s="55" t="n">
        <v>0</v>
      </c>
      <c r="K62" s="70" t="n">
        <v>0</v>
      </c>
      <c r="L62" s="92" t="n">
        <v>90.3</v>
      </c>
      <c r="M62" s="60" t="n">
        <v>51</v>
      </c>
      <c r="N62" s="61" t="n">
        <v>-6</v>
      </c>
    </row>
    <row r="63" customFormat="false" ht="13.2" hidden="false" customHeight="false" outlineLevel="0" collapsed="false">
      <c r="A63" s="49" t="n">
        <v>58</v>
      </c>
      <c r="B63" s="50" t="s">
        <v>295</v>
      </c>
      <c r="C63" s="51" t="n">
        <v>668641</v>
      </c>
      <c r="D63" s="93" t="s">
        <v>296</v>
      </c>
      <c r="E63" s="53" t="n">
        <v>10</v>
      </c>
      <c r="F63" s="54" t="n">
        <v>16.603</v>
      </c>
      <c r="G63" s="67" t="n">
        <v>25.067</v>
      </c>
      <c r="H63" s="56" t="n">
        <v>32.662</v>
      </c>
      <c r="I63" s="57" t="n">
        <v>14.14</v>
      </c>
      <c r="J63" s="65" t="n">
        <v>14.276</v>
      </c>
      <c r="K63" s="58" t="n">
        <v>17.264</v>
      </c>
      <c r="L63" s="92" t="n">
        <v>89.269</v>
      </c>
      <c r="M63" s="60" t="n">
        <v>71</v>
      </c>
      <c r="N63" s="61" t="n">
        <v>13</v>
      </c>
    </row>
    <row r="64" customFormat="false" ht="13.2" hidden="false" customHeight="false" outlineLevel="0" collapsed="false">
      <c r="A64" s="49" t="n">
        <v>59</v>
      </c>
      <c r="B64" s="50" t="s">
        <v>297</v>
      </c>
      <c r="C64" s="51" t="n">
        <v>701337</v>
      </c>
      <c r="D64" s="52" t="s">
        <v>133</v>
      </c>
      <c r="E64" s="64" t="n">
        <v>10</v>
      </c>
      <c r="F64" s="54" t="n">
        <v>16.602</v>
      </c>
      <c r="G64" s="67" t="n">
        <v>32.581</v>
      </c>
      <c r="H64" s="56" t="n">
        <v>25.128</v>
      </c>
      <c r="I64" s="57" t="n">
        <v>14.158</v>
      </c>
      <c r="J64" s="65" t="n">
        <v>14.252</v>
      </c>
      <c r="K64" s="58" t="n">
        <v>17.266</v>
      </c>
      <c r="L64" s="92" t="n">
        <v>89.227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50" t="s">
        <v>298</v>
      </c>
      <c r="C65" s="51" t="n">
        <v>687106</v>
      </c>
      <c r="D65" s="52" t="s">
        <v>31</v>
      </c>
      <c r="E65" s="53" t="n">
        <v>10</v>
      </c>
      <c r="F65" s="54" t="n">
        <v>25.879</v>
      </c>
      <c r="G65" s="67" t="n">
        <v>26.129</v>
      </c>
      <c r="H65" s="56" t="n">
        <v>33.556</v>
      </c>
      <c r="I65" s="57" t="n">
        <v>14.147</v>
      </c>
      <c r="J65" s="65" t="n">
        <v>14.255</v>
      </c>
      <c r="K65" s="58" t="n">
        <v>8.675</v>
      </c>
      <c r="L65" s="92" t="n">
        <v>88.087</v>
      </c>
      <c r="M65" s="60" t="n">
        <v>61</v>
      </c>
      <c r="N65" s="61" t="n">
        <v>1</v>
      </c>
    </row>
    <row r="66" customFormat="false" ht="13.2" hidden="false" customHeight="false" outlineLevel="0" collapsed="false">
      <c r="A66" s="49" t="n">
        <v>61</v>
      </c>
      <c r="B66" s="94" t="s">
        <v>299</v>
      </c>
      <c r="C66" s="72" t="n">
        <v>708070</v>
      </c>
      <c r="D66" s="52" t="s">
        <v>53</v>
      </c>
      <c r="E66" s="53" t="n">
        <v>10</v>
      </c>
      <c r="F66" s="54" t="n">
        <v>25.254</v>
      </c>
      <c r="G66" s="67" t="n">
        <v>40.3</v>
      </c>
      <c r="H66" s="56" t="n">
        <v>25.191</v>
      </c>
      <c r="I66" s="57" t="n">
        <v>7.123</v>
      </c>
      <c r="J66" s="65" t="n">
        <v>14.256</v>
      </c>
      <c r="K66" s="70" t="n">
        <v>0</v>
      </c>
      <c r="L66" s="92" t="n">
        <v>86.933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49" t="n">
        <v>62</v>
      </c>
      <c r="B67" s="50" t="s">
        <v>300</v>
      </c>
      <c r="C67" s="51" t="n">
        <v>680537</v>
      </c>
      <c r="D67" s="52" t="s">
        <v>19</v>
      </c>
      <c r="E67" s="53" t="n">
        <v>10</v>
      </c>
      <c r="F67" s="54" t="n">
        <v>17.204</v>
      </c>
      <c r="G67" s="67" t="n">
        <v>33.8</v>
      </c>
      <c r="H67" s="56" t="n">
        <v>26.127</v>
      </c>
      <c r="I67" s="57" t="n">
        <v>14.144</v>
      </c>
      <c r="J67" s="55" t="n">
        <v>0</v>
      </c>
      <c r="K67" s="58" t="n">
        <v>8.685</v>
      </c>
      <c r="L67" s="92" t="n">
        <v>82.756</v>
      </c>
      <c r="M67" s="60" t="n">
        <v>69</v>
      </c>
      <c r="N67" s="61" t="n">
        <v>7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</row>
    <row r="68" customFormat="false" ht="13.2" hidden="false" customHeight="false" outlineLevel="0" collapsed="false">
      <c r="A68" s="49" t="n">
        <v>63</v>
      </c>
      <c r="B68" s="73" t="s">
        <v>301</v>
      </c>
      <c r="C68" s="51" t="n">
        <v>680045</v>
      </c>
      <c r="D68" s="52" t="s">
        <v>230</v>
      </c>
      <c r="E68" s="53" t="n">
        <v>10</v>
      </c>
      <c r="F68" s="54" t="n">
        <v>17.208</v>
      </c>
      <c r="G68" s="67" t="n">
        <v>33.8</v>
      </c>
      <c r="H68" s="56" t="n">
        <v>16.728</v>
      </c>
      <c r="I68" s="57" t="n">
        <v>14.149</v>
      </c>
      <c r="J68" s="65" t="n">
        <v>14.277</v>
      </c>
      <c r="K68" s="58" t="n">
        <v>17.271</v>
      </c>
      <c r="L68" s="92" t="n">
        <v>82.556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49" t="n">
        <v>64</v>
      </c>
      <c r="B69" s="50" t="s">
        <v>302</v>
      </c>
      <c r="C69" s="51" t="n">
        <v>696733</v>
      </c>
      <c r="D69" s="52" t="s">
        <v>268</v>
      </c>
      <c r="E69" s="53" t="n">
        <v>10</v>
      </c>
      <c r="F69" s="54" t="n">
        <v>25.129</v>
      </c>
      <c r="G69" s="67" t="n">
        <v>25.004</v>
      </c>
      <c r="H69" s="56" t="n">
        <v>40</v>
      </c>
      <c r="I69" s="68" t="n">
        <v>0</v>
      </c>
      <c r="J69" s="55" t="n">
        <v>0</v>
      </c>
      <c r="K69" s="58" t="n">
        <v>17.258</v>
      </c>
      <c r="L69" s="92" t="n">
        <v>82.387</v>
      </c>
      <c r="M69" s="60" t="n">
        <v>77</v>
      </c>
      <c r="N69" s="61" t="n">
        <v>13</v>
      </c>
      <c r="AI69" s="66"/>
      <c r="AJ69" s="66"/>
      <c r="AK69" s="66"/>
    </row>
    <row r="70" customFormat="false" ht="13.2" hidden="false" customHeight="false" outlineLevel="0" collapsed="false">
      <c r="A70" s="49" t="n">
        <v>65</v>
      </c>
      <c r="B70" s="50" t="s">
        <v>303</v>
      </c>
      <c r="C70" s="51" t="n">
        <v>690964</v>
      </c>
      <c r="D70" s="52" t="s">
        <v>31</v>
      </c>
      <c r="E70" s="64" t="n">
        <v>10</v>
      </c>
      <c r="F70" s="54" t="n">
        <v>25.878</v>
      </c>
      <c r="G70" s="67" t="n">
        <v>16.727</v>
      </c>
      <c r="H70" s="56" t="n">
        <v>33.556</v>
      </c>
      <c r="I70" s="68" t="n">
        <v>0</v>
      </c>
      <c r="J70" s="65" t="n">
        <v>14.259</v>
      </c>
      <c r="K70" s="58" t="n">
        <v>8.686</v>
      </c>
      <c r="L70" s="92" t="n">
        <v>82.379</v>
      </c>
      <c r="M70" s="60" t="n">
        <v>79</v>
      </c>
      <c r="N70" s="61" t="n">
        <v>14</v>
      </c>
    </row>
    <row r="71" customFormat="false" ht="13.2" hidden="false" customHeight="false" outlineLevel="0" collapsed="false">
      <c r="A71" s="49" t="n">
        <v>66</v>
      </c>
      <c r="B71" s="50" t="s">
        <v>304</v>
      </c>
      <c r="C71" s="51" t="n">
        <v>702287</v>
      </c>
      <c r="D71" s="52" t="s">
        <v>268</v>
      </c>
      <c r="E71" s="64" t="n">
        <v>10</v>
      </c>
      <c r="F71" s="54" t="n">
        <v>25.126</v>
      </c>
      <c r="G71" s="67" t="n">
        <v>32.5</v>
      </c>
      <c r="H71" s="56" t="n">
        <v>32.5</v>
      </c>
      <c r="I71" s="68" t="n">
        <v>0</v>
      </c>
      <c r="J71" s="55" t="n">
        <v>0</v>
      </c>
      <c r="K71" s="58" t="n">
        <v>17.246</v>
      </c>
      <c r="L71" s="92" t="n">
        <v>82.246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49" t="n">
        <v>67</v>
      </c>
      <c r="B72" s="50" t="s">
        <v>305</v>
      </c>
      <c r="C72" s="51" t="n">
        <v>696854</v>
      </c>
      <c r="D72" s="52" t="s">
        <v>149</v>
      </c>
      <c r="E72" s="64" t="n">
        <v>10</v>
      </c>
      <c r="F72" s="54" t="n">
        <v>40.2</v>
      </c>
      <c r="G72" s="67" t="n">
        <v>32.581</v>
      </c>
      <c r="H72" s="63" t="n">
        <v>0</v>
      </c>
      <c r="I72" s="68" t="n">
        <v>0</v>
      </c>
      <c r="J72" s="55" t="n">
        <v>0</v>
      </c>
      <c r="K72" s="58" t="n">
        <v>8.641</v>
      </c>
      <c r="L72" s="92" t="n">
        <v>81.422</v>
      </c>
      <c r="M72" s="60" t="n">
        <v>58</v>
      </c>
      <c r="N72" s="61" t="n">
        <v>-9</v>
      </c>
    </row>
    <row r="73" customFormat="false" ht="13.2" hidden="false" customHeight="false" outlineLevel="0" collapsed="false">
      <c r="A73" s="49" t="n">
        <v>68</v>
      </c>
      <c r="B73" s="73" t="s">
        <v>306</v>
      </c>
      <c r="C73" s="51" t="n">
        <v>692777</v>
      </c>
      <c r="D73" s="93" t="s">
        <v>307</v>
      </c>
      <c r="E73" s="64" t="n">
        <v>10</v>
      </c>
      <c r="F73" s="54" t="n">
        <v>32.581</v>
      </c>
      <c r="G73" s="67" t="n">
        <v>32.581</v>
      </c>
      <c r="H73" s="56" t="n">
        <v>25.065</v>
      </c>
      <c r="I73" s="57" t="n">
        <v>7.095</v>
      </c>
      <c r="J73" s="65" t="n">
        <v>7.178</v>
      </c>
      <c r="K73" s="58" t="n">
        <v>8.647</v>
      </c>
      <c r="L73" s="92" t="n">
        <v>80.987</v>
      </c>
      <c r="M73" s="60" t="n">
        <v>59</v>
      </c>
      <c r="N73" s="61" t="n">
        <v>-9</v>
      </c>
    </row>
    <row r="74" customFormat="false" ht="13.2" hidden="false" customHeight="false" outlineLevel="0" collapsed="false">
      <c r="A74" s="49" t="n">
        <v>69</v>
      </c>
      <c r="B74" s="50" t="s">
        <v>308</v>
      </c>
      <c r="C74" s="51" t="n">
        <v>704358</v>
      </c>
      <c r="D74" s="52" t="s">
        <v>103</v>
      </c>
      <c r="E74" s="53" t="n">
        <v>10</v>
      </c>
      <c r="F74" s="54" t="n">
        <v>4.179</v>
      </c>
      <c r="G74" s="67" t="n">
        <v>32.581</v>
      </c>
      <c r="H74" s="56" t="n">
        <v>16.364</v>
      </c>
      <c r="I74" s="57" t="n">
        <v>7.12</v>
      </c>
      <c r="J74" s="65" t="n">
        <v>14.27</v>
      </c>
      <c r="K74" s="58" t="n">
        <v>17.269</v>
      </c>
      <c r="L74" s="92" t="n">
        <v>80.484</v>
      </c>
      <c r="M74" s="60" t="n">
        <v>75</v>
      </c>
      <c r="N74" s="61" t="n">
        <v>6</v>
      </c>
    </row>
    <row r="75" customFormat="false" ht="13.2" hidden="false" customHeight="false" outlineLevel="0" collapsed="false">
      <c r="A75" s="49" t="n">
        <v>70</v>
      </c>
      <c r="B75" s="50" t="s">
        <v>309</v>
      </c>
      <c r="C75" s="51" t="n">
        <v>703005</v>
      </c>
      <c r="D75" s="52" t="s">
        <v>103</v>
      </c>
      <c r="E75" s="64" t="n">
        <v>10</v>
      </c>
      <c r="F75" s="54" t="n">
        <v>8.307</v>
      </c>
      <c r="G75" s="67" t="n">
        <v>32.581</v>
      </c>
      <c r="H75" s="56" t="n">
        <v>16.367</v>
      </c>
      <c r="I75" s="57" t="n">
        <v>14.156</v>
      </c>
      <c r="J75" s="55" t="n">
        <v>0</v>
      </c>
      <c r="K75" s="58" t="n">
        <v>17.257</v>
      </c>
      <c r="L75" s="92" t="n">
        <v>80.361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50" t="s">
        <v>310</v>
      </c>
      <c r="C76" s="51" t="n">
        <v>686880</v>
      </c>
      <c r="D76" s="93" t="s">
        <v>311</v>
      </c>
      <c r="E76" s="64" t="n">
        <v>10</v>
      </c>
      <c r="F76" s="54" t="n">
        <v>40.1</v>
      </c>
      <c r="G76" s="67" t="n">
        <v>40.1</v>
      </c>
      <c r="H76" s="56" t="n">
        <v>40.1</v>
      </c>
      <c r="I76" s="68" t="n">
        <v>0</v>
      </c>
      <c r="J76" s="55" t="n">
        <v>0</v>
      </c>
      <c r="K76" s="70" t="n">
        <v>0</v>
      </c>
      <c r="L76" s="92" t="n">
        <v>80.2</v>
      </c>
      <c r="M76" s="60" t="n">
        <v>62</v>
      </c>
      <c r="N76" s="61" t="n">
        <v>-9</v>
      </c>
    </row>
    <row r="77" customFormat="false" ht="13.2" hidden="false" customHeight="false" outlineLevel="0" collapsed="false">
      <c r="A77" s="49" t="n">
        <v>72</v>
      </c>
      <c r="B77" s="50" t="s">
        <v>312</v>
      </c>
      <c r="C77" s="51" t="n">
        <v>708937</v>
      </c>
      <c r="D77" s="52" t="s">
        <v>149</v>
      </c>
      <c r="E77" s="53" t="n">
        <v>10</v>
      </c>
      <c r="F77" s="69" t="n">
        <v>0</v>
      </c>
      <c r="G77" s="67" t="n">
        <v>40.1</v>
      </c>
      <c r="H77" s="56" t="n">
        <v>40.1</v>
      </c>
      <c r="I77" s="68" t="n">
        <v>0</v>
      </c>
      <c r="J77" s="55" t="n">
        <v>0</v>
      </c>
      <c r="K77" s="70" t="n">
        <v>0</v>
      </c>
      <c r="L77" s="92" t="n">
        <v>80.2</v>
      </c>
      <c r="M77" s="60" t="n">
        <v>111</v>
      </c>
      <c r="N77" s="61" t="n">
        <v>39</v>
      </c>
    </row>
    <row r="78" customFormat="false" ht="13.2" hidden="false" customHeight="false" outlineLevel="0" collapsed="false">
      <c r="A78" s="49" t="n">
        <v>73</v>
      </c>
      <c r="B78" s="73" t="s">
        <v>313</v>
      </c>
      <c r="C78" s="51" t="n">
        <v>675446</v>
      </c>
      <c r="D78" s="51" t="s">
        <v>314</v>
      </c>
      <c r="E78" s="64" t="n">
        <v>10</v>
      </c>
      <c r="F78" s="54" t="n">
        <v>25.44</v>
      </c>
      <c r="G78" s="67" t="n">
        <v>25.504</v>
      </c>
      <c r="H78" s="56" t="n">
        <v>16.365</v>
      </c>
      <c r="I78" s="57" t="n">
        <v>14.157</v>
      </c>
      <c r="J78" s="65" t="n">
        <v>14.258</v>
      </c>
      <c r="K78" s="58" t="n">
        <v>8.674</v>
      </c>
      <c r="L78" s="92" t="n">
        <v>79.359</v>
      </c>
      <c r="M78" s="60" t="n">
        <v>63</v>
      </c>
      <c r="N78" s="61" t="n">
        <v>-10</v>
      </c>
    </row>
    <row r="79" customFormat="false" ht="13.2" hidden="false" customHeight="false" outlineLevel="0" collapsed="false">
      <c r="A79" s="49" t="n">
        <v>74</v>
      </c>
      <c r="B79" s="94" t="s">
        <v>315</v>
      </c>
      <c r="C79" s="72" t="n">
        <v>701955</v>
      </c>
      <c r="D79" s="52" t="s">
        <v>293</v>
      </c>
      <c r="E79" s="64" t="n">
        <v>10</v>
      </c>
      <c r="F79" s="54" t="n">
        <v>8.31</v>
      </c>
      <c r="G79" s="67" t="n">
        <v>25.066</v>
      </c>
      <c r="H79" s="56" t="n">
        <v>32.662</v>
      </c>
      <c r="I79" s="57" t="n">
        <v>7.127</v>
      </c>
      <c r="J79" s="65" t="n">
        <v>14.26</v>
      </c>
      <c r="K79" s="70" t="n">
        <v>0</v>
      </c>
      <c r="L79" s="92" t="n">
        <v>79.115</v>
      </c>
      <c r="M79" s="60" t="n">
        <v>90</v>
      </c>
      <c r="N79" s="61" t="n">
        <v>16</v>
      </c>
    </row>
    <row r="80" customFormat="false" ht="13.2" hidden="false" customHeight="false" outlineLevel="0" collapsed="false">
      <c r="A80" s="49" t="n">
        <v>75</v>
      </c>
      <c r="B80" s="50" t="s">
        <v>316</v>
      </c>
      <c r="C80" s="51" t="n">
        <v>689830</v>
      </c>
      <c r="D80" s="52" t="s">
        <v>21</v>
      </c>
      <c r="E80" s="53" t="n">
        <v>10</v>
      </c>
      <c r="F80" s="54" t="n">
        <v>25.129</v>
      </c>
      <c r="G80" s="67" t="n">
        <v>25.128</v>
      </c>
      <c r="H80" s="63" t="n">
        <v>0</v>
      </c>
      <c r="I80" s="57" t="n">
        <v>14.146</v>
      </c>
      <c r="J80" s="65" t="n">
        <v>14.251</v>
      </c>
      <c r="K80" s="58" t="n">
        <v>8.673</v>
      </c>
      <c r="L80" s="92" t="n">
        <v>78.654</v>
      </c>
      <c r="M80" s="60" t="n">
        <v>64</v>
      </c>
      <c r="N80" s="61" t="n">
        <v>-11</v>
      </c>
    </row>
    <row r="81" customFormat="false" ht="13.2" hidden="false" customHeight="false" outlineLevel="0" collapsed="false">
      <c r="A81" s="49" t="n">
        <v>76</v>
      </c>
      <c r="B81" s="50" t="s">
        <v>317</v>
      </c>
      <c r="C81" s="51" t="n">
        <v>689302</v>
      </c>
      <c r="D81" s="52" t="s">
        <v>314</v>
      </c>
      <c r="E81" s="53" t="n">
        <v>10</v>
      </c>
      <c r="F81" s="54" t="n">
        <v>8.156</v>
      </c>
      <c r="G81" s="67" t="n">
        <v>16.325</v>
      </c>
      <c r="H81" s="56" t="n">
        <v>16.366</v>
      </c>
      <c r="I81" s="57" t="n">
        <v>28.261</v>
      </c>
      <c r="J81" s="65" t="n">
        <v>14.279</v>
      </c>
      <c r="K81" s="58" t="n">
        <v>17.268</v>
      </c>
      <c r="L81" s="92" t="n">
        <v>78.22</v>
      </c>
      <c r="M81" s="60" t="n">
        <v>74</v>
      </c>
      <c r="N81" s="61" t="n">
        <v>-2</v>
      </c>
    </row>
    <row r="82" customFormat="false" ht="13.2" hidden="false" customHeight="false" outlineLevel="0" collapsed="false">
      <c r="A82" s="49" t="n">
        <v>77</v>
      </c>
      <c r="B82" s="50" t="s">
        <v>318</v>
      </c>
      <c r="C82" s="51" t="n">
        <v>694530</v>
      </c>
      <c r="D82" s="52" t="s">
        <v>31</v>
      </c>
      <c r="E82" s="64" t="n">
        <v>10</v>
      </c>
      <c r="F82" s="54" t="n">
        <v>25.876</v>
      </c>
      <c r="G82" s="67" t="n">
        <v>26.128</v>
      </c>
      <c r="H82" s="56" t="n">
        <v>25.815</v>
      </c>
      <c r="I82" s="68" t="n">
        <v>0</v>
      </c>
      <c r="J82" s="65" t="n">
        <v>14.265</v>
      </c>
      <c r="K82" s="58" t="n">
        <v>8.662</v>
      </c>
      <c r="L82" s="92" t="n">
        <v>74.931</v>
      </c>
      <c r="M82" s="60" t="n">
        <v>66</v>
      </c>
      <c r="N82" s="61" t="n">
        <v>-11</v>
      </c>
    </row>
    <row r="83" customFormat="false" ht="13.2" hidden="false" customHeight="false" outlineLevel="0" collapsed="false">
      <c r="A83" s="49" t="n">
        <v>78</v>
      </c>
      <c r="B83" s="50" t="s">
        <v>319</v>
      </c>
      <c r="C83" s="51" t="n">
        <v>689829</v>
      </c>
      <c r="D83" s="52" t="s">
        <v>21</v>
      </c>
      <c r="E83" s="64" t="n">
        <v>10</v>
      </c>
      <c r="F83" s="54" t="n">
        <v>25.128</v>
      </c>
      <c r="G83" s="67" t="n">
        <v>25.129</v>
      </c>
      <c r="H83" s="63" t="n">
        <v>0</v>
      </c>
      <c r="I83" s="57" t="n">
        <v>7.121</v>
      </c>
      <c r="J83" s="65" t="n">
        <v>7.187</v>
      </c>
      <c r="K83" s="58" t="n">
        <v>17.259</v>
      </c>
      <c r="L83" s="92" t="n">
        <v>74.703</v>
      </c>
      <c r="M83" s="60" t="n">
        <v>68</v>
      </c>
      <c r="N83" s="61" t="n">
        <v>-10</v>
      </c>
    </row>
    <row r="84" customFormat="false" ht="13.2" hidden="false" customHeight="false" outlineLevel="0" collapsed="false">
      <c r="A84" s="49" t="n">
        <v>79</v>
      </c>
      <c r="B84" s="50" t="s">
        <v>320</v>
      </c>
      <c r="C84" s="51" t="n">
        <v>688859</v>
      </c>
      <c r="D84" s="52" t="s">
        <v>307</v>
      </c>
      <c r="E84" s="64" t="n">
        <v>10</v>
      </c>
      <c r="F84" s="54" t="n">
        <v>25.066</v>
      </c>
      <c r="G84" s="67" t="n">
        <v>32.581</v>
      </c>
      <c r="H84" s="56" t="n">
        <v>25.067</v>
      </c>
      <c r="I84" s="57" t="n">
        <v>7.108</v>
      </c>
      <c r="J84" s="65" t="n">
        <v>7.153</v>
      </c>
      <c r="K84" s="58" t="n">
        <v>8.66</v>
      </c>
      <c r="L84" s="92" t="n">
        <v>73.461</v>
      </c>
      <c r="M84" s="60" t="n">
        <v>70</v>
      </c>
      <c r="N84" s="61" t="n">
        <v>-9</v>
      </c>
    </row>
    <row r="85" customFormat="false" ht="13.2" hidden="false" customHeight="false" outlineLevel="0" collapsed="false">
      <c r="A85" s="49" t="n">
        <v>80</v>
      </c>
      <c r="B85" s="94" t="s">
        <v>321</v>
      </c>
      <c r="C85" s="72" t="n">
        <v>684488</v>
      </c>
      <c r="D85" s="52" t="s">
        <v>53</v>
      </c>
      <c r="E85" s="64" t="n">
        <v>10</v>
      </c>
      <c r="F85" s="54" t="n">
        <v>32.825</v>
      </c>
      <c r="G85" s="67" t="n">
        <v>32.744</v>
      </c>
      <c r="H85" s="56" t="n">
        <v>25.19</v>
      </c>
      <c r="I85" s="57" t="n">
        <v>7.114</v>
      </c>
      <c r="J85" s="55" t="n">
        <v>0</v>
      </c>
      <c r="K85" s="70" t="n">
        <v>0</v>
      </c>
      <c r="L85" s="92" t="n">
        <v>72.683</v>
      </c>
      <c r="M85" s="60" t="n">
        <v>72</v>
      </c>
      <c r="N85" s="61" t="n">
        <v>-8</v>
      </c>
    </row>
    <row r="86" customFormat="false" ht="13.2" hidden="false" customHeight="false" outlineLevel="0" collapsed="false">
      <c r="A86" s="49" t="n">
        <v>81</v>
      </c>
      <c r="B86" s="50" t="s">
        <v>322</v>
      </c>
      <c r="C86" s="51" t="n">
        <v>678280</v>
      </c>
      <c r="D86" s="52" t="s">
        <v>98</v>
      </c>
      <c r="E86" s="53" t="n">
        <v>10</v>
      </c>
      <c r="F86" s="54" t="n">
        <v>32.581</v>
      </c>
      <c r="G86" s="55" t="n">
        <v>0</v>
      </c>
      <c r="H86" s="56" t="n">
        <v>40.1</v>
      </c>
      <c r="I86" s="68" t="n">
        <v>0</v>
      </c>
      <c r="J86" s="55" t="n">
        <v>0</v>
      </c>
      <c r="K86" s="70" t="n">
        <v>0</v>
      </c>
      <c r="L86" s="92" t="n">
        <v>72.681</v>
      </c>
      <c r="M86" s="60" t="n">
        <v>122</v>
      </c>
      <c r="N86" s="61" t="n">
        <v>41</v>
      </c>
    </row>
    <row r="87" customFormat="false" ht="13.2" hidden="false" customHeight="false" outlineLevel="0" collapsed="false">
      <c r="A87" s="49" t="n">
        <v>82</v>
      </c>
      <c r="B87" s="50" t="s">
        <v>323</v>
      </c>
      <c r="C87" s="51" t="n">
        <v>680798</v>
      </c>
      <c r="D87" s="52" t="s">
        <v>176</v>
      </c>
      <c r="E87" s="64" t="n">
        <v>10</v>
      </c>
      <c r="F87" s="54" t="n">
        <v>8.313</v>
      </c>
      <c r="G87" s="67" t="n">
        <v>16.568</v>
      </c>
      <c r="H87" s="56" t="n">
        <v>26.002</v>
      </c>
      <c r="I87" s="57" t="n">
        <v>14.143</v>
      </c>
      <c r="J87" s="65" t="n">
        <v>14.262</v>
      </c>
      <c r="K87" s="58" t="n">
        <v>8.668</v>
      </c>
      <c r="L87" s="92" t="n">
        <v>70.975</v>
      </c>
      <c r="M87" s="60" t="n">
        <v>91</v>
      </c>
      <c r="N87" s="61" t="n">
        <v>9</v>
      </c>
    </row>
    <row r="88" customFormat="false" ht="13.2" hidden="false" customHeight="false" outlineLevel="0" collapsed="false">
      <c r="A88" s="49" t="n">
        <v>83</v>
      </c>
      <c r="B88" s="50" t="s">
        <v>324</v>
      </c>
      <c r="C88" s="51" t="n">
        <v>675676</v>
      </c>
      <c r="D88" s="52" t="s">
        <v>19</v>
      </c>
      <c r="E88" s="53" t="n">
        <v>10</v>
      </c>
      <c r="F88" s="54" t="n">
        <v>17.206</v>
      </c>
      <c r="G88" s="67" t="n">
        <v>26.002</v>
      </c>
      <c r="H88" s="56" t="n">
        <v>26.128</v>
      </c>
      <c r="I88" s="57" t="n">
        <v>7.129</v>
      </c>
      <c r="J88" s="65" t="n">
        <v>7.157</v>
      </c>
      <c r="K88" s="58" t="n">
        <v>8.681</v>
      </c>
      <c r="L88" s="92" t="n">
        <v>67.968</v>
      </c>
      <c r="M88" s="60" t="n">
        <v>83</v>
      </c>
      <c r="N88" s="61" t="n">
        <v>0</v>
      </c>
    </row>
    <row r="89" customFormat="false" ht="13.2" hidden="false" customHeight="false" outlineLevel="0" collapsed="false">
      <c r="A89" s="49" t="n">
        <v>84</v>
      </c>
      <c r="B89" s="50" t="s">
        <v>325</v>
      </c>
      <c r="C89" s="51" t="n">
        <v>692523</v>
      </c>
      <c r="D89" s="52" t="s">
        <v>106</v>
      </c>
      <c r="E89" s="64" t="n">
        <v>10</v>
      </c>
      <c r="F89" s="54" t="n">
        <v>17.207</v>
      </c>
      <c r="G89" s="67" t="n">
        <v>26.004</v>
      </c>
      <c r="H89" s="56" t="n">
        <v>16.724</v>
      </c>
      <c r="I89" s="57" t="n">
        <v>7.118</v>
      </c>
      <c r="J89" s="55" t="n">
        <v>0</v>
      </c>
      <c r="K89" s="58" t="n">
        <v>17.251</v>
      </c>
      <c r="L89" s="92" t="n">
        <v>67.58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49" t="n">
        <v>85</v>
      </c>
      <c r="B90" s="50" t="s">
        <v>326</v>
      </c>
      <c r="C90" s="51" t="n">
        <v>696510</v>
      </c>
      <c r="D90" s="52" t="s">
        <v>76</v>
      </c>
      <c r="E90" s="53" t="n">
        <v>10</v>
      </c>
      <c r="F90" s="54" t="n">
        <v>25.127</v>
      </c>
      <c r="G90" s="67" t="n">
        <v>25.003</v>
      </c>
      <c r="H90" s="63" t="n">
        <v>0</v>
      </c>
      <c r="I90" s="57" t="n">
        <v>7.101</v>
      </c>
      <c r="J90" s="55" t="n">
        <v>0</v>
      </c>
      <c r="K90" s="58" t="n">
        <v>8.656</v>
      </c>
      <c r="L90" s="92" t="n">
        <v>65.887</v>
      </c>
      <c r="M90" s="60" t="n">
        <v>78</v>
      </c>
      <c r="N90" s="61" t="n">
        <v>-7</v>
      </c>
    </row>
    <row r="91" customFormat="false" ht="13.2" hidden="false" customHeight="false" outlineLevel="0" collapsed="false">
      <c r="A91" s="49" t="n">
        <v>86</v>
      </c>
      <c r="B91" s="50" t="s">
        <v>327</v>
      </c>
      <c r="C91" s="51" t="n">
        <v>702730</v>
      </c>
      <c r="D91" s="52" t="s">
        <v>328</v>
      </c>
      <c r="E91" s="64" t="n">
        <v>10</v>
      </c>
      <c r="F91" s="54" t="n">
        <v>25.942</v>
      </c>
      <c r="G91" s="55" t="n">
        <v>0</v>
      </c>
      <c r="H91" s="56" t="n">
        <v>8.191</v>
      </c>
      <c r="I91" s="57" t="n">
        <v>14.138</v>
      </c>
      <c r="J91" s="65" t="n">
        <v>14.263</v>
      </c>
      <c r="K91" s="58" t="n">
        <v>17.247</v>
      </c>
      <c r="L91" s="92" t="n">
        <v>65.643</v>
      </c>
      <c r="M91" s="60" t="n">
        <v>86</v>
      </c>
      <c r="N91" s="61" t="n">
        <v>0</v>
      </c>
    </row>
    <row r="92" customFormat="false" ht="13.2" hidden="false" customHeight="false" outlineLevel="0" collapsed="false">
      <c r="A92" s="49" t="n">
        <v>87</v>
      </c>
      <c r="B92" s="94" t="s">
        <v>329</v>
      </c>
      <c r="C92" s="72" t="n">
        <v>694685</v>
      </c>
      <c r="D92" s="52" t="s">
        <v>108</v>
      </c>
      <c r="E92" s="64" t="n">
        <v>10</v>
      </c>
      <c r="F92" s="54" t="n">
        <v>32.5</v>
      </c>
      <c r="G92" s="67" t="n">
        <v>32.5</v>
      </c>
      <c r="H92" s="56" t="n">
        <v>32.744</v>
      </c>
      <c r="I92" s="68" t="n">
        <v>0</v>
      </c>
      <c r="J92" s="55" t="n">
        <v>0</v>
      </c>
      <c r="K92" s="70" t="n">
        <v>0</v>
      </c>
      <c r="L92" s="92" t="n">
        <v>65.244</v>
      </c>
      <c r="M92" s="60" t="n">
        <v>80</v>
      </c>
      <c r="N92" s="61" t="n">
        <v>-7</v>
      </c>
    </row>
    <row r="93" customFormat="false" ht="13.2" hidden="false" customHeight="false" outlineLevel="0" collapsed="false">
      <c r="A93" s="49" t="n">
        <v>88</v>
      </c>
      <c r="B93" s="50" t="s">
        <v>330</v>
      </c>
      <c r="C93" s="51" t="n">
        <v>681047</v>
      </c>
      <c r="D93" s="52" t="s">
        <v>98</v>
      </c>
      <c r="E93" s="64" t="n">
        <v>10</v>
      </c>
      <c r="F93" s="54" t="n">
        <v>40.1</v>
      </c>
      <c r="G93" s="55" t="n">
        <v>0</v>
      </c>
      <c r="H93" s="56" t="n">
        <v>25.066</v>
      </c>
      <c r="I93" s="68" t="n">
        <v>0</v>
      </c>
      <c r="J93" s="55" t="n">
        <v>0</v>
      </c>
      <c r="K93" s="70" t="n">
        <v>0</v>
      </c>
      <c r="L93" s="92" t="n">
        <v>65.166</v>
      </c>
      <c r="M93" s="60" t="n">
        <v>111</v>
      </c>
      <c r="N93" s="61" t="n">
        <v>23</v>
      </c>
    </row>
    <row r="94" customFormat="false" ht="13.2" hidden="false" customHeight="false" outlineLevel="0" collapsed="false">
      <c r="A94" s="49" t="n">
        <v>89</v>
      </c>
      <c r="B94" s="50" t="s">
        <v>331</v>
      </c>
      <c r="C94" s="51" t="n">
        <v>708939</v>
      </c>
      <c r="D94" s="52" t="s">
        <v>149</v>
      </c>
      <c r="E94" s="53" t="n">
        <v>10</v>
      </c>
      <c r="F94" s="69" t="n">
        <v>0</v>
      </c>
      <c r="G94" s="67" t="n">
        <v>32.581</v>
      </c>
      <c r="H94" s="56" t="n">
        <v>32.581</v>
      </c>
      <c r="I94" s="68" t="n">
        <v>0</v>
      </c>
      <c r="J94" s="55" t="n">
        <v>0</v>
      </c>
      <c r="K94" s="70" t="n">
        <v>0</v>
      </c>
      <c r="L94" s="92" t="n">
        <v>65.162</v>
      </c>
      <c r="M94" s="60" t="n">
        <v>122</v>
      </c>
      <c r="N94" s="61" t="n">
        <v>33</v>
      </c>
    </row>
    <row r="95" customFormat="false" ht="13.2" hidden="false" customHeight="false" outlineLevel="0" collapsed="false">
      <c r="A95" s="49" t="n">
        <v>90</v>
      </c>
      <c r="B95" s="50" t="s">
        <v>332</v>
      </c>
      <c r="C95" s="51" t="n">
        <v>698006</v>
      </c>
      <c r="D95" s="52" t="s">
        <v>119</v>
      </c>
      <c r="E95" s="53" t="n">
        <v>10</v>
      </c>
      <c r="F95" s="69" t="n">
        <v>0</v>
      </c>
      <c r="G95" s="67" t="n">
        <v>25.067</v>
      </c>
      <c r="H95" s="56" t="n">
        <v>32.581</v>
      </c>
      <c r="I95" s="68" t="n">
        <v>0</v>
      </c>
      <c r="J95" s="65" t="n">
        <v>7.167</v>
      </c>
      <c r="K95" s="70" t="n">
        <v>0</v>
      </c>
      <c r="L95" s="92" t="n">
        <v>64.815</v>
      </c>
      <c r="M95" s="60" t="n">
        <v>128</v>
      </c>
      <c r="N95" s="61" t="n">
        <v>38</v>
      </c>
    </row>
    <row r="96" customFormat="false" ht="13.2" hidden="false" customHeight="false" outlineLevel="0" collapsed="false">
      <c r="A96" s="49" t="n">
        <v>91</v>
      </c>
      <c r="B96" s="50" t="s">
        <v>333</v>
      </c>
      <c r="C96" s="51" t="n">
        <v>677525</v>
      </c>
      <c r="D96" s="52" t="s">
        <v>293</v>
      </c>
      <c r="E96" s="64" t="n">
        <v>10</v>
      </c>
      <c r="F96" s="54" t="n">
        <v>4.182</v>
      </c>
      <c r="G96" s="67" t="n">
        <v>25.064</v>
      </c>
      <c r="H96" s="56" t="n">
        <v>25.129</v>
      </c>
      <c r="I96" s="68" t="n">
        <v>0</v>
      </c>
      <c r="J96" s="65" t="n">
        <v>14.253</v>
      </c>
      <c r="K96" s="70" t="n">
        <v>0</v>
      </c>
      <c r="L96" s="92" t="n">
        <v>64.446</v>
      </c>
      <c r="M96" s="60" t="n">
        <v>102</v>
      </c>
      <c r="N96" s="61" t="n">
        <v>11</v>
      </c>
    </row>
    <row r="97" customFormat="false" ht="13.2" hidden="false" customHeight="false" outlineLevel="0" collapsed="false">
      <c r="A97" s="49" t="n">
        <v>92</v>
      </c>
      <c r="B97" s="94" t="s">
        <v>334</v>
      </c>
      <c r="C97" s="72" t="n">
        <v>684586</v>
      </c>
      <c r="D97" s="52" t="s">
        <v>335</v>
      </c>
      <c r="E97" s="53" t="n">
        <v>10</v>
      </c>
      <c r="F97" s="54" t="n">
        <v>25.877</v>
      </c>
      <c r="G97" s="67" t="n">
        <v>16.722</v>
      </c>
      <c r="H97" s="56" t="n">
        <v>16.528</v>
      </c>
      <c r="I97" s="57" t="n">
        <v>14.152</v>
      </c>
      <c r="J97" s="65" t="n">
        <v>7.18</v>
      </c>
      <c r="K97" s="70" t="n">
        <v>0</v>
      </c>
      <c r="L97" s="92" t="n">
        <v>63.931</v>
      </c>
      <c r="M97" s="60" t="n">
        <v>81</v>
      </c>
      <c r="N97" s="61" t="n">
        <v>-11</v>
      </c>
    </row>
    <row r="98" customFormat="false" ht="13.2" hidden="false" customHeight="false" outlineLevel="0" collapsed="false">
      <c r="A98" s="49" t="n">
        <v>93</v>
      </c>
      <c r="B98" s="50" t="s">
        <v>336</v>
      </c>
      <c r="C98" s="51" t="n">
        <v>687863</v>
      </c>
      <c r="D98" s="52" t="s">
        <v>162</v>
      </c>
      <c r="E98" s="53" t="n">
        <v>10</v>
      </c>
      <c r="F98" s="69" t="n">
        <v>0</v>
      </c>
      <c r="G98" s="67" t="n">
        <v>25.126</v>
      </c>
      <c r="H98" s="56" t="n">
        <v>32.581</v>
      </c>
      <c r="I98" s="68" t="n">
        <v>0</v>
      </c>
      <c r="J98" s="55" t="n">
        <v>0</v>
      </c>
      <c r="K98" s="70" t="n">
        <v>0</v>
      </c>
      <c r="L98" s="92" t="n">
        <v>57.707</v>
      </c>
      <c r="M98" s="60" t="n">
        <v>140</v>
      </c>
      <c r="N98" s="61" t="n">
        <v>47</v>
      </c>
    </row>
    <row r="99" customFormat="false" ht="13.2" hidden="false" customHeight="false" outlineLevel="0" collapsed="false">
      <c r="A99" s="49" t="n">
        <v>94</v>
      </c>
      <c r="B99" s="50" t="s">
        <v>337</v>
      </c>
      <c r="C99" s="51" t="n">
        <v>702940</v>
      </c>
      <c r="D99" s="52" t="s">
        <v>129</v>
      </c>
      <c r="E99" s="53" t="n">
        <v>10</v>
      </c>
      <c r="F99" s="54" t="n">
        <v>32.5</v>
      </c>
      <c r="G99" s="55" t="n">
        <v>0</v>
      </c>
      <c r="H99" s="56" t="n">
        <v>25.189</v>
      </c>
      <c r="I99" s="68" t="n">
        <v>0</v>
      </c>
      <c r="J99" s="55" t="n">
        <v>0</v>
      </c>
      <c r="K99" s="70" t="n">
        <v>0</v>
      </c>
      <c r="L99" s="92" t="n">
        <v>57.689</v>
      </c>
      <c r="M99" s="60" t="n">
        <v>125</v>
      </c>
      <c r="N99" s="61" t="n">
        <v>31</v>
      </c>
    </row>
    <row r="100" customFormat="false" ht="13.2" hidden="false" customHeight="false" outlineLevel="0" collapsed="false">
      <c r="A100" s="49" t="n">
        <v>95</v>
      </c>
      <c r="B100" s="50" t="s">
        <v>338</v>
      </c>
      <c r="C100" s="51" t="n">
        <v>685783</v>
      </c>
      <c r="D100" s="52" t="s">
        <v>73</v>
      </c>
      <c r="E100" s="64" t="n">
        <v>10</v>
      </c>
      <c r="F100" s="69" t="n">
        <v>0</v>
      </c>
      <c r="G100" s="67" t="n">
        <v>26.127</v>
      </c>
      <c r="H100" s="63" t="n">
        <v>0</v>
      </c>
      <c r="I100" s="57" t="n">
        <v>14.146</v>
      </c>
      <c r="J100" s="55" t="n">
        <v>0</v>
      </c>
      <c r="K100" s="58" t="n">
        <v>17.255</v>
      </c>
      <c r="L100" s="92" t="n">
        <v>57.528</v>
      </c>
      <c r="M100" s="60" t="n">
        <v>84</v>
      </c>
      <c r="N100" s="61" t="n">
        <v>-11</v>
      </c>
    </row>
    <row r="101" customFormat="false" ht="13.2" hidden="false" customHeight="false" outlineLevel="0" collapsed="false">
      <c r="A101" s="49" t="n">
        <v>96</v>
      </c>
      <c r="B101" s="94" t="s">
        <v>339</v>
      </c>
      <c r="C101" s="72" t="n">
        <v>697525</v>
      </c>
      <c r="D101" s="52" t="s">
        <v>142</v>
      </c>
      <c r="E101" s="64" t="n">
        <v>10</v>
      </c>
      <c r="F101" s="54" t="n">
        <v>25.004</v>
      </c>
      <c r="G101" s="67" t="n">
        <v>32.5</v>
      </c>
      <c r="H101" s="63" t="n">
        <v>0</v>
      </c>
      <c r="I101" s="68" t="n">
        <v>0</v>
      </c>
      <c r="J101" s="55" t="n">
        <v>0</v>
      </c>
      <c r="K101" s="70" t="n">
        <v>0</v>
      </c>
      <c r="L101" s="92" t="n">
        <v>57.504</v>
      </c>
      <c r="M101" s="60" t="n">
        <v>85</v>
      </c>
      <c r="N101" s="61" t="n">
        <v>-11</v>
      </c>
    </row>
    <row r="102" customFormat="false" ht="13.2" hidden="false" customHeight="false" outlineLevel="0" collapsed="false">
      <c r="A102" s="49" t="n">
        <v>97</v>
      </c>
      <c r="B102" s="94" t="s">
        <v>340</v>
      </c>
      <c r="C102" s="72" t="n">
        <v>695310</v>
      </c>
      <c r="D102" s="52" t="s">
        <v>162</v>
      </c>
      <c r="E102" s="64" t="n">
        <v>10</v>
      </c>
      <c r="F102" s="54" t="n">
        <v>25.127</v>
      </c>
      <c r="G102" s="67" t="n">
        <v>16.088</v>
      </c>
      <c r="H102" s="56" t="n">
        <v>25.065</v>
      </c>
      <c r="I102" s="68" t="n">
        <v>0</v>
      </c>
      <c r="J102" s="65" t="n">
        <v>7.177</v>
      </c>
      <c r="K102" s="70" t="n">
        <v>0</v>
      </c>
      <c r="L102" s="92" t="n">
        <v>57.369</v>
      </c>
      <c r="M102" s="60" t="n">
        <v>97</v>
      </c>
      <c r="N102" s="61" t="n">
        <v>0</v>
      </c>
    </row>
    <row r="103" customFormat="false" ht="13.2" hidden="false" customHeight="false" outlineLevel="0" collapsed="false">
      <c r="A103" s="49" t="n">
        <v>98</v>
      </c>
      <c r="B103" s="50" t="s">
        <v>341</v>
      </c>
      <c r="C103" s="51" t="n">
        <v>681849</v>
      </c>
      <c r="D103" s="52" t="s">
        <v>156</v>
      </c>
      <c r="E103" s="64" t="n">
        <v>10</v>
      </c>
      <c r="F103" s="54" t="n">
        <v>16.286</v>
      </c>
      <c r="G103" s="67" t="n">
        <v>16.327</v>
      </c>
      <c r="H103" s="56" t="n">
        <v>8.19</v>
      </c>
      <c r="I103" s="68" t="n">
        <v>0</v>
      </c>
      <c r="J103" s="65" t="n">
        <v>7.18</v>
      </c>
      <c r="K103" s="58" t="n">
        <v>17.254</v>
      </c>
      <c r="L103" s="92" t="n">
        <v>57.047</v>
      </c>
      <c r="M103" s="60" t="n">
        <v>87</v>
      </c>
      <c r="N103" s="61" t="n">
        <v>-11</v>
      </c>
    </row>
    <row r="104" customFormat="false" ht="13.2" hidden="false" customHeight="false" outlineLevel="0" collapsed="false">
      <c r="A104" s="49" t="n">
        <v>99</v>
      </c>
      <c r="B104" s="50" t="s">
        <v>342</v>
      </c>
      <c r="C104" s="51" t="n">
        <v>707115</v>
      </c>
      <c r="D104" s="52" t="s">
        <v>68</v>
      </c>
      <c r="E104" s="53" t="n">
        <v>10</v>
      </c>
      <c r="F104" s="54" t="n">
        <v>17.202</v>
      </c>
      <c r="G104" s="55" t="n">
        <v>0</v>
      </c>
      <c r="H104" s="56" t="n">
        <v>25.442</v>
      </c>
      <c r="I104" s="57" t="n">
        <v>7.106</v>
      </c>
      <c r="J104" s="65" t="n">
        <v>7.181</v>
      </c>
      <c r="K104" s="70" t="n">
        <v>0</v>
      </c>
      <c r="L104" s="92" t="n">
        <v>56.931</v>
      </c>
      <c r="M104" s="60" t="n">
        <v>133</v>
      </c>
      <c r="N104" s="61" t="n">
        <v>34</v>
      </c>
    </row>
    <row r="105" customFormat="false" ht="13.2" hidden="false" customHeight="false" outlineLevel="0" collapsed="false">
      <c r="A105" s="49" t="n">
        <v>100</v>
      </c>
      <c r="B105" s="50" t="s">
        <v>343</v>
      </c>
      <c r="C105" s="51" t="n">
        <v>695164</v>
      </c>
      <c r="D105" s="52" t="s">
        <v>119</v>
      </c>
      <c r="E105" s="64" t="n">
        <v>10</v>
      </c>
      <c r="F105" s="54" t="n">
        <v>25.065</v>
      </c>
      <c r="G105" s="55" t="n">
        <v>0</v>
      </c>
      <c r="H105" s="56" t="n">
        <v>16.048</v>
      </c>
      <c r="I105" s="57" t="n">
        <v>7.098</v>
      </c>
      <c r="J105" s="65" t="n">
        <v>7.168</v>
      </c>
      <c r="K105" s="58" t="n">
        <v>8.644</v>
      </c>
      <c r="L105" s="92" t="n">
        <v>56.925</v>
      </c>
      <c r="M105" s="60" t="n">
        <v>108</v>
      </c>
      <c r="N105" s="61" t="n">
        <v>8</v>
      </c>
    </row>
    <row r="106" customFormat="false" ht="13.2" hidden="false" customHeight="false" outlineLevel="0" collapsed="false">
      <c r="A106" s="49" t="n">
        <v>101</v>
      </c>
      <c r="B106" s="50" t="s">
        <v>344</v>
      </c>
      <c r="C106" s="51" t="n">
        <v>690437</v>
      </c>
      <c r="D106" s="52" t="s">
        <v>282</v>
      </c>
      <c r="E106" s="64" t="n">
        <v>10</v>
      </c>
      <c r="F106" s="54" t="n">
        <v>16.087</v>
      </c>
      <c r="G106" s="67" t="n">
        <v>25.002</v>
      </c>
      <c r="H106" s="63" t="n">
        <v>0</v>
      </c>
      <c r="I106" s="57" t="n">
        <v>7.104</v>
      </c>
      <c r="J106" s="65" t="n">
        <v>7.184</v>
      </c>
      <c r="K106" s="58" t="n">
        <v>8.64</v>
      </c>
      <c r="L106" s="92" t="n">
        <v>56.913</v>
      </c>
      <c r="M106" s="60" t="n">
        <v>88</v>
      </c>
      <c r="N106" s="61" t="n">
        <v>-13</v>
      </c>
    </row>
    <row r="107" customFormat="false" ht="13.2" hidden="false" customHeight="false" outlineLevel="0" collapsed="false">
      <c r="A107" s="49" t="n">
        <v>102</v>
      </c>
      <c r="B107" s="50" t="s">
        <v>345</v>
      </c>
      <c r="C107" s="51" t="n">
        <v>699732</v>
      </c>
      <c r="D107" s="52" t="s">
        <v>117</v>
      </c>
      <c r="E107" s="53" t="n">
        <v>10</v>
      </c>
      <c r="F107" s="54" t="n">
        <v>4.177</v>
      </c>
      <c r="G107" s="67" t="n">
        <v>16.565</v>
      </c>
      <c r="H107" s="56" t="n">
        <v>26.004</v>
      </c>
      <c r="I107" s="57" t="n">
        <v>7.11</v>
      </c>
      <c r="J107" s="65" t="n">
        <v>7.163</v>
      </c>
      <c r="K107" s="70" t="n">
        <v>0</v>
      </c>
      <c r="L107" s="92" t="n">
        <v>56.842</v>
      </c>
      <c r="M107" s="60" t="n">
        <v>116</v>
      </c>
      <c r="N107" s="61" t="n">
        <v>14</v>
      </c>
    </row>
    <row r="108" customFormat="false" ht="13.2" hidden="false" customHeight="false" outlineLevel="0" collapsed="false">
      <c r="A108" s="49" t="n">
        <v>103</v>
      </c>
      <c r="B108" s="50" t="s">
        <v>346</v>
      </c>
      <c r="C108" s="51" t="n">
        <v>700191</v>
      </c>
      <c r="D108" s="52" t="s">
        <v>117</v>
      </c>
      <c r="E108" s="53" t="n">
        <v>10</v>
      </c>
      <c r="F108" s="54" t="n">
        <v>4.175</v>
      </c>
      <c r="G108" s="67" t="n">
        <v>25.876</v>
      </c>
      <c r="H108" s="56" t="n">
        <v>16.645</v>
      </c>
      <c r="I108" s="68" t="n">
        <v>0</v>
      </c>
      <c r="J108" s="65" t="n">
        <v>14.261</v>
      </c>
      <c r="K108" s="70" t="n">
        <v>0</v>
      </c>
      <c r="L108" s="92" t="n">
        <v>56.782</v>
      </c>
      <c r="M108" s="60" t="n">
        <v>101</v>
      </c>
      <c r="N108" s="61" t="n">
        <v>-2</v>
      </c>
    </row>
    <row r="109" customFormat="false" ht="13.2" hidden="false" customHeight="false" outlineLevel="0" collapsed="false">
      <c r="A109" s="49" t="n">
        <v>104</v>
      </c>
      <c r="B109" s="50" t="s">
        <v>347</v>
      </c>
      <c r="C109" s="51" t="n">
        <v>680452</v>
      </c>
      <c r="D109" s="52" t="s">
        <v>348</v>
      </c>
      <c r="E109" s="53" t="n">
        <v>10</v>
      </c>
      <c r="F109" s="54" t="n">
        <v>8.616</v>
      </c>
      <c r="G109" s="55" t="n">
        <v>0</v>
      </c>
      <c r="H109" s="56" t="n">
        <v>16.726</v>
      </c>
      <c r="I109" s="57" t="n">
        <v>14.142</v>
      </c>
      <c r="J109" s="65" t="n">
        <v>7.169</v>
      </c>
      <c r="K109" s="58" t="n">
        <v>17.272</v>
      </c>
      <c r="L109" s="92" t="n">
        <v>56.756</v>
      </c>
      <c r="M109" s="60" t="n">
        <v>113</v>
      </c>
      <c r="N109" s="61" t="n">
        <v>9</v>
      </c>
    </row>
    <row r="110" customFormat="false" ht="13.2" hidden="false" customHeight="false" outlineLevel="0" collapsed="false">
      <c r="A110" s="49" t="n">
        <v>105</v>
      </c>
      <c r="B110" s="50" t="s">
        <v>349</v>
      </c>
      <c r="C110" s="51" t="n">
        <v>695605</v>
      </c>
      <c r="D110" s="52" t="s">
        <v>350</v>
      </c>
      <c r="E110" s="64" t="n">
        <v>10</v>
      </c>
      <c r="F110" s="54" t="n">
        <v>8.316</v>
      </c>
      <c r="G110" s="55" t="n">
        <v>0</v>
      </c>
      <c r="H110" s="56" t="n">
        <v>16.647</v>
      </c>
      <c r="I110" s="57" t="n">
        <v>14.148</v>
      </c>
      <c r="J110" s="65" t="n">
        <v>7.188</v>
      </c>
      <c r="K110" s="58" t="n">
        <v>17.275</v>
      </c>
      <c r="L110" s="92" t="n">
        <v>56.386</v>
      </c>
      <c r="M110" s="60" t="n">
        <v>114</v>
      </c>
      <c r="N110" s="61" t="n">
        <v>9</v>
      </c>
    </row>
    <row r="111" customFormat="false" ht="13.2" hidden="false" customHeight="false" outlineLevel="0" collapsed="false">
      <c r="A111" s="49" t="n">
        <v>106</v>
      </c>
      <c r="B111" s="73" t="s">
        <v>351</v>
      </c>
      <c r="C111" s="51" t="n">
        <v>704124</v>
      </c>
      <c r="D111" s="52" t="s">
        <v>335</v>
      </c>
      <c r="E111" s="64" t="n">
        <v>10</v>
      </c>
      <c r="F111" s="54" t="n">
        <v>16.561</v>
      </c>
      <c r="G111" s="67" t="n">
        <v>8.375</v>
      </c>
      <c r="H111" s="56" t="n">
        <v>16.523</v>
      </c>
      <c r="I111" s="57" t="n">
        <v>14.134</v>
      </c>
      <c r="J111" s="65" t="n">
        <v>7.173</v>
      </c>
      <c r="K111" s="58" t="n">
        <v>8.632</v>
      </c>
      <c r="L111" s="92" t="n">
        <v>55.85</v>
      </c>
      <c r="M111" s="60" t="n">
        <v>99</v>
      </c>
      <c r="N111" s="61" t="n">
        <v>-7</v>
      </c>
    </row>
    <row r="112" customFormat="false" ht="13.2" hidden="false" customHeight="false" outlineLevel="0" collapsed="false">
      <c r="A112" s="49" t="n">
        <v>107</v>
      </c>
      <c r="B112" s="50" t="s">
        <v>352</v>
      </c>
      <c r="C112" s="51" t="n">
        <v>702864</v>
      </c>
      <c r="D112" s="52" t="s">
        <v>282</v>
      </c>
      <c r="E112" s="53" t="n">
        <v>10</v>
      </c>
      <c r="F112" s="54" t="n">
        <v>32.662</v>
      </c>
      <c r="G112" s="55" t="n">
        <v>0</v>
      </c>
      <c r="H112" s="63" t="n">
        <v>0</v>
      </c>
      <c r="I112" s="57" t="n">
        <v>14.132</v>
      </c>
      <c r="J112" s="55" t="n">
        <v>0</v>
      </c>
      <c r="K112" s="58" t="n">
        <v>8.648</v>
      </c>
      <c r="L112" s="92" t="n">
        <v>55.442</v>
      </c>
      <c r="M112" s="60" t="n">
        <v>89</v>
      </c>
      <c r="N112" s="61" t="n">
        <v>-18</v>
      </c>
    </row>
    <row r="113" customFormat="false" ht="13.2" hidden="false" customHeight="false" outlineLevel="0" collapsed="false">
      <c r="A113" s="49" t="n">
        <v>108</v>
      </c>
      <c r="B113" s="94" t="s">
        <v>353</v>
      </c>
      <c r="C113" s="72" t="n">
        <v>703056</v>
      </c>
      <c r="D113" s="52" t="s">
        <v>354</v>
      </c>
      <c r="E113" s="53" t="n">
        <v>10</v>
      </c>
      <c r="F113" s="54" t="n">
        <v>25.253</v>
      </c>
      <c r="G113" s="67" t="n">
        <v>25.192</v>
      </c>
      <c r="H113" s="56" t="n">
        <v>16.128</v>
      </c>
      <c r="I113" s="68" t="n">
        <v>0</v>
      </c>
      <c r="J113" s="55" t="n">
        <v>0</v>
      </c>
      <c r="K113" s="70" t="n">
        <v>0</v>
      </c>
      <c r="L113" s="92" t="n">
        <v>50.445</v>
      </c>
      <c r="M113" s="60" t="n">
        <v>92</v>
      </c>
      <c r="N113" s="61" t="n">
        <v>-16</v>
      </c>
    </row>
    <row r="114" customFormat="false" ht="13.2" hidden="false" customHeight="false" outlineLevel="0" collapsed="false">
      <c r="A114" s="49" t="n">
        <v>109</v>
      </c>
      <c r="B114" s="94" t="s">
        <v>355</v>
      </c>
      <c r="C114" s="72" t="n">
        <v>694331</v>
      </c>
      <c r="D114" s="52" t="s">
        <v>216</v>
      </c>
      <c r="E114" s="53" t="n">
        <v>10</v>
      </c>
      <c r="F114" s="54" t="n">
        <v>25.126</v>
      </c>
      <c r="G114" s="67" t="n">
        <v>25.127</v>
      </c>
      <c r="H114" s="56" t="n">
        <v>25.067</v>
      </c>
      <c r="I114" s="68" t="n">
        <v>0</v>
      </c>
      <c r="J114" s="55" t="n">
        <v>0</v>
      </c>
      <c r="K114" s="70" t="n">
        <v>0</v>
      </c>
      <c r="L114" s="92" t="n">
        <v>50.253</v>
      </c>
      <c r="M114" s="60" t="n">
        <v>93</v>
      </c>
      <c r="N114" s="61" t="n">
        <v>-16</v>
      </c>
    </row>
    <row r="115" customFormat="false" ht="13.2" hidden="false" customHeight="false" outlineLevel="0" collapsed="false">
      <c r="A115" s="49" t="n">
        <v>110</v>
      </c>
      <c r="B115" s="50" t="s">
        <v>356</v>
      </c>
      <c r="C115" s="51" t="n">
        <v>696410</v>
      </c>
      <c r="D115" s="52" t="s">
        <v>73</v>
      </c>
      <c r="E115" s="53" t="n">
        <v>10</v>
      </c>
      <c r="F115" s="54" t="n">
        <v>8.296</v>
      </c>
      <c r="G115" s="55" t="n">
        <v>0</v>
      </c>
      <c r="H115" s="56" t="n">
        <v>32.987</v>
      </c>
      <c r="I115" s="68" t="n">
        <v>0</v>
      </c>
      <c r="J115" s="55" t="n">
        <v>0</v>
      </c>
      <c r="K115" s="58" t="n">
        <v>8.633</v>
      </c>
      <c r="L115" s="92" t="n">
        <v>49.916</v>
      </c>
      <c r="M115" s="60" t="n">
        <v>162</v>
      </c>
      <c r="N115" s="61" t="n">
        <v>52</v>
      </c>
    </row>
    <row r="116" customFormat="false" ht="13.2" hidden="false" customHeight="false" outlineLevel="0" collapsed="false">
      <c r="A116" s="49" t="n">
        <v>111</v>
      </c>
      <c r="B116" s="50" t="s">
        <v>357</v>
      </c>
      <c r="C116" s="51" t="n">
        <v>677823</v>
      </c>
      <c r="D116" s="52" t="s">
        <v>89</v>
      </c>
      <c r="E116" s="64" t="n">
        <v>10</v>
      </c>
      <c r="F116" s="54" t="n">
        <v>16.604</v>
      </c>
      <c r="G116" s="55" t="n">
        <v>0</v>
      </c>
      <c r="H116" s="56" t="n">
        <v>8.334</v>
      </c>
      <c r="I116" s="57" t="n">
        <v>7.124</v>
      </c>
      <c r="J116" s="65" t="n">
        <v>7.158</v>
      </c>
      <c r="K116" s="58" t="n">
        <v>17.263</v>
      </c>
      <c r="L116" s="92" t="n">
        <v>49.359</v>
      </c>
      <c r="M116" s="60" t="n">
        <v>107</v>
      </c>
      <c r="N116" s="61" t="n">
        <v>-4</v>
      </c>
    </row>
    <row r="117" customFormat="false" ht="13.2" hidden="false" customHeight="false" outlineLevel="0" collapsed="false">
      <c r="A117" s="49" t="n">
        <v>112</v>
      </c>
      <c r="B117" s="50" t="s">
        <v>358</v>
      </c>
      <c r="C117" s="51" t="n">
        <v>703759</v>
      </c>
      <c r="D117" s="52" t="s">
        <v>359</v>
      </c>
      <c r="E117" s="64" t="n">
        <v>10</v>
      </c>
      <c r="F117" s="54" t="n">
        <v>8.614</v>
      </c>
      <c r="G117" s="67" t="n">
        <v>16.648</v>
      </c>
      <c r="H117" s="56" t="n">
        <v>16.722</v>
      </c>
      <c r="I117" s="57" t="n">
        <v>7.125</v>
      </c>
      <c r="J117" s="65" t="n">
        <v>7.165</v>
      </c>
      <c r="K117" s="58" t="n">
        <v>8.655</v>
      </c>
      <c r="L117" s="92" t="n">
        <v>49.19</v>
      </c>
      <c r="M117" s="60" t="n">
        <v>106</v>
      </c>
      <c r="N117" s="61" t="n">
        <v>-6</v>
      </c>
    </row>
    <row r="118" customFormat="false" ht="13.2" hidden="false" customHeight="false" outlineLevel="0" collapsed="false">
      <c r="A118" s="49" t="n">
        <v>113</v>
      </c>
      <c r="B118" s="50" t="s">
        <v>360</v>
      </c>
      <c r="C118" s="51" t="n">
        <v>703127</v>
      </c>
      <c r="D118" s="52" t="s">
        <v>94</v>
      </c>
      <c r="E118" s="53" t="n">
        <v>10</v>
      </c>
      <c r="F118" s="54" t="n">
        <v>8.314</v>
      </c>
      <c r="G118" s="67" t="n">
        <v>25.067</v>
      </c>
      <c r="H118" s="63" t="n">
        <v>0</v>
      </c>
      <c r="I118" s="57" t="n">
        <v>7.113</v>
      </c>
      <c r="J118" s="55" t="n">
        <v>0</v>
      </c>
      <c r="K118" s="58" t="n">
        <v>8.667</v>
      </c>
      <c r="L118" s="92" t="n">
        <v>49.161</v>
      </c>
      <c r="M118" s="60" t="n">
        <v>94</v>
      </c>
      <c r="N118" s="61" t="n">
        <v>-19</v>
      </c>
    </row>
    <row r="119" customFormat="false" ht="13.2" hidden="false" customHeight="false" outlineLevel="0" collapsed="false">
      <c r="A119" s="49" t="n">
        <v>114</v>
      </c>
      <c r="B119" s="50" t="s">
        <v>361</v>
      </c>
      <c r="C119" s="51" t="n">
        <v>700214</v>
      </c>
      <c r="D119" s="52" t="s">
        <v>257</v>
      </c>
      <c r="E119" s="64" t="n">
        <v>10</v>
      </c>
      <c r="F119" s="54" t="n">
        <v>16.565</v>
      </c>
      <c r="G119" s="67" t="n">
        <v>16.723</v>
      </c>
      <c r="H119" s="56" t="n">
        <v>16.522</v>
      </c>
      <c r="I119" s="68" t="n">
        <v>0</v>
      </c>
      <c r="J119" s="65" t="n">
        <v>7.182</v>
      </c>
      <c r="K119" s="58" t="n">
        <v>8.684</v>
      </c>
      <c r="L119" s="92" t="n">
        <v>49.154</v>
      </c>
      <c r="M119" s="60" t="n">
        <v>95</v>
      </c>
      <c r="N119" s="61" t="n">
        <v>-19</v>
      </c>
    </row>
    <row r="120" customFormat="false" ht="13.2" hidden="false" customHeight="false" outlineLevel="0" collapsed="false">
      <c r="A120" s="49" t="n">
        <v>115</v>
      </c>
      <c r="B120" s="50" t="s">
        <v>362</v>
      </c>
      <c r="C120" s="51" t="n">
        <v>695560</v>
      </c>
      <c r="D120" s="52" t="s">
        <v>103</v>
      </c>
      <c r="E120" s="53" t="n">
        <v>10</v>
      </c>
      <c r="F120" s="54" t="n">
        <v>8.303</v>
      </c>
      <c r="G120" s="67" t="n">
        <v>25.066</v>
      </c>
      <c r="H120" s="63" t="n">
        <v>0</v>
      </c>
      <c r="I120" s="57" t="n">
        <v>7.1</v>
      </c>
      <c r="J120" s="55" t="n">
        <v>0</v>
      </c>
      <c r="K120" s="58" t="n">
        <v>8.636</v>
      </c>
      <c r="L120" s="92" t="n">
        <v>49.105</v>
      </c>
      <c r="M120" s="60" t="n">
        <v>96</v>
      </c>
      <c r="N120" s="61" t="n">
        <v>-19</v>
      </c>
    </row>
    <row r="121" customFormat="false" ht="13.2" hidden="false" customHeight="false" outlineLevel="0" collapsed="false">
      <c r="A121" s="49" t="n">
        <v>116</v>
      </c>
      <c r="B121" s="50" t="s">
        <v>363</v>
      </c>
      <c r="C121" s="51" t="n">
        <v>694163</v>
      </c>
      <c r="D121" s="52" t="s">
        <v>117</v>
      </c>
      <c r="E121" s="53" t="n">
        <v>10</v>
      </c>
      <c r="F121" s="69" t="n">
        <v>0</v>
      </c>
      <c r="G121" s="67" t="n">
        <v>16.566</v>
      </c>
      <c r="H121" s="56" t="n">
        <v>16.646</v>
      </c>
      <c r="I121" s="57" t="n">
        <v>7.107</v>
      </c>
      <c r="J121" s="55" t="n">
        <v>0</v>
      </c>
      <c r="K121" s="58" t="n">
        <v>8.679</v>
      </c>
      <c r="L121" s="92" t="n">
        <v>48.998</v>
      </c>
      <c r="M121" s="60" t="n">
        <v>127</v>
      </c>
      <c r="N121" s="61" t="n">
        <v>11</v>
      </c>
    </row>
    <row r="122" customFormat="false" ht="13.2" hidden="false" customHeight="false" outlineLevel="0" collapsed="false">
      <c r="A122" s="49" t="n">
        <v>117</v>
      </c>
      <c r="B122" s="50" t="s">
        <v>364</v>
      </c>
      <c r="C122" s="51" t="n">
        <v>695439</v>
      </c>
      <c r="D122" s="52" t="s">
        <v>39</v>
      </c>
      <c r="E122" s="53" t="n">
        <v>10</v>
      </c>
      <c r="F122" s="54" t="n">
        <v>16.284</v>
      </c>
      <c r="G122" s="67" t="n">
        <v>16.324</v>
      </c>
      <c r="H122" s="56" t="n">
        <v>16.363</v>
      </c>
      <c r="I122" s="57" t="n">
        <v>7.109</v>
      </c>
      <c r="J122" s="55" t="n">
        <v>0</v>
      </c>
      <c r="K122" s="58" t="n">
        <v>8.67</v>
      </c>
      <c r="L122" s="92" t="n">
        <v>48.466</v>
      </c>
      <c r="M122" s="60" t="n">
        <v>98</v>
      </c>
      <c r="N122" s="61" t="n">
        <v>-19</v>
      </c>
    </row>
    <row r="123" customFormat="false" ht="13.2" hidden="false" customHeight="false" outlineLevel="0" collapsed="false">
      <c r="A123" s="49" t="n">
        <v>118</v>
      </c>
      <c r="B123" s="50" t="s">
        <v>365</v>
      </c>
      <c r="C123" s="51" t="n">
        <v>705754</v>
      </c>
      <c r="D123" s="52" t="s">
        <v>37</v>
      </c>
      <c r="E123" s="53" t="n">
        <v>10</v>
      </c>
      <c r="F123" s="69" t="n">
        <v>0</v>
      </c>
      <c r="G123" s="67" t="n">
        <v>8.175</v>
      </c>
      <c r="H123" s="56" t="n">
        <v>25.565</v>
      </c>
      <c r="I123" s="68" t="n">
        <v>0</v>
      </c>
      <c r="J123" s="65" t="n">
        <v>14.254</v>
      </c>
      <c r="K123" s="70" t="n">
        <v>0</v>
      </c>
      <c r="L123" s="92" t="n">
        <v>47.994</v>
      </c>
      <c r="M123" s="60" t="n">
        <v>154</v>
      </c>
      <c r="N123" s="61" t="n">
        <v>36</v>
      </c>
    </row>
    <row r="124" customFormat="false" ht="13.2" hidden="false" customHeight="false" outlineLevel="0" collapsed="false">
      <c r="A124" s="49" t="n">
        <v>119</v>
      </c>
      <c r="B124" s="94" t="s">
        <v>366</v>
      </c>
      <c r="C124" s="72" t="n">
        <v>683777</v>
      </c>
      <c r="D124" s="52" t="s">
        <v>367</v>
      </c>
      <c r="E124" s="53" t="n">
        <v>10</v>
      </c>
      <c r="F124" s="54" t="n">
        <v>16.283</v>
      </c>
      <c r="G124" s="67" t="n">
        <v>8.176</v>
      </c>
      <c r="H124" s="56" t="n">
        <v>8.195</v>
      </c>
      <c r="I124" s="57" t="n">
        <v>14.155</v>
      </c>
      <c r="J124" s="65" t="n">
        <v>7.189</v>
      </c>
      <c r="K124" s="70" t="n">
        <v>0</v>
      </c>
      <c r="L124" s="92" t="n">
        <v>45.822</v>
      </c>
      <c r="M124" s="60" t="n">
        <v>100</v>
      </c>
      <c r="N124" s="61" t="n">
        <v>-19</v>
      </c>
    </row>
    <row r="125" customFormat="false" ht="13.2" hidden="false" customHeight="false" outlineLevel="0" collapsed="false">
      <c r="A125" s="49" t="n">
        <v>120</v>
      </c>
      <c r="B125" s="50" t="s">
        <v>368</v>
      </c>
      <c r="C125" s="51" t="n">
        <v>689987</v>
      </c>
      <c r="D125" s="52" t="s">
        <v>139</v>
      </c>
      <c r="E125" s="64" t="n">
        <v>10</v>
      </c>
      <c r="F125" s="54" t="n">
        <v>17.201</v>
      </c>
      <c r="G125" s="55" t="n">
        <v>0</v>
      </c>
      <c r="H125" s="56" t="n">
        <v>16.721</v>
      </c>
      <c r="I125" s="68" t="n">
        <v>0</v>
      </c>
      <c r="J125" s="55" t="n">
        <v>0</v>
      </c>
      <c r="K125" s="58" t="n">
        <v>8.664</v>
      </c>
      <c r="L125" s="92" t="n">
        <v>42.586</v>
      </c>
      <c r="M125" s="60" t="n">
        <v>136</v>
      </c>
      <c r="N125" s="61" t="n">
        <v>16</v>
      </c>
    </row>
    <row r="126" customFormat="false" ht="13.2" hidden="false" customHeight="false" outlineLevel="0" collapsed="false">
      <c r="A126" s="49" t="n">
        <v>121</v>
      </c>
      <c r="B126" s="94" t="s">
        <v>369</v>
      </c>
      <c r="C126" s="72" t="n">
        <v>681242</v>
      </c>
      <c r="D126" s="52" t="s">
        <v>199</v>
      </c>
      <c r="E126" s="53" t="n">
        <v>10</v>
      </c>
      <c r="F126" s="54" t="n">
        <v>16.567</v>
      </c>
      <c r="G126" s="67" t="n">
        <v>16.725</v>
      </c>
      <c r="H126" s="56" t="n">
        <v>25.817</v>
      </c>
      <c r="I126" s="68" t="n">
        <v>0</v>
      </c>
      <c r="J126" s="55" t="n">
        <v>0</v>
      </c>
      <c r="K126" s="70" t="n">
        <v>0</v>
      </c>
      <c r="L126" s="92" t="n">
        <v>42.542</v>
      </c>
      <c r="M126" s="60" t="n">
        <v>117</v>
      </c>
      <c r="N126" s="61" t="n">
        <v>-4</v>
      </c>
    </row>
    <row r="127" customFormat="false" ht="13.2" hidden="false" customHeight="false" outlineLevel="0" collapsed="false">
      <c r="A127" s="49" t="n">
        <v>122</v>
      </c>
      <c r="B127" s="50" t="s">
        <v>370</v>
      </c>
      <c r="C127" s="51" t="n">
        <v>700001</v>
      </c>
      <c r="D127" s="52" t="s">
        <v>257</v>
      </c>
      <c r="E127" s="53" t="n">
        <v>10</v>
      </c>
      <c r="F127" s="54" t="n">
        <v>16.564</v>
      </c>
      <c r="G127" s="55" t="n">
        <v>0</v>
      </c>
      <c r="H127" s="56" t="n">
        <v>16.526</v>
      </c>
      <c r="I127" s="68" t="n">
        <v>0</v>
      </c>
      <c r="J127" s="55" t="n">
        <v>0</v>
      </c>
      <c r="K127" s="58" t="n">
        <v>8.657</v>
      </c>
      <c r="L127" s="92" t="n">
        <v>41.747</v>
      </c>
      <c r="M127" s="60" t="n">
        <v>137</v>
      </c>
      <c r="N127" s="61" t="n">
        <v>15</v>
      </c>
    </row>
    <row r="128" customFormat="false" ht="13.2" hidden="false" customHeight="false" outlineLevel="0" collapsed="false">
      <c r="A128" s="49" t="n">
        <v>123</v>
      </c>
      <c r="B128" s="50" t="s">
        <v>371</v>
      </c>
      <c r="C128" s="51" t="n">
        <v>696446</v>
      </c>
      <c r="D128" s="52" t="s">
        <v>139</v>
      </c>
      <c r="E128" s="53" t="n">
        <v>10</v>
      </c>
      <c r="F128" s="54" t="n">
        <v>8.611</v>
      </c>
      <c r="G128" s="67" t="n">
        <v>26.001</v>
      </c>
      <c r="H128" s="63" t="n">
        <v>0</v>
      </c>
      <c r="I128" s="57" t="n">
        <v>7.103</v>
      </c>
      <c r="J128" s="55" t="n">
        <v>0</v>
      </c>
      <c r="K128" s="70" t="n">
        <v>0</v>
      </c>
      <c r="L128" s="92" t="n">
        <v>41.715</v>
      </c>
      <c r="M128" s="60" t="n">
        <v>103</v>
      </c>
      <c r="N128" s="61" t="n">
        <v>-20</v>
      </c>
    </row>
    <row r="129" customFormat="false" ht="13.2" hidden="false" customHeight="false" outlineLevel="0" collapsed="false">
      <c r="A129" s="49" t="n">
        <v>124</v>
      </c>
      <c r="B129" s="50" t="s">
        <v>372</v>
      </c>
      <c r="C129" s="51" t="n">
        <v>686404</v>
      </c>
      <c r="D129" s="52" t="s">
        <v>373</v>
      </c>
      <c r="E129" s="53" t="n">
        <v>10</v>
      </c>
      <c r="F129" s="54" t="n">
        <v>32.825</v>
      </c>
      <c r="G129" s="55" t="n">
        <v>0</v>
      </c>
      <c r="H129" s="63" t="n">
        <v>0</v>
      </c>
      <c r="I129" s="68" t="n">
        <v>0</v>
      </c>
      <c r="J129" s="55" t="n">
        <v>0</v>
      </c>
      <c r="K129" s="58" t="n">
        <v>8.643</v>
      </c>
      <c r="L129" s="92" t="n">
        <v>41.468</v>
      </c>
      <c r="M129" s="60" t="n">
        <v>104</v>
      </c>
      <c r="N129" s="61" t="n">
        <v>-20</v>
      </c>
    </row>
    <row r="130" customFormat="false" ht="13.2" hidden="false" customHeight="false" outlineLevel="0" collapsed="false">
      <c r="A130" s="49" t="n">
        <v>125</v>
      </c>
      <c r="B130" s="73" t="s">
        <v>374</v>
      </c>
      <c r="C130" s="51" t="n">
        <v>689298</v>
      </c>
      <c r="D130" s="52" t="s">
        <v>25</v>
      </c>
      <c r="E130" s="64" t="n">
        <v>10</v>
      </c>
      <c r="F130" s="54" t="n">
        <v>16.282</v>
      </c>
      <c r="G130" s="67" t="n">
        <v>16.321</v>
      </c>
      <c r="H130" s="56" t="n">
        <v>16.361</v>
      </c>
      <c r="I130" s="68" t="n">
        <v>0</v>
      </c>
      <c r="J130" s="55" t="n">
        <v>0</v>
      </c>
      <c r="K130" s="58" t="n">
        <v>8.665</v>
      </c>
      <c r="L130" s="92" t="n">
        <v>41.347</v>
      </c>
      <c r="M130" s="60" t="n">
        <v>105</v>
      </c>
      <c r="N130" s="61" t="n">
        <v>-20</v>
      </c>
    </row>
    <row r="131" customFormat="false" ht="13.2" hidden="false" customHeight="false" outlineLevel="0" collapsed="false">
      <c r="A131" s="49" t="n">
        <v>126</v>
      </c>
      <c r="B131" s="94" t="s">
        <v>375</v>
      </c>
      <c r="C131" s="72" t="n">
        <v>694330</v>
      </c>
      <c r="D131" s="52" t="s">
        <v>216</v>
      </c>
      <c r="E131" s="64" t="n">
        <v>10</v>
      </c>
      <c r="F131" s="54" t="n">
        <v>16.088</v>
      </c>
      <c r="G131" s="55" t="n">
        <v>0</v>
      </c>
      <c r="H131" s="56" t="n">
        <v>25.064</v>
      </c>
      <c r="I131" s="68" t="n">
        <v>0</v>
      </c>
      <c r="J131" s="55" t="n">
        <v>0</v>
      </c>
      <c r="K131" s="70" t="n">
        <v>0</v>
      </c>
      <c r="L131" s="92" t="n">
        <v>41.152</v>
      </c>
      <c r="M131" s="60" t="n">
        <v>167</v>
      </c>
      <c r="N131" s="61" t="n">
        <v>41</v>
      </c>
    </row>
    <row r="132" customFormat="false" ht="13.2" hidden="false" customHeight="false" outlineLevel="0" collapsed="false">
      <c r="A132" s="49" t="n">
        <v>127</v>
      </c>
      <c r="B132" s="50" t="s">
        <v>376</v>
      </c>
      <c r="C132" s="51" t="n">
        <v>680024</v>
      </c>
      <c r="D132" s="52" t="s">
        <v>156</v>
      </c>
      <c r="E132" s="53" t="n">
        <v>10</v>
      </c>
      <c r="F132" s="54" t="n">
        <v>8.155</v>
      </c>
      <c r="G132" s="67" t="n">
        <v>8.171</v>
      </c>
      <c r="H132" s="63" t="n">
        <v>0</v>
      </c>
      <c r="I132" s="68" t="n">
        <v>0</v>
      </c>
      <c r="J132" s="65" t="n">
        <v>7.17</v>
      </c>
      <c r="K132" s="58" t="n">
        <v>17.245</v>
      </c>
      <c r="L132" s="92" t="n">
        <v>40.741</v>
      </c>
      <c r="M132" s="60" t="n">
        <v>109</v>
      </c>
      <c r="N132" s="61" t="n">
        <v>-18</v>
      </c>
    </row>
    <row r="133" customFormat="false" ht="13.2" hidden="false" customHeight="false" outlineLevel="0" collapsed="false">
      <c r="A133" s="49" t="n">
        <v>128</v>
      </c>
      <c r="B133" s="73" t="s">
        <v>377</v>
      </c>
      <c r="C133" s="51" t="n">
        <v>694357</v>
      </c>
      <c r="D133" s="52" t="s">
        <v>378</v>
      </c>
      <c r="E133" s="64" t="n">
        <v>10</v>
      </c>
      <c r="F133" s="54" t="n">
        <v>4.173</v>
      </c>
      <c r="G133" s="67" t="n">
        <v>16.564</v>
      </c>
      <c r="H133" s="56" t="n">
        <v>8.333</v>
      </c>
      <c r="I133" s="57" t="n">
        <v>7.111</v>
      </c>
      <c r="J133" s="65" t="n">
        <v>7.172</v>
      </c>
      <c r="K133" s="58" t="n">
        <v>8.654</v>
      </c>
      <c r="L133" s="92" t="n">
        <v>40.723</v>
      </c>
      <c r="M133" s="60" t="n">
        <v>115</v>
      </c>
      <c r="N133" s="61" t="n">
        <v>-13</v>
      </c>
    </row>
    <row r="134" customFormat="false" ht="13.2" hidden="false" customHeight="false" outlineLevel="0" collapsed="false">
      <c r="A134" s="49" t="n">
        <v>129</v>
      </c>
      <c r="B134" s="50" t="s">
        <v>379</v>
      </c>
      <c r="C134" s="51" t="n">
        <v>705692</v>
      </c>
      <c r="D134" s="52" t="s">
        <v>37</v>
      </c>
      <c r="E134" s="53" t="n">
        <v>10</v>
      </c>
      <c r="F134" s="54" t="n">
        <v>8.151</v>
      </c>
      <c r="G134" s="67" t="n">
        <v>16.322</v>
      </c>
      <c r="H134" s="56" t="n">
        <v>8.194</v>
      </c>
      <c r="I134" s="68" t="n">
        <v>0</v>
      </c>
      <c r="J134" s="65" t="n">
        <v>7.186</v>
      </c>
      <c r="K134" s="58" t="n">
        <v>8.652</v>
      </c>
      <c r="L134" s="92" t="n">
        <v>40.354</v>
      </c>
      <c r="M134" s="60" t="n">
        <v>110</v>
      </c>
      <c r="N134" s="61" t="n">
        <v>-19</v>
      </c>
    </row>
    <row r="135" customFormat="false" ht="13.2" hidden="false" customHeight="false" outlineLevel="0" collapsed="false">
      <c r="A135" s="49" t="n">
        <v>130</v>
      </c>
      <c r="B135" s="50" t="s">
        <v>380</v>
      </c>
      <c r="C135" s="51" t="n">
        <v>700416</v>
      </c>
      <c r="D135" s="52" t="s">
        <v>17</v>
      </c>
      <c r="E135" s="64" t="n">
        <v>10</v>
      </c>
      <c r="F135" s="54" t="n">
        <v>16.281</v>
      </c>
      <c r="G135" s="55" t="n">
        <v>0</v>
      </c>
      <c r="H135" s="56" t="n">
        <v>8.193</v>
      </c>
      <c r="I135" s="57" t="n">
        <v>7.09</v>
      </c>
      <c r="J135" s="65" t="n">
        <v>7.162</v>
      </c>
      <c r="K135" s="58" t="n">
        <v>8.671</v>
      </c>
      <c r="L135" s="92" t="n">
        <v>40.307</v>
      </c>
      <c r="M135" s="60" t="n">
        <v>129</v>
      </c>
      <c r="N135" s="61" t="n">
        <v>-1</v>
      </c>
    </row>
    <row r="136" customFormat="false" ht="13.2" hidden="false" customHeight="false" outlineLevel="0" collapsed="false">
      <c r="A136" s="49" t="n">
        <v>131</v>
      </c>
      <c r="B136" s="50" t="s">
        <v>381</v>
      </c>
      <c r="C136" s="51" t="n">
        <v>699834</v>
      </c>
      <c r="D136" s="52" t="s">
        <v>219</v>
      </c>
      <c r="E136" s="64" t="n">
        <v>10</v>
      </c>
      <c r="F136" s="54" t="n">
        <v>8.301</v>
      </c>
      <c r="G136" s="55" t="n">
        <v>0</v>
      </c>
      <c r="H136" s="56" t="n">
        <v>16.641</v>
      </c>
      <c r="I136" s="57" t="n">
        <v>7.112</v>
      </c>
      <c r="J136" s="65" t="n">
        <v>7.161</v>
      </c>
      <c r="K136" s="70" t="n">
        <v>0</v>
      </c>
      <c r="L136" s="92" t="n">
        <v>39.215</v>
      </c>
      <c r="M136" s="60" t="n">
        <v>152</v>
      </c>
      <c r="N136" s="61" t="n">
        <v>21</v>
      </c>
    </row>
    <row r="137" customFormat="false" ht="13.2" hidden="false" customHeight="false" outlineLevel="0" collapsed="false">
      <c r="A137" s="49" t="n">
        <v>132</v>
      </c>
      <c r="B137" s="94" t="s">
        <v>382</v>
      </c>
      <c r="C137" s="72" t="n">
        <v>684588</v>
      </c>
      <c r="D137" s="52" t="s">
        <v>199</v>
      </c>
      <c r="E137" s="64" t="n">
        <v>10</v>
      </c>
      <c r="F137" s="54" t="n">
        <v>16.562</v>
      </c>
      <c r="G137" s="67" t="n">
        <v>16.724</v>
      </c>
      <c r="H137" s="56" t="n">
        <v>16.525</v>
      </c>
      <c r="I137" s="68" t="n">
        <v>0</v>
      </c>
      <c r="J137" s="55" t="n">
        <v>0</v>
      </c>
      <c r="K137" s="70" t="n">
        <v>0</v>
      </c>
      <c r="L137" s="92" t="n">
        <v>33.286</v>
      </c>
      <c r="M137" s="60" t="n">
        <v>118</v>
      </c>
      <c r="N137" s="61" t="n">
        <v>-14</v>
      </c>
    </row>
    <row r="138" customFormat="false" ht="13.2" hidden="false" customHeight="false" outlineLevel="0" collapsed="false">
      <c r="A138" s="49" t="n">
        <v>133</v>
      </c>
      <c r="B138" s="50" t="s">
        <v>383</v>
      </c>
      <c r="C138" s="51" t="n">
        <v>713595</v>
      </c>
      <c r="D138" s="52" t="s">
        <v>91</v>
      </c>
      <c r="E138" s="53" t="n">
        <v>10</v>
      </c>
      <c r="F138" s="69" t="n">
        <v>0</v>
      </c>
      <c r="G138" s="67" t="n">
        <v>16.721</v>
      </c>
      <c r="H138" s="56" t="n">
        <v>16.524</v>
      </c>
      <c r="I138" s="68" t="n">
        <v>0</v>
      </c>
      <c r="J138" s="55" t="n">
        <v>0</v>
      </c>
      <c r="K138" s="70" t="n">
        <v>0</v>
      </c>
      <c r="L138" s="92" t="n">
        <v>33.245</v>
      </c>
      <c r="M138" s="60" t="n">
        <v>163</v>
      </c>
      <c r="N138" s="61" t="n">
        <v>30</v>
      </c>
    </row>
    <row r="139" customFormat="false" ht="13.2" hidden="false" customHeight="false" outlineLevel="0" collapsed="false">
      <c r="A139" s="49" t="n">
        <v>134</v>
      </c>
      <c r="B139" s="50" t="s">
        <v>384</v>
      </c>
      <c r="C139" s="51" t="n">
        <v>701468</v>
      </c>
      <c r="D139" s="52" t="s">
        <v>139</v>
      </c>
      <c r="E139" s="64" t="n">
        <v>10</v>
      </c>
      <c r="F139" s="69" t="n">
        <v>0</v>
      </c>
      <c r="G139" s="67" t="n">
        <v>26.003</v>
      </c>
      <c r="H139" s="63" t="n">
        <v>0</v>
      </c>
      <c r="I139" s="57" t="n">
        <v>7.087</v>
      </c>
      <c r="J139" s="55" t="n">
        <v>0</v>
      </c>
      <c r="K139" s="70" t="n">
        <v>0</v>
      </c>
      <c r="L139" s="92" t="n">
        <v>33.09</v>
      </c>
      <c r="M139" s="60" t="n">
        <v>119</v>
      </c>
      <c r="N139" s="61" t="n">
        <v>-15</v>
      </c>
    </row>
    <row r="140" customFormat="false" ht="13.2" hidden="false" customHeight="false" outlineLevel="0" collapsed="false">
      <c r="A140" s="49" t="n">
        <v>135</v>
      </c>
      <c r="B140" s="73" t="s">
        <v>385</v>
      </c>
      <c r="C140" s="51" t="n">
        <v>690201</v>
      </c>
      <c r="D140" s="52" t="s">
        <v>125</v>
      </c>
      <c r="E140" s="53" t="n">
        <v>10</v>
      </c>
      <c r="F140" s="69" t="n">
        <v>0</v>
      </c>
      <c r="G140" s="67" t="n">
        <v>32.662</v>
      </c>
      <c r="H140" s="63" t="n">
        <v>0</v>
      </c>
      <c r="I140" s="68" t="n">
        <v>0</v>
      </c>
      <c r="J140" s="55" t="n">
        <v>0</v>
      </c>
      <c r="K140" s="70" t="n">
        <v>0</v>
      </c>
      <c r="L140" s="92" t="n">
        <v>32.662</v>
      </c>
      <c r="M140" s="60" t="n">
        <v>120</v>
      </c>
      <c r="N140" s="61" t="n">
        <v>-15</v>
      </c>
    </row>
    <row r="141" customFormat="false" ht="13.2" hidden="false" customHeight="false" outlineLevel="0" collapsed="false">
      <c r="A141" s="49" t="n">
        <v>135</v>
      </c>
      <c r="B141" s="94" t="s">
        <v>386</v>
      </c>
      <c r="C141" s="72" t="n">
        <v>688243</v>
      </c>
      <c r="D141" s="52" t="s">
        <v>64</v>
      </c>
      <c r="E141" s="53" t="n">
        <v>10</v>
      </c>
      <c r="F141" s="54" t="n">
        <v>32.662</v>
      </c>
      <c r="G141" s="55" t="n">
        <v>0</v>
      </c>
      <c r="H141" s="63" t="n">
        <v>0</v>
      </c>
      <c r="I141" s="68" t="n">
        <v>0</v>
      </c>
      <c r="J141" s="55" t="n">
        <v>0</v>
      </c>
      <c r="K141" s="70" t="n">
        <v>0</v>
      </c>
      <c r="L141" s="92" t="n">
        <v>32.662</v>
      </c>
      <c r="M141" s="60" t="n">
        <v>120</v>
      </c>
      <c r="N141" s="61" t="n">
        <v>-15</v>
      </c>
    </row>
    <row r="142" customFormat="false" ht="13.2" hidden="false" customHeight="false" outlineLevel="0" collapsed="false">
      <c r="A142" s="49" t="n">
        <v>137</v>
      </c>
      <c r="B142" s="73" t="s">
        <v>387</v>
      </c>
      <c r="C142" s="51" t="n">
        <v>705918</v>
      </c>
      <c r="D142" s="52" t="s">
        <v>388</v>
      </c>
      <c r="E142" s="53" t="n">
        <v>10</v>
      </c>
      <c r="F142" s="54" t="n">
        <v>32.581</v>
      </c>
      <c r="G142" s="55" t="n">
        <v>0</v>
      </c>
      <c r="H142" s="63" t="n">
        <v>0</v>
      </c>
      <c r="I142" s="68" t="n">
        <v>0</v>
      </c>
      <c r="J142" s="55" t="n">
        <v>0</v>
      </c>
      <c r="K142" s="70" t="n">
        <v>0</v>
      </c>
      <c r="L142" s="92" t="n">
        <v>32.581</v>
      </c>
      <c r="M142" s="60" t="n">
        <v>122</v>
      </c>
      <c r="N142" s="61" t="n">
        <v>-15</v>
      </c>
    </row>
    <row r="143" customFormat="false" ht="13.2" hidden="false" customHeight="false" outlineLevel="0" collapsed="false">
      <c r="A143" s="49" t="n">
        <v>138</v>
      </c>
      <c r="B143" s="50" t="s">
        <v>389</v>
      </c>
      <c r="C143" s="51" t="n">
        <v>681961</v>
      </c>
      <c r="D143" s="52" t="s">
        <v>390</v>
      </c>
      <c r="E143" s="64" t="n">
        <v>10</v>
      </c>
      <c r="F143" s="54" t="n">
        <v>16.605</v>
      </c>
      <c r="G143" s="55" t="n">
        <v>0</v>
      </c>
      <c r="H143" s="63" t="n">
        <v>0</v>
      </c>
      <c r="I143" s="57" t="n">
        <v>7.119</v>
      </c>
      <c r="J143" s="55" t="n">
        <v>0</v>
      </c>
      <c r="K143" s="58" t="n">
        <v>8.672</v>
      </c>
      <c r="L143" s="92" t="n">
        <v>32.396</v>
      </c>
      <c r="M143" s="60" t="n">
        <v>126</v>
      </c>
      <c r="N143" s="61" t="n">
        <v>-12</v>
      </c>
    </row>
    <row r="144" customFormat="false" ht="13.2" hidden="false" customHeight="false" outlineLevel="0" collapsed="false">
      <c r="A144" s="49" t="n">
        <v>139</v>
      </c>
      <c r="B144" s="50" t="s">
        <v>391</v>
      </c>
      <c r="C144" s="51" t="n">
        <v>687275</v>
      </c>
      <c r="D144" s="52" t="s">
        <v>23</v>
      </c>
      <c r="E144" s="64" t="n">
        <v>10</v>
      </c>
      <c r="F144" s="69" t="n">
        <v>0</v>
      </c>
      <c r="G144" s="55" t="n">
        <v>0</v>
      </c>
      <c r="H144" s="56" t="n">
        <v>25.066</v>
      </c>
      <c r="I144" s="68" t="n">
        <v>0</v>
      </c>
      <c r="J144" s="65" t="n">
        <v>7.166</v>
      </c>
      <c r="K144" s="70" t="n">
        <v>0</v>
      </c>
      <c r="L144" s="92" t="n">
        <v>32.232</v>
      </c>
      <c r="M144" s="60" t="n">
        <v>190</v>
      </c>
      <c r="N144" s="61" t="n">
        <v>51</v>
      </c>
    </row>
    <row r="145" customFormat="false" ht="13.2" hidden="false" customHeight="false" outlineLevel="0" collapsed="false">
      <c r="A145" s="49" t="n">
        <v>140</v>
      </c>
      <c r="B145" s="50" t="s">
        <v>392</v>
      </c>
      <c r="C145" s="51" t="n">
        <v>696476</v>
      </c>
      <c r="D145" s="52" t="s">
        <v>207</v>
      </c>
      <c r="E145" s="64" t="n">
        <v>10</v>
      </c>
      <c r="F145" s="54" t="n">
        <v>8.15</v>
      </c>
      <c r="G145" s="55" t="n">
        <v>0</v>
      </c>
      <c r="H145" s="56" t="n">
        <v>8.187</v>
      </c>
      <c r="I145" s="68" t="n">
        <v>0</v>
      </c>
      <c r="J145" s="65" t="n">
        <v>7.172</v>
      </c>
      <c r="K145" s="58" t="n">
        <v>8.676</v>
      </c>
      <c r="L145" s="92" t="n">
        <v>32.185</v>
      </c>
      <c r="M145" s="60" t="n">
        <v>147</v>
      </c>
      <c r="N145" s="61" t="n">
        <v>7</v>
      </c>
    </row>
    <row r="146" customFormat="false" ht="13.2" hidden="false" customHeight="false" outlineLevel="0" collapsed="false">
      <c r="A146" s="49" t="n">
        <v>141</v>
      </c>
      <c r="B146" s="50" t="s">
        <v>393</v>
      </c>
      <c r="C146" s="51" t="n">
        <v>699896</v>
      </c>
      <c r="D146" s="52" t="s">
        <v>394</v>
      </c>
      <c r="E146" s="64" t="n">
        <v>10</v>
      </c>
      <c r="F146" s="54" t="n">
        <v>8.145</v>
      </c>
      <c r="G146" s="67" t="n">
        <v>8.167</v>
      </c>
      <c r="H146" s="56" t="n">
        <v>8.184</v>
      </c>
      <c r="I146" s="68" t="n">
        <v>0</v>
      </c>
      <c r="J146" s="65" t="n">
        <v>7.149</v>
      </c>
      <c r="K146" s="58" t="n">
        <v>8.637</v>
      </c>
      <c r="L146" s="92" t="n">
        <v>32.137</v>
      </c>
      <c r="M146" s="60" t="n">
        <v>130</v>
      </c>
      <c r="N146" s="61" t="n">
        <v>-11</v>
      </c>
    </row>
    <row r="147" customFormat="false" ht="13.2" hidden="false" customHeight="false" outlineLevel="0" collapsed="false">
      <c r="A147" s="49" t="n">
        <v>142</v>
      </c>
      <c r="B147" s="50" t="s">
        <v>395</v>
      </c>
      <c r="C147" s="51" t="n">
        <v>692995</v>
      </c>
      <c r="D147" s="52" t="s">
        <v>45</v>
      </c>
      <c r="E147" s="53" t="n">
        <v>10</v>
      </c>
      <c r="F147" s="54" t="n">
        <v>8.154</v>
      </c>
      <c r="G147" s="55" t="n">
        <v>0</v>
      </c>
      <c r="H147" s="56" t="n">
        <v>8.186</v>
      </c>
      <c r="I147" s="57" t="n">
        <v>7.092</v>
      </c>
      <c r="J147" s="55" t="n">
        <v>0</v>
      </c>
      <c r="K147" s="58" t="n">
        <v>8.669</v>
      </c>
      <c r="L147" s="92" t="n">
        <v>32.101</v>
      </c>
      <c r="M147" s="60" t="n">
        <v>148</v>
      </c>
      <c r="N147" s="61" t="n">
        <v>6</v>
      </c>
    </row>
    <row r="148" customFormat="false" ht="13.2" hidden="false" customHeight="false" outlineLevel="0" collapsed="false">
      <c r="A148" s="49" t="n">
        <v>143</v>
      </c>
      <c r="B148" s="50" t="s">
        <v>396</v>
      </c>
      <c r="C148" s="51" t="n">
        <v>700435</v>
      </c>
      <c r="D148" s="52" t="s">
        <v>397</v>
      </c>
      <c r="E148" s="53" t="n">
        <v>10</v>
      </c>
      <c r="F148" s="54" t="n">
        <v>4.171</v>
      </c>
      <c r="G148" s="67" t="n">
        <v>16.563</v>
      </c>
      <c r="H148" s="56" t="n">
        <v>8.325</v>
      </c>
      <c r="I148" s="57" t="n">
        <v>7.09</v>
      </c>
      <c r="J148" s="55" t="n">
        <v>0</v>
      </c>
      <c r="K148" s="70" t="n">
        <v>0</v>
      </c>
      <c r="L148" s="92" t="n">
        <v>31.978</v>
      </c>
      <c r="M148" s="60" t="n">
        <v>135</v>
      </c>
      <c r="N148" s="61" t="n">
        <v>-8</v>
      </c>
    </row>
    <row r="149" customFormat="false" ht="13.2" hidden="false" customHeight="false" outlineLevel="0" collapsed="false">
      <c r="A149" s="49" t="n">
        <v>144</v>
      </c>
      <c r="B149" s="50" t="s">
        <v>398</v>
      </c>
      <c r="C149" s="51" t="n">
        <v>679993</v>
      </c>
      <c r="D149" s="52" t="s">
        <v>282</v>
      </c>
      <c r="E149" s="53" t="n">
        <v>10</v>
      </c>
      <c r="F149" s="54" t="n">
        <v>16.086</v>
      </c>
      <c r="G149" s="55" t="n">
        <v>0</v>
      </c>
      <c r="H149" s="63" t="n">
        <v>0</v>
      </c>
      <c r="I149" s="57" t="n">
        <v>7.105</v>
      </c>
      <c r="J149" s="55" t="n">
        <v>0</v>
      </c>
      <c r="K149" s="58" t="n">
        <v>8.683</v>
      </c>
      <c r="L149" s="92" t="n">
        <v>31.874</v>
      </c>
      <c r="M149" s="60" t="n">
        <v>131</v>
      </c>
      <c r="N149" s="61" t="n">
        <v>-13</v>
      </c>
    </row>
    <row r="150" customFormat="false" ht="13.2" hidden="false" customHeight="false" outlineLevel="0" collapsed="false">
      <c r="A150" s="49" t="n">
        <v>145</v>
      </c>
      <c r="B150" s="50" t="s">
        <v>399</v>
      </c>
      <c r="C150" s="51" t="n">
        <v>706273</v>
      </c>
      <c r="D150" s="52" t="s">
        <v>282</v>
      </c>
      <c r="E150" s="64" t="n">
        <v>10</v>
      </c>
      <c r="F150" s="54" t="n">
        <v>16.085</v>
      </c>
      <c r="G150" s="55" t="n">
        <v>0</v>
      </c>
      <c r="H150" s="63" t="n">
        <v>0</v>
      </c>
      <c r="I150" s="57" t="n">
        <v>7.094</v>
      </c>
      <c r="J150" s="55" t="n">
        <v>0</v>
      </c>
      <c r="K150" s="58" t="n">
        <v>8.653</v>
      </c>
      <c r="L150" s="92" t="n">
        <v>31.832</v>
      </c>
      <c r="M150" s="60" t="n">
        <v>132</v>
      </c>
      <c r="N150" s="61" t="n">
        <v>-13</v>
      </c>
    </row>
    <row r="151" customFormat="false" ht="13.2" hidden="false" customHeight="false" outlineLevel="0" collapsed="false">
      <c r="A151" s="49" t="n">
        <v>146</v>
      </c>
      <c r="B151" s="50" t="s">
        <v>400</v>
      </c>
      <c r="C151" s="51" t="n">
        <v>683151</v>
      </c>
      <c r="D151" s="52" t="s">
        <v>187</v>
      </c>
      <c r="E151" s="53" t="n">
        <v>10</v>
      </c>
      <c r="F151" s="54" t="n">
        <v>8.311</v>
      </c>
      <c r="G151" s="55" t="n">
        <v>0</v>
      </c>
      <c r="H151" s="63" t="n">
        <v>0</v>
      </c>
      <c r="I151" s="57" t="n">
        <v>14.131</v>
      </c>
      <c r="J151" s="55" t="n">
        <v>0</v>
      </c>
      <c r="K151" s="58" t="n">
        <v>8.666</v>
      </c>
      <c r="L151" s="92" t="n">
        <v>31.108</v>
      </c>
      <c r="M151" s="60" t="n">
        <v>134</v>
      </c>
      <c r="N151" s="61" t="n">
        <v>-12</v>
      </c>
    </row>
    <row r="152" customFormat="false" ht="13.2" hidden="false" customHeight="false" outlineLevel="0" collapsed="false">
      <c r="A152" s="49" t="n">
        <v>147</v>
      </c>
      <c r="B152" s="50" t="s">
        <v>401</v>
      </c>
      <c r="C152" s="51" t="n">
        <v>699315</v>
      </c>
      <c r="D152" s="52" t="s">
        <v>176</v>
      </c>
      <c r="E152" s="64" t="n">
        <v>10</v>
      </c>
      <c r="F152" s="54" t="n">
        <v>4.178</v>
      </c>
      <c r="G152" s="55" t="n">
        <v>0</v>
      </c>
      <c r="H152" s="56" t="n">
        <v>8.335</v>
      </c>
      <c r="I152" s="68" t="n">
        <v>0</v>
      </c>
      <c r="J152" s="65" t="n">
        <v>7.16</v>
      </c>
      <c r="K152" s="58" t="n">
        <v>8.68</v>
      </c>
      <c r="L152" s="92" t="n">
        <v>28.353</v>
      </c>
      <c r="M152" s="60" t="n">
        <v>157</v>
      </c>
      <c r="N152" s="61" t="n">
        <v>10</v>
      </c>
    </row>
    <row r="153" customFormat="false" ht="13.2" hidden="false" customHeight="false" outlineLevel="0" collapsed="false">
      <c r="A153" s="49" t="n">
        <v>148</v>
      </c>
      <c r="B153" s="50" t="s">
        <v>402</v>
      </c>
      <c r="C153" s="51" t="n">
        <v>706537</v>
      </c>
      <c r="D153" s="52" t="s">
        <v>49</v>
      </c>
      <c r="E153" s="53" t="n">
        <v>10</v>
      </c>
      <c r="F153" s="54" t="n">
        <v>8.613</v>
      </c>
      <c r="G153" s="55" t="n">
        <v>0</v>
      </c>
      <c r="H153" s="56" t="n">
        <v>8.375</v>
      </c>
      <c r="I153" s="68" t="n">
        <v>0</v>
      </c>
      <c r="J153" s="55" t="n">
        <v>0</v>
      </c>
      <c r="K153" s="58" t="n">
        <v>8.649</v>
      </c>
      <c r="L153" s="92" t="n">
        <v>25.637</v>
      </c>
      <c r="M153" s="60" t="n">
        <v>160</v>
      </c>
      <c r="N153" s="61" t="n">
        <v>12</v>
      </c>
    </row>
    <row r="154" customFormat="false" ht="13.2" hidden="false" customHeight="false" outlineLevel="0" collapsed="false">
      <c r="A154" s="49" t="n">
        <v>149</v>
      </c>
      <c r="B154" s="50" t="s">
        <v>403</v>
      </c>
      <c r="C154" s="51" t="n">
        <v>699527</v>
      </c>
      <c r="D154" s="52" t="s">
        <v>106</v>
      </c>
      <c r="E154" s="53" t="n">
        <v>10</v>
      </c>
      <c r="F154" s="54" t="n">
        <v>8.615</v>
      </c>
      <c r="G154" s="55" t="n">
        <v>0</v>
      </c>
      <c r="H154" s="56" t="n">
        <v>8.372</v>
      </c>
      <c r="I154" s="68" t="n">
        <v>0</v>
      </c>
      <c r="J154" s="55" t="n">
        <v>0</v>
      </c>
      <c r="K154" s="58" t="n">
        <v>8.638</v>
      </c>
      <c r="L154" s="92" t="n">
        <v>25.625</v>
      </c>
      <c r="M154" s="60" t="n">
        <v>161</v>
      </c>
      <c r="N154" s="61" t="n">
        <v>12</v>
      </c>
    </row>
    <row r="155" customFormat="false" ht="13.2" hidden="false" customHeight="false" outlineLevel="0" collapsed="false">
      <c r="A155" s="49" t="n">
        <v>150</v>
      </c>
      <c r="B155" s="50" t="s">
        <v>404</v>
      </c>
      <c r="C155" s="51" t="n">
        <v>704115</v>
      </c>
      <c r="D155" s="52" t="s">
        <v>405</v>
      </c>
      <c r="E155" s="64" t="n">
        <v>10</v>
      </c>
      <c r="F155" s="54" t="n">
        <v>16.564</v>
      </c>
      <c r="G155" s="55" t="n">
        <v>0</v>
      </c>
      <c r="H155" s="63" t="n">
        <v>0</v>
      </c>
      <c r="I155" s="68" t="n">
        <v>0</v>
      </c>
      <c r="J155" s="55" t="n">
        <v>0</v>
      </c>
      <c r="K155" s="58" t="n">
        <v>8.634</v>
      </c>
      <c r="L155" s="92" t="n">
        <v>25.198</v>
      </c>
      <c r="M155" s="60" t="n">
        <v>138</v>
      </c>
      <c r="N155" s="61" t="n">
        <v>-12</v>
      </c>
    </row>
    <row r="156" customFormat="false" ht="13.2" hidden="false" customHeight="false" outlineLevel="0" collapsed="false">
      <c r="A156" s="49" t="n">
        <v>151</v>
      </c>
      <c r="B156" s="50" t="s">
        <v>406</v>
      </c>
      <c r="C156" s="51" t="n">
        <v>702049</v>
      </c>
      <c r="D156" s="52" t="s">
        <v>407</v>
      </c>
      <c r="E156" s="64" t="n">
        <v>10</v>
      </c>
      <c r="F156" s="69" t="n">
        <v>0</v>
      </c>
      <c r="G156" s="55" t="n">
        <v>0</v>
      </c>
      <c r="H156" s="56" t="n">
        <v>16.527</v>
      </c>
      <c r="I156" s="68" t="n">
        <v>0</v>
      </c>
      <c r="J156" s="55" t="n">
        <v>0</v>
      </c>
      <c r="K156" s="58" t="n">
        <v>8.646</v>
      </c>
      <c r="L156" s="92" t="n">
        <v>25.173</v>
      </c>
      <c r="M156" s="60" t="n">
        <v>182</v>
      </c>
      <c r="N156" s="61" t="n">
        <v>31</v>
      </c>
    </row>
    <row r="157" customFormat="false" ht="13.2" hidden="false" customHeight="false" outlineLevel="0" collapsed="false">
      <c r="A157" s="49" t="n">
        <v>152</v>
      </c>
      <c r="B157" s="94" t="s">
        <v>408</v>
      </c>
      <c r="C157" s="72" t="n">
        <v>692496</v>
      </c>
      <c r="D157" s="52" t="s">
        <v>64</v>
      </c>
      <c r="E157" s="53" t="n">
        <v>10</v>
      </c>
      <c r="F157" s="54" t="n">
        <v>25.128</v>
      </c>
      <c r="G157" s="55" t="n">
        <v>0</v>
      </c>
      <c r="H157" s="63" t="n">
        <v>0</v>
      </c>
      <c r="I157" s="68" t="n">
        <v>0</v>
      </c>
      <c r="J157" s="55" t="n">
        <v>0</v>
      </c>
      <c r="K157" s="70" t="n">
        <v>0</v>
      </c>
      <c r="L157" s="92" t="n">
        <v>25.128</v>
      </c>
      <c r="M157" s="60" t="n">
        <v>139</v>
      </c>
      <c r="N157" s="61" t="n">
        <v>-13</v>
      </c>
    </row>
    <row r="158" customFormat="false" ht="13.2" hidden="false" customHeight="false" outlineLevel="0" collapsed="false">
      <c r="A158" s="49" t="n">
        <v>153</v>
      </c>
      <c r="B158" s="50" t="s">
        <v>409</v>
      </c>
      <c r="C158" s="51" t="n">
        <v>690594</v>
      </c>
      <c r="D158" s="52" t="s">
        <v>66</v>
      </c>
      <c r="E158" s="64" t="n">
        <v>10</v>
      </c>
      <c r="F158" s="69" t="n">
        <v>0</v>
      </c>
      <c r="G158" s="55" t="n">
        <v>0</v>
      </c>
      <c r="H158" s="56" t="n">
        <v>25.127</v>
      </c>
      <c r="I158" s="68" t="n">
        <v>0</v>
      </c>
      <c r="J158" s="55" t="n">
        <v>0</v>
      </c>
      <c r="K158" s="70" t="n">
        <v>0</v>
      </c>
      <c r="L158" s="92" t="n">
        <v>25.127</v>
      </c>
      <c r="M158" s="74" t="n">
        <v>0</v>
      </c>
      <c r="N158" s="75" t="s">
        <v>183</v>
      </c>
    </row>
    <row r="159" customFormat="false" ht="13.2" hidden="false" customHeight="false" outlineLevel="0" collapsed="false">
      <c r="A159" s="49" t="n">
        <v>154</v>
      </c>
      <c r="B159" s="50" t="s">
        <v>410</v>
      </c>
      <c r="C159" s="51" t="n">
        <v>705493</v>
      </c>
      <c r="D159" s="52" t="s">
        <v>192</v>
      </c>
      <c r="E159" s="53" t="n">
        <v>10</v>
      </c>
      <c r="F159" s="69" t="n">
        <v>0</v>
      </c>
      <c r="G159" s="67" t="n">
        <v>25.065</v>
      </c>
      <c r="H159" s="63" t="n">
        <v>0</v>
      </c>
      <c r="I159" s="68" t="n">
        <v>0</v>
      </c>
      <c r="J159" s="55" t="n">
        <v>0</v>
      </c>
      <c r="K159" s="70" t="n">
        <v>0</v>
      </c>
      <c r="L159" s="92" t="n">
        <v>25.065</v>
      </c>
      <c r="M159" s="60" t="n">
        <v>141</v>
      </c>
      <c r="N159" s="61" t="n">
        <v>-13</v>
      </c>
    </row>
    <row r="160" customFormat="false" ht="13.2" hidden="false" customHeight="false" outlineLevel="0" collapsed="false">
      <c r="A160" s="49" t="n">
        <v>155</v>
      </c>
      <c r="B160" s="50" t="s">
        <v>411</v>
      </c>
      <c r="C160" s="51" t="n">
        <v>707310</v>
      </c>
      <c r="D160" s="52" t="s">
        <v>412</v>
      </c>
      <c r="E160" s="64" t="n">
        <v>10</v>
      </c>
      <c r="F160" s="69" t="n">
        <v>0</v>
      </c>
      <c r="G160" s="55" t="n">
        <v>0</v>
      </c>
      <c r="H160" s="56" t="n">
        <v>25.064</v>
      </c>
      <c r="I160" s="68" t="n">
        <v>0</v>
      </c>
      <c r="J160" s="55" t="n">
        <v>0</v>
      </c>
      <c r="K160" s="70" t="n">
        <v>0</v>
      </c>
      <c r="L160" s="92" t="n">
        <v>25.064</v>
      </c>
      <c r="M160" s="74" t="n">
        <v>0</v>
      </c>
      <c r="N160" s="75" t="s">
        <v>183</v>
      </c>
    </row>
    <row r="161" customFormat="false" ht="13.2" hidden="false" customHeight="false" outlineLevel="0" collapsed="false">
      <c r="A161" s="49" t="n">
        <v>155</v>
      </c>
      <c r="B161" s="94" t="s">
        <v>413</v>
      </c>
      <c r="C161" s="72" t="n">
        <v>698065</v>
      </c>
      <c r="D161" s="52" t="s">
        <v>119</v>
      </c>
      <c r="E161" s="64" t="n">
        <v>10</v>
      </c>
      <c r="F161" s="54" t="n">
        <v>25.064</v>
      </c>
      <c r="G161" s="55" t="n">
        <v>0</v>
      </c>
      <c r="H161" s="63" t="n">
        <v>0</v>
      </c>
      <c r="I161" s="68" t="n">
        <v>0</v>
      </c>
      <c r="J161" s="55" t="n">
        <v>0</v>
      </c>
      <c r="K161" s="70" t="n">
        <v>0</v>
      </c>
      <c r="L161" s="92" t="n">
        <v>25.064</v>
      </c>
      <c r="M161" s="60" t="n">
        <v>142</v>
      </c>
      <c r="N161" s="61" t="n">
        <v>-13</v>
      </c>
    </row>
    <row r="162" customFormat="false" ht="13.2" hidden="false" customHeight="false" outlineLevel="0" collapsed="false">
      <c r="A162" s="49" t="n">
        <v>157</v>
      </c>
      <c r="B162" s="50" t="s">
        <v>414</v>
      </c>
      <c r="C162" s="51" t="n">
        <v>677684</v>
      </c>
      <c r="D162" s="52" t="s">
        <v>415</v>
      </c>
      <c r="E162" s="53" t="n">
        <v>10</v>
      </c>
      <c r="F162" s="69" t="n">
        <v>0</v>
      </c>
      <c r="G162" s="67" t="n">
        <v>25.001</v>
      </c>
      <c r="H162" s="63" t="n">
        <v>0</v>
      </c>
      <c r="I162" s="68" t="n">
        <v>0</v>
      </c>
      <c r="J162" s="55" t="n">
        <v>0</v>
      </c>
      <c r="K162" s="70" t="n">
        <v>0</v>
      </c>
      <c r="L162" s="92" t="n">
        <v>25.001</v>
      </c>
      <c r="M162" s="60" t="n">
        <v>143</v>
      </c>
      <c r="N162" s="61" t="n">
        <v>-14</v>
      </c>
    </row>
    <row r="163" customFormat="false" ht="13.2" hidden="false" customHeight="false" outlineLevel="0" collapsed="false">
      <c r="A163" s="49" t="n">
        <v>158</v>
      </c>
      <c r="B163" s="94" t="s">
        <v>416</v>
      </c>
      <c r="C163" s="72" t="n">
        <v>699447</v>
      </c>
      <c r="D163" s="52" t="s">
        <v>181</v>
      </c>
      <c r="E163" s="64" t="n">
        <v>10</v>
      </c>
      <c r="F163" s="54" t="n">
        <v>8.306</v>
      </c>
      <c r="G163" s="67" t="n">
        <v>16.562</v>
      </c>
      <c r="H163" s="56" t="n">
        <v>8.336</v>
      </c>
      <c r="I163" s="68" t="n">
        <v>0</v>
      </c>
      <c r="J163" s="55" t="n">
        <v>0</v>
      </c>
      <c r="K163" s="70" t="n">
        <v>0</v>
      </c>
      <c r="L163" s="92" t="n">
        <v>24.898</v>
      </c>
      <c r="M163" s="60" t="n">
        <v>144</v>
      </c>
      <c r="N163" s="61" t="n">
        <v>-14</v>
      </c>
    </row>
    <row r="164" customFormat="false" ht="13.2" hidden="false" customHeight="false" outlineLevel="0" collapsed="false">
      <c r="A164" s="49" t="n">
        <v>159</v>
      </c>
      <c r="B164" s="50" t="s">
        <v>417</v>
      </c>
      <c r="C164" s="51" t="n">
        <v>701522</v>
      </c>
      <c r="D164" s="52" t="s">
        <v>31</v>
      </c>
      <c r="E164" s="53" t="n">
        <v>10</v>
      </c>
      <c r="F164" s="69" t="n">
        <v>0</v>
      </c>
      <c r="G164" s="67" t="n">
        <v>8.376</v>
      </c>
      <c r="H164" s="56" t="n">
        <v>16.521</v>
      </c>
      <c r="I164" s="68" t="n">
        <v>0</v>
      </c>
      <c r="J164" s="55" t="n">
        <v>0</v>
      </c>
      <c r="K164" s="70" t="n">
        <v>0</v>
      </c>
      <c r="L164" s="92" t="n">
        <v>24.897</v>
      </c>
      <c r="M164" s="60" t="n">
        <v>186</v>
      </c>
      <c r="N164" s="61" t="n">
        <v>27</v>
      </c>
    </row>
    <row r="165" customFormat="false" ht="13.2" hidden="false" customHeight="false" outlineLevel="0" collapsed="false">
      <c r="A165" s="49" t="n">
        <v>160</v>
      </c>
      <c r="B165" s="50" t="s">
        <v>418</v>
      </c>
      <c r="C165" s="51" t="n">
        <v>703023</v>
      </c>
      <c r="D165" s="52" t="s">
        <v>117</v>
      </c>
      <c r="E165" s="53" t="n">
        <v>10</v>
      </c>
      <c r="F165" s="54" t="n">
        <v>4.17</v>
      </c>
      <c r="G165" s="67" t="n">
        <v>16.561</v>
      </c>
      <c r="H165" s="56" t="n">
        <v>8.326</v>
      </c>
      <c r="I165" s="68" t="n">
        <v>0</v>
      </c>
      <c r="J165" s="55" t="n">
        <v>0</v>
      </c>
      <c r="K165" s="70" t="n">
        <v>0</v>
      </c>
      <c r="L165" s="92" t="n">
        <v>24.887</v>
      </c>
      <c r="M165" s="60" t="n">
        <v>156</v>
      </c>
      <c r="N165" s="61" t="n">
        <v>-4</v>
      </c>
    </row>
    <row r="166" customFormat="false" ht="13.2" hidden="false" customHeight="false" outlineLevel="0" collapsed="false">
      <c r="A166" s="49" t="n">
        <v>161</v>
      </c>
      <c r="B166" s="94" t="s">
        <v>419</v>
      </c>
      <c r="C166" s="72" t="n">
        <v>678583</v>
      </c>
      <c r="D166" s="52" t="s">
        <v>367</v>
      </c>
      <c r="E166" s="53" t="n">
        <v>10</v>
      </c>
      <c r="F166" s="54" t="n">
        <v>8.153</v>
      </c>
      <c r="G166" s="67" t="n">
        <v>16.323</v>
      </c>
      <c r="H166" s="56" t="n">
        <v>8.188</v>
      </c>
      <c r="I166" s="68" t="n">
        <v>0</v>
      </c>
      <c r="J166" s="55" t="n">
        <v>0</v>
      </c>
      <c r="K166" s="70" t="n">
        <v>0</v>
      </c>
      <c r="L166" s="92" t="n">
        <v>24.511</v>
      </c>
      <c r="M166" s="60" t="n">
        <v>145</v>
      </c>
      <c r="N166" s="61" t="n">
        <v>-16</v>
      </c>
    </row>
    <row r="167" customFormat="false" ht="13.2" hidden="false" customHeight="false" outlineLevel="0" collapsed="false">
      <c r="A167" s="49" t="n">
        <v>162</v>
      </c>
      <c r="B167" s="50" t="s">
        <v>420</v>
      </c>
      <c r="C167" s="51" t="n">
        <v>695384</v>
      </c>
      <c r="D167" s="52" t="s">
        <v>19</v>
      </c>
      <c r="E167" s="53" t="n">
        <v>10</v>
      </c>
      <c r="F167" s="54" t="n">
        <v>8.612</v>
      </c>
      <c r="G167" s="55" t="n">
        <v>0</v>
      </c>
      <c r="H167" s="63" t="n">
        <v>0</v>
      </c>
      <c r="I167" s="57" t="n">
        <v>7.103</v>
      </c>
      <c r="J167" s="55" t="n">
        <v>0</v>
      </c>
      <c r="K167" s="58" t="n">
        <v>8.645</v>
      </c>
      <c r="L167" s="92" t="n">
        <v>24.36</v>
      </c>
      <c r="M167" s="60" t="n">
        <v>146</v>
      </c>
      <c r="N167" s="61" t="n">
        <v>-16</v>
      </c>
    </row>
    <row r="168" customFormat="false" ht="13.2" hidden="false" customHeight="false" outlineLevel="0" collapsed="false">
      <c r="A168" s="49" t="n">
        <v>163</v>
      </c>
      <c r="B168" s="94" t="s">
        <v>421</v>
      </c>
      <c r="C168" s="72" t="n">
        <v>688530</v>
      </c>
      <c r="D168" s="52" t="s">
        <v>35</v>
      </c>
      <c r="E168" s="64" t="n">
        <v>10</v>
      </c>
      <c r="F168" s="54" t="n">
        <v>8.608</v>
      </c>
      <c r="G168" s="55" t="n">
        <v>0</v>
      </c>
      <c r="H168" s="56" t="n">
        <v>8.374</v>
      </c>
      <c r="I168" s="68" t="n">
        <v>0</v>
      </c>
      <c r="J168" s="65" t="n">
        <v>7.149</v>
      </c>
      <c r="K168" s="70" t="n">
        <v>0</v>
      </c>
      <c r="L168" s="92" t="n">
        <v>24.131</v>
      </c>
      <c r="M168" s="60" t="n">
        <v>169</v>
      </c>
      <c r="N168" s="61" t="n">
        <v>6</v>
      </c>
    </row>
    <row r="169" s="66" customFormat="true" ht="13.2" hidden="false" customHeight="false" outlineLevel="0" collapsed="false">
      <c r="A169" s="49" t="n">
        <v>164</v>
      </c>
      <c r="B169" s="50" t="s">
        <v>422</v>
      </c>
      <c r="C169" s="51" t="n">
        <v>694753</v>
      </c>
      <c r="D169" s="52" t="s">
        <v>263</v>
      </c>
      <c r="E169" s="53" t="n">
        <v>10</v>
      </c>
      <c r="F169" s="54" t="n">
        <v>8.143</v>
      </c>
      <c r="G169" s="55" t="n">
        <v>0</v>
      </c>
      <c r="H169" s="63" t="n">
        <v>0</v>
      </c>
      <c r="I169" s="57" t="n">
        <v>7.091</v>
      </c>
      <c r="J169" s="55" t="n">
        <v>0</v>
      </c>
      <c r="K169" s="58" t="n">
        <v>8.65</v>
      </c>
      <c r="L169" s="92" t="n">
        <v>23.884</v>
      </c>
      <c r="M169" s="60" t="n">
        <v>149</v>
      </c>
      <c r="N169" s="61" t="n">
        <v>-15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3.2" hidden="false" customHeight="false" outlineLevel="0" collapsed="false">
      <c r="A170" s="49" t="n">
        <v>165</v>
      </c>
      <c r="B170" s="50" t="s">
        <v>423</v>
      </c>
      <c r="C170" s="51" t="n">
        <v>688375</v>
      </c>
      <c r="D170" s="52" t="s">
        <v>407</v>
      </c>
      <c r="E170" s="64" t="n">
        <v>10</v>
      </c>
      <c r="F170" s="69" t="n">
        <v>0</v>
      </c>
      <c r="G170" s="67" t="n">
        <v>16.726</v>
      </c>
      <c r="H170" s="63" t="n">
        <v>0</v>
      </c>
      <c r="I170" s="57" t="n">
        <v>7.116</v>
      </c>
      <c r="J170" s="55" t="n">
        <v>0</v>
      </c>
      <c r="K170" s="70" t="n">
        <v>0</v>
      </c>
      <c r="L170" s="92" t="n">
        <v>23.842</v>
      </c>
      <c r="M170" s="60" t="n">
        <v>150</v>
      </c>
      <c r="N170" s="61" t="n">
        <v>-15</v>
      </c>
    </row>
    <row r="171" customFormat="false" ht="13.2" hidden="false" customHeight="false" outlineLevel="0" collapsed="false">
      <c r="A171" s="49" t="n">
        <v>166</v>
      </c>
      <c r="B171" s="94" t="s">
        <v>424</v>
      </c>
      <c r="C171" s="72" t="n">
        <v>697067</v>
      </c>
      <c r="D171" s="52" t="s">
        <v>17</v>
      </c>
      <c r="E171" s="53" t="n">
        <v>10</v>
      </c>
      <c r="F171" s="54" t="n">
        <v>8.152</v>
      </c>
      <c r="G171" s="67" t="n">
        <v>8.174</v>
      </c>
      <c r="H171" s="56" t="n">
        <v>8.189</v>
      </c>
      <c r="I171" s="68" t="n">
        <v>0</v>
      </c>
      <c r="J171" s="65" t="n">
        <v>7.174</v>
      </c>
      <c r="K171" s="70" t="n">
        <v>0</v>
      </c>
      <c r="L171" s="92" t="n">
        <v>23.537</v>
      </c>
      <c r="M171" s="60" t="n">
        <v>151</v>
      </c>
      <c r="N171" s="61" t="n">
        <v>-15</v>
      </c>
    </row>
    <row r="172" customFormat="false" ht="13.2" hidden="false" customHeight="false" outlineLevel="0" collapsed="false">
      <c r="A172" s="49" t="n">
        <v>167</v>
      </c>
      <c r="B172" s="50" t="s">
        <v>425</v>
      </c>
      <c r="C172" s="51" t="n">
        <v>698019</v>
      </c>
      <c r="D172" s="52" t="s">
        <v>426</v>
      </c>
      <c r="E172" s="53" t="n">
        <v>10</v>
      </c>
      <c r="F172" s="69" t="n">
        <v>0</v>
      </c>
      <c r="G172" s="67" t="n">
        <v>8.169</v>
      </c>
      <c r="H172" s="56" t="n">
        <v>8.185</v>
      </c>
      <c r="I172" s="68" t="n">
        <v>0</v>
      </c>
      <c r="J172" s="65" t="n">
        <v>7.176</v>
      </c>
      <c r="K172" s="70" t="n">
        <v>0</v>
      </c>
      <c r="L172" s="92" t="n">
        <v>23.53</v>
      </c>
      <c r="M172" s="60" t="n">
        <v>171</v>
      </c>
      <c r="N172" s="61" t="n">
        <v>4</v>
      </c>
    </row>
    <row r="173" customFormat="false" ht="13.2" hidden="false" customHeight="false" outlineLevel="0" collapsed="false">
      <c r="A173" s="49" t="n">
        <v>168</v>
      </c>
      <c r="B173" s="50" t="s">
        <v>427</v>
      </c>
      <c r="C173" s="51" t="n">
        <v>698018</v>
      </c>
      <c r="D173" s="52" t="s">
        <v>426</v>
      </c>
      <c r="E173" s="53" t="n">
        <v>10</v>
      </c>
      <c r="F173" s="69" t="n">
        <v>0</v>
      </c>
      <c r="G173" s="67" t="n">
        <v>8.168</v>
      </c>
      <c r="H173" s="56" t="n">
        <v>8.181</v>
      </c>
      <c r="I173" s="68" t="n">
        <v>0</v>
      </c>
      <c r="J173" s="65" t="n">
        <v>7.159</v>
      </c>
      <c r="K173" s="70" t="n">
        <v>0</v>
      </c>
      <c r="L173" s="92" t="n">
        <v>23.508</v>
      </c>
      <c r="M173" s="60" t="n">
        <v>172</v>
      </c>
      <c r="N173" s="61" t="n">
        <v>4</v>
      </c>
    </row>
    <row r="174" customFormat="false" ht="13.2" hidden="false" customHeight="false" outlineLevel="0" collapsed="false">
      <c r="A174" s="49" t="n">
        <v>169</v>
      </c>
      <c r="B174" s="50" t="s">
        <v>428</v>
      </c>
      <c r="C174" s="51" t="n">
        <v>680895</v>
      </c>
      <c r="D174" s="52" t="s">
        <v>219</v>
      </c>
      <c r="E174" s="53" t="n">
        <v>10</v>
      </c>
      <c r="F174" s="54" t="n">
        <v>8.309</v>
      </c>
      <c r="G174" s="55" t="n">
        <v>0</v>
      </c>
      <c r="H174" s="63" t="n">
        <v>0</v>
      </c>
      <c r="I174" s="57" t="n">
        <v>7.086</v>
      </c>
      <c r="J174" s="65" t="n">
        <v>7.165</v>
      </c>
      <c r="K174" s="70" t="n">
        <v>0</v>
      </c>
      <c r="L174" s="92" t="n">
        <v>22.56</v>
      </c>
      <c r="M174" s="60" t="n">
        <v>153</v>
      </c>
      <c r="N174" s="61" t="n">
        <v>-16</v>
      </c>
    </row>
    <row r="175" customFormat="false" ht="13.2" hidden="false" customHeight="false" outlineLevel="0" collapsed="false">
      <c r="A175" s="49" t="n">
        <v>170</v>
      </c>
      <c r="B175" s="50" t="s">
        <v>429</v>
      </c>
      <c r="C175" s="51" t="n">
        <v>687547</v>
      </c>
      <c r="D175" s="52" t="s">
        <v>181</v>
      </c>
      <c r="E175" s="64" t="n">
        <v>10</v>
      </c>
      <c r="F175" s="69" t="n">
        <v>0</v>
      </c>
      <c r="G175" s="55" t="n">
        <v>0</v>
      </c>
      <c r="H175" s="63" t="n">
        <v>0</v>
      </c>
      <c r="I175" s="57" t="n">
        <v>14.136</v>
      </c>
      <c r="J175" s="65" t="n">
        <v>7.175</v>
      </c>
      <c r="K175" s="70" t="n">
        <v>0</v>
      </c>
      <c r="L175" s="92" t="n">
        <v>21.311</v>
      </c>
      <c r="M175" s="60" t="n">
        <v>155</v>
      </c>
      <c r="N175" s="61" t="n">
        <v>-15</v>
      </c>
    </row>
    <row r="176" customFormat="false" ht="13.2" hidden="false" customHeight="false" outlineLevel="0" collapsed="false">
      <c r="A176" s="49" t="n">
        <v>171</v>
      </c>
      <c r="B176" s="73" t="s">
        <v>430</v>
      </c>
      <c r="C176" s="51" t="n">
        <v>700891</v>
      </c>
      <c r="D176" s="93" t="s">
        <v>431</v>
      </c>
      <c r="E176" s="53" t="n">
        <v>10</v>
      </c>
      <c r="F176" s="54" t="n">
        <v>4.174</v>
      </c>
      <c r="G176" s="55" t="n">
        <v>0</v>
      </c>
      <c r="H176" s="56" t="n">
        <v>8.332</v>
      </c>
      <c r="I176" s="68" t="n">
        <v>0</v>
      </c>
      <c r="J176" s="55" t="n">
        <v>0</v>
      </c>
      <c r="K176" s="58" t="n">
        <v>8.643</v>
      </c>
      <c r="L176" s="92" t="n">
        <v>21.149</v>
      </c>
      <c r="M176" s="60" t="n">
        <v>176</v>
      </c>
      <c r="N176" s="61" t="n">
        <v>5</v>
      </c>
    </row>
    <row r="177" customFormat="false" ht="13.2" hidden="false" customHeight="false" outlineLevel="0" collapsed="false">
      <c r="A177" s="49" t="n">
        <v>172</v>
      </c>
      <c r="B177" s="50" t="s">
        <v>432</v>
      </c>
      <c r="C177" s="51" t="n">
        <v>688727</v>
      </c>
      <c r="D177" s="52" t="s">
        <v>296</v>
      </c>
      <c r="E177" s="64" t="n">
        <v>10</v>
      </c>
      <c r="F177" s="54" t="n">
        <v>4.18</v>
      </c>
      <c r="G177" s="55" t="n">
        <v>0</v>
      </c>
      <c r="H177" s="63" t="n">
        <v>0</v>
      </c>
      <c r="I177" s="57" t="n">
        <v>7.085</v>
      </c>
      <c r="J177" s="55" t="n">
        <v>0</v>
      </c>
      <c r="K177" s="58" t="n">
        <v>8.661</v>
      </c>
      <c r="L177" s="92" t="n">
        <v>19.926</v>
      </c>
      <c r="M177" s="60" t="n">
        <v>158</v>
      </c>
      <c r="N177" s="61" t="n">
        <v>-14</v>
      </c>
    </row>
    <row r="178" customFormat="false" ht="13.2" hidden="false" customHeight="false" outlineLevel="0" collapsed="false">
      <c r="A178" s="49" t="n">
        <v>173</v>
      </c>
      <c r="B178" s="50" t="s">
        <v>433</v>
      </c>
      <c r="C178" s="51" t="n">
        <v>687152</v>
      </c>
      <c r="D178" s="93" t="s">
        <v>71</v>
      </c>
      <c r="E178" s="64" t="n">
        <v>10</v>
      </c>
      <c r="F178" s="54" t="n">
        <v>4.176</v>
      </c>
      <c r="G178" s="55" t="n">
        <v>0</v>
      </c>
      <c r="H178" s="63" t="n">
        <v>0</v>
      </c>
      <c r="I178" s="57" t="n">
        <v>7.096</v>
      </c>
      <c r="J178" s="55" t="n">
        <v>0</v>
      </c>
      <c r="K178" s="58" t="n">
        <v>8.635</v>
      </c>
      <c r="L178" s="92" t="n">
        <v>19.907</v>
      </c>
      <c r="M178" s="60" t="n">
        <v>159</v>
      </c>
      <c r="N178" s="61" t="n">
        <v>-14</v>
      </c>
    </row>
    <row r="179" customFormat="false" ht="13.2" hidden="false" customHeight="false" outlineLevel="0" collapsed="false">
      <c r="A179" s="49" t="n">
        <v>174</v>
      </c>
      <c r="B179" s="50" t="s">
        <v>434</v>
      </c>
      <c r="C179" s="51" t="n">
        <v>701378</v>
      </c>
      <c r="D179" s="52" t="s">
        <v>160</v>
      </c>
      <c r="E179" s="64" t="n">
        <v>10</v>
      </c>
      <c r="F179" s="69" t="n">
        <v>0</v>
      </c>
      <c r="G179" s="55" t="n">
        <v>0</v>
      </c>
      <c r="H179" s="56" t="n">
        <v>16.725</v>
      </c>
      <c r="I179" s="68" t="n">
        <v>0</v>
      </c>
      <c r="J179" s="55" t="n">
        <v>0</v>
      </c>
      <c r="K179" s="70" t="n">
        <v>0</v>
      </c>
      <c r="L179" s="92" t="n">
        <v>16.725</v>
      </c>
      <c r="M179" s="74" t="n">
        <v>0</v>
      </c>
      <c r="N179" s="75" t="s">
        <v>183</v>
      </c>
    </row>
    <row r="180" customFormat="false" ht="13.2" hidden="false" customHeight="false" outlineLevel="0" collapsed="false">
      <c r="A180" s="49" t="n">
        <v>175</v>
      </c>
      <c r="B180" s="50" t="s">
        <v>435</v>
      </c>
      <c r="C180" s="51" t="n">
        <v>709955</v>
      </c>
      <c r="D180" s="52" t="s">
        <v>348</v>
      </c>
      <c r="E180" s="64" t="n">
        <v>10</v>
      </c>
      <c r="F180" s="69" t="n">
        <v>0</v>
      </c>
      <c r="G180" s="55" t="n">
        <v>0</v>
      </c>
      <c r="H180" s="56" t="n">
        <v>16.723</v>
      </c>
      <c r="I180" s="68" t="n">
        <v>0</v>
      </c>
      <c r="J180" s="55" t="n">
        <v>0</v>
      </c>
      <c r="K180" s="70" t="n">
        <v>0</v>
      </c>
      <c r="L180" s="92" t="n">
        <v>16.723</v>
      </c>
      <c r="M180" s="74" t="n">
        <v>0</v>
      </c>
      <c r="N180" s="75" t="s">
        <v>183</v>
      </c>
    </row>
    <row r="181" customFormat="false" ht="13.2" hidden="false" customHeight="false" outlineLevel="0" collapsed="false">
      <c r="A181" s="49" t="n">
        <v>176</v>
      </c>
      <c r="B181" s="94" t="s">
        <v>436</v>
      </c>
      <c r="C181" s="72" t="n">
        <v>694258</v>
      </c>
      <c r="D181" s="52" t="s">
        <v>199</v>
      </c>
      <c r="E181" s="53" t="n">
        <v>10</v>
      </c>
      <c r="F181" s="54" t="n">
        <v>8.295</v>
      </c>
      <c r="G181" s="67" t="n">
        <v>8.374</v>
      </c>
      <c r="H181" s="63" t="n">
        <v>0</v>
      </c>
      <c r="I181" s="68" t="n">
        <v>0</v>
      </c>
      <c r="J181" s="55" t="n">
        <v>0</v>
      </c>
      <c r="K181" s="70" t="n">
        <v>0</v>
      </c>
      <c r="L181" s="92" t="n">
        <v>16.669</v>
      </c>
      <c r="M181" s="60" t="n">
        <v>164</v>
      </c>
      <c r="N181" s="61" t="n">
        <v>-12</v>
      </c>
    </row>
    <row r="182" customFormat="false" ht="13.2" hidden="false" customHeight="false" outlineLevel="0" collapsed="false">
      <c r="A182" s="49" t="n">
        <v>177</v>
      </c>
      <c r="B182" s="50" t="s">
        <v>437</v>
      </c>
      <c r="C182" s="51" t="n">
        <v>713535</v>
      </c>
      <c r="D182" s="52" t="s">
        <v>438</v>
      </c>
      <c r="E182" s="64" t="n">
        <v>10</v>
      </c>
      <c r="F182" s="69" t="n">
        <v>0</v>
      </c>
      <c r="G182" s="55" t="n">
        <v>0</v>
      </c>
      <c r="H182" s="56" t="n">
        <v>16.642</v>
      </c>
      <c r="I182" s="68" t="n">
        <v>0</v>
      </c>
      <c r="J182" s="55" t="n">
        <v>0</v>
      </c>
      <c r="K182" s="70" t="n">
        <v>0</v>
      </c>
      <c r="L182" s="92" t="n">
        <v>16.642</v>
      </c>
      <c r="M182" s="74" t="n">
        <v>0</v>
      </c>
      <c r="N182" s="75" t="s">
        <v>183</v>
      </c>
    </row>
    <row r="183" customFormat="false" ht="13.2" hidden="false" customHeight="false" outlineLevel="0" collapsed="false">
      <c r="A183" s="49" t="n">
        <v>178</v>
      </c>
      <c r="B183" s="94" t="s">
        <v>439</v>
      </c>
      <c r="C183" s="72" t="n">
        <v>674512</v>
      </c>
      <c r="D183" s="52" t="s">
        <v>25</v>
      </c>
      <c r="E183" s="64" t="n">
        <v>10</v>
      </c>
      <c r="F183" s="54" t="n">
        <v>8.149</v>
      </c>
      <c r="G183" s="67" t="n">
        <v>8.173</v>
      </c>
      <c r="H183" s="56" t="n">
        <v>8.183</v>
      </c>
      <c r="I183" s="68" t="n">
        <v>0</v>
      </c>
      <c r="J183" s="55" t="n">
        <v>0</v>
      </c>
      <c r="K183" s="70" t="n">
        <v>0</v>
      </c>
      <c r="L183" s="92" t="n">
        <v>16.356</v>
      </c>
      <c r="M183" s="60" t="n">
        <v>165</v>
      </c>
      <c r="N183" s="61" t="n">
        <v>-13</v>
      </c>
    </row>
    <row r="184" customFormat="false" ht="13.2" hidden="false" customHeight="false" outlineLevel="0" collapsed="false">
      <c r="A184" s="49" t="n">
        <v>179</v>
      </c>
      <c r="B184" s="94" t="s">
        <v>440</v>
      </c>
      <c r="C184" s="72" t="n">
        <v>705547</v>
      </c>
      <c r="D184" s="52" t="s">
        <v>441</v>
      </c>
      <c r="E184" s="53" t="n">
        <v>10</v>
      </c>
      <c r="F184" s="54" t="n">
        <v>8.146</v>
      </c>
      <c r="G184" s="67" t="n">
        <v>8.17</v>
      </c>
      <c r="H184" s="63" t="n">
        <v>0</v>
      </c>
      <c r="I184" s="68" t="n">
        <v>0</v>
      </c>
      <c r="J184" s="55" t="n">
        <v>0</v>
      </c>
      <c r="K184" s="70" t="n">
        <v>0</v>
      </c>
      <c r="L184" s="92" t="n">
        <v>16.316</v>
      </c>
      <c r="M184" s="60" t="n">
        <v>166</v>
      </c>
      <c r="N184" s="61" t="n">
        <v>-13</v>
      </c>
    </row>
    <row r="185" customFormat="false" ht="13.2" hidden="false" customHeight="false" outlineLevel="0" collapsed="false">
      <c r="A185" s="49" t="n">
        <v>180</v>
      </c>
      <c r="B185" s="50" t="s">
        <v>442</v>
      </c>
      <c r="C185" s="51" t="n">
        <v>693699</v>
      </c>
      <c r="D185" s="52" t="s">
        <v>443</v>
      </c>
      <c r="E185" s="64" t="n">
        <v>10</v>
      </c>
      <c r="F185" s="69" t="n">
        <v>0</v>
      </c>
      <c r="G185" s="55" t="n">
        <v>0</v>
      </c>
      <c r="H185" s="56" t="n">
        <v>16.127</v>
      </c>
      <c r="I185" s="68" t="n">
        <v>0</v>
      </c>
      <c r="J185" s="55" t="n">
        <v>0</v>
      </c>
      <c r="K185" s="70" t="n">
        <v>0</v>
      </c>
      <c r="L185" s="92" t="n">
        <v>16.127</v>
      </c>
      <c r="M185" s="74" t="n">
        <v>0</v>
      </c>
      <c r="N185" s="75" t="s">
        <v>183</v>
      </c>
    </row>
    <row r="186" customFormat="false" ht="13.2" hidden="false" customHeight="false" outlineLevel="0" collapsed="false">
      <c r="A186" s="49" t="n">
        <v>181</v>
      </c>
      <c r="B186" s="50" t="s">
        <v>444</v>
      </c>
      <c r="C186" s="51" t="n">
        <v>706465</v>
      </c>
      <c r="D186" s="52" t="s">
        <v>133</v>
      </c>
      <c r="E186" s="53" t="n">
        <v>10</v>
      </c>
      <c r="F186" s="69" t="n">
        <v>0</v>
      </c>
      <c r="G186" s="67" t="n">
        <v>16.048</v>
      </c>
      <c r="H186" s="63" t="n">
        <v>0</v>
      </c>
      <c r="I186" s="68" t="n">
        <v>0</v>
      </c>
      <c r="J186" s="55" t="n">
        <v>0</v>
      </c>
      <c r="K186" s="70" t="n">
        <v>0</v>
      </c>
      <c r="L186" s="92" t="n">
        <v>16.048</v>
      </c>
      <c r="M186" s="60" t="n">
        <v>168</v>
      </c>
      <c r="N186" s="61" t="n">
        <v>-13</v>
      </c>
    </row>
    <row r="187" customFormat="false" ht="13.2" hidden="false" customHeight="false" outlineLevel="0" collapsed="false">
      <c r="A187" s="49" t="n">
        <v>182</v>
      </c>
      <c r="B187" s="50" t="s">
        <v>445</v>
      </c>
      <c r="C187" s="51" t="n">
        <v>690059</v>
      </c>
      <c r="D187" s="52" t="s">
        <v>230</v>
      </c>
      <c r="E187" s="64" t="n">
        <v>10</v>
      </c>
      <c r="F187" s="69" t="n">
        <v>0</v>
      </c>
      <c r="G187" s="55" t="n">
        <v>0</v>
      </c>
      <c r="H187" s="56" t="n">
        <v>8.376</v>
      </c>
      <c r="I187" s="68" t="n">
        <v>0</v>
      </c>
      <c r="J187" s="65" t="n">
        <v>7.151</v>
      </c>
      <c r="K187" s="70" t="n">
        <v>0</v>
      </c>
      <c r="L187" s="92" t="n">
        <v>15.527</v>
      </c>
      <c r="M187" s="60" t="n">
        <v>192</v>
      </c>
      <c r="N187" s="61" t="n">
        <v>10</v>
      </c>
    </row>
    <row r="188" customFormat="false" ht="13.2" hidden="false" customHeight="false" outlineLevel="0" collapsed="false">
      <c r="A188" s="49" t="n">
        <v>183</v>
      </c>
      <c r="B188" s="94" t="s">
        <v>446</v>
      </c>
      <c r="C188" s="72" t="n">
        <v>680118</v>
      </c>
      <c r="D188" s="52" t="s">
        <v>212</v>
      </c>
      <c r="E188" s="64" t="n">
        <v>10</v>
      </c>
      <c r="F188" s="54" t="n">
        <v>8.305</v>
      </c>
      <c r="G188" s="55" t="n">
        <v>0</v>
      </c>
      <c r="H188" s="63" t="n">
        <v>0</v>
      </c>
      <c r="I188" s="57" t="n">
        <v>7.115</v>
      </c>
      <c r="J188" s="55" t="n">
        <v>0</v>
      </c>
      <c r="K188" s="70" t="n">
        <v>0</v>
      </c>
      <c r="L188" s="92" t="n">
        <v>15.42</v>
      </c>
      <c r="M188" s="60" t="n">
        <v>170</v>
      </c>
      <c r="N188" s="61" t="n">
        <v>-13</v>
      </c>
    </row>
    <row r="189" customFormat="false" ht="13.2" hidden="false" customHeight="false" outlineLevel="0" collapsed="false">
      <c r="A189" s="49" t="n">
        <v>184</v>
      </c>
      <c r="B189" s="50" t="s">
        <v>447</v>
      </c>
      <c r="C189" s="51" t="n">
        <v>700859</v>
      </c>
      <c r="D189" s="52" t="s">
        <v>196</v>
      </c>
      <c r="E189" s="64" t="n">
        <v>10</v>
      </c>
      <c r="F189" s="69" t="n">
        <v>0</v>
      </c>
      <c r="G189" s="55" t="n">
        <v>0</v>
      </c>
      <c r="H189" s="56" t="n">
        <v>8.182</v>
      </c>
      <c r="I189" s="68" t="n">
        <v>0</v>
      </c>
      <c r="J189" s="65" t="n">
        <v>7.15</v>
      </c>
      <c r="K189" s="70" t="n">
        <v>0</v>
      </c>
      <c r="L189" s="92" t="n">
        <v>15.332</v>
      </c>
      <c r="M189" s="60" t="n">
        <v>193</v>
      </c>
      <c r="N189" s="61" t="n">
        <v>9</v>
      </c>
    </row>
    <row r="190" customFormat="false" ht="13.2" hidden="false" customHeight="false" outlineLevel="0" collapsed="false">
      <c r="A190" s="49" t="n">
        <v>185</v>
      </c>
      <c r="B190" s="50" t="s">
        <v>448</v>
      </c>
      <c r="C190" s="51" t="n">
        <v>700858</v>
      </c>
      <c r="D190" s="52" t="s">
        <v>196</v>
      </c>
      <c r="E190" s="53" t="n">
        <v>10</v>
      </c>
      <c r="F190" s="69" t="n">
        <v>0</v>
      </c>
      <c r="G190" s="67" t="n">
        <v>8.172</v>
      </c>
      <c r="H190" s="63" t="n">
        <v>0</v>
      </c>
      <c r="I190" s="68" t="n">
        <v>0</v>
      </c>
      <c r="J190" s="65" t="n">
        <v>7.152</v>
      </c>
      <c r="K190" s="70" t="n">
        <v>0</v>
      </c>
      <c r="L190" s="92" t="n">
        <v>15.324</v>
      </c>
      <c r="M190" s="60" t="n">
        <v>173</v>
      </c>
      <c r="N190" s="61" t="n">
        <v>-12</v>
      </c>
    </row>
    <row r="191" customFormat="false" ht="13.2" hidden="false" customHeight="false" outlineLevel="0" collapsed="false">
      <c r="A191" s="49" t="n">
        <v>186</v>
      </c>
      <c r="B191" s="94" t="s">
        <v>449</v>
      </c>
      <c r="C191" s="72" t="n">
        <v>695078</v>
      </c>
      <c r="D191" s="52" t="s">
        <v>314</v>
      </c>
      <c r="E191" s="53" t="n">
        <v>10</v>
      </c>
      <c r="F191" s="54" t="n">
        <v>8.148</v>
      </c>
      <c r="G191" s="55" t="n">
        <v>0</v>
      </c>
      <c r="H191" s="63" t="n">
        <v>0</v>
      </c>
      <c r="I191" s="68" t="n">
        <v>0</v>
      </c>
      <c r="J191" s="65" t="n">
        <v>7.154</v>
      </c>
      <c r="K191" s="70" t="n">
        <v>0</v>
      </c>
      <c r="L191" s="92" t="n">
        <v>15.302</v>
      </c>
      <c r="M191" s="60" t="n">
        <v>174</v>
      </c>
      <c r="N191" s="61" t="n">
        <v>-12</v>
      </c>
    </row>
    <row r="192" customFormat="false" ht="13.2" hidden="false" customHeight="false" outlineLevel="0" collapsed="false">
      <c r="A192" s="49" t="n">
        <v>186</v>
      </c>
      <c r="B192" s="94" t="s">
        <v>450</v>
      </c>
      <c r="C192" s="72" t="n">
        <v>698096</v>
      </c>
      <c r="D192" s="52" t="s">
        <v>207</v>
      </c>
      <c r="E192" s="53" t="n">
        <v>10</v>
      </c>
      <c r="F192" s="54" t="n">
        <v>8.147</v>
      </c>
      <c r="G192" s="55" t="n">
        <v>0</v>
      </c>
      <c r="H192" s="63" t="n">
        <v>0</v>
      </c>
      <c r="I192" s="68" t="n">
        <v>0</v>
      </c>
      <c r="J192" s="65" t="n">
        <v>7.155</v>
      </c>
      <c r="K192" s="70" t="n">
        <v>0</v>
      </c>
      <c r="L192" s="92" t="n">
        <v>15.302</v>
      </c>
      <c r="M192" s="60" t="n">
        <v>174</v>
      </c>
      <c r="N192" s="61" t="n">
        <v>-12</v>
      </c>
    </row>
    <row r="193" customFormat="false" ht="13.2" hidden="false" customHeight="false" outlineLevel="0" collapsed="false">
      <c r="A193" s="49" t="n">
        <v>188</v>
      </c>
      <c r="B193" s="50" t="s">
        <v>451</v>
      </c>
      <c r="C193" s="51" t="n">
        <v>689086</v>
      </c>
      <c r="D193" s="52" t="s">
        <v>431</v>
      </c>
      <c r="E193" s="53" t="n">
        <v>10</v>
      </c>
      <c r="F193" s="54" t="n">
        <v>4.167</v>
      </c>
      <c r="G193" s="55" t="n">
        <v>0</v>
      </c>
      <c r="H193" s="63" t="n">
        <v>0</v>
      </c>
      <c r="I193" s="68" t="n">
        <v>0</v>
      </c>
      <c r="J193" s="55" t="n">
        <v>0</v>
      </c>
      <c r="K193" s="58" t="n">
        <v>8.631</v>
      </c>
      <c r="L193" s="92" t="n">
        <v>12.798</v>
      </c>
      <c r="M193" s="60" t="n">
        <v>177</v>
      </c>
      <c r="N193" s="61" t="n">
        <v>-11</v>
      </c>
    </row>
    <row r="194" customFormat="false" ht="13.2" hidden="false" customHeight="false" outlineLevel="0" collapsed="false">
      <c r="A194" s="49" t="n">
        <v>189</v>
      </c>
      <c r="B194" s="94" t="s">
        <v>452</v>
      </c>
      <c r="C194" s="72" t="n">
        <v>705788</v>
      </c>
      <c r="D194" s="52" t="s">
        <v>280</v>
      </c>
      <c r="E194" s="64" t="n">
        <v>10</v>
      </c>
      <c r="F194" s="54" t="n">
        <v>4.168</v>
      </c>
      <c r="G194" s="55" t="n">
        <v>0</v>
      </c>
      <c r="H194" s="63" t="n">
        <v>0</v>
      </c>
      <c r="I194" s="57" t="n">
        <v>7.097</v>
      </c>
      <c r="J194" s="55" t="n">
        <v>0</v>
      </c>
      <c r="K194" s="70" t="n">
        <v>0</v>
      </c>
      <c r="L194" s="92" t="n">
        <v>11.265</v>
      </c>
      <c r="M194" s="60" t="n">
        <v>178</v>
      </c>
      <c r="N194" s="61" t="n">
        <v>-11</v>
      </c>
    </row>
    <row r="195" customFormat="false" ht="13.2" hidden="false" customHeight="false" outlineLevel="0" collapsed="false">
      <c r="A195" s="49" t="n">
        <v>190</v>
      </c>
      <c r="B195" s="94" t="s">
        <v>453</v>
      </c>
      <c r="C195" s="72" t="n">
        <v>693950</v>
      </c>
      <c r="D195" s="52" t="s">
        <v>236</v>
      </c>
      <c r="E195" s="64" t="n">
        <v>10</v>
      </c>
      <c r="F195" s="54" t="n">
        <v>4.172</v>
      </c>
      <c r="G195" s="55" t="n">
        <v>0</v>
      </c>
      <c r="H195" s="63" t="n">
        <v>0</v>
      </c>
      <c r="I195" s="57" t="n">
        <v>7.09</v>
      </c>
      <c r="J195" s="55" t="n">
        <v>0</v>
      </c>
      <c r="K195" s="70" t="n">
        <v>0</v>
      </c>
      <c r="L195" s="92" t="n">
        <v>11.262</v>
      </c>
      <c r="M195" s="60" t="n">
        <v>179</v>
      </c>
      <c r="N195" s="61" t="n">
        <v>-11</v>
      </c>
    </row>
    <row r="196" customFormat="false" ht="13.2" hidden="false" customHeight="false" outlineLevel="0" collapsed="false">
      <c r="A196" s="49" t="n">
        <v>191</v>
      </c>
      <c r="B196" s="73" t="s">
        <v>454</v>
      </c>
      <c r="C196" s="51" t="n">
        <v>696734</v>
      </c>
      <c r="D196" s="51" t="s">
        <v>268</v>
      </c>
      <c r="E196" s="53" t="n">
        <v>10</v>
      </c>
      <c r="F196" s="69" t="n">
        <v>0</v>
      </c>
      <c r="G196" s="55" t="n">
        <v>0</v>
      </c>
      <c r="H196" s="63" t="n">
        <v>0</v>
      </c>
      <c r="I196" s="68" t="n">
        <v>0</v>
      </c>
      <c r="J196" s="55" t="n">
        <v>0</v>
      </c>
      <c r="K196" s="58" t="n">
        <v>8.677</v>
      </c>
      <c r="L196" s="92" t="n">
        <v>8.677</v>
      </c>
      <c r="M196" s="60" t="n">
        <v>180</v>
      </c>
      <c r="N196" s="61" t="n">
        <v>-11</v>
      </c>
    </row>
    <row r="197" customFormat="false" ht="13.2" hidden="false" customHeight="false" outlineLevel="0" collapsed="false">
      <c r="A197" s="49" t="n">
        <v>192</v>
      </c>
      <c r="B197" s="50" t="s">
        <v>455</v>
      </c>
      <c r="C197" s="51" t="n">
        <v>702046</v>
      </c>
      <c r="D197" s="52" t="s">
        <v>407</v>
      </c>
      <c r="E197" s="53" t="n">
        <v>10</v>
      </c>
      <c r="F197" s="69" t="n">
        <v>0</v>
      </c>
      <c r="G197" s="55" t="n">
        <v>0</v>
      </c>
      <c r="H197" s="63" t="n">
        <v>0</v>
      </c>
      <c r="I197" s="68" t="n">
        <v>0</v>
      </c>
      <c r="J197" s="55" t="n">
        <v>0</v>
      </c>
      <c r="K197" s="58" t="n">
        <v>8.651</v>
      </c>
      <c r="L197" s="92" t="n">
        <v>8.651</v>
      </c>
      <c r="M197" s="60" t="n">
        <v>181</v>
      </c>
      <c r="N197" s="61" t="n">
        <v>-11</v>
      </c>
    </row>
    <row r="198" customFormat="false" ht="13.2" hidden="false" customHeight="false" outlineLevel="0" collapsed="false">
      <c r="A198" s="49" t="n">
        <v>193</v>
      </c>
      <c r="B198" s="50" t="s">
        <v>456</v>
      </c>
      <c r="C198" s="51" t="n">
        <v>693074</v>
      </c>
      <c r="D198" s="52" t="s">
        <v>29</v>
      </c>
      <c r="E198" s="53" t="n">
        <v>10</v>
      </c>
      <c r="F198" s="69" t="n">
        <v>0</v>
      </c>
      <c r="G198" s="55" t="n">
        <v>0</v>
      </c>
      <c r="H198" s="63" t="n">
        <v>0</v>
      </c>
      <c r="I198" s="68" t="n">
        <v>0</v>
      </c>
      <c r="J198" s="55" t="n">
        <v>0</v>
      </c>
      <c r="K198" s="58" t="n">
        <v>8.639</v>
      </c>
      <c r="L198" s="92" t="n">
        <v>8.639</v>
      </c>
      <c r="M198" s="60" t="n">
        <v>183</v>
      </c>
      <c r="N198" s="61" t="n">
        <v>-10</v>
      </c>
    </row>
    <row r="199" customFormat="false" ht="13.2" hidden="false" customHeight="false" outlineLevel="0" collapsed="false">
      <c r="A199" s="49" t="n">
        <v>194</v>
      </c>
      <c r="B199" s="94" t="s">
        <v>457</v>
      </c>
      <c r="C199" s="72" t="n">
        <v>707535</v>
      </c>
      <c r="D199" s="52" t="s">
        <v>359</v>
      </c>
      <c r="E199" s="64" t="n">
        <v>10</v>
      </c>
      <c r="F199" s="54" t="n">
        <v>8.61</v>
      </c>
      <c r="G199" s="55" t="n">
        <v>0</v>
      </c>
      <c r="H199" s="63" t="n">
        <v>0</v>
      </c>
      <c r="I199" s="68" t="n">
        <v>0</v>
      </c>
      <c r="J199" s="55" t="n">
        <v>0</v>
      </c>
      <c r="K199" s="70" t="n">
        <v>0</v>
      </c>
      <c r="L199" s="92" t="n">
        <v>8.61</v>
      </c>
      <c r="M199" s="60" t="n">
        <v>184</v>
      </c>
      <c r="N199" s="61" t="n">
        <v>-10</v>
      </c>
    </row>
    <row r="200" customFormat="false" ht="13.2" hidden="false" customHeight="false" outlineLevel="0" collapsed="false">
      <c r="A200" s="49" t="n">
        <v>195</v>
      </c>
      <c r="B200" s="50" t="s">
        <v>458</v>
      </c>
      <c r="C200" s="51" t="n">
        <v>694962</v>
      </c>
      <c r="D200" s="52" t="s">
        <v>459</v>
      </c>
      <c r="E200" s="64" t="n">
        <v>10</v>
      </c>
      <c r="F200" s="54" t="n">
        <v>8.609</v>
      </c>
      <c r="G200" s="55" t="n">
        <v>0</v>
      </c>
      <c r="H200" s="63" t="n">
        <v>0</v>
      </c>
      <c r="I200" s="68" t="n">
        <v>0</v>
      </c>
      <c r="J200" s="55" t="n">
        <v>0</v>
      </c>
      <c r="K200" s="70" t="n">
        <v>0</v>
      </c>
      <c r="L200" s="92" t="n">
        <v>8.609</v>
      </c>
      <c r="M200" s="60" t="n">
        <v>185</v>
      </c>
      <c r="N200" s="61" t="n">
        <v>-10</v>
      </c>
    </row>
    <row r="201" customFormat="false" ht="13.2" hidden="false" customHeight="false" outlineLevel="0" collapsed="false">
      <c r="A201" s="49" t="n">
        <v>196</v>
      </c>
      <c r="B201" s="50" t="s">
        <v>460</v>
      </c>
      <c r="C201" s="51" t="n">
        <v>697992</v>
      </c>
      <c r="D201" s="52" t="s">
        <v>35</v>
      </c>
      <c r="E201" s="64" t="n">
        <v>10</v>
      </c>
      <c r="F201" s="69" t="n">
        <v>0</v>
      </c>
      <c r="G201" s="55" t="n">
        <v>0</v>
      </c>
      <c r="H201" s="56" t="n">
        <v>8.373</v>
      </c>
      <c r="I201" s="68" t="n">
        <v>0</v>
      </c>
      <c r="J201" s="55" t="n">
        <v>0</v>
      </c>
      <c r="K201" s="70" t="n">
        <v>0</v>
      </c>
      <c r="L201" s="92" t="n">
        <v>8.373</v>
      </c>
      <c r="M201" s="74" t="n">
        <v>0</v>
      </c>
      <c r="N201" s="75" t="s">
        <v>183</v>
      </c>
    </row>
    <row r="202" customFormat="false" ht="13.2" hidden="false" customHeight="false" outlineLevel="0" collapsed="false">
      <c r="A202" s="49" t="n">
        <v>197</v>
      </c>
      <c r="B202" s="50" t="s">
        <v>461</v>
      </c>
      <c r="C202" s="51" t="n">
        <v>709958</v>
      </c>
      <c r="D202" s="52" t="s">
        <v>348</v>
      </c>
      <c r="E202" s="64" t="n">
        <v>10</v>
      </c>
      <c r="F202" s="69" t="n">
        <v>0</v>
      </c>
      <c r="G202" s="55" t="n">
        <v>0</v>
      </c>
      <c r="H202" s="56" t="n">
        <v>8.371</v>
      </c>
      <c r="I202" s="68" t="n">
        <v>0</v>
      </c>
      <c r="J202" s="55" t="n">
        <v>0</v>
      </c>
      <c r="K202" s="70" t="n">
        <v>0</v>
      </c>
      <c r="L202" s="92" t="n">
        <v>8.371</v>
      </c>
      <c r="M202" s="74" t="n">
        <v>0</v>
      </c>
      <c r="N202" s="75" t="s">
        <v>183</v>
      </c>
    </row>
    <row r="203" customFormat="false" ht="13.2" hidden="false" customHeight="false" outlineLevel="0" collapsed="false">
      <c r="A203" s="49" t="n">
        <v>198</v>
      </c>
      <c r="B203" s="50" t="s">
        <v>462</v>
      </c>
      <c r="C203" s="51" t="n">
        <v>710690</v>
      </c>
      <c r="D203" s="52" t="s">
        <v>187</v>
      </c>
      <c r="E203" s="64" t="n">
        <v>10</v>
      </c>
      <c r="F203" s="69" t="n">
        <v>0</v>
      </c>
      <c r="G203" s="55" t="n">
        <v>0</v>
      </c>
      <c r="H203" s="56" t="n">
        <v>8.331</v>
      </c>
      <c r="I203" s="68" t="n">
        <v>0</v>
      </c>
      <c r="J203" s="55" t="n">
        <v>0</v>
      </c>
      <c r="K203" s="70" t="n">
        <v>0</v>
      </c>
      <c r="L203" s="92" t="n">
        <v>8.331</v>
      </c>
      <c r="M203" s="74" t="n">
        <v>0</v>
      </c>
      <c r="N203" s="75" t="s">
        <v>183</v>
      </c>
    </row>
    <row r="204" customFormat="false" ht="13.2" hidden="false" customHeight="false" outlineLevel="0" collapsed="false">
      <c r="A204" s="49" t="n">
        <v>199</v>
      </c>
      <c r="B204" s="50" t="s">
        <v>463</v>
      </c>
      <c r="C204" s="51" t="n">
        <v>706562</v>
      </c>
      <c r="D204" s="52" t="s">
        <v>33</v>
      </c>
      <c r="E204" s="64" t="n">
        <v>10</v>
      </c>
      <c r="F204" s="69" t="n">
        <v>0</v>
      </c>
      <c r="G204" s="55" t="n">
        <v>0</v>
      </c>
      <c r="H204" s="56" t="n">
        <v>8.33</v>
      </c>
      <c r="I204" s="68" t="n">
        <v>0</v>
      </c>
      <c r="J204" s="55" t="n">
        <v>0</v>
      </c>
      <c r="K204" s="70" t="n">
        <v>0</v>
      </c>
      <c r="L204" s="92" t="n">
        <v>8.33</v>
      </c>
      <c r="M204" s="74" t="n">
        <v>0</v>
      </c>
      <c r="N204" s="75" t="s">
        <v>183</v>
      </c>
    </row>
    <row r="205" customFormat="false" ht="13.2" hidden="false" customHeight="false" outlineLevel="0" collapsed="false">
      <c r="A205" s="49" t="n">
        <v>200</v>
      </c>
      <c r="B205" s="50" t="s">
        <v>464</v>
      </c>
      <c r="C205" s="51" t="n">
        <v>693164</v>
      </c>
      <c r="D205" s="52" t="s">
        <v>438</v>
      </c>
      <c r="E205" s="64" t="n">
        <v>10</v>
      </c>
      <c r="F205" s="69" t="n">
        <v>0</v>
      </c>
      <c r="G205" s="55" t="n">
        <v>0</v>
      </c>
      <c r="H205" s="56" t="n">
        <v>8.329</v>
      </c>
      <c r="I205" s="68" t="n">
        <v>0</v>
      </c>
      <c r="J205" s="55" t="n">
        <v>0</v>
      </c>
      <c r="K205" s="70" t="n">
        <v>0</v>
      </c>
      <c r="L205" s="92" t="n">
        <v>8.329</v>
      </c>
      <c r="M205" s="74" t="n">
        <v>0</v>
      </c>
      <c r="N205" s="75" t="s">
        <v>183</v>
      </c>
    </row>
    <row r="206" customFormat="false" ht="13.2" hidden="false" customHeight="false" outlineLevel="0" collapsed="false">
      <c r="A206" s="49" t="n">
        <v>201</v>
      </c>
      <c r="B206" s="50" t="s">
        <v>465</v>
      </c>
      <c r="C206" s="51" t="n">
        <v>714034</v>
      </c>
      <c r="D206" s="52" t="s">
        <v>280</v>
      </c>
      <c r="E206" s="64" t="n">
        <v>10</v>
      </c>
      <c r="F206" s="69" t="n">
        <v>0</v>
      </c>
      <c r="G206" s="55" t="n">
        <v>0</v>
      </c>
      <c r="H206" s="56" t="n">
        <v>8.328</v>
      </c>
      <c r="I206" s="68" t="n">
        <v>0</v>
      </c>
      <c r="J206" s="55" t="n">
        <v>0</v>
      </c>
      <c r="K206" s="70" t="n">
        <v>0</v>
      </c>
      <c r="L206" s="92" t="n">
        <v>8.328</v>
      </c>
      <c r="M206" s="74" t="n">
        <v>0</v>
      </c>
      <c r="N206" s="75" t="s">
        <v>183</v>
      </c>
    </row>
    <row r="207" customFormat="false" ht="13.2" hidden="false" customHeight="false" outlineLevel="0" collapsed="false">
      <c r="A207" s="49" t="n">
        <v>202</v>
      </c>
      <c r="B207" s="50" t="s">
        <v>466</v>
      </c>
      <c r="C207" s="51" t="n">
        <v>708209</v>
      </c>
      <c r="D207" s="52" t="s">
        <v>219</v>
      </c>
      <c r="E207" s="64" t="n">
        <v>10</v>
      </c>
      <c r="F207" s="69" t="n">
        <v>0</v>
      </c>
      <c r="G207" s="55" t="n">
        <v>0</v>
      </c>
      <c r="H207" s="56" t="n">
        <v>8.327</v>
      </c>
      <c r="I207" s="68" t="n">
        <v>0</v>
      </c>
      <c r="J207" s="55" t="n">
        <v>0</v>
      </c>
      <c r="K207" s="70" t="n">
        <v>0</v>
      </c>
      <c r="L207" s="92" t="n">
        <v>8.327</v>
      </c>
      <c r="M207" s="74" t="n">
        <v>0</v>
      </c>
      <c r="N207" s="75" t="s">
        <v>183</v>
      </c>
    </row>
    <row r="208" customFormat="false" ht="13.2" hidden="false" customHeight="false" outlineLevel="0" collapsed="false">
      <c r="A208" s="49" t="n">
        <v>203</v>
      </c>
      <c r="B208" s="50" t="s">
        <v>467</v>
      </c>
      <c r="C208" s="51" t="n">
        <v>709596</v>
      </c>
      <c r="D208" s="52" t="s">
        <v>78</v>
      </c>
      <c r="E208" s="64" t="n">
        <v>10</v>
      </c>
      <c r="F208" s="69" t="n">
        <v>0</v>
      </c>
      <c r="G208" s="55" t="n">
        <v>0</v>
      </c>
      <c r="H208" s="56" t="n">
        <v>8.324</v>
      </c>
      <c r="I208" s="68" t="n">
        <v>0</v>
      </c>
      <c r="J208" s="55" t="n">
        <v>0</v>
      </c>
      <c r="K208" s="70" t="n">
        <v>0</v>
      </c>
      <c r="L208" s="92" t="n">
        <v>8.324</v>
      </c>
      <c r="M208" s="74" t="n">
        <v>0</v>
      </c>
      <c r="N208" s="75" t="s">
        <v>183</v>
      </c>
    </row>
    <row r="209" s="66" customFormat="true" ht="13.2" hidden="false" customHeight="false" outlineLevel="0" collapsed="false">
      <c r="A209" s="49" t="n">
        <v>204</v>
      </c>
      <c r="B209" s="94" t="s">
        <v>468</v>
      </c>
      <c r="C209" s="72" t="n">
        <v>699563</v>
      </c>
      <c r="D209" s="52" t="s">
        <v>438</v>
      </c>
      <c r="E209" s="53" t="n">
        <v>10</v>
      </c>
      <c r="F209" s="54" t="n">
        <v>8.303</v>
      </c>
      <c r="G209" s="55" t="n">
        <v>0</v>
      </c>
      <c r="H209" s="63" t="n">
        <v>0</v>
      </c>
      <c r="I209" s="68" t="n">
        <v>0</v>
      </c>
      <c r="J209" s="55" t="n">
        <v>0</v>
      </c>
      <c r="K209" s="70" t="n">
        <v>0</v>
      </c>
      <c r="L209" s="92" t="n">
        <v>8.303</v>
      </c>
      <c r="M209" s="60" t="n">
        <v>187</v>
      </c>
      <c r="N209" s="61" t="n">
        <v>-17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3.2" hidden="false" customHeight="false" outlineLevel="0" collapsed="false">
      <c r="A210" s="49" t="n">
        <v>205</v>
      </c>
      <c r="B210" s="50" t="s">
        <v>469</v>
      </c>
      <c r="C210" s="51" t="n">
        <v>709985</v>
      </c>
      <c r="D210" s="52" t="s">
        <v>199</v>
      </c>
      <c r="E210" s="64" t="n">
        <v>10</v>
      </c>
      <c r="F210" s="69" t="n">
        <v>0</v>
      </c>
      <c r="G210" s="55" t="n">
        <v>0</v>
      </c>
      <c r="H210" s="56" t="n">
        <v>8.276</v>
      </c>
      <c r="I210" s="68" t="n">
        <v>0</v>
      </c>
      <c r="J210" s="55" t="n">
        <v>0</v>
      </c>
      <c r="K210" s="70" t="n">
        <v>0</v>
      </c>
      <c r="L210" s="92" t="n">
        <v>8.276</v>
      </c>
      <c r="M210" s="74" t="n">
        <v>0</v>
      </c>
      <c r="N210" s="75" t="s">
        <v>183</v>
      </c>
    </row>
    <row r="211" customFormat="false" ht="13.2" hidden="false" customHeight="false" outlineLevel="0" collapsed="false">
      <c r="A211" s="49" t="n">
        <v>206</v>
      </c>
      <c r="B211" s="50" t="s">
        <v>470</v>
      </c>
      <c r="C211" s="51" t="n">
        <v>705909</v>
      </c>
      <c r="D211" s="52" t="s">
        <v>39</v>
      </c>
      <c r="E211" s="53" t="n">
        <v>10</v>
      </c>
      <c r="F211" s="69" t="n">
        <v>0</v>
      </c>
      <c r="G211" s="67" t="n">
        <v>8.167</v>
      </c>
      <c r="H211" s="63" t="n">
        <v>0</v>
      </c>
      <c r="I211" s="68" t="n">
        <v>0</v>
      </c>
      <c r="J211" s="55" t="n">
        <v>0</v>
      </c>
      <c r="K211" s="70" t="n">
        <v>0</v>
      </c>
      <c r="L211" s="92" t="n">
        <v>8.167</v>
      </c>
      <c r="M211" s="60" t="n">
        <v>188</v>
      </c>
      <c r="N211" s="61" t="n">
        <v>-18</v>
      </c>
    </row>
    <row r="212" customFormat="false" ht="13.2" hidden="false" customHeight="false" outlineLevel="0" collapsed="false">
      <c r="A212" s="49" t="n">
        <v>207</v>
      </c>
      <c r="B212" s="50" t="s">
        <v>471</v>
      </c>
      <c r="C212" s="51" t="n">
        <v>701898</v>
      </c>
      <c r="D212" s="52" t="s">
        <v>472</v>
      </c>
      <c r="E212" s="53" t="n">
        <v>10</v>
      </c>
      <c r="F212" s="54" t="n">
        <v>8.144</v>
      </c>
      <c r="G212" s="55" t="n">
        <v>0</v>
      </c>
      <c r="H212" s="63" t="n">
        <v>0</v>
      </c>
      <c r="I212" s="68" t="n">
        <v>0</v>
      </c>
      <c r="J212" s="55" t="n">
        <v>0</v>
      </c>
      <c r="K212" s="70" t="n">
        <v>0</v>
      </c>
      <c r="L212" s="92" t="n">
        <v>8.144</v>
      </c>
      <c r="M212" s="60" t="n">
        <v>189</v>
      </c>
      <c r="N212" s="61" t="n">
        <v>-18</v>
      </c>
    </row>
    <row r="213" customFormat="false" ht="13.2" hidden="false" customHeight="false" outlineLevel="0" collapsed="false">
      <c r="A213" s="49" t="n">
        <v>208</v>
      </c>
      <c r="B213" s="50" t="s">
        <v>473</v>
      </c>
      <c r="C213" s="51" t="n">
        <v>685298</v>
      </c>
      <c r="D213" s="52" t="s">
        <v>27</v>
      </c>
      <c r="E213" s="64" t="n">
        <v>10</v>
      </c>
      <c r="F213" s="69" t="n">
        <v>0</v>
      </c>
      <c r="G213" s="55" t="n">
        <v>0</v>
      </c>
      <c r="H213" s="63" t="n">
        <v>0</v>
      </c>
      <c r="I213" s="68" t="n">
        <v>0</v>
      </c>
      <c r="J213" s="65" t="n">
        <v>7.156</v>
      </c>
      <c r="K213" s="70" t="n">
        <v>0</v>
      </c>
      <c r="L213" s="92" t="n">
        <v>7.156</v>
      </c>
      <c r="M213" s="60" t="n">
        <v>191</v>
      </c>
      <c r="N213" s="61" t="n">
        <v>-17</v>
      </c>
    </row>
    <row r="214" customFormat="false" ht="13.2" hidden="false" customHeight="false" outlineLevel="0" collapsed="false">
      <c r="A214" s="49" t="n">
        <v>209</v>
      </c>
      <c r="B214" s="94" t="s">
        <v>474</v>
      </c>
      <c r="C214" s="72" t="n">
        <v>694825</v>
      </c>
      <c r="D214" s="52" t="s">
        <v>78</v>
      </c>
      <c r="E214" s="64" t="n">
        <v>10</v>
      </c>
      <c r="F214" s="54" t="n">
        <v>4.181</v>
      </c>
      <c r="G214" s="55" t="n">
        <v>0</v>
      </c>
      <c r="H214" s="63" t="n">
        <v>0</v>
      </c>
      <c r="I214" s="68" t="n">
        <v>0</v>
      </c>
      <c r="J214" s="55" t="n">
        <v>0</v>
      </c>
      <c r="K214" s="70" t="n">
        <v>0</v>
      </c>
      <c r="L214" s="92" t="n">
        <v>4.181</v>
      </c>
      <c r="M214" s="60" t="n">
        <v>194</v>
      </c>
      <c r="N214" s="61" t="n">
        <v>-15</v>
      </c>
    </row>
    <row r="215" customFormat="false" ht="13.2" hidden="false" customHeight="false" outlineLevel="0" collapsed="false">
      <c r="A215" s="49" t="n">
        <v>210</v>
      </c>
      <c r="B215" s="94" t="s">
        <v>475</v>
      </c>
      <c r="C215" s="72" t="n">
        <v>703810</v>
      </c>
      <c r="D215" s="52" t="s">
        <v>187</v>
      </c>
      <c r="E215" s="64" t="n">
        <v>10</v>
      </c>
      <c r="F215" s="54" t="n">
        <v>4.169</v>
      </c>
      <c r="G215" s="55" t="n">
        <v>0</v>
      </c>
      <c r="H215" s="63" t="n">
        <v>0</v>
      </c>
      <c r="I215" s="68" t="n">
        <v>0</v>
      </c>
      <c r="J215" s="55" t="n">
        <v>0</v>
      </c>
      <c r="K215" s="70" t="n">
        <v>0</v>
      </c>
      <c r="L215" s="92" t="n">
        <v>4.169</v>
      </c>
      <c r="M215" s="60" t="n">
        <v>195</v>
      </c>
      <c r="N215" s="61" t="n">
        <v>-15</v>
      </c>
    </row>
    <row r="216" customFormat="false" ht="13.2" hidden="false" customHeight="false" outlineLevel="0" collapsed="false">
      <c r="A216" s="49" t="n">
        <v>211</v>
      </c>
      <c r="B216" s="94" t="s">
        <v>476</v>
      </c>
      <c r="C216" s="72" t="n">
        <v>706564</v>
      </c>
      <c r="D216" s="52" t="s">
        <v>33</v>
      </c>
      <c r="E216" s="53" t="n">
        <v>10</v>
      </c>
      <c r="F216" s="54" t="n">
        <v>4.166</v>
      </c>
      <c r="G216" s="55" t="n">
        <v>0</v>
      </c>
      <c r="H216" s="63" t="n">
        <v>0</v>
      </c>
      <c r="I216" s="68" t="n">
        <v>0</v>
      </c>
      <c r="J216" s="55" t="n">
        <v>0</v>
      </c>
      <c r="K216" s="70" t="n">
        <v>0</v>
      </c>
      <c r="L216" s="92" t="n">
        <v>4.166</v>
      </c>
      <c r="M216" s="60" t="n">
        <v>196</v>
      </c>
      <c r="N216" s="61" t="n">
        <v>-15</v>
      </c>
    </row>
    <row r="217" customFormat="false" ht="13.8" hidden="false" customHeight="false" outlineLevel="0" collapsed="false">
      <c r="A217" s="76" t="n">
        <v>212</v>
      </c>
      <c r="B217" s="95" t="s">
        <v>477</v>
      </c>
      <c r="C217" s="96" t="n">
        <v>707236</v>
      </c>
      <c r="D217" s="79" t="s">
        <v>196</v>
      </c>
      <c r="E217" s="80" t="n">
        <v>10</v>
      </c>
      <c r="F217" s="97" t="n">
        <v>0</v>
      </c>
      <c r="G217" s="82" t="n">
        <v>0</v>
      </c>
      <c r="H217" s="98" t="n">
        <v>4.122</v>
      </c>
      <c r="I217" s="84" t="n">
        <v>0</v>
      </c>
      <c r="J217" s="82" t="n">
        <v>0</v>
      </c>
      <c r="K217" s="85" t="n">
        <v>0</v>
      </c>
      <c r="L217" s="99" t="n">
        <v>4.122</v>
      </c>
      <c r="M217" s="100" t="n">
        <v>0</v>
      </c>
      <c r="N217" s="101" t="s">
        <v>183</v>
      </c>
    </row>
    <row r="218" customFormat="false" ht="13.8" hidden="false" customHeight="false" outlineLevel="0" collapsed="false"/>
  </sheetData>
  <mergeCells count="2">
    <mergeCell ref="A1:N1"/>
    <mergeCell ref="A3:N3"/>
  </mergeCells>
  <conditionalFormatting sqref="F215:K217 H160:K214 F6:K143 H12:H156 H144:J158 K144:K159 F144:G214">
    <cfRule type="cellIs" priority="2" operator="equal" aboveAverage="0" equalAverage="0" bottom="0" percent="0" rank="0" text="" dxfId="213">
      <formula>0</formula>
    </cfRule>
  </conditionalFormatting>
  <conditionalFormatting sqref="C50">
    <cfRule type="expression" priority="3" aboveAverage="0" equalAverage="0" bottom="0" percent="0" rank="0" text="" dxfId="21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15">
      <formula>AND(COUNTIF($C$50:$C$50,C50)&gt;1,NOT(ISBLANK(C50)))</formula>
    </cfRule>
    <cfRule type="expression" priority="5" aboveAverage="0" equalAverage="0" bottom="0" percent="0" rank="0" text="" dxfId="216">
      <formula>AND(COUNTIF($C$50:$C$50,C50)&gt;1,NOT(ISBLANK(C50)))</formula>
    </cfRule>
  </conditionalFormatting>
  <conditionalFormatting sqref="C208">
    <cfRule type="expression" priority="6" aboveAverage="0" equalAverage="0" bottom="0" percent="0" rank="0" text="" dxfId="217">
      <formula>AND(COUNTIF($C$208:$C$208,C208)&gt;1,NOT(ISBLANK(C208)))</formula>
    </cfRule>
  </conditionalFormatting>
  <conditionalFormatting sqref="I6:K143 I144:J158 K144:K159 I160:K217 G6:G217">
    <cfRule type="cellIs" priority="7" operator="greaterThan" aboveAverage="0" equalAverage="0" bottom="0" percent="0" rank="0" text="" dxfId="218">
      <formula>$K6</formula>
    </cfRule>
    <cfRule type="cellIs" priority="8" operator="greaterThan" aboveAverage="0" equalAverage="0" bottom="0" percent="0" rank="0" text="" dxfId="219">
      <formula>$J6</formula>
    </cfRule>
    <cfRule type="cellIs" priority="9" operator="greaterThan" aboveAverage="0" equalAverage="0" bottom="0" percent="0" rank="0" text="" dxfId="220">
      <formula>$I6</formula>
    </cfRule>
  </conditionalFormatting>
  <conditionalFormatting sqref="C4">
    <cfRule type="expression" priority="10" aboveAverage="0" equalAverage="0" bottom="0" percent="0" rank="0" text="" dxfId="221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222">
      <formula>AND(COUNTIF($C$4:$C$4,C4)&gt;1,NOT(ISBLANK(C4)))</formula>
    </cfRule>
    <cfRule type="expression" priority="12" aboveAverage="0" equalAverage="0" bottom="0" percent="0" rank="0" text="" dxfId="223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224">
      <formula>AND(COUNTIF($C$4:$C$4,C4)&gt;1,NOT(ISBLANK(C4)))</formula>
    </cfRule>
    <cfRule type="expression" priority="14" aboveAverage="0" equalAverage="0" bottom="0" percent="0" rank="0" text="" dxfId="225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226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28">
      <formula>AND(COUNTIF($C$5:$C$5,C5)&gt;1,NOT(ISBLANK(C5)))</formula>
    </cfRule>
    <cfRule type="expression" priority="18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0">
      <formula>AND(COUNTIF($C$5:$C$5,C5)&gt;1,NOT(ISBLANK(C5)))</formula>
    </cfRule>
    <cfRule type="expression" priority="20" aboveAverage="0" equalAverage="0" bottom="0" percent="0" rank="0" text="" dxfId="231">
      <formula>AND(COUNTIF($C$5:$C$5,C5)&gt;1,NOT(ISBLANK(C5)))</formula>
    </cfRule>
    <cfRule type="expression" priority="21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3">
      <formula>AND(COUNTIF($C$5:$C$5,C5)&gt;1,NOT(ISBLANK(C5)))</formula>
    </cfRule>
    <cfRule type="expression" priority="23" aboveAverage="0" equalAverage="0" bottom="0" percent="0" rank="0" text="" dxfId="234">
      <formula>AND(COUNTIF($C$5:$C$5,C5)&gt;1,NOT(ISBLANK(C5)))</formula>
    </cfRule>
    <cfRule type="expression" priority="24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6">
      <formula>AND(COUNTIF($C$5:$C$5,C5)&gt;1,NOT(ISBLANK(C5)))</formula>
    </cfRule>
    <cfRule type="expression" priority="26" aboveAverage="0" equalAverage="0" bottom="0" percent="0" rank="0" text="" dxfId="237">
      <formula>AND(COUNTIF($C$5:$C$5,C5)&gt;1,NOT(ISBLANK(C5)))</formula>
    </cfRule>
    <cfRule type="expression" priority="27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9">
      <formula>AND(COUNTIF($C$5:$C$5,C5)&gt;1,NOT(ISBLANK(C5)))</formula>
    </cfRule>
    <cfRule type="expression" priority="29" aboveAverage="0" equalAverage="0" bottom="0" percent="0" rank="0" text="" dxfId="240">
      <formula>AND(COUNTIF($C$5:$C$5,C5)&gt;1,NOT(ISBLANK(C5)))</formula>
    </cfRule>
    <cfRule type="expression" priority="30" aboveAverage="0" equalAverage="0" bottom="0" percent="0" rank="0" text="" dxfId="241">
      <formula>AND(COUNTIF($C$5:$C$5,C5)&gt;1,NOT(ISBLANK(C5)))</formula>
    </cfRule>
  </conditionalFormatting>
  <conditionalFormatting sqref="C71:C74">
    <cfRule type="expression" priority="31" aboveAverage="0" equalAverage="0" bottom="0" percent="0" rank="0" text="" dxfId="242">
      <formula>AND(COUNTIF($C$71:$C$74,C71)&gt;1,NOT(ISBLANK(C71)))</formula>
    </cfRule>
  </conditionalFormatting>
  <conditionalFormatting sqref="C71:C74">
    <cfRule type="expression" priority="32" aboveAverage="0" equalAverage="0" bottom="0" percent="0" rank="0" text="" dxfId="243">
      <formula>AND(COUNTIF($C$71:$C$74,C71)&gt;1,NOT(ISBLANK(C71)))</formula>
    </cfRule>
    <cfRule type="expression" priority="33" aboveAverage="0" equalAverage="0" bottom="0" percent="0" rank="0" text="" dxfId="244">
      <formula>AND(COUNTIF($C$71:$C$74,C71)&gt;1,NOT(ISBLANK(C71)))</formula>
    </cfRule>
  </conditionalFormatting>
  <conditionalFormatting sqref="C62:C80">
    <cfRule type="expression" priority="34" aboveAverage="0" equalAverage="0" bottom="0" percent="0" rank="0" text="" dxfId="245">
      <formula>AND(COUNTIF($C$62:$C$80,C62)&gt;1,NOT(ISBLANK(C62)))</formula>
    </cfRule>
  </conditionalFormatting>
  <conditionalFormatting sqref="C62:C80">
    <cfRule type="expression" priority="35" aboveAverage="0" equalAverage="0" bottom="0" percent="0" rank="0" text="" dxfId="246">
      <formula>AND(COUNTIF($C$62:$C$80,C62)&gt;1,NOT(ISBLANK(C62)))</formula>
    </cfRule>
    <cfRule type="expression" priority="36" aboveAverage="0" equalAverage="0" bottom="0" percent="0" rank="0" text="" dxfId="247">
      <formula>AND(COUNTIF($C$62:$C$80,C62)&gt;1,NOT(ISBLANK(C62)))</formula>
    </cfRule>
  </conditionalFormatting>
  <conditionalFormatting sqref="C14:C16">
    <cfRule type="expression" priority="37" aboveAverage="0" equalAverage="0" bottom="0" percent="0" rank="0" text="" dxfId="248">
      <formula>AND(COUNTIF($C$14:$C$16,C14)&gt;1,NOT(ISBLANK(C14)))</formula>
    </cfRule>
  </conditionalFormatting>
  <conditionalFormatting sqref="C161:C164">
    <cfRule type="expression" priority="38" aboveAverage="0" equalAverage="0" bottom="0" percent="0" rank="0" text="" dxfId="249">
      <formula>AND(COUNTIF($C$161:$C$164,C161)&gt;1,NOT(ISBLANK(C161)))</formula>
    </cfRule>
    <cfRule type="expression" priority="39" aboveAverage="0" equalAverage="0" bottom="0" percent="0" rank="0" text="" dxfId="250">
      <formula>AND(COUNTIF($C$161:$C$164,C161)&gt;1,NOT(ISBLANK(C161)))</formula>
    </cfRule>
  </conditionalFormatting>
  <conditionalFormatting sqref="C161:C164">
    <cfRule type="expression" priority="40" aboveAverage="0" equalAverage="0" bottom="0" percent="0" rank="0" text="" dxfId="251">
      <formula>AND(COUNTIF($C$161:$C$164,C161)&gt;1,NOT(ISBLANK(C161)))</formula>
    </cfRule>
  </conditionalFormatting>
  <conditionalFormatting sqref="B161:C164">
    <cfRule type="expression" priority="41" aboveAverage="0" equalAverage="0" bottom="0" percent="0" rank="0" text="" dxfId="252">
      <formula>AND(COUNTIF($B$161:$C$164,B161)&gt;1,NOT(ISBLANK(B161)))</formula>
    </cfRule>
  </conditionalFormatting>
  <conditionalFormatting sqref="C9:C11">
    <cfRule type="expression" priority="42" aboveAverage="0" equalAverage="0" bottom="0" percent="0" rank="0" text="" dxfId="253">
      <formula>AND(COUNTIF($C$9:$C$11,C9)&gt;1,NOT(ISBLANK(C9)))</formula>
    </cfRule>
  </conditionalFormatting>
  <conditionalFormatting sqref="C36">
    <cfRule type="expression" priority="43" aboveAverage="0" equalAverage="0" bottom="0" percent="0" rank="0" text="" dxfId="254">
      <formula>AND(COUNTIF($C$36:$C$36,C36)&gt;1,NOT(ISBLANK(C36)))</formula>
    </cfRule>
    <cfRule type="expression" priority="44" aboveAverage="0" equalAverage="0" bottom="0" percent="0" rank="0" text="" dxfId="255">
      <formula>AND(COUNTIF($C$36:$C$36,C36)&gt;1,NOT(ISBLANK(C36)))</formula>
    </cfRule>
  </conditionalFormatting>
  <conditionalFormatting sqref="C36">
    <cfRule type="expression" priority="45" aboveAverage="0" equalAverage="0" bottom="0" percent="0" rank="0" text="" dxfId="256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257">
      <formula>AND(COUNTIF($C$36:$C$36,C36)&gt;1,NOT(ISBLANK(C36)))</formula>
    </cfRule>
  </conditionalFormatting>
  <conditionalFormatting sqref="C36">
    <cfRule type="expression" priority="47" aboveAverage="0" equalAverage="0" bottom="0" percent="0" rank="0" text="" dxfId="258">
      <formula>AND(COUNTIF($C$36:$C$36,C36)&gt;1,NOT(ISBLANK(C36)))</formula>
    </cfRule>
    <cfRule type="expression" priority="48" aboveAverage="0" equalAverage="0" bottom="0" percent="0" rank="0" text="" dxfId="259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260">
      <formula>AND(COUNTIF($C$36:$C$36,C36)&gt;1,NOT(ISBLANK(C36)))</formula>
    </cfRule>
  </conditionalFormatting>
  <conditionalFormatting sqref="C36">
    <cfRule type="expression" priority="50" aboveAverage="0" equalAverage="0" bottom="0" percent="0" rank="0" text="" dxfId="261">
      <formula>AND(COUNTIF($C$36:$C$36,C36)&gt;1,NOT(ISBLANK(C36)))</formula>
    </cfRule>
    <cfRule type="expression" priority="51" aboveAverage="0" equalAverage="0" bottom="0" percent="0" rank="0" text="" dxfId="262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263">
      <formula>AND(COUNTIF($C$36:$C$36,C36)&gt;1,NOT(ISBLANK(C36)))</formula>
    </cfRule>
  </conditionalFormatting>
  <conditionalFormatting sqref="C36">
    <cfRule type="expression" priority="53" aboveAverage="0" equalAverage="0" bottom="0" percent="0" rank="0" text="" dxfId="264">
      <formula>AND(COUNTIF($C$36:$C$36,C36)&gt;1,NOT(ISBLANK(C36)))</formula>
    </cfRule>
    <cfRule type="expression" priority="54" aboveAverage="0" equalAverage="0" bottom="0" percent="0" rank="0" text="" dxfId="265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266">
      <formula>AND(COUNTIF($C$36:$C$36,C36)&gt;1,NOT(ISBLANK(C36)))</formula>
    </cfRule>
  </conditionalFormatting>
  <conditionalFormatting sqref="B36:C36">
    <cfRule type="expression" priority="56" aboveAverage="0" equalAverage="0" bottom="0" percent="0" rank="0" text="" dxfId="267">
      <formula>AND(COUNTIF($B$36:$C$36,B36)&gt;1,NOT(ISBLANK(B36)))</formula>
    </cfRule>
  </conditionalFormatting>
  <conditionalFormatting sqref="B36:C36">
    <cfRule type="expression" priority="57" aboveAverage="0" equalAverage="0" bottom="0" percent="0" rank="0" text="" dxfId="268">
      <formula>AND(COUNTIF($B$36:$C$36,B36)&gt;1,NOT(ISBLANK(B36)))</formula>
    </cfRule>
  </conditionalFormatting>
  <conditionalFormatting sqref="B36:C36">
    <cfRule type="expression" priority="58" aboveAverage="0" equalAverage="0" bottom="0" percent="0" rank="0" text="" dxfId="269">
      <formula>AND(COUNTIF($B$36:$C$36,B36)&gt;1,NOT(ISBLANK(B36)))</formula>
    </cfRule>
  </conditionalFormatting>
  <conditionalFormatting sqref="B36:C36">
    <cfRule type="expression" priority="59" aboveAverage="0" equalAverage="0" bottom="0" percent="0" rank="0" text="" dxfId="270">
      <formula>AND(COUNTIF($B$36:$C$36,B36)&gt;1,NOT(ISBLANK(B36)))</formula>
    </cfRule>
  </conditionalFormatting>
  <conditionalFormatting sqref="B36:C36">
    <cfRule type="expression" priority="60" aboveAverage="0" equalAverage="0" bottom="0" percent="0" rank="0" text="" dxfId="271">
      <formula>AND(COUNTIF($B$36:$C$36,B36)&gt;1,NOT(ISBLANK(B36)))</formula>
    </cfRule>
  </conditionalFormatting>
  <conditionalFormatting sqref="C36">
    <cfRule type="expression" priority="61" aboveAverage="0" equalAverage="0" bottom="0" percent="0" rank="0" text="" dxfId="272">
      <formula>AND(COUNTIF($C$36:$C$36,C36)&gt;1,NOT(ISBLANK(C36)))</formula>
    </cfRule>
  </conditionalFormatting>
  <conditionalFormatting sqref="B36:C36">
    <cfRule type="expression" priority="62" aboveAverage="0" equalAverage="0" bottom="0" percent="0" rank="0" text="" dxfId="273">
      <formula>AND(COUNTIF($B$36:$C$36,B36)&gt;1,NOT(ISBLANK(B36)))</formula>
    </cfRule>
  </conditionalFormatting>
  <conditionalFormatting sqref="B36:C36">
    <cfRule type="expression" priority="63" aboveAverage="0" equalAverage="0" bottom="0" percent="0" rank="0" text="" dxfId="274">
      <formula>AND(COUNTIF($B$36:$C$36,B36)&gt;1,NOT(ISBLANK(B36)))</formula>
    </cfRule>
  </conditionalFormatting>
  <conditionalFormatting sqref="B36">
    <cfRule type="expression" priority="64" aboveAverage="0" equalAverage="0" bottom="0" percent="0" rank="0" text="" dxfId="275">
      <formula>AND(COUNTIF($B$36:$B$36,B36)&gt;1,NOT(ISBLANK(B36)))</formula>
    </cfRule>
    <cfRule type="expression" priority="65" aboveAverage="0" equalAverage="0" bottom="0" percent="0" rank="0" text="" dxfId="276">
      <formula>AND(COUNTIF($B$36:$B$36,B36)&gt;1,NOT(ISBLANK(B36)))</formula>
    </cfRule>
  </conditionalFormatting>
  <conditionalFormatting sqref="C36">
    <cfRule type="expression" priority="66" aboveAverage="0" equalAverage="0" bottom="0" percent="0" rank="0" text="" dxfId="277">
      <formula>AND(COUNTIF($C$36:$C$36,C36)&gt;1,NOT(ISBLANK(C36)))</formula>
    </cfRule>
    <cfRule type="expression" priority="67" aboveAverage="0" equalAverage="0" bottom="0" percent="0" rank="0" text="" dxfId="278">
      <formula>AND(COUNTIF($C$36:$C$36,C36)&gt;1,NOT(ISBLANK(C36)))</formula>
    </cfRule>
  </conditionalFormatting>
  <conditionalFormatting sqref="B36">
    <cfRule type="expression" priority="68" aboveAverage="0" equalAverage="0" bottom="0" percent="0" rank="0" text="" dxfId="279">
      <formula>AND(COUNTIF($B$36:$B$36,B36)&gt;1,NOT(ISBLANK(B36)))</formula>
    </cfRule>
  </conditionalFormatting>
  <conditionalFormatting sqref="C36">
    <cfRule type="expression" priority="69" aboveAverage="0" equalAverage="0" bottom="0" percent="0" rank="0" text="" dxfId="280">
      <formula>AND(COUNTIF($C$36:$C$36,C36)&gt;1,NOT(ISBLANK(C36)))</formula>
    </cfRule>
  </conditionalFormatting>
  <conditionalFormatting sqref="C36">
    <cfRule type="expression" priority="70" aboveAverage="0" equalAverage="0" bottom="0" percent="0" rank="0" text="" dxfId="281">
      <formula>AND(COUNTIF($C$36:$C$36,C36)&gt;1,NOT(ISBLANK(C36)))</formula>
    </cfRule>
  </conditionalFormatting>
  <conditionalFormatting sqref="C36">
    <cfRule type="expression" priority="71" aboveAverage="0" equalAverage="0" bottom="0" percent="0" rank="0" text="" dxfId="282">
      <formula>AND(COUNTIF($C$36:$C$36,C36)&gt;1,NOT(ISBLANK(C36)))</formula>
    </cfRule>
  </conditionalFormatting>
  <conditionalFormatting sqref="B36">
    <cfRule type="expression" priority="72" aboveAverage="0" equalAverage="0" bottom="0" percent="0" rank="0" text="" dxfId="283">
      <formula>AND(COUNTIF($B$36:$B$36,B36)&gt;1,NOT(ISBLANK(B36)))</formula>
    </cfRule>
  </conditionalFormatting>
  <conditionalFormatting sqref="B36">
    <cfRule type="expression" priority="73" aboveAverage="0" equalAverage="0" bottom="0" percent="0" rank="0" text="" dxfId="284">
      <formula>AND(COUNTIF($B$36:$B$36,B36)&gt;1,NOT(ISBLANK(B36)))</formula>
    </cfRule>
  </conditionalFormatting>
  <conditionalFormatting sqref="C36">
    <cfRule type="expression" priority="74" aboveAverage="0" equalAverage="0" bottom="0" percent="0" rank="0" text="" dxfId="285">
      <formula>AND(COUNTIF($C$36:$C$36,C36)&gt;1,NOT(ISBLANK(C36)))</formula>
    </cfRule>
  </conditionalFormatting>
  <conditionalFormatting sqref="B36">
    <cfRule type="expression" priority="75" aboveAverage="0" equalAverage="0" bottom="0" percent="0" rank="0" text="" dxfId="286">
      <formula>AND(COUNTIF($B$36:$B$36,B36)&gt;1,NOT(ISBLANK(B36)))</formula>
    </cfRule>
  </conditionalFormatting>
  <conditionalFormatting sqref="C36">
    <cfRule type="expression" priority="76" aboveAverage="0" equalAverage="0" bottom="0" percent="0" rank="0" text="" dxfId="287">
      <formula>AND(COUNTIF($C$36:$C$36,C36)&gt;1,NOT(ISBLANK(C36)))</formula>
    </cfRule>
  </conditionalFormatting>
  <conditionalFormatting sqref="C3">
    <cfRule type="expression" priority="77" aboveAverage="0" equalAverage="0" bottom="0" percent="0" rank="0" text="" dxfId="288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289">
      <formula>AND(COUNTIF($C$3:$C$3,C3)&gt;1,NOT(ISBLANK(C3)))</formula>
    </cfRule>
    <cfRule type="expression" priority="79" aboveAverage="0" equalAverage="0" bottom="0" percent="0" rank="0" text="" dxfId="290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292">
      <formula>AND(COUNTIF($C$3:$C$3,C3)&gt;1,NOT(ISBLANK(C3)))</formula>
    </cfRule>
    <cfRule type="expression" priority="82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294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295">
      <formula>AND(COUNTIF($C$3:$C$3,C3)&gt;1,NOT(ISBLANK(C3)))</formula>
    </cfRule>
    <cfRule type="expression" priority="85" aboveAverage="0" equalAverage="0" bottom="0" percent="0" rank="0" text="" dxfId="296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297">
      <formula>AND(COUNTIF($C$3:$C$3,C3)&gt;1,NOT(ISBLANK(C3)))</formula>
    </cfRule>
    <cfRule type="expression" priority="87" aboveAverage="0" equalAverage="0" bottom="0" percent="0" rank="0" text="" dxfId="298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299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300">
      <formula>AND(COUNTIF($C$3:$C$3,C3)&gt;1,NOT(ISBLANK(C3)))</formula>
    </cfRule>
  </conditionalFormatting>
  <conditionalFormatting sqref="B3:C3">
    <cfRule type="expression" priority="90" aboveAverage="0" equalAverage="0" bottom="0" percent="0" rank="0" text="" dxfId="301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302">
      <formula>AND(COUNTIF($B$3:$C$3,B3)&gt;1,NOT(ISBLANK(B3)))</formula>
    </cfRule>
  </conditionalFormatting>
  <conditionalFormatting sqref="B3:C3">
    <cfRule type="expression" priority="92" aboveAverage="0" equalAverage="0" bottom="0" percent="0" rank="0" text="" dxfId="303">
      <formula>AND(COUNTIF($B$3:$C$3,B3)&gt;1,NOT(ISBLANK(B3)))</formula>
    </cfRule>
  </conditionalFormatting>
  <conditionalFormatting sqref="B3:C3">
    <cfRule type="expression" priority="93" aboveAverage="0" equalAverage="0" bottom="0" percent="0" rank="0" text="" dxfId="304">
      <formula>AND(COUNTIF($B$3:$C$3,B3)&gt;1,NOT(ISBLANK(B3)))</formula>
    </cfRule>
  </conditionalFormatting>
  <conditionalFormatting sqref="B3:C3">
    <cfRule type="expression" priority="94" aboveAverage="0" equalAverage="0" bottom="0" percent="0" rank="0" text="" dxfId="305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306">
      <formula>AND(COUNTIF($B$3:$C$3,B3)&gt;1,NOT(ISBLANK(B3)))</formula>
    </cfRule>
  </conditionalFormatting>
  <conditionalFormatting sqref="B3">
    <cfRule type="expression" priority="96" aboveAverage="0" equalAverage="0" bottom="0" percent="0" rank="0" text="" dxfId="307">
      <formula>AND(COUNTIF($B$3:$B$3,B3)&gt;1,NOT(ISBLANK(B3)))</formula>
    </cfRule>
  </conditionalFormatting>
  <conditionalFormatting sqref="C3">
    <cfRule type="expression" priority="97" aboveAverage="0" equalAverage="0" bottom="0" percent="0" rank="0" text="" dxfId="308">
      <formula>AND(COUNTIF($C$3:$C$3,C3)&gt;1,NOT(ISBLANK(C3)))</formula>
    </cfRule>
  </conditionalFormatting>
  <conditionalFormatting sqref="B3">
    <cfRule type="expression" priority="98" aboveAverage="0" equalAverage="0" bottom="0" percent="0" rank="0" text="" dxfId="309">
      <formula>AND(COUNTIF($B$3:$B$3,B3)&gt;1,NOT(ISBLANK(B3)))</formula>
    </cfRule>
  </conditionalFormatting>
  <conditionalFormatting sqref="C3">
    <cfRule type="expression" priority="99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100" aboveAverage="0" equalAverage="0" bottom="0" percent="0" rank="0" text="" dxfId="311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312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313">
      <formula>AND(COUNTIF($B$3:$B$3,B3)&gt;1,NOT(ISBLANK(B3)))</formula>
    </cfRule>
    <cfRule type="expression" priority="103" aboveAverage="0" equalAverage="0" bottom="0" percent="0" rank="0" text="" dxfId="314">
      <formula>AND(COUNTIF($B$3:$B$3,B3)&gt;1,NOT(ISBLANK(B3)))</formula>
    </cfRule>
  </conditionalFormatting>
  <conditionalFormatting sqref="C3">
    <cfRule type="expression" priority="104" aboveAverage="0" equalAverage="0" bottom="0" percent="0" rank="0" text="" dxfId="315">
      <formula>AND(COUNTIF($C$3:$C$3,C3)&gt;1,NOT(ISBLANK(C3)))</formula>
    </cfRule>
    <cfRule type="expression" priority="105" aboveAverage="0" equalAverage="0" bottom="0" percent="0" rank="0" text="" dxfId="316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17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319">
      <formula>AND(COUNTIF($B$3:$B$3,B3)&gt;1,NOT(ISBLANK(B3)))</formula>
    </cfRule>
  </conditionalFormatting>
  <conditionalFormatting sqref="B3">
    <cfRule type="expression" priority="109" aboveAverage="0" equalAverage="0" bottom="0" percent="0" rank="0" text="" dxfId="320">
      <formula>AND(COUNTIF($B$3:$B$3,B3)&gt;1,NOT(ISBLANK(B3)))</formula>
    </cfRule>
  </conditionalFormatting>
  <conditionalFormatting sqref="B160:B65536 B1:B158">
    <cfRule type="expression" priority="110" aboveAverage="0" equalAverage="0" bottom="0" percent="0" rank="0" text="" dxfId="321">
      <formula>AND(COUNTIF($B$160:$B$65536,B160)+COUNTIF($B$1:$B$158,B160)&gt;1,NOT(ISBLANK(B160)))</formula>
    </cfRule>
    <cfRule type="expression" priority="111" aboveAverage="0" equalAverage="0" bottom="0" percent="0" rank="0" text="" dxfId="322">
      <formula>AND(COUNTIF($B$160:$B$65536,B160)+COUNTIF($B$1:$B$158,B160)&gt;1,NOT(ISBLANK(B160)))</formula>
    </cfRule>
  </conditionalFormatting>
  <conditionalFormatting sqref="C160:C65536 C1:C158">
    <cfRule type="expression" priority="112" aboveAverage="0" equalAverage="0" bottom="0" percent="0" rank="0" text="" dxfId="323">
      <formula>AND(COUNTIF($C$160:$C$65536,C160)+COUNTIF($C$1:$C$158,C160)&gt;1,NOT(ISBLANK(C160)))</formula>
    </cfRule>
    <cfRule type="expression" priority="113" aboveAverage="0" equalAverage="0" bottom="0" percent="0" rank="0" text="" dxfId="324">
      <formula>AND(COUNTIF($C$160:$C$65536,C160)+COUNTIF($C$1:$C$158,C160)&gt;1,NOT(ISBLANK(C160)))</formula>
    </cfRule>
  </conditionalFormatting>
  <conditionalFormatting sqref="H159:J159">
    <cfRule type="cellIs" priority="114" operator="equal" aboveAverage="0" equalAverage="0" bottom="0" percent="0" rank="0" text="" dxfId="325">
      <formula>0</formula>
    </cfRule>
  </conditionalFormatting>
  <conditionalFormatting sqref="I159:J159">
    <cfRule type="cellIs" priority="115" operator="greaterThan" aboveAverage="0" equalAverage="0" bottom="0" percent="0" rank="0" text="" dxfId="326">
      <formula>$K159</formula>
    </cfRule>
    <cfRule type="cellIs" priority="116" operator="greaterThan" aboveAverage="0" equalAverage="0" bottom="0" percent="0" rank="0" text="" dxfId="327">
      <formula>$J159</formula>
    </cfRule>
    <cfRule type="cellIs" priority="117" operator="greaterThan" aboveAverage="0" equalAverage="0" bottom="0" percent="0" rank="0" text="" dxfId="328">
      <formula>$I159</formula>
    </cfRule>
  </conditionalFormatting>
  <conditionalFormatting sqref="C159">
    <cfRule type="expression" priority="118" aboveAverage="0" equalAverage="0" bottom="0" percent="0" rank="0" text="" dxfId="329">
      <formula>AND(COUNTIF($C$159:$C$159,C159)&gt;1,NOT(ISBLANK(C159)))</formula>
    </cfRule>
  </conditionalFormatting>
  <conditionalFormatting sqref="C159">
    <cfRule type="expression" priority="119" aboveAverage="0" equalAverage="0" bottom="0" percent="0" rank="0" text="" dxfId="330">
      <formula>AND(COUNTIF($C$159:$C$159,C159)&gt;1,NOT(ISBLANK(C159)))</formula>
    </cfRule>
  </conditionalFormatting>
  <conditionalFormatting sqref="C159">
    <cfRule type="expression" priority="120" aboveAverage="0" equalAverage="0" bottom="0" percent="0" rank="0" text="" dxfId="331">
      <formula>AND(COUNTIF($C$159:$C$159,C159)&gt;1,NOT(ISBLANK(C159)))</formula>
    </cfRule>
    <cfRule type="expression" priority="121" aboveAverage="0" equalAverage="0" bottom="0" percent="0" rank="0" text="" dxfId="332">
      <formula>AND(COUNTIF($C$159:$C$159,C159)&gt;1,NOT(ISBLANK(C159)))</formula>
    </cfRule>
  </conditionalFormatting>
  <conditionalFormatting sqref="C159">
    <cfRule type="expression" priority="122" aboveAverage="0" equalAverage="0" bottom="0" percent="0" rank="0" text="" dxfId="333">
      <formula>AND(COUNTIF($C$159:$C$159,C159)&gt;1,NOT(ISBLANK(C159)))</formula>
    </cfRule>
  </conditionalFormatting>
  <conditionalFormatting sqref="C159">
    <cfRule type="expression" priority="123" aboveAverage="0" equalAverage="0" bottom="0" percent="0" rank="0" text="" dxfId="334">
      <formula>AND(COUNTIF($C$159:$C$159,C159)&gt;1,NOT(ISBLANK(C159)))</formula>
    </cfRule>
    <cfRule type="expression" priority="124" aboveAverage="0" equalAverage="0" bottom="0" percent="0" rank="0" text="" dxfId="335">
      <formula>AND(COUNTIF($C$159:$C$159,C159)&gt;1,NOT(ISBLANK(C159)))</formula>
    </cfRule>
  </conditionalFormatting>
  <conditionalFormatting sqref="C159">
    <cfRule type="expression" priority="125" aboveAverage="0" equalAverage="0" bottom="0" percent="0" rank="0" text="" dxfId="336">
      <formula>AND(COUNTIF($C$159:$C$159,C159)&gt;1,NOT(ISBLANK(C159)))</formula>
    </cfRule>
  </conditionalFormatting>
  <conditionalFormatting sqref="C159">
    <cfRule type="expression" priority="126" aboveAverage="0" equalAverage="0" bottom="0" percent="0" rank="0" text="" dxfId="337">
      <formula>AND(COUNTIF($C$159:$C$159,C159)&gt;1,NOT(ISBLANK(C159)))</formula>
    </cfRule>
    <cfRule type="expression" priority="127" aboveAverage="0" equalAverage="0" bottom="0" percent="0" rank="0" text="" dxfId="338">
      <formula>AND(COUNTIF($C$159:$C$159,C159)&gt;1,NOT(ISBLANK(C159)))</formula>
    </cfRule>
  </conditionalFormatting>
  <conditionalFormatting sqref="B159">
    <cfRule type="expression" priority="128" aboveAverage="0" equalAverage="0" bottom="0" percent="0" rank="0" text="" dxfId="339">
      <formula>AND(COUNTIF($B$159:$B$159,B159)&gt;1,NOT(ISBLANK(B159)))</formula>
    </cfRule>
  </conditionalFormatting>
  <conditionalFormatting sqref="C159">
    <cfRule type="expression" priority="129" aboveAverage="0" equalAverage="0" bottom="0" percent="0" rank="0" text="" dxfId="340">
      <formula>AND(COUNTIF($C$159:$C$159,C159)&gt;1,NOT(ISBLANK(C159)))</formula>
    </cfRule>
  </conditionalFormatting>
  <conditionalFormatting sqref="C159">
    <cfRule type="expression" priority="130" aboveAverage="0" equalAverage="0" bottom="0" percent="0" rank="0" text="" dxfId="341">
      <formula>AND(COUNTIF($C$159:$C$159,C159)&gt;1,NOT(ISBLANK(C159)))</formula>
    </cfRule>
    <cfRule type="expression" priority="131" aboveAverage="0" equalAverage="0" bottom="0" percent="0" rank="0" text="" dxfId="342">
      <formula>AND(COUNTIF($C$159:$C$159,C159)&gt;1,NOT(ISBLANK(C159)))</formula>
    </cfRule>
  </conditionalFormatting>
  <conditionalFormatting sqref="C159">
    <cfRule type="expression" priority="132" aboveAverage="0" equalAverage="0" bottom="0" percent="0" rank="0" text="" dxfId="343">
      <formula>AND(COUNTIF($C$159:$C$159,C159)&gt;1,NOT(ISBLANK(C159)))</formula>
    </cfRule>
  </conditionalFormatting>
  <conditionalFormatting sqref="C159">
    <cfRule type="expression" priority="133" aboveAverage="0" equalAverage="0" bottom="0" percent="0" rank="0" text="" dxfId="344">
      <formula>AND(COUNTIF($C$159:$C$159,C159)&gt;1,NOT(ISBLANK(C159)))</formula>
    </cfRule>
    <cfRule type="expression" priority="134" aboveAverage="0" equalAverage="0" bottom="0" percent="0" rank="0" text="" dxfId="345">
      <formula>AND(COUNTIF($C$159:$C$159,C159)&gt;1,NOT(ISBLANK(C159)))</formula>
    </cfRule>
  </conditionalFormatting>
  <conditionalFormatting sqref="C159">
    <cfRule type="expression" priority="135" aboveAverage="0" equalAverage="0" bottom="0" percent="0" rank="0" text="" dxfId="346">
      <formula>AND(COUNTIF($C$159:$C$159,C159)&gt;1,NOT(ISBLANK(C159)))</formula>
    </cfRule>
  </conditionalFormatting>
  <conditionalFormatting sqref="C159">
    <cfRule type="expression" priority="136" aboveAverage="0" equalAverage="0" bottom="0" percent="0" rank="0" text="" dxfId="347">
      <formula>AND(COUNTIF($C$159:$C$159,C159)&gt;1,NOT(ISBLANK(C159)))</formula>
    </cfRule>
    <cfRule type="expression" priority="137" aboveAverage="0" equalAverage="0" bottom="0" percent="0" rank="0" text="" dxfId="348">
      <formula>AND(COUNTIF($C$159:$C$159,C159)&gt;1,NOT(ISBLANK(C159)))</formula>
    </cfRule>
  </conditionalFormatting>
  <conditionalFormatting sqref="C159">
    <cfRule type="expression" priority="138" aboveAverage="0" equalAverage="0" bottom="0" percent="0" rank="0" text="" dxfId="349">
      <formula>AND(COUNTIF($C$159:$C$159,C159)&gt;1,NOT(ISBLANK(C159)))</formula>
    </cfRule>
  </conditionalFormatting>
  <conditionalFormatting sqref="C159">
    <cfRule type="expression" priority="139" aboveAverage="0" equalAverage="0" bottom="0" percent="0" rank="0" text="" dxfId="350">
      <formula>AND(COUNTIF($C$159:$C$159,C159)&gt;1,NOT(ISBLANK(C159)))</formula>
    </cfRule>
    <cfRule type="expression" priority="140" aboveAverage="0" equalAverage="0" bottom="0" percent="0" rank="0" text="" dxfId="351">
      <formula>AND(COUNTIF($C$159:$C$159,C159)&gt;1,NOT(ISBLANK(C159)))</formula>
    </cfRule>
  </conditionalFormatting>
  <conditionalFormatting sqref="C159">
    <cfRule type="expression" priority="141" aboveAverage="0" equalAverage="0" bottom="0" percent="0" rank="0" text="" dxfId="352">
      <formula>AND(COUNTIF($C$159:$C$159,C159)&gt;1,NOT(ISBLANK(C159)))</formula>
    </cfRule>
  </conditionalFormatting>
  <conditionalFormatting sqref="B159:C159">
    <cfRule type="expression" priority="142" aboveAverage="0" equalAverage="0" bottom="0" percent="0" rank="0" text="" dxfId="353">
      <formula>AND(COUNTIF($B$159:$C$159,B159)&gt;1,NOT(ISBLANK(B159)))</formula>
    </cfRule>
  </conditionalFormatting>
  <conditionalFormatting sqref="B159:C159">
    <cfRule type="expression" priority="143" aboveAverage="0" equalAverage="0" bottom="0" percent="0" rank="0" text="" dxfId="354">
      <formula>AND(COUNTIF($B$159:$C$159,B159)&gt;1,NOT(ISBLANK(B159)))</formula>
    </cfRule>
  </conditionalFormatting>
  <conditionalFormatting sqref="B159:C159">
    <cfRule type="expression" priority="144" aboveAverage="0" equalAverage="0" bottom="0" percent="0" rank="0" text="" dxfId="355">
      <formula>AND(COUNTIF($B$159:$C$159,B159)&gt;1,NOT(ISBLANK(B159)))</formula>
    </cfRule>
  </conditionalFormatting>
  <conditionalFormatting sqref="C159">
    <cfRule type="expression" priority="145" aboveAverage="0" equalAverage="0" bottom="0" percent="0" rank="0" text="" dxfId="356">
      <formula>AND(COUNTIF($C$159:$C$159,C159)&gt;1,NOT(ISBLANK(C159)))</formula>
    </cfRule>
  </conditionalFormatting>
  <conditionalFormatting sqref="B159:C159">
    <cfRule type="expression" priority="146" aboveAverage="0" equalAverage="0" bottom="0" percent="0" rank="0" text="" dxfId="357">
      <formula>AND(COUNTIF($B$159:$C$159,B159)&gt;1,NOT(ISBLANK(B159)))</formula>
    </cfRule>
  </conditionalFormatting>
  <conditionalFormatting sqref="B159">
    <cfRule type="expression" priority="147" aboveAverage="0" equalAverage="0" bottom="0" percent="0" rank="0" text="" dxfId="358">
      <formula>AND(COUNTIF($B$159:$B$159,B159)&gt;1,NOT(ISBLANK(B159)))</formula>
    </cfRule>
    <cfRule type="expression" priority="148" aboveAverage="0" equalAverage="0" bottom="0" percent="0" rank="0" text="" dxfId="359">
      <formula>AND(COUNTIF($B$159:$B$159,B159)&gt;1,NOT(ISBLANK(B159)))</formula>
    </cfRule>
  </conditionalFormatting>
  <conditionalFormatting sqref="C159">
    <cfRule type="expression" priority="149" aboveAverage="0" equalAverage="0" bottom="0" percent="0" rank="0" text="" dxfId="360">
      <formula>AND(COUNTIF($C$159:$C$159,C159)&gt;1,NOT(ISBLANK(C159)))</formula>
    </cfRule>
    <cfRule type="expression" priority="150" aboveAverage="0" equalAverage="0" bottom="0" percent="0" rank="0" text="" dxfId="361">
      <formula>AND(COUNTIF($C$159:$C$159,C159)&gt;1,NOT(ISBLANK(C159)))</formula>
    </cfRule>
  </conditionalFormatting>
  <conditionalFormatting sqref="B159">
    <cfRule type="expression" priority="151" aboveAverage="0" equalAverage="0" bottom="0" percent="0" rank="0" text="" dxfId="362">
      <formula>AND(COUNTIF($B$159:$B$159,B159)&gt;1,NOT(ISBLANK(B159)))</formula>
    </cfRule>
  </conditionalFormatting>
  <conditionalFormatting sqref="C159">
    <cfRule type="expression" priority="152" aboveAverage="0" equalAverage="0" bottom="0" percent="0" rank="0" text="" dxfId="363">
      <formula>AND(COUNTIF($C$159:$C$159,C159)&gt;1,NOT(ISBLANK(C159)))</formula>
    </cfRule>
  </conditionalFormatting>
  <conditionalFormatting sqref="C159">
    <cfRule type="expression" priority="153" aboveAverage="0" equalAverage="0" bottom="0" percent="0" rank="0" text="" dxfId="364">
      <formula>AND(COUNTIF($C$159:$C$159,C159)&gt;1,NOT(ISBLANK(C159)))</formula>
    </cfRule>
  </conditionalFormatting>
  <conditionalFormatting sqref="B159">
    <cfRule type="expression" priority="154" aboveAverage="0" equalAverage="0" bottom="0" percent="0" rank="0" text="" dxfId="365">
      <formula>AND(COUNTIF($B$159:$B$159,B159)&gt;1,NOT(ISBLANK(B159)))</formula>
    </cfRule>
    <cfRule type="expression" priority="155" aboveAverage="0" equalAverage="0" bottom="0" percent="0" rank="0" text="" dxfId="366">
      <formula>AND(COUNTIF($B$159:$B$159,B159)&gt;1,NOT(ISBLANK(B159)))</formula>
    </cfRule>
  </conditionalFormatting>
  <conditionalFormatting sqref="C159">
    <cfRule type="expression" priority="156" aboveAverage="0" equalAverage="0" bottom="0" percent="0" rank="0" text="" dxfId="367">
      <formula>AND(COUNTIF($C$159:$C$159,C159)&gt;1,NOT(ISBLANK(C159)))</formula>
    </cfRule>
    <cfRule type="expression" priority="157" aboveAverage="0" equalAverage="0" bottom="0" percent="0" rank="0" text="" dxfId="368">
      <formula>AND(COUNTIF($C$159:$C$159,C159)&gt;1,NOT(ISBLANK(C159)))</formula>
    </cfRule>
  </conditionalFormatting>
  <conditionalFormatting sqref="C1:C65536">
    <cfRule type="expression" priority="158" aboveAverage="0" equalAverage="0" bottom="0" percent="0" rank="0" text="" dxfId="369">
      <formula>AND(COUNTIF($C:$C,C1)&gt;1,NOT(ISBLANK(C1)))</formula>
    </cfRule>
    <cfRule type="expression" priority="159" aboveAverage="0" equalAverage="0" bottom="0" percent="0" rank="0" text="" dxfId="370">
      <formula>AND(COUNTIF($C:$C,C1)&gt;1,NOT(ISBLANK(C1)))</formula>
    </cfRule>
  </conditionalFormatting>
  <conditionalFormatting sqref="B1:B65536">
    <cfRule type="expression" priority="160" aboveAverage="0" equalAverage="0" bottom="0" percent="0" rank="0" text="" dxfId="371">
      <formula>AND(COUNTIF($B:$B,B1)&gt;1,NOT(ISBLANK(B1)))</formula>
    </cfRule>
  </conditionalFormatting>
  <conditionalFormatting sqref="C171:C206">
    <cfRule type="expression" priority="161" aboveAverage="0" equalAverage="0" bottom="0" percent="0" rank="0" text="" dxfId="372">
      <formula>AND(COUNTIF($C$171:$C$206,C171)&gt;1,NOT(ISBLANK(C171)))</formula>
    </cfRule>
  </conditionalFormatting>
  <conditionalFormatting sqref="C50:C58">
    <cfRule type="expression" priority="162" aboveAverage="0" equalAverage="0" bottom="0" percent="0" rank="0" text="" dxfId="373">
      <formula>AND(COUNTIF($C$50:$C$58,C50)&gt;1,NOT(ISBLANK(C50)))</formula>
    </cfRule>
  </conditionalFormatting>
  <conditionalFormatting sqref="C50:C58">
    <cfRule type="expression" priority="163" aboveAverage="0" equalAverage="0" bottom="0" percent="0" rank="0" text="" dxfId="374">
      <formula>AND(COUNTIF($C$50:$C$58,C50)&gt;1,NOT(ISBLANK(C50)))</formula>
    </cfRule>
    <cfRule type="expression" priority="164" aboveAverage="0" equalAverage="0" bottom="0" percent="0" rank="0" text="" dxfId="375">
      <formula>AND(COUNTIF($C$50:$C$58,C50)&gt;1,NOT(ISBLANK(C50)))</formula>
    </cfRule>
  </conditionalFormatting>
  <conditionalFormatting sqref="C93:C141">
    <cfRule type="expression" priority="165" aboveAverage="0" equalAverage="0" bottom="0" percent="0" rank="0" text="" dxfId="376">
      <formula>AND(COUNTIF($C$93:$C$141,C93)&gt;1,NOT(ISBLANK(C93)))</formula>
    </cfRule>
    <cfRule type="expression" priority="166" aboveAverage="0" equalAverage="0" bottom="0" percent="0" rank="0" text="" dxfId="377">
      <formula>AND(COUNTIF($C$93:$C$141,C93)&gt;1,NOT(ISBLANK(C93)))</formula>
    </cfRule>
  </conditionalFormatting>
  <conditionalFormatting sqref="C93:C141">
    <cfRule type="expression" priority="167" aboveAverage="0" equalAverage="0" bottom="0" percent="0" rank="0" text="" dxfId="378">
      <formula>AND(COUNTIF($C$93:$C$141,C93)&gt;1,NOT(ISBLANK(C93)))</formula>
    </cfRule>
  </conditionalFormatting>
  <conditionalFormatting sqref="B93:C141">
    <cfRule type="expression" priority="168" aboveAverage="0" equalAverage="0" bottom="0" percent="0" rank="0" text="" dxfId="379">
      <formula>AND(COUNTIF($B$93:$C$141,B93)&gt;1,NOT(ISBLANK(B93)))</formula>
    </cfRule>
  </conditionalFormatting>
  <conditionalFormatting sqref="F6:H217">
    <cfRule type="cellIs" priority="169" operator="greaterThan" aboveAverage="0" equalAverage="0" bottom="0" percent="0" rank="0" text="" dxfId="380">
      <formula>$H6</formula>
    </cfRule>
    <cfRule type="cellIs" priority="170" operator="greaterThan" aboveAverage="0" equalAverage="0" bottom="0" percent="0" rank="0" text="" dxfId="381">
      <formula>$G6</formula>
    </cfRule>
    <cfRule type="cellIs" priority="171" operator="greaterThan" aboveAverage="0" equalAverage="0" bottom="0" percent="0" rank="0" text="" dxfId="382">
      <formula>$F6</formula>
    </cfRule>
  </conditionalFormatting>
  <conditionalFormatting sqref="C214">
    <cfRule type="expression" priority="172" aboveAverage="0" equalAverage="0" bottom="0" percent="0" rank="0" text="" dxfId="383">
      <formula>AND(COUNTIF($C$214:$C$214,C214)&gt;1,NOT(ISBLANK(C214)))</formula>
    </cfRule>
  </conditionalFormatting>
  <conditionalFormatting sqref="C213:C214">
    <cfRule type="expression" priority="173" aboveAverage="0" equalAverage="0" bottom="0" percent="0" rank="0" text="" dxfId="384">
      <formula>AND(COUNTIF($C$213:$C$214,C213)&gt;1,NOT(ISBLANK(C213)))</formula>
    </cfRule>
  </conditionalFormatting>
  <conditionalFormatting sqref="C216:C217">
    <cfRule type="expression" priority="174" aboveAverage="0" equalAverage="0" bottom="0" percent="0" rank="0" text="" dxfId="385">
      <formula>AND(COUNTIF($C$216:$C$217,C216)&gt;1,NOT(ISBLANK(C216)))</formula>
    </cfRule>
  </conditionalFormatting>
  <conditionalFormatting sqref="C216:C217">
    <cfRule type="expression" priority="175" aboveAverage="0" equalAverage="0" bottom="0" percent="0" rank="0" text="" dxfId="386">
      <formula>AND(COUNTIF($C$216:$C$217,C216)&gt;1,NOT(ISBLANK(C216)))</formula>
    </cfRule>
    <cfRule type="expression" priority="176" aboveAverage="0" equalAverage="0" bottom="0" percent="0" rank="0" text="" dxfId="387">
      <formula>AND(COUNTIF($C$216:$C$217,C216)&gt;1,NOT(ISBLANK(C216)))</formula>
    </cfRule>
  </conditionalFormatting>
  <conditionalFormatting sqref="C6:C35 C59:C61 C81:C92 C165:C170 C142:C158 C37:C49 C160 C207:C215">
    <cfRule type="expression" priority="177" aboveAverage="0" equalAverage="0" bottom="0" percent="0" rank="0" text="" dxfId="388">
      <formula>AND(COUNTIF($C$6:$C$35,C6)+COUNTIF($C$59:$C$61,C6)+COUNTIF($C$81:$C$92,C6)+COUNTIF($C$165:$C$170,C6)+COUNTIF($C$142:$C$158,C6)+COUNTIF($C$37:$C$49,C6)+COUNTIF($C$160:$C$160,C6)+COUNTIF($C$207:$C$215,C6)&gt;1,NOT(ISBLANK(C6)))</formula>
    </cfRule>
  </conditionalFormatting>
  <conditionalFormatting sqref="C6:C35 C59:C61 C209:C215 C81:C92 C165:C170 C142:C158 C37:C49 C160 C207">
    <cfRule type="expression" priority="178" aboveAverage="0" equalAverage="0" bottom="0" percent="0" rank="0" text="" dxfId="389">
      <formula>AND(COUNTIF($C$6:$C$35,C6)+COUNTIF($C$59:$C$61,C6)+COUNTIF($C$209:$C$215,C6)+COUNTIF($C$81:$C$92,C6)+COUNTIF($C$165:$C$170,C6)+COUNTIF($C$142:$C$158,C6)+COUNTIF($C$37:$C$49,C6)+COUNTIF($C$160:$C$160,C6)+COUNTIF($C$207:$C$207,C6)&gt;1,NOT(ISBLANK(C6)))</formula>
    </cfRule>
  </conditionalFormatting>
  <conditionalFormatting sqref="C6:C35 C59:C61 C81:C92 C165:C170 C142:C158 C37:C49 C160 C207:C215">
    <cfRule type="expression" priority="179" aboveAverage="0" equalAverage="0" bottom="0" percent="0" rank="0" text="" dxfId="390">
      <formula>AND(COUNTIF($C$6:$C$35,C6)+COUNTIF($C$59:$C$61,C6)+COUNTIF($C$81:$C$92,C6)+COUNTIF($C$165:$C$170,C6)+COUNTIF($C$142:$C$158,C6)+COUNTIF($C$37:$C$49,C6)+COUNTIF($C$160:$C$160,C6)+COUNTIF($C$207:$C$215,C6)&gt;1,NOT(ISBLANK(C6)))</formula>
    </cfRule>
    <cfRule type="expression" priority="180" aboveAverage="0" equalAverage="0" bottom="0" percent="0" rank="0" text="" dxfId="391">
      <formula>AND(COUNTIF($C$6:$C$35,C6)+COUNTIF($C$59:$C$61,C6)+COUNTIF($C$81:$C$92,C6)+COUNTIF($C$165:$C$170,C6)+COUNTIF($C$142:$C$158,C6)+COUNTIF($C$37:$C$49,C6)+COUNTIF($C$160:$C$160,C6)+COUNTIF($C$207:$C$215,C6)&gt;1,NOT(ISBLANK(C6)))</formula>
    </cfRule>
  </conditionalFormatting>
  <conditionalFormatting sqref="C6:C35 C81:C92 C165:C170 C142:C158 C37:C61 C160 C207:C215">
    <cfRule type="expression" priority="181" aboveAverage="0" equalAverage="0" bottom="0" percent="0" rank="0" text="" dxfId="392">
      <formula>AND(COUNTIF($C$6:$C$35,C6)+COUNTIF($C$81:$C$92,C6)+COUNTIF($C$165:$C$170,C6)+COUNTIF($C$142:$C$158,C6)+COUNTIF($C$37:$C$61,C6)+COUNTIF($C$160:$C$160,C6)+COUNTIF($C$207:$C$215,C6)&gt;1,NOT(ISBLANK(C6)))</formula>
    </cfRule>
    <cfRule type="expression" priority="182" aboveAverage="0" equalAverage="0" bottom="0" percent="0" rank="0" text="" dxfId="393">
      <formula>AND(COUNTIF($C$6:$C$35,C6)+COUNTIF($C$81:$C$92,C6)+COUNTIF($C$165:$C$170,C6)+COUNTIF($C$142:$C$158,C6)+COUNTIF($C$37:$C$61,C6)+COUNTIF($C$160:$C$160,C6)+COUNTIF($C$207:$C$215,C6)&gt;1,NOT(ISBLANK(C6)))</formula>
    </cfRule>
  </conditionalFormatting>
  <conditionalFormatting sqref="B1:B2 B37:B158 B4:B35 B160:B65536">
    <cfRule type="expression" priority="183" aboveAverage="0" equalAverage="0" bottom="0" percent="0" rank="0" text="" dxfId="394">
      <formula>AND(COUNTIF($B$1:$B$2,B1)+COUNTIF($B$37:$B$158,B1)+COUNTIF($B$4:$B$35,B1)+COUNTIF($B$160:$B$65536,B1)&gt;1,NOT(ISBLANK(B1)))</formula>
    </cfRule>
  </conditionalFormatting>
  <conditionalFormatting sqref="C1:C2 C37:C158 C4:C35 C160:C65536">
    <cfRule type="expression" priority="184" aboveAverage="0" equalAverage="0" bottom="0" percent="0" rank="0" text="" dxfId="395">
      <formula>AND(COUNTIF($C$1:$C$2,C1)+COUNTIF($C$37:$C$158,C1)+COUNTIF($C$4:$C$35,C1)+COUNTIF($C$160:$C$65536,C1)&gt;1,NOT(ISBLANK(C1)))</formula>
    </cfRule>
  </conditionalFormatting>
  <conditionalFormatting sqref="C1:C2 C142:C158 C4:C35 C37:C92 C160 C165:C65536">
    <cfRule type="expression" priority="185" aboveAverage="0" equalAverage="0" bottom="0" percent="0" rank="0" text="" dxfId="396">
      <formula>AND(COUNTIF($C$1:$C$2,C1)+COUNTIF($C$142:$C$158,C1)+COUNTIF($C$4:$C$35,C1)+COUNTIF($C$37:$C$92,C1)+COUNTIF($C$160:$C$160,C1)+COUNTIF($C$165:$C$65536,C1)&gt;1,NOT(ISBLANK(C1)))</formula>
    </cfRule>
    <cfRule type="expression" priority="186" aboveAverage="0" equalAverage="0" bottom="0" percent="0" rank="0" text="" dxfId="397">
      <formula>AND(COUNTIF($C$1:$C$2,C1)+COUNTIF($C$142:$C$158,C1)+COUNTIF($C$4:$C$35,C1)+COUNTIF($C$37:$C$92,C1)+COUNTIF($C$160:$C$160,C1)+COUNTIF($C$165:$C$65536,C1)&gt;1,NOT(ISBLANK(C1)))</formula>
    </cfRule>
  </conditionalFormatting>
  <conditionalFormatting sqref="C81:C92 C1:C2 C6:C35 C142:C158 C37:C61 C160 C165:C65536">
    <cfRule type="expression" priority="187" aboveAverage="0" equalAverage="0" bottom="0" percent="0" rank="0" text="" dxfId="398">
      <formula>AND(COUNTIF($C$81:$C$92,C81)+COUNTIF($C$1:$C$2,C81)+COUNTIF($C$6:$C$35,C81)+COUNTIF($C$142:$C$158,C81)+COUNTIF($C$37:$C$61,C81)+COUNTIF($C$160:$C$160,C81)+COUNTIF($C$165:$C$65536,C81)&gt;1,NOT(ISBLANK(C81)))</formula>
    </cfRule>
  </conditionalFormatting>
  <conditionalFormatting sqref="C218:C65536">
    <cfRule type="expression" priority="188" aboveAverage="0" equalAverage="0" bottom="0" percent="0" rank="0" text="" dxfId="399">
      <formula>AND(COUNTIF($C$218:$C$65536,C218)&gt;1,NOT(ISBLANK(C218)))</formula>
    </cfRule>
  </conditionalFormatting>
  <conditionalFormatting sqref="C81:C92 C1:C2 C6:C35 C142:C158 C37:C61 C160 C165:C65536">
    <cfRule type="expression" priority="189" aboveAverage="0" equalAverage="0" bottom="0" percent="0" rank="0" text="" dxfId="400">
      <formula>AND(COUNTIF($C$81:$C$92,C81)+COUNTIF($C$1:$C$2,C81)+COUNTIF($C$6:$C$35,C81)+COUNTIF($C$142:$C$158,C81)+COUNTIF($C$37:$C$61,C81)+COUNTIF($C$160:$C$160,C81)+COUNTIF($C$165:$C$65536,C81)&gt;1,NOT(ISBLANK(C81)))</formula>
    </cfRule>
    <cfRule type="expression" priority="190" aboveAverage="0" equalAverage="0" bottom="0" percent="0" rank="0" text="" dxfId="401">
      <formula>AND(COUNTIF($C$81:$C$92,C81)+COUNTIF($C$1:$C$2,C81)+COUNTIF($C$6:$C$35,C81)+COUNTIF($C$142:$C$158,C81)+COUNTIF($C$37:$C$61,C81)+COUNTIF($C$160:$C$160,C81)+COUNTIF($C$165:$C$65536,C81)&gt;1,NOT(ISBLANK(C81)))</formula>
    </cfRule>
  </conditionalFormatting>
  <conditionalFormatting sqref="C81:C92 C2 C6:C35 C142:C158 C37:C61 C160 C165:C65536">
    <cfRule type="expression" priority="191" aboveAverage="0" equalAverage="0" bottom="0" percent="0" rank="0" text="" dxfId="402">
      <formula>AND(COUNTIF($C$81:$C$92,C81)+COUNTIF($C$2:$C$2,C81)+COUNTIF($C$6:$C$35,C81)+COUNTIF($C$142:$C$158,C81)+COUNTIF($C$37:$C$61,C81)+COUNTIF($C$160:$C$160,C81)+COUNTIF($C$165:$C$65536,C81)&gt;1,NOT(ISBLANK(C81)))</formula>
    </cfRule>
  </conditionalFormatting>
  <conditionalFormatting sqref="C81:C92 C2 C6:C35 C142:C158 C37:C61 C160 C165:C65536">
    <cfRule type="expression" priority="192" aboveAverage="0" equalAverage="0" bottom="0" percent="0" rank="0" text="" dxfId="403">
      <formula>AND(COUNTIF($C$81:$C$92,C81)+COUNTIF($C$2:$C$2,C81)+COUNTIF($C$6:$C$35,C81)+COUNTIF($C$142:$C$158,C81)+COUNTIF($C$37:$C$61,C81)+COUNTIF($C$160:$C$160,C81)+COUNTIF($C$165:$C$65536,C81)&gt;1,NOT(ISBLANK(C81)))</formula>
    </cfRule>
    <cfRule type="expression" priority="193" aboveAverage="0" equalAverage="0" bottom="0" percent="0" rank="0" text="" dxfId="404">
      <formula>AND(COUNTIF($C$81:$C$92,C81)+COUNTIF($C$2:$C$2,C81)+COUNTIF($C$6:$C$35,C81)+COUNTIF($C$142:$C$158,C81)+COUNTIF($C$37:$C$61,C81)+COUNTIF($C$160:$C$160,C81)+COUNTIF($C$165:$C$65536,C81)&gt;1,NOT(ISBLANK(C81)))</formula>
    </cfRule>
  </conditionalFormatting>
  <conditionalFormatting sqref="C81:C92 C6:C35 C142:C158 C37:C61 C160 C165:C65536">
    <cfRule type="expression" priority="194" aboveAverage="0" equalAverage="0" bottom="0" percent="0" rank="0" text="" dxfId="405">
      <formula>AND(COUNTIF($C$81:$C$92,C81)+COUNTIF($C$6:$C$35,C81)+COUNTIF($C$142:$C$158,C81)+COUNTIF($C$37:$C$61,C81)+COUNTIF($C$160:$C$160,C81)+COUNTIF($C$165:$C$65536,C81)&gt;1,NOT(ISBLANK(C81)))</formula>
    </cfRule>
  </conditionalFormatting>
  <conditionalFormatting sqref="C81:C92 C1:C2 C142:C158 C4:C35 C37:C61 C160 C165:C65536">
    <cfRule type="expression" priority="195" aboveAverage="0" equalAverage="0" bottom="0" percent="0" rank="0" text="" dxfId="406">
      <formula>AND(COUNTIF($C$81:$C$92,C81)+COUNTIF($C$1:$C$2,C81)+COUNTIF($C$142:$C$158,C81)+COUNTIF($C$4:$C$35,C81)+COUNTIF($C$37:$C$61,C81)+COUNTIF($C$160:$C$160,C81)+COUNTIF($C$165:$C$65536,C81)&gt;1,NOT(ISBLANK(C81)))</formula>
    </cfRule>
    <cfRule type="expression" priority="196" aboveAverage="0" equalAverage="0" bottom="0" percent="0" rank="0" text="" dxfId="407">
      <formula>AND(COUNTIF($C$81:$C$92,C81)+COUNTIF($C$1:$C$2,C81)+COUNTIF($C$142:$C$158,C81)+COUNTIF($C$4:$C$35,C81)+COUNTIF($C$37:$C$61,C81)+COUNTIF($C$160:$C$160,C81)+COUNTIF($C$165:$C$65536,C81)&gt;1,NOT(ISBLANK(C81)))</formula>
    </cfRule>
  </conditionalFormatting>
  <conditionalFormatting sqref="C1:C2 C142:C158 C4:C35 C37:C92 C160 C165:C65536">
    <cfRule type="expression" priority="197" aboveAverage="0" equalAverage="0" bottom="0" percent="0" rank="0" text="" dxfId="408">
      <formula>AND(COUNTIF($C$1:$C$2,C1)+COUNTIF($C$142:$C$158,C1)+COUNTIF($C$4:$C$35,C1)+COUNTIF($C$37:$C$92,C1)+COUNTIF($C$160:$C$160,C1)+COUNTIF($C$165:$C$65536,C1)&gt;1,NOT(ISBLANK(C1)))</formula>
    </cfRule>
  </conditionalFormatting>
  <conditionalFormatting sqref="B1:C2 B142:C158 B4:C35 B37:C92 B160:C160 B165:C65536">
    <cfRule type="expression" priority="198" aboveAverage="0" equalAverage="0" bottom="0" percent="0" rank="0" text="" dxfId="409">
      <formula>AND(COUNTIF($B$1:$C$2,B1)+COUNTIF($B$142:$C$158,B1)+COUNTIF($B$4:$C$35,B1)+COUNTIF($B$37:$C$92,B1)+COUNTIF($B$160:$C$160,B1)+COUNTIF($B$165:$C$65536,B1)&gt;1,NOT(ISBLANK(B1)))</formula>
    </cfRule>
  </conditionalFormatting>
  <conditionalFormatting sqref="B1:C2 B142:C158 B4:C35 B37:C92 B160:C65536">
    <cfRule type="expression" priority="199" aboveAverage="0" equalAverage="0" bottom="0" percent="0" rank="0" text="" dxfId="410">
      <formula>AND(COUNTIF($B$1:$C$2,B1)+COUNTIF($B$142:$C$158,B1)+COUNTIF($B$4:$C$35,B1)+COUNTIF($B$37:$C$92,B1)+COUNTIF($B$160:$C$65536,B1)&gt;1,NOT(ISBLANK(B1)))</formula>
    </cfRule>
  </conditionalFormatting>
  <conditionalFormatting sqref="B218:C65536">
    <cfRule type="expression" priority="200" aboveAverage="0" equalAverage="0" bottom="0" percent="0" rank="0" text="" dxfId="411">
      <formula>AND(COUNTIF($B$218:$C$65536,B218)&gt;1,NOT(ISBLANK(B218)))</formula>
    </cfRule>
  </conditionalFormatting>
  <conditionalFormatting sqref="C1:C2 C142:C158 C4:C35 C37:C92 C160:C65536">
    <cfRule type="expression" priority="201" aboveAverage="0" equalAverage="0" bottom="0" percent="0" rank="0" text="" dxfId="412">
      <formula>AND(COUNTIF($C$1:$C$2,C1)+COUNTIF($C$142:$C$158,C1)+COUNTIF($C$4:$C$35,C1)+COUNTIF($C$37:$C$92,C1)+COUNTIF($C$160:$C$65536,C1)&gt;1,NOT(ISBLANK(C1)))</formula>
    </cfRule>
  </conditionalFormatting>
  <conditionalFormatting sqref="B1:B2 B4:B35 B37:B158 B160:B65536">
    <cfRule type="expression" priority="202" aboveAverage="0" equalAverage="0" bottom="0" percent="0" rank="0" text="" dxfId="413">
      <formula>AND(COUNTIF($B$1:$B$2,B1)+COUNTIF($B$4:$B$35,B1)+COUNTIF($B$37:$B$158,B1)+COUNTIF($B$160:$B$65536,B1)&gt;1,NOT(ISBLANK(B1)))</formula>
    </cfRule>
    <cfRule type="expression" priority="203" aboveAverage="0" equalAverage="0" bottom="0" percent="0" rank="0" text="" dxfId="414">
      <formula>AND(COUNTIF($B$1:$B$2,B1)+COUNTIF($B$4:$B$35,B1)+COUNTIF($B$37:$B$158,B1)+COUNTIF($B$160:$B$65536,B1)&gt;1,NOT(ISBLANK(B1)))</formula>
    </cfRule>
  </conditionalFormatting>
  <conditionalFormatting sqref="C1:C2 C4:C35 C37:C158 C160:C65536">
    <cfRule type="expression" priority="204" aboveAverage="0" equalAverage="0" bottom="0" percent="0" rank="0" text="" dxfId="415">
      <formula>AND(COUNTIF($C$1:$C$2,C1)+COUNTIF($C$4:$C$35,C1)+COUNTIF($C$37:$C$158,C1)+COUNTIF($C$160:$C$65536,C1)&gt;1,NOT(ISBLANK(C1)))</formula>
    </cfRule>
    <cfRule type="expression" priority="205" aboveAverage="0" equalAverage="0" bottom="0" percent="0" rank="0" text="" dxfId="416">
      <formula>AND(COUNTIF($C$1:$C$2,C1)+COUNTIF($C$4:$C$35,C1)+COUNTIF($C$37:$C$158,C1)+COUNTIF($C$160:$C$65536,C1)&gt;1,NOT(ISBLANK(C1)))</formula>
    </cfRule>
  </conditionalFormatting>
  <conditionalFormatting sqref="B1:B2 B4:B35 B37:B158 B160:B65536">
    <cfRule type="expression" priority="206" aboveAverage="0" equalAverage="0" bottom="0" percent="0" rank="0" text="" dxfId="417">
      <formula>AND(COUNTIF($B$1:$B$2,B1)+COUNTIF($B$4:$B$35,B1)+COUNTIF($B$37:$B$158,B1)+COUNTIF($B$160:$B$65536,B1)&gt;1,NOT(ISBLANK(B1)))</formula>
    </cfRule>
  </conditionalFormatting>
  <conditionalFormatting sqref="C1:C2 C4:C35 C37:C158 C160:C65536">
    <cfRule type="expression" priority="207" aboveAverage="0" equalAverage="0" bottom="0" percent="0" rank="0" text="" dxfId="418">
      <formula>AND(COUNTIF($C$1:$C$2,C1)+COUNTIF($C$4:$C$35,C1)+COUNTIF($C$37:$C$158,C1)+COUNTIF($C$160:$C$65536,C1)&gt;1,NOT(ISBLANK(C1)))</formula>
    </cfRule>
  </conditionalFormatting>
  <conditionalFormatting sqref="C218:C65536">
    <cfRule type="expression" priority="208" aboveAverage="0" equalAverage="0" bottom="0" percent="0" rank="0" text="" dxfId="419">
      <formula>AND(COUNTIF($C$218:$C$65536,C218)&gt;1,NOT(ISBLANK(C218)))</formula>
    </cfRule>
  </conditionalFormatting>
  <conditionalFormatting sqref="C165:C170 C6:C35 C81:C92 C142:C158 C37:C61 C160 C207:C217">
    <cfRule type="expression" priority="209" aboveAverage="0" equalAverage="0" bottom="0" percent="0" rank="0" text="" dxfId="420">
      <formula>AND(COUNTIF($C$165:$C$170,C165)+COUNTIF($C$6:$C$35,C165)+COUNTIF($C$81:$C$92,C165)+COUNTIF($C$142:$C$158,C165)+COUNTIF($C$37:$C$61,C165)+COUNTIF($C$160:$C$160,C165)+COUNTIF($C$207:$C$217,C165)&gt;1,NOT(ISBLANK(C165)))</formula>
    </cfRule>
  </conditionalFormatting>
  <conditionalFormatting sqref="C165:C170 C6:C35 C81:C92 C142:C158 C37:C61 C160 C207:C217">
    <cfRule type="expression" priority="210" aboveAverage="0" equalAverage="0" bottom="0" percent="0" rank="0" text="" dxfId="421">
      <formula>AND(COUNTIF($C$165:$C$170,C165)+COUNTIF($C$6:$C$35,C165)+COUNTIF($C$81:$C$92,C165)+COUNTIF($C$142:$C$158,C165)+COUNTIF($C$37:$C$61,C165)+COUNTIF($C$160:$C$160,C165)+COUNTIF($C$207:$C$217,C165)&gt;1,NOT(ISBLANK(C165)))</formula>
    </cfRule>
    <cfRule type="expression" priority="211" aboveAverage="0" equalAverage="0" bottom="0" percent="0" rank="0" text="" dxfId="422">
      <formula>AND(COUNTIF($C$165:$C$170,C165)+COUNTIF($C$6:$C$35,C165)+COUNTIF($C$81:$C$92,C165)+COUNTIF($C$142:$C$158,C165)+COUNTIF($C$37:$C$61,C165)+COUNTIF($C$160:$C$160,C165)+COUNTIF($C$207:$C$217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6.99"/>
    <col collapsed="false" customWidth="true" hidden="false" outlineLevel="0" max="3" min="3" style="102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3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2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79</v>
      </c>
      <c r="C6" s="38" t="n">
        <v>682517</v>
      </c>
      <c r="D6" s="39" t="s">
        <v>480</v>
      </c>
      <c r="E6" s="40" t="n">
        <v>10</v>
      </c>
      <c r="F6" s="41" t="n">
        <v>50.875</v>
      </c>
      <c r="G6" s="90" t="n">
        <v>25.504</v>
      </c>
      <c r="H6" s="43" t="n">
        <v>51.5</v>
      </c>
      <c r="I6" s="44" t="n">
        <v>173.25</v>
      </c>
      <c r="J6" s="90" t="n">
        <v>27.615</v>
      </c>
      <c r="K6" s="45" t="n">
        <v>107.328</v>
      </c>
      <c r="L6" s="46" t="n">
        <v>382.953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481</v>
      </c>
      <c r="C7" s="51" t="n">
        <v>686485</v>
      </c>
      <c r="D7" s="52" t="s">
        <v>73</v>
      </c>
      <c r="E7" s="64" t="n">
        <v>10</v>
      </c>
      <c r="F7" s="54" t="n">
        <v>41.3</v>
      </c>
      <c r="G7" s="67" t="n">
        <v>51.5</v>
      </c>
      <c r="H7" s="56" t="n">
        <v>41.8</v>
      </c>
      <c r="I7" s="57" t="n">
        <v>55.447</v>
      </c>
      <c r="J7" s="55" t="n">
        <v>0</v>
      </c>
      <c r="K7" s="58" t="n">
        <v>214.65</v>
      </c>
      <c r="L7" s="59" t="n">
        <v>363.397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482</v>
      </c>
      <c r="C8" s="51" t="n">
        <v>692196</v>
      </c>
      <c r="D8" s="52" t="s">
        <v>73</v>
      </c>
      <c r="E8" s="53" t="n">
        <v>10</v>
      </c>
      <c r="F8" s="54" t="n">
        <v>51.625</v>
      </c>
      <c r="G8" s="67" t="n">
        <v>41.2</v>
      </c>
      <c r="H8" s="56" t="n">
        <v>33.962</v>
      </c>
      <c r="I8" s="57" t="n">
        <v>55.446</v>
      </c>
      <c r="J8" s="67" t="n">
        <v>138</v>
      </c>
      <c r="K8" s="58" t="n">
        <v>107.326</v>
      </c>
      <c r="L8" s="59" t="n">
        <v>338.151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141</v>
      </c>
      <c r="C9" s="51" t="n">
        <v>697526</v>
      </c>
      <c r="D9" s="52" t="s">
        <v>142</v>
      </c>
      <c r="E9" s="64" t="n">
        <v>10</v>
      </c>
      <c r="F9" s="54" t="n">
        <v>50.5</v>
      </c>
      <c r="G9" s="67" t="n">
        <v>50.5</v>
      </c>
      <c r="H9" s="56" t="n">
        <v>51.5</v>
      </c>
      <c r="I9" s="57" t="n">
        <v>27.732</v>
      </c>
      <c r="J9" s="67" t="n">
        <v>112.125</v>
      </c>
      <c r="K9" s="58" t="n">
        <v>107.329</v>
      </c>
      <c r="L9" s="59" t="n">
        <v>321.454</v>
      </c>
      <c r="M9" s="60" t="n">
        <v>4</v>
      </c>
      <c r="N9" s="61" t="n">
        <v>0</v>
      </c>
    </row>
    <row r="10" s="66" customFormat="true" ht="13.2" hidden="false" customHeight="false" outlineLevel="0" collapsed="false">
      <c r="A10" s="49" t="n">
        <v>5</v>
      </c>
      <c r="B10" s="50" t="s">
        <v>483</v>
      </c>
      <c r="C10" s="51" t="n">
        <v>698949</v>
      </c>
      <c r="D10" s="52" t="s">
        <v>484</v>
      </c>
      <c r="E10" s="64" t="n">
        <v>10</v>
      </c>
      <c r="F10" s="54" t="n">
        <v>33.8</v>
      </c>
      <c r="G10" s="67" t="n">
        <v>41.2</v>
      </c>
      <c r="H10" s="56" t="n">
        <v>50.75</v>
      </c>
      <c r="I10" s="57" t="n">
        <v>86.628</v>
      </c>
      <c r="J10" s="67" t="n">
        <v>27.613</v>
      </c>
      <c r="K10" s="58" t="n">
        <v>139.523</v>
      </c>
      <c r="L10" s="59" t="n">
        <v>318.101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73" t="s">
        <v>485</v>
      </c>
      <c r="C11" s="51" t="n">
        <v>693572</v>
      </c>
      <c r="D11" s="52" t="s">
        <v>486</v>
      </c>
      <c r="E11" s="64" t="n">
        <v>10</v>
      </c>
      <c r="F11" s="54" t="n">
        <v>51.375</v>
      </c>
      <c r="G11" s="67" t="n">
        <v>51.375</v>
      </c>
      <c r="H11" s="56" t="n">
        <v>40.6</v>
      </c>
      <c r="I11" s="57" t="n">
        <v>55.445</v>
      </c>
      <c r="J11" s="67" t="n">
        <v>55.207</v>
      </c>
      <c r="K11" s="58" t="n">
        <v>139.523</v>
      </c>
      <c r="L11" s="59" t="n">
        <v>297.718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73" t="s">
        <v>487</v>
      </c>
      <c r="C12" s="51" t="n">
        <v>686102</v>
      </c>
      <c r="D12" s="52" t="s">
        <v>488</v>
      </c>
      <c r="E12" s="64" t="n">
        <v>10</v>
      </c>
      <c r="F12" s="54" t="n">
        <v>50.25</v>
      </c>
      <c r="G12" s="67" t="n">
        <v>50.375</v>
      </c>
      <c r="H12" s="56" t="n">
        <v>33.556</v>
      </c>
      <c r="I12" s="57" t="n">
        <v>138.6</v>
      </c>
      <c r="J12" s="67" t="n">
        <v>55.208</v>
      </c>
      <c r="K12" s="58" t="n">
        <v>17.204</v>
      </c>
      <c r="L12" s="59" t="n">
        <v>294.433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57</v>
      </c>
      <c r="C13" s="51" t="n">
        <v>692945</v>
      </c>
      <c r="D13" s="51" t="s">
        <v>58</v>
      </c>
      <c r="E13" s="53" t="n">
        <v>10</v>
      </c>
      <c r="F13" s="54" t="n">
        <v>25.129</v>
      </c>
      <c r="G13" s="67" t="n">
        <v>32.744</v>
      </c>
      <c r="H13" s="56" t="n">
        <v>33.556</v>
      </c>
      <c r="I13" s="57" t="n">
        <v>55.448</v>
      </c>
      <c r="J13" s="67" t="n">
        <v>172.5</v>
      </c>
      <c r="K13" s="70" t="n">
        <v>0</v>
      </c>
      <c r="L13" s="59" t="n">
        <v>294.248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94" t="s">
        <v>26</v>
      </c>
      <c r="C14" s="72" t="n">
        <v>684549</v>
      </c>
      <c r="D14" s="52" t="s">
        <v>27</v>
      </c>
      <c r="E14" s="53" t="n">
        <v>10</v>
      </c>
      <c r="F14" s="54" t="n">
        <v>40.2</v>
      </c>
      <c r="G14" s="67" t="n">
        <v>50.375</v>
      </c>
      <c r="H14" s="56" t="n">
        <v>41.3</v>
      </c>
      <c r="I14" s="57" t="n">
        <v>86.627</v>
      </c>
      <c r="J14" s="67" t="n">
        <v>112.125</v>
      </c>
      <c r="K14" s="70" t="n">
        <v>0</v>
      </c>
      <c r="L14" s="59" t="n">
        <v>290.427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140</v>
      </c>
      <c r="C15" s="51" t="n">
        <v>687524</v>
      </c>
      <c r="D15" s="52" t="s">
        <v>19</v>
      </c>
      <c r="E15" s="64" t="n">
        <v>10</v>
      </c>
      <c r="F15" s="54" t="n">
        <v>25.692</v>
      </c>
      <c r="G15" s="55" t="n">
        <v>0</v>
      </c>
      <c r="H15" s="56" t="n">
        <v>32.987</v>
      </c>
      <c r="I15" s="57" t="n">
        <v>112.612</v>
      </c>
      <c r="J15" s="67" t="n">
        <v>86.251</v>
      </c>
      <c r="K15" s="58" t="n">
        <v>17.202</v>
      </c>
      <c r="L15" s="59" t="n">
        <v>257.542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50" t="s">
        <v>489</v>
      </c>
      <c r="C16" s="51" t="n">
        <v>688367</v>
      </c>
      <c r="D16" s="52" t="s">
        <v>490</v>
      </c>
      <c r="E16" s="53" t="n">
        <v>10</v>
      </c>
      <c r="F16" s="54" t="n">
        <v>33.312</v>
      </c>
      <c r="G16" s="67" t="n">
        <v>33.069</v>
      </c>
      <c r="H16" s="56" t="n">
        <v>32.744</v>
      </c>
      <c r="I16" s="68" t="n">
        <v>0</v>
      </c>
      <c r="J16" s="67" t="n">
        <v>13.83</v>
      </c>
      <c r="K16" s="58" t="n">
        <v>171.72</v>
      </c>
      <c r="L16" s="59" t="n">
        <v>251.93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491</v>
      </c>
      <c r="C17" s="51" t="n">
        <v>688143</v>
      </c>
      <c r="D17" s="52" t="s">
        <v>492</v>
      </c>
      <c r="E17" s="53" t="n">
        <v>10</v>
      </c>
      <c r="F17" s="54" t="n">
        <v>40.6</v>
      </c>
      <c r="G17" s="67" t="n">
        <v>50.625</v>
      </c>
      <c r="H17" s="56" t="n">
        <v>33.475</v>
      </c>
      <c r="I17" s="57" t="n">
        <v>55.441</v>
      </c>
      <c r="J17" s="67" t="n">
        <v>86.254</v>
      </c>
      <c r="K17" s="58" t="n">
        <v>17.195</v>
      </c>
      <c r="L17" s="59" t="n">
        <v>232.92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113</v>
      </c>
      <c r="C18" s="51" t="n">
        <v>681051</v>
      </c>
      <c r="D18" s="52" t="s">
        <v>98</v>
      </c>
      <c r="E18" s="53" t="n">
        <v>10</v>
      </c>
      <c r="F18" s="54" t="n">
        <v>40.7</v>
      </c>
      <c r="G18" s="55" t="n">
        <v>0</v>
      </c>
      <c r="H18" s="56" t="n">
        <v>33.475</v>
      </c>
      <c r="I18" s="57" t="n">
        <v>112.612</v>
      </c>
      <c r="J18" s="67" t="n">
        <v>27.616</v>
      </c>
      <c r="K18" s="58" t="n">
        <v>34.357</v>
      </c>
      <c r="L18" s="59" t="n">
        <v>221.144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49" t="n">
        <v>14</v>
      </c>
      <c r="B19" s="50" t="s">
        <v>95</v>
      </c>
      <c r="C19" s="51" t="n">
        <v>697310</v>
      </c>
      <c r="D19" s="52" t="s">
        <v>96</v>
      </c>
      <c r="E19" s="53" t="n">
        <v>10</v>
      </c>
      <c r="F19" s="54" t="n">
        <v>33.394</v>
      </c>
      <c r="G19" s="67" t="n">
        <v>33.394</v>
      </c>
      <c r="H19" s="63" t="n">
        <v>0</v>
      </c>
      <c r="I19" s="68" t="n">
        <v>0</v>
      </c>
      <c r="J19" s="67" t="n">
        <v>27.612</v>
      </c>
      <c r="K19" s="58" t="n">
        <v>107.327</v>
      </c>
      <c r="L19" s="59" t="n">
        <v>201.727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50" t="s">
        <v>493</v>
      </c>
      <c r="C20" s="51" t="n">
        <v>699900</v>
      </c>
      <c r="D20" s="52" t="s">
        <v>494</v>
      </c>
      <c r="E20" s="53" t="n">
        <v>10</v>
      </c>
      <c r="F20" s="54" t="n">
        <v>50</v>
      </c>
      <c r="G20" s="67" t="n">
        <v>25.067</v>
      </c>
      <c r="H20" s="63" t="n">
        <v>0</v>
      </c>
      <c r="I20" s="57" t="n">
        <v>27.735</v>
      </c>
      <c r="J20" s="67" t="n">
        <v>86.253</v>
      </c>
      <c r="K20" s="58" t="n">
        <v>17.193</v>
      </c>
      <c r="L20" s="59" t="n">
        <v>189.055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50" t="s">
        <v>495</v>
      </c>
      <c r="C21" s="51" t="n">
        <v>685851</v>
      </c>
      <c r="D21" s="52" t="s">
        <v>73</v>
      </c>
      <c r="E21" s="64" t="n">
        <v>10</v>
      </c>
      <c r="F21" s="69" t="n">
        <v>0</v>
      </c>
      <c r="G21" s="67" t="n">
        <v>25.751</v>
      </c>
      <c r="H21" s="56" t="n">
        <v>52.25</v>
      </c>
      <c r="I21" s="57" t="n">
        <v>55.444</v>
      </c>
      <c r="J21" s="67" t="n">
        <v>55.204</v>
      </c>
      <c r="K21" s="58" t="n">
        <v>8.65</v>
      </c>
      <c r="L21" s="59" t="n">
        <v>188.649</v>
      </c>
      <c r="M21" s="60" t="n">
        <v>30</v>
      </c>
      <c r="N21" s="61" t="n">
        <v>14</v>
      </c>
    </row>
    <row r="22" customFormat="false" ht="13.2" hidden="false" customHeight="false" outlineLevel="0" collapsed="false">
      <c r="A22" s="49" t="n">
        <v>17</v>
      </c>
      <c r="B22" s="50" t="s">
        <v>496</v>
      </c>
      <c r="C22" s="51" t="n">
        <v>681267</v>
      </c>
      <c r="D22" s="52" t="s">
        <v>497</v>
      </c>
      <c r="E22" s="64" t="n">
        <v>10</v>
      </c>
      <c r="F22" s="54" t="n">
        <v>32.662</v>
      </c>
      <c r="G22" s="67" t="n">
        <v>40.3</v>
      </c>
      <c r="H22" s="56" t="n">
        <v>25.815</v>
      </c>
      <c r="I22" s="57" t="n">
        <v>86.626</v>
      </c>
      <c r="J22" s="67" t="n">
        <v>27.606</v>
      </c>
      <c r="K22" s="58" t="n">
        <v>17.197</v>
      </c>
      <c r="L22" s="59" t="n">
        <v>187.194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498</v>
      </c>
      <c r="C23" s="51" t="n">
        <v>688073</v>
      </c>
      <c r="D23" s="52" t="s">
        <v>499</v>
      </c>
      <c r="E23" s="64" t="n">
        <v>10</v>
      </c>
      <c r="F23" s="54" t="n">
        <v>50.375</v>
      </c>
      <c r="G23" s="67" t="n">
        <v>50.375</v>
      </c>
      <c r="H23" s="56" t="n">
        <v>40.1</v>
      </c>
      <c r="I23" s="57" t="n">
        <v>13.875</v>
      </c>
      <c r="J23" s="55" t="n">
        <v>0</v>
      </c>
      <c r="K23" s="58" t="n">
        <v>68.692</v>
      </c>
      <c r="L23" s="59" t="n">
        <v>183.317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500</v>
      </c>
      <c r="C24" s="51" t="n">
        <v>684491</v>
      </c>
      <c r="D24" s="52" t="s">
        <v>501</v>
      </c>
      <c r="E24" s="53" t="n">
        <v>10</v>
      </c>
      <c r="F24" s="54" t="n">
        <v>41</v>
      </c>
      <c r="G24" s="67" t="n">
        <v>40.7</v>
      </c>
      <c r="H24" s="56" t="n">
        <v>50.375</v>
      </c>
      <c r="I24" s="57" t="n">
        <v>55.442</v>
      </c>
      <c r="J24" s="67" t="n">
        <v>27.61</v>
      </c>
      <c r="K24" s="58" t="n">
        <v>34.35</v>
      </c>
      <c r="L24" s="59" t="n">
        <v>181.167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02</v>
      </c>
      <c r="C25" s="51" t="n">
        <v>697563</v>
      </c>
      <c r="D25" s="52" t="s">
        <v>503</v>
      </c>
      <c r="E25" s="53" t="n">
        <v>10</v>
      </c>
      <c r="F25" s="54" t="n">
        <v>32.906</v>
      </c>
      <c r="G25" s="67" t="n">
        <v>50.125</v>
      </c>
      <c r="H25" s="56" t="n">
        <v>32.581</v>
      </c>
      <c r="I25" s="68" t="n">
        <v>0</v>
      </c>
      <c r="J25" s="67" t="n">
        <v>27.607</v>
      </c>
      <c r="K25" s="58" t="n">
        <v>68.693</v>
      </c>
      <c r="L25" s="59" t="n">
        <v>179.331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49" t="n">
        <v>21</v>
      </c>
      <c r="B26" s="50" t="s">
        <v>504</v>
      </c>
      <c r="C26" s="51" t="n">
        <v>697338</v>
      </c>
      <c r="D26" s="52" t="s">
        <v>505</v>
      </c>
      <c r="E26" s="64" t="n">
        <v>10</v>
      </c>
      <c r="F26" s="54" t="n">
        <v>50.75</v>
      </c>
      <c r="G26" s="67" t="n">
        <v>32.906</v>
      </c>
      <c r="H26" s="56" t="n">
        <v>41.2</v>
      </c>
      <c r="I26" s="57" t="n">
        <v>13.886</v>
      </c>
      <c r="J26" s="55" t="n">
        <v>0</v>
      </c>
      <c r="K26" s="58" t="n">
        <v>68.695</v>
      </c>
      <c r="L26" s="59" t="n">
        <v>174.531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06</v>
      </c>
      <c r="C27" s="51" t="n">
        <v>699991</v>
      </c>
      <c r="D27" s="52" t="s">
        <v>505</v>
      </c>
      <c r="E27" s="64" t="n">
        <v>10</v>
      </c>
      <c r="F27" s="54" t="n">
        <v>32.987</v>
      </c>
      <c r="G27" s="67" t="n">
        <v>40.5</v>
      </c>
      <c r="H27" s="56" t="n">
        <v>25.754</v>
      </c>
      <c r="I27" s="57" t="n">
        <v>27.728</v>
      </c>
      <c r="J27" s="55" t="n">
        <v>0</v>
      </c>
      <c r="K27" s="58" t="n">
        <v>68.69</v>
      </c>
      <c r="L27" s="59" t="n">
        <v>169.905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50" t="s">
        <v>97</v>
      </c>
      <c r="C28" s="51" t="n">
        <v>683347</v>
      </c>
      <c r="D28" s="51" t="s">
        <v>98</v>
      </c>
      <c r="E28" s="64" t="n">
        <v>10</v>
      </c>
      <c r="F28" s="54" t="n">
        <v>25.442</v>
      </c>
      <c r="G28" s="55" t="n">
        <v>0</v>
      </c>
      <c r="H28" s="56" t="n">
        <v>33.475</v>
      </c>
      <c r="I28" s="57" t="n">
        <v>55.443</v>
      </c>
      <c r="J28" s="67" t="n">
        <v>55.206</v>
      </c>
      <c r="K28" s="58" t="n">
        <v>17.2</v>
      </c>
      <c r="L28" s="59" t="n">
        <v>169.566</v>
      </c>
      <c r="M28" s="60" t="n">
        <v>31</v>
      </c>
      <c r="N28" s="61" t="n">
        <v>8</v>
      </c>
    </row>
    <row r="29" customFormat="false" ht="13.2" hidden="false" customHeight="false" outlineLevel="0" collapsed="false">
      <c r="A29" s="49" t="n">
        <v>24</v>
      </c>
      <c r="B29" s="50" t="s">
        <v>507</v>
      </c>
      <c r="C29" s="51" t="n">
        <v>696991</v>
      </c>
      <c r="D29" s="52" t="s">
        <v>335</v>
      </c>
      <c r="E29" s="64" t="n">
        <v>10</v>
      </c>
      <c r="F29" s="54" t="n">
        <v>26.004</v>
      </c>
      <c r="G29" s="67" t="n">
        <v>33.475</v>
      </c>
      <c r="H29" s="56" t="n">
        <v>32.987</v>
      </c>
      <c r="I29" s="57" t="n">
        <v>27.733</v>
      </c>
      <c r="J29" s="67" t="n">
        <v>13.827</v>
      </c>
      <c r="K29" s="58" t="n">
        <v>68.696</v>
      </c>
      <c r="L29" s="59" t="n">
        <v>162.891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50" t="s">
        <v>508</v>
      </c>
      <c r="C30" s="51" t="n">
        <v>699115</v>
      </c>
      <c r="D30" s="52" t="s">
        <v>509</v>
      </c>
      <c r="E30" s="64" t="n">
        <v>10</v>
      </c>
      <c r="F30" s="54" t="n">
        <v>41.6</v>
      </c>
      <c r="G30" s="67" t="n">
        <v>33.475</v>
      </c>
      <c r="H30" s="56" t="n">
        <v>32.987</v>
      </c>
      <c r="I30" s="57" t="n">
        <v>13.875</v>
      </c>
      <c r="J30" s="55" t="n">
        <v>0</v>
      </c>
      <c r="K30" s="58" t="n">
        <v>68.691</v>
      </c>
      <c r="L30" s="59" t="n">
        <v>157.641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49" t="n">
        <v>26</v>
      </c>
      <c r="B31" s="50" t="s">
        <v>510</v>
      </c>
      <c r="C31" s="51" t="n">
        <v>692197</v>
      </c>
      <c r="D31" s="52" t="s">
        <v>73</v>
      </c>
      <c r="E31" s="53" t="n">
        <v>10</v>
      </c>
      <c r="F31" s="54" t="n">
        <v>33.556</v>
      </c>
      <c r="G31" s="67" t="n">
        <v>33.475</v>
      </c>
      <c r="H31" s="56" t="n">
        <v>26.128</v>
      </c>
      <c r="I31" s="57" t="n">
        <v>13.873</v>
      </c>
      <c r="J31" s="67" t="n">
        <v>55.203</v>
      </c>
      <c r="K31" s="58" t="n">
        <v>34.353</v>
      </c>
      <c r="L31" s="59" t="n">
        <v>156.587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50" t="s">
        <v>511</v>
      </c>
      <c r="C32" s="51" t="n">
        <v>648077</v>
      </c>
      <c r="D32" s="52" t="s">
        <v>512</v>
      </c>
      <c r="E32" s="53" t="n">
        <v>10</v>
      </c>
      <c r="F32" s="54" t="n">
        <v>33.069</v>
      </c>
      <c r="G32" s="55" t="n">
        <v>0</v>
      </c>
      <c r="H32" s="63" t="n">
        <v>0</v>
      </c>
      <c r="I32" s="57" t="n">
        <v>86.629</v>
      </c>
      <c r="J32" s="67" t="n">
        <v>27.605</v>
      </c>
      <c r="K32" s="58" t="n">
        <v>34.348</v>
      </c>
      <c r="L32" s="59" t="n">
        <v>154.046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513</v>
      </c>
      <c r="C33" s="51" t="n">
        <v>703652</v>
      </c>
      <c r="D33" s="52" t="s">
        <v>480</v>
      </c>
      <c r="E33" s="64" t="n">
        <v>10</v>
      </c>
      <c r="F33" s="54" t="n">
        <v>25.44</v>
      </c>
      <c r="G33" s="67" t="n">
        <v>40.8</v>
      </c>
      <c r="H33" s="56" t="n">
        <v>25.752</v>
      </c>
      <c r="I33" s="57" t="n">
        <v>13.89</v>
      </c>
      <c r="J33" s="67" t="n">
        <v>13.82</v>
      </c>
      <c r="K33" s="58" t="n">
        <v>68.694</v>
      </c>
      <c r="L33" s="59" t="n">
        <v>149.136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49" t="n">
        <v>29</v>
      </c>
      <c r="B34" s="50" t="s">
        <v>514</v>
      </c>
      <c r="C34" s="51" t="n">
        <v>706683</v>
      </c>
      <c r="D34" s="52" t="s">
        <v>515</v>
      </c>
      <c r="E34" s="53" t="n">
        <v>10</v>
      </c>
      <c r="F34" s="54" t="n">
        <v>25.439</v>
      </c>
      <c r="G34" s="55" t="n">
        <v>0</v>
      </c>
      <c r="H34" s="63" t="n">
        <v>0</v>
      </c>
      <c r="I34" s="57" t="n">
        <v>13.892</v>
      </c>
      <c r="J34" s="67" t="n">
        <v>86.252</v>
      </c>
      <c r="K34" s="58" t="n">
        <v>34.346</v>
      </c>
      <c r="L34" s="59" t="n">
        <v>146.037</v>
      </c>
      <c r="M34" s="60" t="n">
        <v>27</v>
      </c>
      <c r="N34" s="61" t="n">
        <v>-2</v>
      </c>
    </row>
    <row r="35" customFormat="false" ht="13.2" hidden="false" customHeight="false" outlineLevel="0" collapsed="false">
      <c r="A35" s="49" t="n">
        <v>30</v>
      </c>
      <c r="B35" s="50" t="s">
        <v>204</v>
      </c>
      <c r="C35" s="51" t="n">
        <v>703068</v>
      </c>
      <c r="D35" s="52" t="s">
        <v>142</v>
      </c>
      <c r="E35" s="53" t="n">
        <v>10</v>
      </c>
      <c r="F35" s="54" t="n">
        <v>40.4</v>
      </c>
      <c r="G35" s="67" t="n">
        <v>32.825</v>
      </c>
      <c r="H35" s="63" t="n">
        <v>0</v>
      </c>
      <c r="I35" s="57" t="n">
        <v>13.888</v>
      </c>
      <c r="J35" s="67" t="n">
        <v>55.201</v>
      </c>
      <c r="K35" s="58" t="n">
        <v>17.184</v>
      </c>
      <c r="L35" s="59" t="n">
        <v>145.61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50" t="s">
        <v>516</v>
      </c>
      <c r="C36" s="51" t="n">
        <v>705711</v>
      </c>
      <c r="D36" s="52" t="s">
        <v>335</v>
      </c>
      <c r="E36" s="53" t="n">
        <v>10</v>
      </c>
      <c r="F36" s="54" t="n">
        <v>52</v>
      </c>
      <c r="G36" s="67" t="n">
        <v>51.5</v>
      </c>
      <c r="H36" s="63" t="n">
        <v>0</v>
      </c>
      <c r="I36" s="68" t="n">
        <v>0</v>
      </c>
      <c r="J36" s="55" t="n">
        <v>0</v>
      </c>
      <c r="K36" s="58" t="n">
        <v>34.36</v>
      </c>
      <c r="L36" s="59" t="n">
        <v>137.86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62" t="s">
        <v>517</v>
      </c>
      <c r="C37" s="51" t="n">
        <v>691046</v>
      </c>
      <c r="D37" s="52" t="s">
        <v>518</v>
      </c>
      <c r="E37" s="53" t="n">
        <v>10</v>
      </c>
      <c r="F37" s="54" t="n">
        <v>32.5</v>
      </c>
      <c r="G37" s="67" t="n">
        <v>25.066</v>
      </c>
      <c r="H37" s="56" t="n">
        <v>50</v>
      </c>
      <c r="I37" s="57" t="n">
        <v>27.722</v>
      </c>
      <c r="J37" s="67" t="n">
        <v>27.602</v>
      </c>
      <c r="K37" s="58" t="n">
        <v>8.63</v>
      </c>
      <c r="L37" s="59" t="n">
        <v>137.824</v>
      </c>
      <c r="M37" s="60" t="n">
        <v>43</v>
      </c>
      <c r="N37" s="61" t="n">
        <v>11</v>
      </c>
    </row>
    <row r="38" customFormat="false" ht="13.2" hidden="false" customHeight="false" outlineLevel="0" collapsed="false">
      <c r="A38" s="49" t="n">
        <v>33</v>
      </c>
      <c r="B38" s="50" t="s">
        <v>519</v>
      </c>
      <c r="C38" s="51" t="n">
        <v>706684</v>
      </c>
      <c r="D38" s="52" t="s">
        <v>515</v>
      </c>
      <c r="E38" s="64" t="n">
        <v>10</v>
      </c>
      <c r="F38" s="54" t="n">
        <v>33.069</v>
      </c>
      <c r="G38" s="67" t="n">
        <v>33.15</v>
      </c>
      <c r="H38" s="56" t="n">
        <v>41.2</v>
      </c>
      <c r="I38" s="57" t="n">
        <v>27.731</v>
      </c>
      <c r="J38" s="67" t="n">
        <v>13.821</v>
      </c>
      <c r="K38" s="58" t="n">
        <v>34.359</v>
      </c>
      <c r="L38" s="59" t="n">
        <v>136.44</v>
      </c>
      <c r="M38" s="60" t="n">
        <v>34</v>
      </c>
      <c r="N38" s="61" t="n">
        <v>1</v>
      </c>
    </row>
    <row r="39" customFormat="false" ht="13.2" hidden="false" customHeight="false" outlineLevel="0" collapsed="false">
      <c r="A39" s="49" t="n">
        <v>34</v>
      </c>
      <c r="B39" s="50" t="s">
        <v>520</v>
      </c>
      <c r="C39" s="51" t="n">
        <v>695784</v>
      </c>
      <c r="D39" s="52" t="s">
        <v>521</v>
      </c>
      <c r="E39" s="53" t="n">
        <v>10</v>
      </c>
      <c r="F39" s="54" t="n">
        <v>32.744</v>
      </c>
      <c r="G39" s="67" t="n">
        <v>40.3</v>
      </c>
      <c r="H39" s="56" t="n">
        <v>50.125</v>
      </c>
      <c r="I39" s="57" t="n">
        <v>27.724</v>
      </c>
      <c r="J39" s="55" t="n">
        <v>0</v>
      </c>
      <c r="K39" s="58" t="n">
        <v>17.201</v>
      </c>
      <c r="L39" s="59" t="n">
        <v>135.35</v>
      </c>
      <c r="M39" s="60" t="n">
        <v>36</v>
      </c>
      <c r="N39" s="61" t="n">
        <v>2</v>
      </c>
    </row>
    <row r="40" customFormat="false" ht="13.2" hidden="false" customHeight="false" outlineLevel="0" collapsed="false">
      <c r="A40" s="49" t="n">
        <v>35</v>
      </c>
      <c r="B40" s="50" t="s">
        <v>522</v>
      </c>
      <c r="C40" s="51" t="n">
        <v>702975</v>
      </c>
      <c r="D40" s="52" t="s">
        <v>154</v>
      </c>
      <c r="E40" s="53" t="n">
        <v>10</v>
      </c>
      <c r="F40" s="54" t="n">
        <v>32.906</v>
      </c>
      <c r="G40" s="67" t="n">
        <v>40.1</v>
      </c>
      <c r="H40" s="56" t="n">
        <v>50.125</v>
      </c>
      <c r="I40" s="57" t="n">
        <v>27.736</v>
      </c>
      <c r="J40" s="67" t="n">
        <v>13.829</v>
      </c>
      <c r="K40" s="58" t="n">
        <v>17.191</v>
      </c>
      <c r="L40" s="59" t="n">
        <v>135.152</v>
      </c>
      <c r="M40" s="60" t="n">
        <v>37</v>
      </c>
      <c r="N40" s="61" t="n">
        <v>2</v>
      </c>
    </row>
    <row r="41" customFormat="false" ht="13.2" hidden="false" customHeight="false" outlineLevel="0" collapsed="false">
      <c r="A41" s="49" t="n">
        <v>36</v>
      </c>
      <c r="B41" s="50" t="s">
        <v>523</v>
      </c>
      <c r="C41" s="51" t="n">
        <v>699826</v>
      </c>
      <c r="D41" s="52" t="s">
        <v>39</v>
      </c>
      <c r="E41" s="64" t="n">
        <v>10</v>
      </c>
      <c r="F41" s="54" t="n">
        <v>32.662</v>
      </c>
      <c r="G41" s="67" t="n">
        <v>40.3</v>
      </c>
      <c r="H41" s="56" t="n">
        <v>25.817</v>
      </c>
      <c r="I41" s="57" t="n">
        <v>27.723</v>
      </c>
      <c r="J41" s="67" t="n">
        <v>13.822</v>
      </c>
      <c r="K41" s="58" t="n">
        <v>34.355</v>
      </c>
      <c r="L41" s="59" t="n">
        <v>135.04</v>
      </c>
      <c r="M41" s="60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524</v>
      </c>
      <c r="C42" s="51" t="n">
        <v>680728</v>
      </c>
      <c r="D42" s="52" t="s">
        <v>525</v>
      </c>
      <c r="E42" s="64" t="n">
        <v>10</v>
      </c>
      <c r="F42" s="54" t="n">
        <v>26.001</v>
      </c>
      <c r="G42" s="55" t="n">
        <v>0</v>
      </c>
      <c r="H42" s="56" t="n">
        <v>25.379</v>
      </c>
      <c r="I42" s="68" t="n">
        <v>0</v>
      </c>
      <c r="J42" s="67" t="n">
        <v>13.807</v>
      </c>
      <c r="K42" s="58" t="n">
        <v>68.689</v>
      </c>
      <c r="L42" s="59" t="n">
        <v>133.876</v>
      </c>
      <c r="M42" s="60" t="n">
        <v>45</v>
      </c>
      <c r="N42" s="61" t="n">
        <v>8</v>
      </c>
    </row>
    <row r="43" s="66" customFormat="true" ht="13.2" hidden="false" customHeight="false" outlineLevel="0" collapsed="false">
      <c r="A43" s="49" t="n">
        <v>38</v>
      </c>
      <c r="B43" s="50" t="s">
        <v>109</v>
      </c>
      <c r="C43" s="51" t="n">
        <v>694713</v>
      </c>
      <c r="D43" s="52" t="s">
        <v>110</v>
      </c>
      <c r="E43" s="53" t="n">
        <v>10</v>
      </c>
      <c r="F43" s="54" t="n">
        <v>50.125</v>
      </c>
      <c r="G43" s="55" t="n">
        <v>0</v>
      </c>
      <c r="H43" s="56" t="n">
        <v>50</v>
      </c>
      <c r="I43" s="57" t="n">
        <v>13.876</v>
      </c>
      <c r="J43" s="67" t="n">
        <v>6.962</v>
      </c>
      <c r="K43" s="58" t="n">
        <v>17.175</v>
      </c>
      <c r="L43" s="59" t="n">
        <v>131.176</v>
      </c>
      <c r="M43" s="60" t="n">
        <v>67</v>
      </c>
      <c r="N43" s="61" t="n">
        <v>29</v>
      </c>
    </row>
    <row r="44" customFormat="false" ht="13.2" hidden="false" customHeight="false" outlineLevel="0" collapsed="false">
      <c r="A44" s="49" t="n">
        <v>39</v>
      </c>
      <c r="B44" s="50" t="s">
        <v>121</v>
      </c>
      <c r="C44" s="51" t="n">
        <v>684714</v>
      </c>
      <c r="D44" s="52" t="s">
        <v>122</v>
      </c>
      <c r="E44" s="53" t="n">
        <v>10</v>
      </c>
      <c r="F44" s="54" t="n">
        <v>33.394</v>
      </c>
      <c r="G44" s="67" t="n">
        <v>33.394</v>
      </c>
      <c r="H44" s="56" t="n">
        <v>32.987</v>
      </c>
      <c r="I44" s="57" t="n">
        <v>27.73</v>
      </c>
      <c r="J44" s="55" t="n">
        <v>0</v>
      </c>
      <c r="K44" s="58" t="n">
        <v>34.345</v>
      </c>
      <c r="L44" s="59" t="n">
        <v>128.863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50" t="s">
        <v>526</v>
      </c>
      <c r="C45" s="51" t="n">
        <v>701159</v>
      </c>
      <c r="D45" s="52" t="s">
        <v>527</v>
      </c>
      <c r="E45" s="53" t="n">
        <v>10</v>
      </c>
      <c r="F45" s="54" t="n">
        <v>16.408</v>
      </c>
      <c r="G45" s="67" t="n">
        <v>50.875</v>
      </c>
      <c r="H45" s="56" t="n">
        <v>32.744</v>
      </c>
      <c r="I45" s="68" t="n">
        <v>0</v>
      </c>
      <c r="J45" s="67" t="n">
        <v>27.615</v>
      </c>
      <c r="K45" s="58" t="n">
        <v>17.178</v>
      </c>
      <c r="L45" s="59" t="n">
        <v>128.412</v>
      </c>
      <c r="M45" s="60" t="n">
        <v>44</v>
      </c>
      <c r="N45" s="61" t="n">
        <v>4</v>
      </c>
    </row>
    <row r="46" customFormat="false" ht="13.2" hidden="false" customHeight="false" outlineLevel="0" collapsed="false">
      <c r="A46" s="49" t="n">
        <v>41</v>
      </c>
      <c r="B46" s="50" t="s">
        <v>528</v>
      </c>
      <c r="C46" s="51" t="n">
        <v>694373</v>
      </c>
      <c r="D46" s="52" t="s">
        <v>529</v>
      </c>
      <c r="E46" s="64" t="n">
        <v>10</v>
      </c>
      <c r="F46" s="54" t="n">
        <v>51.25</v>
      </c>
      <c r="G46" s="67" t="n">
        <v>25.441</v>
      </c>
      <c r="H46" s="63" t="n">
        <v>0</v>
      </c>
      <c r="I46" s="68" t="n">
        <v>0</v>
      </c>
      <c r="J46" s="67" t="n">
        <v>13.815</v>
      </c>
      <c r="K46" s="58" t="n">
        <v>34.352</v>
      </c>
      <c r="L46" s="59" t="n">
        <v>124.858</v>
      </c>
      <c r="M46" s="60" t="n">
        <v>35</v>
      </c>
      <c r="N46" s="61" t="n">
        <v>-6</v>
      </c>
    </row>
    <row r="47" customFormat="false" ht="13.2" hidden="false" customHeight="false" outlineLevel="0" collapsed="false">
      <c r="A47" s="49" t="n">
        <v>42</v>
      </c>
      <c r="B47" s="50" t="s">
        <v>530</v>
      </c>
      <c r="C47" s="51" t="n">
        <v>704381</v>
      </c>
      <c r="D47" s="52" t="s">
        <v>531</v>
      </c>
      <c r="E47" s="64" t="n">
        <v>10</v>
      </c>
      <c r="F47" s="54" t="n">
        <v>25.691</v>
      </c>
      <c r="G47" s="55" t="n">
        <v>0</v>
      </c>
      <c r="H47" s="56" t="n">
        <v>25.379</v>
      </c>
      <c r="I47" s="57" t="n">
        <v>13.884</v>
      </c>
      <c r="J47" s="67" t="n">
        <v>55.202</v>
      </c>
      <c r="K47" s="58" t="n">
        <v>17.181</v>
      </c>
      <c r="L47" s="59" t="n">
        <v>123.453</v>
      </c>
      <c r="M47" s="60" t="n">
        <v>50</v>
      </c>
      <c r="N47" s="61" t="n">
        <v>8</v>
      </c>
    </row>
    <row r="48" customFormat="false" ht="13.2" hidden="false" customHeight="false" outlineLevel="0" collapsed="false">
      <c r="A48" s="49" t="n">
        <v>43</v>
      </c>
      <c r="B48" s="50" t="s">
        <v>532</v>
      </c>
      <c r="C48" s="51" t="n">
        <v>695226</v>
      </c>
      <c r="D48" s="52" t="s">
        <v>533</v>
      </c>
      <c r="E48" s="64" t="n">
        <v>10</v>
      </c>
      <c r="F48" s="54" t="n">
        <v>50.625</v>
      </c>
      <c r="G48" s="67" t="n">
        <v>16.045</v>
      </c>
      <c r="H48" s="56" t="n">
        <v>40.1</v>
      </c>
      <c r="I48" s="57" t="n">
        <v>13.865</v>
      </c>
      <c r="J48" s="55" t="n">
        <v>0</v>
      </c>
      <c r="K48" s="58" t="n">
        <v>17.194</v>
      </c>
      <c r="L48" s="59" t="n">
        <v>121.784</v>
      </c>
      <c r="M48" s="60" t="n">
        <v>51</v>
      </c>
      <c r="N48" s="61" t="n">
        <v>8</v>
      </c>
    </row>
    <row r="49" customFormat="false" ht="13.2" hidden="false" customHeight="false" outlineLevel="0" collapsed="false">
      <c r="A49" s="49" t="n">
        <v>44</v>
      </c>
      <c r="B49" s="50" t="s">
        <v>534</v>
      </c>
      <c r="C49" s="51" t="n">
        <v>681729</v>
      </c>
      <c r="D49" s="52" t="s">
        <v>407</v>
      </c>
      <c r="E49" s="53" t="n">
        <v>10</v>
      </c>
      <c r="F49" s="54" t="n">
        <v>33.8</v>
      </c>
      <c r="G49" s="67" t="n">
        <v>16.486</v>
      </c>
      <c r="H49" s="56" t="n">
        <v>40.6</v>
      </c>
      <c r="I49" s="57" t="n">
        <v>27.721</v>
      </c>
      <c r="J49" s="67" t="n">
        <v>13.816</v>
      </c>
      <c r="K49" s="58" t="n">
        <v>17.19</v>
      </c>
      <c r="L49" s="59" t="n">
        <v>119.311</v>
      </c>
      <c r="M49" s="60" t="n">
        <v>54</v>
      </c>
      <c r="N49" s="61" t="n">
        <v>10</v>
      </c>
    </row>
    <row r="50" customFormat="false" ht="13.2" hidden="false" customHeight="false" outlineLevel="0" collapsed="false">
      <c r="A50" s="49" t="n">
        <v>45</v>
      </c>
      <c r="B50" s="50" t="s">
        <v>535</v>
      </c>
      <c r="C50" s="51" t="n">
        <v>682342</v>
      </c>
      <c r="D50" s="52" t="s">
        <v>499</v>
      </c>
      <c r="E50" s="53" t="n">
        <v>10</v>
      </c>
      <c r="F50" s="54" t="n">
        <v>40.3</v>
      </c>
      <c r="G50" s="67" t="n">
        <v>32.744</v>
      </c>
      <c r="H50" s="56" t="n">
        <v>32.581</v>
      </c>
      <c r="I50" s="57" t="n">
        <v>13.864</v>
      </c>
      <c r="J50" s="67" t="n">
        <v>27.608</v>
      </c>
      <c r="K50" s="58" t="n">
        <v>17.182</v>
      </c>
      <c r="L50" s="59" t="n">
        <v>117.834</v>
      </c>
      <c r="M50" s="60" t="n">
        <v>38</v>
      </c>
      <c r="N50" s="61" t="n">
        <v>-7</v>
      </c>
    </row>
    <row r="51" customFormat="false" ht="13.2" hidden="false" customHeight="false" outlineLevel="0" collapsed="false">
      <c r="A51" s="49" t="n">
        <v>46</v>
      </c>
      <c r="B51" s="50" t="s">
        <v>536</v>
      </c>
      <c r="C51" s="51" t="n">
        <v>695787</v>
      </c>
      <c r="D51" s="52" t="s">
        <v>98</v>
      </c>
      <c r="E51" s="53" t="n">
        <v>10</v>
      </c>
      <c r="F51" s="54" t="n">
        <v>25.441</v>
      </c>
      <c r="G51" s="67" t="n">
        <v>51</v>
      </c>
      <c r="H51" s="63" t="n">
        <v>0</v>
      </c>
      <c r="I51" s="57" t="n">
        <v>6.992</v>
      </c>
      <c r="J51" s="55" t="n">
        <v>0</v>
      </c>
      <c r="K51" s="58" t="n">
        <v>34.354</v>
      </c>
      <c r="L51" s="59" t="n">
        <v>117.787</v>
      </c>
      <c r="M51" s="60" t="n">
        <v>39</v>
      </c>
      <c r="N51" s="61" t="n">
        <v>-7</v>
      </c>
    </row>
    <row r="52" customFormat="false" ht="13.2" hidden="false" customHeight="false" outlineLevel="0" collapsed="false">
      <c r="A52" s="49" t="n">
        <v>47</v>
      </c>
      <c r="B52" s="50" t="s">
        <v>537</v>
      </c>
      <c r="C52" s="51" t="n">
        <v>699457</v>
      </c>
      <c r="D52" s="51" t="s">
        <v>538</v>
      </c>
      <c r="E52" s="53" t="n">
        <v>10</v>
      </c>
      <c r="F52" s="54" t="n">
        <v>25.001</v>
      </c>
      <c r="G52" s="67" t="n">
        <v>50.125</v>
      </c>
      <c r="H52" s="56" t="n">
        <v>16.008</v>
      </c>
      <c r="I52" s="57" t="n">
        <v>27.726</v>
      </c>
      <c r="J52" s="67" t="n">
        <v>13.825</v>
      </c>
      <c r="K52" s="58" t="n">
        <v>8.649</v>
      </c>
      <c r="L52" s="59" t="n">
        <v>116.677</v>
      </c>
      <c r="M52" s="60" t="n">
        <v>40</v>
      </c>
      <c r="N52" s="61" t="n">
        <v>-7</v>
      </c>
    </row>
    <row r="53" customFormat="false" ht="13.2" hidden="false" customHeight="false" outlineLevel="0" collapsed="false">
      <c r="A53" s="49" t="n">
        <v>48</v>
      </c>
      <c r="B53" s="50" t="s">
        <v>539</v>
      </c>
      <c r="C53" s="51" t="n">
        <v>701829</v>
      </c>
      <c r="D53" s="52" t="s">
        <v>73</v>
      </c>
      <c r="E53" s="64" t="n">
        <v>10</v>
      </c>
      <c r="F53" s="54" t="n">
        <v>33.556</v>
      </c>
      <c r="G53" s="67" t="n">
        <v>33.475</v>
      </c>
      <c r="H53" s="56" t="n">
        <v>33.962</v>
      </c>
      <c r="I53" s="57" t="n">
        <v>13.871</v>
      </c>
      <c r="J53" s="55" t="n">
        <v>0</v>
      </c>
      <c r="K53" s="58" t="n">
        <v>34.358</v>
      </c>
      <c r="L53" s="59" t="n">
        <v>115.747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49" t="n">
        <v>49</v>
      </c>
      <c r="B54" s="50" t="s">
        <v>540</v>
      </c>
      <c r="C54" s="51" t="n">
        <v>680590</v>
      </c>
      <c r="D54" s="52" t="s">
        <v>407</v>
      </c>
      <c r="E54" s="64" t="n">
        <v>10</v>
      </c>
      <c r="F54" s="54" t="n">
        <v>26.003</v>
      </c>
      <c r="G54" s="67" t="n">
        <v>25.754</v>
      </c>
      <c r="H54" s="63" t="n">
        <v>0</v>
      </c>
      <c r="I54" s="57" t="n">
        <v>27.729</v>
      </c>
      <c r="J54" s="55" t="n">
        <v>0</v>
      </c>
      <c r="K54" s="58" t="n">
        <v>34.351</v>
      </c>
      <c r="L54" s="59" t="n">
        <v>113.837</v>
      </c>
      <c r="M54" s="60" t="n">
        <v>42</v>
      </c>
      <c r="N54" s="61" t="n">
        <v>-7</v>
      </c>
    </row>
    <row r="55" customFormat="false" ht="13.2" hidden="false" customHeight="false" outlineLevel="0" collapsed="false">
      <c r="A55" s="49" t="n">
        <v>50</v>
      </c>
      <c r="B55" s="50" t="s">
        <v>541</v>
      </c>
      <c r="C55" s="51" t="n">
        <v>704835</v>
      </c>
      <c r="D55" s="52" t="s">
        <v>542</v>
      </c>
      <c r="E55" s="53" t="n">
        <v>10</v>
      </c>
      <c r="F55" s="54" t="n">
        <v>40.5</v>
      </c>
      <c r="G55" s="67" t="n">
        <v>32.581</v>
      </c>
      <c r="H55" s="56" t="n">
        <v>32.581</v>
      </c>
      <c r="I55" s="68" t="n">
        <v>0</v>
      </c>
      <c r="J55" s="55" t="n">
        <v>0</v>
      </c>
      <c r="K55" s="58" t="n">
        <v>34.349</v>
      </c>
      <c r="L55" s="59" t="n">
        <v>107.43</v>
      </c>
      <c r="M55" s="60" t="n">
        <v>46</v>
      </c>
      <c r="N55" s="61" t="n">
        <v>-4</v>
      </c>
    </row>
    <row r="56" customFormat="false" ht="13.2" hidden="false" customHeight="false" outlineLevel="0" collapsed="false">
      <c r="A56" s="49" t="n">
        <v>51</v>
      </c>
      <c r="B56" s="50" t="s">
        <v>543</v>
      </c>
      <c r="C56" s="51" t="n">
        <v>703717</v>
      </c>
      <c r="D56" s="52" t="s">
        <v>501</v>
      </c>
      <c r="E56" s="64" t="n">
        <v>10</v>
      </c>
      <c r="F56" s="54" t="n">
        <v>25.627</v>
      </c>
      <c r="G56" s="67" t="n">
        <v>25.442</v>
      </c>
      <c r="H56" s="56" t="n">
        <v>40.3</v>
      </c>
      <c r="I56" s="57" t="n">
        <v>13.866</v>
      </c>
      <c r="J56" s="67" t="n">
        <v>27.609</v>
      </c>
      <c r="K56" s="58" t="n">
        <v>8.632</v>
      </c>
      <c r="L56" s="59" t="n">
        <v>107.402</v>
      </c>
      <c r="M56" s="60" t="n">
        <v>57</v>
      </c>
      <c r="N56" s="61" t="n">
        <v>6</v>
      </c>
    </row>
    <row r="57" customFormat="false" ht="13.2" hidden="false" customHeight="false" outlineLevel="0" collapsed="false">
      <c r="A57" s="49" t="n">
        <v>52</v>
      </c>
      <c r="B57" s="50" t="s">
        <v>544</v>
      </c>
      <c r="C57" s="51" t="n">
        <v>707501</v>
      </c>
      <c r="D57" s="52" t="s">
        <v>80</v>
      </c>
      <c r="E57" s="53" t="n">
        <v>10</v>
      </c>
      <c r="F57" s="54" t="n">
        <v>50.125</v>
      </c>
      <c r="G57" s="67" t="n">
        <v>40</v>
      </c>
      <c r="H57" s="56" t="n">
        <v>32.5</v>
      </c>
      <c r="I57" s="68" t="n">
        <v>0</v>
      </c>
      <c r="J57" s="55" t="n">
        <v>0</v>
      </c>
      <c r="K57" s="58" t="n">
        <v>17.176</v>
      </c>
      <c r="L57" s="59" t="n">
        <v>107.301</v>
      </c>
      <c r="M57" s="60" t="n">
        <v>47</v>
      </c>
      <c r="N57" s="61" t="n">
        <v>-5</v>
      </c>
    </row>
    <row r="58" customFormat="false" ht="13.2" hidden="false" customHeight="false" outlineLevel="0" collapsed="false">
      <c r="A58" s="49" t="n">
        <v>53</v>
      </c>
      <c r="B58" s="50" t="s">
        <v>545</v>
      </c>
      <c r="C58" s="51" t="n">
        <v>701325</v>
      </c>
      <c r="D58" s="52" t="s">
        <v>546</v>
      </c>
      <c r="E58" s="53" t="n">
        <v>10</v>
      </c>
      <c r="F58" s="54" t="n">
        <v>50.125</v>
      </c>
      <c r="G58" s="67" t="n">
        <v>40</v>
      </c>
      <c r="H58" s="56" t="n">
        <v>40</v>
      </c>
      <c r="I58" s="57" t="n">
        <v>6.982</v>
      </c>
      <c r="J58" s="67" t="n">
        <v>6.949</v>
      </c>
      <c r="K58" s="58" t="n">
        <v>8.642</v>
      </c>
      <c r="L58" s="59" t="n">
        <v>105.749</v>
      </c>
      <c r="M58" s="60" t="n">
        <v>48</v>
      </c>
      <c r="N58" s="61" t="n">
        <v>-5</v>
      </c>
    </row>
    <row r="59" customFormat="false" ht="13.2" hidden="false" customHeight="false" outlineLevel="0" collapsed="false">
      <c r="A59" s="49" t="n">
        <v>54</v>
      </c>
      <c r="B59" s="50" t="s">
        <v>34</v>
      </c>
      <c r="C59" s="51" t="n">
        <v>692494</v>
      </c>
      <c r="D59" s="52" t="s">
        <v>35</v>
      </c>
      <c r="E59" s="53" t="n">
        <v>10</v>
      </c>
      <c r="F59" s="54" t="n">
        <v>41.1</v>
      </c>
      <c r="G59" s="67" t="n">
        <v>41.1</v>
      </c>
      <c r="H59" s="56" t="n">
        <v>50.75</v>
      </c>
      <c r="I59" s="57" t="n">
        <v>13.885</v>
      </c>
      <c r="J59" s="55" t="n">
        <v>0</v>
      </c>
      <c r="K59" s="70" t="n">
        <v>0</v>
      </c>
      <c r="L59" s="59" t="n">
        <v>105.735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547</v>
      </c>
      <c r="C60" s="51" t="n">
        <v>681404</v>
      </c>
      <c r="D60" s="52" t="s">
        <v>548</v>
      </c>
      <c r="E60" s="53" t="n">
        <v>10</v>
      </c>
      <c r="F60" s="54" t="n">
        <v>16.008</v>
      </c>
      <c r="G60" s="67" t="n">
        <v>16.047</v>
      </c>
      <c r="H60" s="56" t="n">
        <v>16.003</v>
      </c>
      <c r="I60" s="57" t="n">
        <v>13.877</v>
      </c>
      <c r="J60" s="67" t="n">
        <v>55.205</v>
      </c>
      <c r="K60" s="58" t="n">
        <v>17.192</v>
      </c>
      <c r="L60" s="59" t="n">
        <v>104.452</v>
      </c>
      <c r="M60" s="60" t="n">
        <v>49</v>
      </c>
      <c r="N60" s="61" t="n">
        <v>-6</v>
      </c>
    </row>
    <row r="61" customFormat="false" ht="13.2" hidden="false" customHeight="false" outlineLevel="0" collapsed="false">
      <c r="A61" s="49" t="n">
        <v>56</v>
      </c>
      <c r="B61" s="50" t="s">
        <v>549</v>
      </c>
      <c r="C61" s="51" t="n">
        <v>700470</v>
      </c>
      <c r="D61" s="52" t="s">
        <v>550</v>
      </c>
      <c r="E61" s="53" t="n">
        <v>10</v>
      </c>
      <c r="F61" s="54" t="n">
        <v>16.006</v>
      </c>
      <c r="G61" s="55" t="n">
        <v>0</v>
      </c>
      <c r="H61" s="56" t="n">
        <v>32.5</v>
      </c>
      <c r="I61" s="57" t="n">
        <v>27.727</v>
      </c>
      <c r="J61" s="67" t="n">
        <v>27.601</v>
      </c>
      <c r="K61" s="70" t="n">
        <v>0</v>
      </c>
      <c r="L61" s="59" t="n">
        <v>103.834</v>
      </c>
      <c r="M61" s="60" t="n">
        <v>72</v>
      </c>
      <c r="N61" s="61" t="n">
        <v>16</v>
      </c>
    </row>
    <row r="62" customFormat="false" ht="13.2" hidden="false" customHeight="false" outlineLevel="0" collapsed="false">
      <c r="A62" s="49" t="n">
        <v>57</v>
      </c>
      <c r="B62" s="50" t="s">
        <v>551</v>
      </c>
      <c r="C62" s="51" t="n">
        <v>687492</v>
      </c>
      <c r="D62" s="52" t="s">
        <v>552</v>
      </c>
      <c r="E62" s="53" t="n">
        <v>10</v>
      </c>
      <c r="F62" s="54" t="n">
        <v>16.406</v>
      </c>
      <c r="G62" s="67" t="n">
        <v>33.069</v>
      </c>
      <c r="H62" s="56" t="n">
        <v>25.191</v>
      </c>
      <c r="I62" s="57" t="n">
        <v>6.988</v>
      </c>
      <c r="J62" s="67" t="n">
        <v>27.611</v>
      </c>
      <c r="K62" s="58" t="n">
        <v>17.199</v>
      </c>
      <c r="L62" s="59" t="n">
        <v>103.07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49" t="n">
        <v>58</v>
      </c>
      <c r="B63" s="50" t="s">
        <v>553</v>
      </c>
      <c r="C63" s="51" t="n">
        <v>699935</v>
      </c>
      <c r="D63" s="52" t="s">
        <v>397</v>
      </c>
      <c r="E63" s="53" t="n">
        <v>10</v>
      </c>
      <c r="F63" s="69" t="n">
        <v>0</v>
      </c>
      <c r="G63" s="67" t="n">
        <v>40.1</v>
      </c>
      <c r="H63" s="56" t="n">
        <v>32.5</v>
      </c>
      <c r="I63" s="57" t="n">
        <v>13.867</v>
      </c>
      <c r="J63" s="67" t="n">
        <v>13.826</v>
      </c>
      <c r="K63" s="58" t="n">
        <v>8.637</v>
      </c>
      <c r="L63" s="59" t="n">
        <v>100.293</v>
      </c>
      <c r="M63" s="60" t="n">
        <v>77</v>
      </c>
      <c r="N63" s="61" t="n">
        <v>19</v>
      </c>
    </row>
    <row r="64" customFormat="false" ht="13.2" hidden="false" customHeight="false" outlineLevel="0" collapsed="false">
      <c r="A64" s="49" t="n">
        <v>59</v>
      </c>
      <c r="B64" s="94" t="s">
        <v>554</v>
      </c>
      <c r="C64" s="72" t="n">
        <v>704689</v>
      </c>
      <c r="D64" s="52" t="s">
        <v>555</v>
      </c>
      <c r="E64" s="53" t="n">
        <v>10</v>
      </c>
      <c r="F64" s="69" t="n">
        <v>0</v>
      </c>
      <c r="G64" s="67" t="n">
        <v>50</v>
      </c>
      <c r="H64" s="56" t="n">
        <v>50</v>
      </c>
      <c r="I64" s="68" t="n">
        <v>0</v>
      </c>
      <c r="J64" s="55" t="n">
        <v>0</v>
      </c>
      <c r="K64" s="70" t="n">
        <v>0</v>
      </c>
      <c r="L64" s="59" t="n">
        <v>100</v>
      </c>
      <c r="M64" s="60" t="n">
        <v>97</v>
      </c>
      <c r="N64" s="61" t="n">
        <v>38</v>
      </c>
    </row>
    <row r="65" customFormat="false" ht="13.2" hidden="false" customHeight="false" outlineLevel="0" collapsed="false">
      <c r="A65" s="49" t="n">
        <v>60</v>
      </c>
      <c r="B65" s="50" t="s">
        <v>556</v>
      </c>
      <c r="C65" s="51" t="n">
        <v>699093</v>
      </c>
      <c r="D65" s="52" t="s">
        <v>557</v>
      </c>
      <c r="E65" s="53" t="n">
        <v>10</v>
      </c>
      <c r="F65" s="54" t="n">
        <v>32.825</v>
      </c>
      <c r="G65" s="67" t="n">
        <v>32.825</v>
      </c>
      <c r="H65" s="56" t="n">
        <v>33.475</v>
      </c>
      <c r="I65" s="57" t="n">
        <v>13.889</v>
      </c>
      <c r="J65" s="67" t="n">
        <v>13.814</v>
      </c>
      <c r="K65" s="58" t="n">
        <v>17.203</v>
      </c>
      <c r="L65" s="59" t="n">
        <v>97.392</v>
      </c>
      <c r="M65" s="60" t="n">
        <v>52</v>
      </c>
      <c r="N65" s="61" t="n">
        <v>-8</v>
      </c>
    </row>
    <row r="66" customFormat="false" ht="13.2" hidden="false" customHeight="false" outlineLevel="0" collapsed="false">
      <c r="A66" s="49" t="n">
        <v>61</v>
      </c>
      <c r="B66" s="50" t="s">
        <v>558</v>
      </c>
      <c r="C66" s="51" t="n">
        <v>705436</v>
      </c>
      <c r="D66" s="52" t="s">
        <v>559</v>
      </c>
      <c r="E66" s="53" t="n">
        <v>10</v>
      </c>
      <c r="F66" s="54" t="n">
        <v>16.283</v>
      </c>
      <c r="G66" s="67" t="n">
        <v>25.503</v>
      </c>
      <c r="H66" s="56" t="n">
        <v>25.753</v>
      </c>
      <c r="I66" s="57" t="n">
        <v>27.734</v>
      </c>
      <c r="J66" s="67" t="n">
        <v>13.832</v>
      </c>
      <c r="K66" s="58" t="n">
        <v>17.183</v>
      </c>
      <c r="L66" s="59" t="n">
        <v>96.173</v>
      </c>
      <c r="M66" s="60" t="n">
        <v>62</v>
      </c>
      <c r="N66" s="61" t="n">
        <v>1</v>
      </c>
    </row>
    <row r="67" customFormat="false" ht="13.2" hidden="false" customHeight="false" outlineLevel="0" collapsed="false">
      <c r="A67" s="49" t="n">
        <v>62</v>
      </c>
      <c r="B67" s="50" t="s">
        <v>560</v>
      </c>
      <c r="C67" s="51" t="n">
        <v>694446</v>
      </c>
      <c r="D67" s="52" t="s">
        <v>561</v>
      </c>
      <c r="E67" s="53" t="n">
        <v>10</v>
      </c>
      <c r="F67" s="54" t="n">
        <v>25.004</v>
      </c>
      <c r="G67" s="67" t="n">
        <v>16.048</v>
      </c>
      <c r="H67" s="56" t="n">
        <v>25.003</v>
      </c>
      <c r="I67" s="57" t="n">
        <v>13.883</v>
      </c>
      <c r="J67" s="67" t="n">
        <v>27.603</v>
      </c>
      <c r="K67" s="58" t="n">
        <v>17.177</v>
      </c>
      <c r="L67" s="59" t="n">
        <v>94.787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49" t="n">
        <v>63</v>
      </c>
      <c r="B68" s="50" t="s">
        <v>562</v>
      </c>
      <c r="C68" s="51" t="n">
        <v>705433</v>
      </c>
      <c r="D68" s="52" t="s">
        <v>559</v>
      </c>
      <c r="E68" s="53" t="n">
        <v>10</v>
      </c>
      <c r="F68" s="54" t="n">
        <v>16.284</v>
      </c>
      <c r="G68" s="67" t="n">
        <v>16.328</v>
      </c>
      <c r="H68" s="63" t="n">
        <v>0</v>
      </c>
      <c r="I68" s="57" t="n">
        <v>27.725</v>
      </c>
      <c r="J68" s="67" t="n">
        <v>13.831</v>
      </c>
      <c r="K68" s="58" t="n">
        <v>34.347</v>
      </c>
      <c r="L68" s="59" t="n">
        <v>94.684</v>
      </c>
      <c r="M68" s="60" t="n">
        <v>55</v>
      </c>
      <c r="N68" s="61" t="n">
        <v>-8</v>
      </c>
    </row>
    <row r="69" customFormat="false" ht="13.2" hidden="false" customHeight="false" outlineLevel="0" collapsed="false">
      <c r="A69" s="49" t="n">
        <v>64</v>
      </c>
      <c r="B69" s="50" t="s">
        <v>563</v>
      </c>
      <c r="C69" s="51" t="n">
        <v>706015</v>
      </c>
      <c r="D69" s="52" t="s">
        <v>515</v>
      </c>
      <c r="E69" s="53" t="n">
        <v>10</v>
      </c>
      <c r="F69" s="54" t="n">
        <v>16.288</v>
      </c>
      <c r="G69" s="55" t="n">
        <v>0</v>
      </c>
      <c r="H69" s="56" t="n">
        <v>25.751</v>
      </c>
      <c r="I69" s="57" t="n">
        <v>13.891</v>
      </c>
      <c r="J69" s="55" t="n">
        <v>0</v>
      </c>
      <c r="K69" s="58" t="n">
        <v>34.356</v>
      </c>
      <c r="L69" s="59" t="n">
        <v>90.286</v>
      </c>
      <c r="M69" s="60" t="n">
        <v>80</v>
      </c>
      <c r="N69" s="61" t="n">
        <v>16</v>
      </c>
    </row>
    <row r="70" customFormat="false" ht="13.2" hidden="false" customHeight="false" outlineLevel="0" collapsed="false">
      <c r="A70" s="49" t="n">
        <v>65</v>
      </c>
      <c r="B70" s="50" t="s">
        <v>564</v>
      </c>
      <c r="C70" s="51" t="n">
        <v>684925</v>
      </c>
      <c r="D70" s="52" t="s">
        <v>565</v>
      </c>
      <c r="E70" s="53" t="n">
        <v>10</v>
      </c>
      <c r="F70" s="54" t="n">
        <v>40</v>
      </c>
      <c r="G70" s="67" t="n">
        <v>32.581</v>
      </c>
      <c r="H70" s="63" t="n">
        <v>0</v>
      </c>
      <c r="I70" s="68" t="n">
        <v>0</v>
      </c>
      <c r="J70" s="55" t="n">
        <v>0</v>
      </c>
      <c r="K70" s="58" t="n">
        <v>17.188</v>
      </c>
      <c r="L70" s="59" t="n">
        <v>89.769</v>
      </c>
      <c r="M70" s="60" t="n">
        <v>58</v>
      </c>
      <c r="N70" s="61" t="n">
        <v>-7</v>
      </c>
    </row>
    <row r="71" customFormat="false" ht="13.2" hidden="false" customHeight="false" outlineLevel="0" collapsed="false">
      <c r="A71" s="49" t="n">
        <v>66</v>
      </c>
      <c r="B71" s="73" t="s">
        <v>111</v>
      </c>
      <c r="C71" s="51" t="n">
        <v>702494</v>
      </c>
      <c r="D71" s="52" t="s">
        <v>112</v>
      </c>
      <c r="E71" s="64" t="n">
        <v>10</v>
      </c>
      <c r="F71" s="54" t="n">
        <v>40.1</v>
      </c>
      <c r="G71" s="67" t="n">
        <v>40</v>
      </c>
      <c r="H71" s="56" t="n">
        <v>32.5</v>
      </c>
      <c r="I71" s="68" t="n">
        <v>0</v>
      </c>
      <c r="J71" s="55" t="n">
        <v>0</v>
      </c>
      <c r="K71" s="58" t="n">
        <v>8.62</v>
      </c>
      <c r="L71" s="59" t="n">
        <v>88.72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49" t="n">
        <v>67</v>
      </c>
      <c r="B72" s="50" t="s">
        <v>566</v>
      </c>
      <c r="C72" s="51" t="n">
        <v>700940</v>
      </c>
      <c r="D72" s="52" t="s">
        <v>73</v>
      </c>
      <c r="E72" s="53" t="n">
        <v>10</v>
      </c>
      <c r="F72" s="54" t="n">
        <v>25.815</v>
      </c>
      <c r="G72" s="67" t="n">
        <v>16.488</v>
      </c>
      <c r="H72" s="63" t="n">
        <v>0</v>
      </c>
      <c r="I72" s="57" t="n">
        <v>13.882</v>
      </c>
      <c r="J72" s="67" t="n">
        <v>27.604</v>
      </c>
      <c r="K72" s="58" t="n">
        <v>17.198</v>
      </c>
      <c r="L72" s="59" t="n">
        <v>87.105</v>
      </c>
      <c r="M72" s="60" t="n">
        <v>60</v>
      </c>
      <c r="N72" s="61" t="n">
        <v>-7</v>
      </c>
    </row>
    <row r="73" customFormat="false" ht="13.2" hidden="false" customHeight="false" outlineLevel="0" collapsed="false">
      <c r="A73" s="49" t="n">
        <v>68</v>
      </c>
      <c r="B73" s="94" t="s">
        <v>217</v>
      </c>
      <c r="C73" s="72" t="n">
        <v>697529</v>
      </c>
      <c r="D73" s="52" t="s">
        <v>142</v>
      </c>
      <c r="E73" s="53" t="n">
        <v>10</v>
      </c>
      <c r="F73" s="54" t="n">
        <v>32.825</v>
      </c>
      <c r="G73" s="67" t="n">
        <v>40.4</v>
      </c>
      <c r="H73" s="56" t="n">
        <v>25.753</v>
      </c>
      <c r="I73" s="68" t="n">
        <v>0</v>
      </c>
      <c r="J73" s="67" t="n">
        <v>13.828</v>
      </c>
      <c r="K73" s="70" t="n">
        <v>0</v>
      </c>
      <c r="L73" s="59" t="n">
        <v>87.053</v>
      </c>
      <c r="M73" s="60" t="n">
        <v>61</v>
      </c>
      <c r="N73" s="61" t="n">
        <v>-7</v>
      </c>
    </row>
    <row r="74" customFormat="false" ht="13.2" hidden="false" customHeight="false" outlineLevel="0" collapsed="false">
      <c r="A74" s="49" t="n">
        <v>69</v>
      </c>
      <c r="B74" s="50" t="s">
        <v>567</v>
      </c>
      <c r="C74" s="51" t="n">
        <v>681428</v>
      </c>
      <c r="D74" s="52" t="s">
        <v>568</v>
      </c>
      <c r="E74" s="64" t="n">
        <v>10</v>
      </c>
      <c r="F74" s="54" t="n">
        <v>25.128</v>
      </c>
      <c r="G74" s="67" t="n">
        <v>32.744</v>
      </c>
      <c r="H74" s="56" t="n">
        <v>25.814</v>
      </c>
      <c r="I74" s="57" t="n">
        <v>13.863</v>
      </c>
      <c r="J74" s="67" t="n">
        <v>13.804</v>
      </c>
      <c r="K74" s="58" t="n">
        <v>8.627</v>
      </c>
      <c r="L74" s="59" t="n">
        <v>86.225</v>
      </c>
      <c r="M74" s="60" t="n">
        <v>64</v>
      </c>
      <c r="N74" s="61" t="n">
        <v>-5</v>
      </c>
    </row>
    <row r="75" customFormat="false" ht="13.2" hidden="false" customHeight="false" outlineLevel="0" collapsed="false">
      <c r="A75" s="49" t="n">
        <v>70</v>
      </c>
      <c r="B75" s="94" t="s">
        <v>569</v>
      </c>
      <c r="C75" s="72" t="n">
        <v>708752</v>
      </c>
      <c r="D75" s="52" t="s">
        <v>112</v>
      </c>
      <c r="E75" s="53" t="n">
        <v>10</v>
      </c>
      <c r="F75" s="54" t="n">
        <v>32.581</v>
      </c>
      <c r="G75" s="67" t="n">
        <v>50</v>
      </c>
      <c r="H75" s="56" t="n">
        <v>32.5</v>
      </c>
      <c r="I75" s="68" t="n">
        <v>0</v>
      </c>
      <c r="J75" s="55" t="n">
        <v>0</v>
      </c>
      <c r="K75" s="70" t="n">
        <v>0</v>
      </c>
      <c r="L75" s="59" t="n">
        <v>82.581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49" t="n">
        <v>71</v>
      </c>
      <c r="B76" s="94" t="s">
        <v>165</v>
      </c>
      <c r="C76" s="72" t="n">
        <v>699411</v>
      </c>
      <c r="D76" s="52" t="s">
        <v>166</v>
      </c>
      <c r="E76" s="53" t="n">
        <v>10</v>
      </c>
      <c r="F76" s="69" t="n">
        <v>0</v>
      </c>
      <c r="G76" s="67" t="n">
        <v>32.5</v>
      </c>
      <c r="H76" s="56" t="n">
        <v>50</v>
      </c>
      <c r="I76" s="68" t="n">
        <v>0</v>
      </c>
      <c r="J76" s="55" t="n">
        <v>0</v>
      </c>
      <c r="K76" s="70" t="n">
        <v>0</v>
      </c>
      <c r="L76" s="59" t="n">
        <v>82.5</v>
      </c>
      <c r="M76" s="60" t="n">
        <v>125</v>
      </c>
      <c r="N76" s="61" t="n">
        <v>54</v>
      </c>
    </row>
    <row r="77" customFormat="false" ht="13.2" hidden="false" customHeight="false" outlineLevel="0" collapsed="false">
      <c r="A77" s="49" t="n">
        <v>72</v>
      </c>
      <c r="B77" s="50" t="s">
        <v>570</v>
      </c>
      <c r="C77" s="51" t="n">
        <v>683954</v>
      </c>
      <c r="D77" s="52" t="s">
        <v>527</v>
      </c>
      <c r="E77" s="53" t="n">
        <v>10</v>
      </c>
      <c r="F77" s="54" t="n">
        <v>25.626</v>
      </c>
      <c r="G77" s="67" t="n">
        <v>25.44</v>
      </c>
      <c r="H77" s="56" t="n">
        <v>16.128</v>
      </c>
      <c r="I77" s="68" t="n">
        <v>0</v>
      </c>
      <c r="J77" s="67" t="n">
        <v>13.808</v>
      </c>
      <c r="K77" s="58" t="n">
        <v>17.18</v>
      </c>
      <c r="L77" s="59" t="n">
        <v>82.054</v>
      </c>
      <c r="M77" s="60" t="n">
        <v>66</v>
      </c>
      <c r="N77" s="61" t="n">
        <v>-6</v>
      </c>
    </row>
    <row r="78" customFormat="false" ht="13.2" hidden="false" customHeight="false" outlineLevel="0" collapsed="false">
      <c r="A78" s="49" t="n">
        <v>73</v>
      </c>
      <c r="B78" s="50" t="s">
        <v>153</v>
      </c>
      <c r="C78" s="51" t="n">
        <v>697813</v>
      </c>
      <c r="D78" s="52" t="s">
        <v>154</v>
      </c>
      <c r="E78" s="64" t="n">
        <v>10</v>
      </c>
      <c r="F78" s="54" t="n">
        <v>16.207</v>
      </c>
      <c r="G78" s="67" t="n">
        <v>32.581</v>
      </c>
      <c r="H78" s="56" t="n">
        <v>25.066</v>
      </c>
      <c r="I78" s="57" t="n">
        <v>6.99</v>
      </c>
      <c r="J78" s="67" t="n">
        <v>6.955</v>
      </c>
      <c r="K78" s="58" t="n">
        <v>17.187</v>
      </c>
      <c r="L78" s="59" t="n">
        <v>81.824</v>
      </c>
      <c r="M78" s="60" t="n">
        <v>69</v>
      </c>
      <c r="N78" s="61" t="n">
        <v>-4</v>
      </c>
    </row>
    <row r="79" customFormat="false" ht="13.2" hidden="false" customHeight="false" outlineLevel="0" collapsed="false">
      <c r="A79" s="49" t="n">
        <v>74</v>
      </c>
      <c r="B79" s="50" t="s">
        <v>571</v>
      </c>
      <c r="C79" s="51" t="n">
        <v>707061</v>
      </c>
      <c r="D79" s="52" t="s">
        <v>68</v>
      </c>
      <c r="E79" s="53" t="n">
        <v>10</v>
      </c>
      <c r="F79" s="54" t="n">
        <v>32.744</v>
      </c>
      <c r="G79" s="67" t="n">
        <v>25.191</v>
      </c>
      <c r="H79" s="56" t="n">
        <v>25.067</v>
      </c>
      <c r="I79" s="57" t="n">
        <v>6.987</v>
      </c>
      <c r="J79" s="67" t="n">
        <v>13.81</v>
      </c>
      <c r="K79" s="58" t="n">
        <v>8.646</v>
      </c>
      <c r="L79" s="59" t="n">
        <v>80.391</v>
      </c>
      <c r="M79" s="60" t="n">
        <v>68</v>
      </c>
      <c r="N79" s="61" t="n">
        <v>-6</v>
      </c>
    </row>
    <row r="80" customFormat="false" ht="13.2" hidden="false" customHeight="false" outlineLevel="0" collapsed="false">
      <c r="A80" s="49" t="n">
        <v>75</v>
      </c>
      <c r="B80" s="50" t="s">
        <v>572</v>
      </c>
      <c r="C80" s="51" t="n">
        <v>706685</v>
      </c>
      <c r="D80" s="52" t="s">
        <v>515</v>
      </c>
      <c r="E80" s="53" t="n">
        <v>10</v>
      </c>
      <c r="F80" s="54" t="n">
        <v>16.286</v>
      </c>
      <c r="G80" s="67" t="n">
        <v>25.502</v>
      </c>
      <c r="H80" s="56" t="n">
        <v>25.754</v>
      </c>
      <c r="I80" s="57" t="n">
        <v>13.881</v>
      </c>
      <c r="J80" s="67" t="n">
        <v>13.818</v>
      </c>
      <c r="K80" s="58" t="n">
        <v>8.646</v>
      </c>
      <c r="L80" s="59" t="n">
        <v>78.955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50" t="s">
        <v>573</v>
      </c>
      <c r="C81" s="51" t="n">
        <v>699787</v>
      </c>
      <c r="D81" s="52" t="s">
        <v>538</v>
      </c>
      <c r="E81" s="53" t="n">
        <v>10</v>
      </c>
      <c r="F81" s="54" t="n">
        <v>25.003</v>
      </c>
      <c r="G81" s="67" t="n">
        <v>25.064</v>
      </c>
      <c r="H81" s="56" t="n">
        <v>16.002</v>
      </c>
      <c r="I81" s="57" t="n">
        <v>6.994</v>
      </c>
      <c r="J81" s="67" t="n">
        <v>13.803</v>
      </c>
      <c r="K81" s="58" t="n">
        <v>8.648</v>
      </c>
      <c r="L81" s="59" t="n">
        <v>72.518</v>
      </c>
      <c r="M81" s="60" t="n">
        <v>70</v>
      </c>
      <c r="N81" s="61" t="n">
        <v>-6</v>
      </c>
    </row>
    <row r="82" customFormat="false" ht="13.2" hidden="false" customHeight="false" outlineLevel="0" collapsed="false">
      <c r="A82" s="49" t="n">
        <v>77</v>
      </c>
      <c r="B82" s="94" t="s">
        <v>574</v>
      </c>
      <c r="C82" s="72" t="n">
        <v>700121</v>
      </c>
      <c r="D82" s="52" t="s">
        <v>575</v>
      </c>
      <c r="E82" s="53" t="n">
        <v>10</v>
      </c>
      <c r="F82" s="69" t="n">
        <v>0</v>
      </c>
      <c r="G82" s="67" t="n">
        <v>32.5</v>
      </c>
      <c r="H82" s="56" t="n">
        <v>40</v>
      </c>
      <c r="I82" s="68" t="n">
        <v>0</v>
      </c>
      <c r="J82" s="55" t="n">
        <v>0</v>
      </c>
      <c r="K82" s="70" t="n">
        <v>0</v>
      </c>
      <c r="L82" s="59" t="n">
        <v>72.5</v>
      </c>
      <c r="M82" s="60" t="n">
        <v>125</v>
      </c>
      <c r="N82" s="61" t="n">
        <v>48</v>
      </c>
    </row>
    <row r="83" customFormat="false" ht="13.2" hidden="false" customHeight="false" outlineLevel="0" collapsed="false">
      <c r="A83" s="49" t="n">
        <v>77</v>
      </c>
      <c r="B83" s="94" t="s">
        <v>576</v>
      </c>
      <c r="C83" s="72" t="n">
        <v>701624</v>
      </c>
      <c r="D83" s="52" t="s">
        <v>555</v>
      </c>
      <c r="E83" s="53" t="n">
        <v>10</v>
      </c>
      <c r="F83" s="69" t="n">
        <v>0</v>
      </c>
      <c r="G83" s="67" t="n">
        <v>32.5</v>
      </c>
      <c r="H83" s="56" t="n">
        <v>40</v>
      </c>
      <c r="I83" s="68" t="n">
        <v>0</v>
      </c>
      <c r="J83" s="55" t="n">
        <v>0</v>
      </c>
      <c r="K83" s="70" t="n">
        <v>0</v>
      </c>
      <c r="L83" s="59" t="n">
        <v>72.5</v>
      </c>
      <c r="M83" s="60" t="n">
        <v>125</v>
      </c>
      <c r="N83" s="61" t="n">
        <v>48</v>
      </c>
    </row>
    <row r="84" customFormat="false" ht="13.2" hidden="false" customHeight="false" outlineLevel="0" collapsed="false">
      <c r="A84" s="49" t="n">
        <v>79</v>
      </c>
      <c r="B84" s="50" t="s">
        <v>577</v>
      </c>
      <c r="C84" s="51" t="n">
        <v>696438</v>
      </c>
      <c r="D84" s="52" t="s">
        <v>578</v>
      </c>
      <c r="E84" s="53" t="n">
        <v>10</v>
      </c>
      <c r="F84" s="54" t="n">
        <v>33.312</v>
      </c>
      <c r="G84" s="55" t="n">
        <v>0</v>
      </c>
      <c r="H84" s="56" t="n">
        <v>25.19</v>
      </c>
      <c r="I84" s="57" t="n">
        <v>13.887</v>
      </c>
      <c r="J84" s="55" t="n">
        <v>0</v>
      </c>
      <c r="K84" s="70" t="n">
        <v>0</v>
      </c>
      <c r="L84" s="59" t="n">
        <v>72.389</v>
      </c>
      <c r="M84" s="60" t="n">
        <v>104</v>
      </c>
      <c r="N84" s="61" t="n">
        <v>25</v>
      </c>
    </row>
    <row r="85" customFormat="false" ht="13.2" hidden="false" customHeight="false" outlineLevel="0" collapsed="false">
      <c r="A85" s="49" t="n">
        <v>80</v>
      </c>
      <c r="B85" s="73" t="s">
        <v>579</v>
      </c>
      <c r="C85" s="51" t="n">
        <v>694852</v>
      </c>
      <c r="D85" s="52" t="s">
        <v>98</v>
      </c>
      <c r="E85" s="64" t="n">
        <v>10</v>
      </c>
      <c r="F85" s="54" t="n">
        <v>16.285</v>
      </c>
      <c r="G85" s="67" t="n">
        <v>33.15</v>
      </c>
      <c r="H85" s="56" t="n">
        <v>16.486</v>
      </c>
      <c r="I85" s="57" t="n">
        <v>13.869</v>
      </c>
      <c r="J85" s="67" t="n">
        <v>6.947</v>
      </c>
      <c r="K85" s="58" t="n">
        <v>8.635</v>
      </c>
      <c r="L85" s="59" t="n">
        <v>72.14</v>
      </c>
      <c r="M85" s="60" t="n">
        <v>71</v>
      </c>
      <c r="N85" s="61" t="n">
        <v>-9</v>
      </c>
    </row>
    <row r="86" customFormat="false" ht="13.2" hidden="false" customHeight="false" outlineLevel="0" collapsed="false">
      <c r="A86" s="49" t="n">
        <v>81</v>
      </c>
      <c r="B86" s="94" t="s">
        <v>580</v>
      </c>
      <c r="C86" s="72" t="n">
        <v>713687</v>
      </c>
      <c r="D86" s="52" t="s">
        <v>546</v>
      </c>
      <c r="E86" s="53" t="n">
        <v>10</v>
      </c>
      <c r="F86" s="69" t="n">
        <v>0</v>
      </c>
      <c r="G86" s="67" t="n">
        <v>32.5</v>
      </c>
      <c r="H86" s="56" t="n">
        <v>32.5</v>
      </c>
      <c r="I86" s="68" t="n">
        <v>0</v>
      </c>
      <c r="J86" s="67" t="n">
        <v>6.951</v>
      </c>
      <c r="K86" s="70" t="n">
        <v>0</v>
      </c>
      <c r="L86" s="59" t="n">
        <v>71.951</v>
      </c>
      <c r="M86" s="60" t="n">
        <v>112</v>
      </c>
      <c r="N86" s="61" t="n">
        <v>31</v>
      </c>
    </row>
    <row r="87" customFormat="false" ht="13.2" hidden="false" customHeight="false" outlineLevel="0" collapsed="false">
      <c r="A87" s="49" t="n">
        <v>82</v>
      </c>
      <c r="B87" s="50" t="s">
        <v>581</v>
      </c>
      <c r="C87" s="51" t="n">
        <v>704097</v>
      </c>
      <c r="D87" s="52" t="s">
        <v>187</v>
      </c>
      <c r="E87" s="53" t="n">
        <v>10</v>
      </c>
      <c r="F87" s="54" t="n">
        <v>16.004</v>
      </c>
      <c r="G87" s="67" t="n">
        <v>32.581</v>
      </c>
      <c r="H87" s="56" t="n">
        <v>16.001</v>
      </c>
      <c r="I87" s="57" t="n">
        <v>6.991</v>
      </c>
      <c r="J87" s="67" t="n">
        <v>13.802</v>
      </c>
      <c r="K87" s="58" t="n">
        <v>8.632</v>
      </c>
      <c r="L87" s="59" t="n">
        <v>71.019</v>
      </c>
      <c r="M87" s="60" t="n">
        <v>73</v>
      </c>
      <c r="N87" s="61" t="n">
        <v>-9</v>
      </c>
    </row>
    <row r="88" customFormat="false" ht="13.2" hidden="false" customHeight="false" outlineLevel="0" collapsed="false">
      <c r="A88" s="49" t="n">
        <v>83</v>
      </c>
      <c r="B88" s="50" t="s">
        <v>582</v>
      </c>
      <c r="C88" s="51" t="n">
        <v>705543</v>
      </c>
      <c r="D88" s="52" t="s">
        <v>559</v>
      </c>
      <c r="E88" s="64" t="n">
        <v>10</v>
      </c>
      <c r="F88" s="54" t="n">
        <v>16.281</v>
      </c>
      <c r="G88" s="67" t="n">
        <v>25.501</v>
      </c>
      <c r="H88" s="63" t="n">
        <v>0</v>
      </c>
      <c r="I88" s="57" t="n">
        <v>13.868</v>
      </c>
      <c r="J88" s="67" t="n">
        <v>13.811</v>
      </c>
      <c r="K88" s="58" t="n">
        <v>8.636</v>
      </c>
      <c r="L88" s="59" t="n">
        <v>69.461</v>
      </c>
      <c r="M88" s="60" t="n">
        <v>75</v>
      </c>
      <c r="N88" s="61" t="n">
        <v>-8</v>
      </c>
    </row>
    <row r="89" customFormat="false" ht="13.2" hidden="false" customHeight="false" outlineLevel="0" collapsed="false">
      <c r="A89" s="49" t="n">
        <v>84</v>
      </c>
      <c r="B89" s="50" t="s">
        <v>583</v>
      </c>
      <c r="C89" s="51" t="n">
        <v>700252</v>
      </c>
      <c r="D89" s="52" t="s">
        <v>584</v>
      </c>
      <c r="E89" s="53" t="n">
        <v>10</v>
      </c>
      <c r="F89" s="54" t="n">
        <v>26.002</v>
      </c>
      <c r="G89" s="67" t="n">
        <v>25.753</v>
      </c>
      <c r="H89" s="63" t="n">
        <v>0</v>
      </c>
      <c r="I89" s="68" t="n">
        <v>0</v>
      </c>
      <c r="J89" s="55" t="n">
        <v>0</v>
      </c>
      <c r="K89" s="58" t="n">
        <v>17.189</v>
      </c>
      <c r="L89" s="59" t="n">
        <v>68.944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49" t="n">
        <v>85</v>
      </c>
      <c r="B90" s="50" t="s">
        <v>585</v>
      </c>
      <c r="C90" s="51" t="n">
        <v>706534</v>
      </c>
      <c r="D90" s="52" t="s">
        <v>586</v>
      </c>
      <c r="E90" s="64" t="n">
        <v>10</v>
      </c>
      <c r="F90" s="54" t="n">
        <v>32.987</v>
      </c>
      <c r="G90" s="67" t="n">
        <v>25.315</v>
      </c>
      <c r="H90" s="56" t="n">
        <v>16.488</v>
      </c>
      <c r="I90" s="68" t="n">
        <v>0</v>
      </c>
      <c r="J90" s="55" t="n">
        <v>0</v>
      </c>
      <c r="K90" s="58" t="n">
        <v>8.625</v>
      </c>
      <c r="L90" s="59" t="n">
        <v>66.927</v>
      </c>
      <c r="M90" s="60" t="n">
        <v>78</v>
      </c>
      <c r="N90" s="61" t="n">
        <v>-7</v>
      </c>
    </row>
    <row r="91" customFormat="false" ht="13.2" hidden="false" customHeight="false" outlineLevel="0" collapsed="false">
      <c r="A91" s="49" t="n">
        <v>86</v>
      </c>
      <c r="B91" s="50" t="s">
        <v>587</v>
      </c>
      <c r="C91" s="51" t="n">
        <v>701996</v>
      </c>
      <c r="D91" s="52" t="s">
        <v>488</v>
      </c>
      <c r="E91" s="64" t="n">
        <v>10</v>
      </c>
      <c r="F91" s="54" t="n">
        <v>25.127</v>
      </c>
      <c r="G91" s="67" t="n">
        <v>25.191</v>
      </c>
      <c r="H91" s="63" t="n">
        <v>0</v>
      </c>
      <c r="I91" s="68" t="n">
        <v>0</v>
      </c>
      <c r="J91" s="67" t="n">
        <v>6.96</v>
      </c>
      <c r="K91" s="58" t="n">
        <v>8.647</v>
      </c>
      <c r="L91" s="59" t="n">
        <v>65.925</v>
      </c>
      <c r="M91" s="60" t="n">
        <v>79</v>
      </c>
      <c r="N91" s="61" t="n">
        <v>-7</v>
      </c>
    </row>
    <row r="92" customFormat="false" ht="13.2" hidden="false" customHeight="false" outlineLevel="0" collapsed="false">
      <c r="A92" s="49" t="n">
        <v>87</v>
      </c>
      <c r="B92" s="50" t="s">
        <v>588</v>
      </c>
      <c r="C92" s="51" t="n">
        <v>692587</v>
      </c>
      <c r="D92" s="52" t="s">
        <v>529</v>
      </c>
      <c r="E92" s="64" t="n">
        <v>10</v>
      </c>
      <c r="F92" s="54" t="n">
        <v>25.628</v>
      </c>
      <c r="G92" s="55" t="n">
        <v>0</v>
      </c>
      <c r="H92" s="56" t="n">
        <v>16.128</v>
      </c>
      <c r="I92" s="68" t="n">
        <v>0</v>
      </c>
      <c r="J92" s="67" t="n">
        <v>6.935</v>
      </c>
      <c r="K92" s="58" t="n">
        <v>17.197</v>
      </c>
      <c r="L92" s="59" t="n">
        <v>65.888</v>
      </c>
      <c r="M92" s="60" t="n">
        <v>98</v>
      </c>
      <c r="N92" s="61" t="n">
        <v>11</v>
      </c>
    </row>
    <row r="93" customFormat="false" ht="13.2" hidden="false" customHeight="false" outlineLevel="0" collapsed="false">
      <c r="A93" s="49" t="n">
        <v>88</v>
      </c>
      <c r="B93" s="94" t="s">
        <v>83</v>
      </c>
      <c r="C93" s="72" t="n">
        <v>692357</v>
      </c>
      <c r="D93" s="52" t="s">
        <v>84</v>
      </c>
      <c r="E93" s="53" t="n">
        <v>10</v>
      </c>
      <c r="F93" s="69" t="n">
        <v>0</v>
      </c>
      <c r="G93" s="55" t="n">
        <v>0</v>
      </c>
      <c r="H93" s="56" t="n">
        <v>51.625</v>
      </c>
      <c r="I93" s="68" t="n">
        <v>0</v>
      </c>
      <c r="J93" s="67" t="n">
        <v>13.823</v>
      </c>
      <c r="K93" s="70" t="n">
        <v>0</v>
      </c>
      <c r="L93" s="59" t="n">
        <v>65.448</v>
      </c>
      <c r="M93" s="60" t="n">
        <v>190</v>
      </c>
      <c r="N93" s="61" t="n">
        <v>102</v>
      </c>
    </row>
    <row r="94" customFormat="false" ht="13.2" hidden="false" customHeight="false" outlineLevel="0" collapsed="false">
      <c r="A94" s="49" t="n">
        <v>89</v>
      </c>
      <c r="B94" s="50" t="s">
        <v>179</v>
      </c>
      <c r="C94" s="51" t="n">
        <v>705016</v>
      </c>
      <c r="D94" s="52" t="s">
        <v>96</v>
      </c>
      <c r="E94" s="53" t="n">
        <v>10</v>
      </c>
      <c r="F94" s="54" t="n">
        <v>16.446</v>
      </c>
      <c r="G94" s="55" t="n">
        <v>0</v>
      </c>
      <c r="H94" s="56" t="n">
        <v>25.378</v>
      </c>
      <c r="I94" s="68" t="n">
        <v>0</v>
      </c>
      <c r="J94" s="67" t="n">
        <v>13.819</v>
      </c>
      <c r="K94" s="58" t="n">
        <v>8.644</v>
      </c>
      <c r="L94" s="59" t="n">
        <v>64.287</v>
      </c>
      <c r="M94" s="60" t="n">
        <v>115</v>
      </c>
      <c r="N94" s="61" t="n">
        <v>26</v>
      </c>
    </row>
    <row r="95" customFormat="false" ht="13.2" hidden="false" customHeight="false" outlineLevel="0" collapsed="false">
      <c r="A95" s="49" t="n">
        <v>90</v>
      </c>
      <c r="B95" s="50" t="s">
        <v>589</v>
      </c>
      <c r="C95" s="51" t="n">
        <v>693839</v>
      </c>
      <c r="D95" s="52" t="s">
        <v>490</v>
      </c>
      <c r="E95" s="64" t="n">
        <v>10</v>
      </c>
      <c r="F95" s="54" t="n">
        <v>16.405</v>
      </c>
      <c r="G95" s="67" t="n">
        <v>16.283</v>
      </c>
      <c r="H95" s="56" t="n">
        <v>25.192</v>
      </c>
      <c r="I95" s="57" t="n">
        <v>13.872</v>
      </c>
      <c r="J95" s="67" t="n">
        <v>6.956</v>
      </c>
      <c r="K95" s="58" t="n">
        <v>8.626</v>
      </c>
      <c r="L95" s="59" t="n">
        <v>64.095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50" t="s">
        <v>590</v>
      </c>
      <c r="C96" s="51" t="n">
        <v>693602</v>
      </c>
      <c r="D96" s="52" t="s">
        <v>561</v>
      </c>
      <c r="E96" s="53" t="n">
        <v>10</v>
      </c>
      <c r="F96" s="54" t="n">
        <v>32.5</v>
      </c>
      <c r="G96" s="55" t="n">
        <v>0</v>
      </c>
      <c r="H96" s="63" t="n">
        <v>0</v>
      </c>
      <c r="I96" s="57" t="n">
        <v>13.879</v>
      </c>
      <c r="J96" s="55" t="n">
        <v>0</v>
      </c>
      <c r="K96" s="58" t="n">
        <v>17.173</v>
      </c>
      <c r="L96" s="59" t="n">
        <v>63.552</v>
      </c>
      <c r="M96" s="60" t="n">
        <v>81</v>
      </c>
      <c r="N96" s="61" t="n">
        <v>-10</v>
      </c>
    </row>
    <row r="97" customFormat="false" ht="13.2" hidden="false" customHeight="false" outlineLevel="0" collapsed="false">
      <c r="A97" s="49" t="n">
        <v>92</v>
      </c>
      <c r="B97" s="50" t="s">
        <v>591</v>
      </c>
      <c r="C97" s="51" t="n">
        <v>698692</v>
      </c>
      <c r="D97" s="52" t="s">
        <v>154</v>
      </c>
      <c r="E97" s="53" t="n">
        <v>10</v>
      </c>
      <c r="F97" s="54" t="n">
        <v>25.315</v>
      </c>
      <c r="G97" s="67" t="n">
        <v>25.065</v>
      </c>
      <c r="H97" s="56" t="n">
        <v>25.065</v>
      </c>
      <c r="I97" s="68" t="n">
        <v>0</v>
      </c>
      <c r="J97" s="55" t="n">
        <v>0</v>
      </c>
      <c r="K97" s="58" t="n">
        <v>8.623</v>
      </c>
      <c r="L97" s="59" t="n">
        <v>59.003</v>
      </c>
      <c r="M97" s="60" t="n">
        <v>82</v>
      </c>
      <c r="N97" s="61" t="n">
        <v>-10</v>
      </c>
    </row>
    <row r="98" customFormat="false" ht="13.2" hidden="false" customHeight="false" outlineLevel="0" collapsed="false">
      <c r="A98" s="49" t="n">
        <v>93</v>
      </c>
      <c r="B98" s="94" t="s">
        <v>592</v>
      </c>
      <c r="C98" s="72" t="n">
        <v>706282</v>
      </c>
      <c r="D98" s="52" t="s">
        <v>593</v>
      </c>
      <c r="E98" s="53" t="n">
        <v>10</v>
      </c>
      <c r="F98" s="54" t="n">
        <v>25.126</v>
      </c>
      <c r="G98" s="67" t="n">
        <v>32.744</v>
      </c>
      <c r="H98" s="56" t="n">
        <v>25.816</v>
      </c>
      <c r="I98" s="68" t="n">
        <v>0</v>
      </c>
      <c r="J98" s="55" t="n">
        <v>0</v>
      </c>
      <c r="K98" s="70" t="n">
        <v>0</v>
      </c>
      <c r="L98" s="59" t="n">
        <v>58.56</v>
      </c>
      <c r="M98" s="60" t="n">
        <v>85</v>
      </c>
      <c r="N98" s="61" t="n">
        <v>-8</v>
      </c>
    </row>
    <row r="99" customFormat="false" ht="13.2" hidden="false" customHeight="false" outlineLevel="0" collapsed="false">
      <c r="A99" s="49" t="n">
        <v>94</v>
      </c>
      <c r="B99" s="50" t="s">
        <v>594</v>
      </c>
      <c r="C99" s="51" t="n">
        <v>702577</v>
      </c>
      <c r="D99" s="52" t="s">
        <v>76</v>
      </c>
      <c r="E99" s="53" t="n">
        <v>10</v>
      </c>
      <c r="F99" s="54" t="n">
        <v>25.316</v>
      </c>
      <c r="G99" s="67" t="n">
        <v>16.048</v>
      </c>
      <c r="H99" s="63" t="n">
        <v>0</v>
      </c>
      <c r="I99" s="68" t="n">
        <v>0</v>
      </c>
      <c r="J99" s="55" t="n">
        <v>0</v>
      </c>
      <c r="K99" s="58" t="n">
        <v>17.179</v>
      </c>
      <c r="L99" s="59" t="n">
        <v>58.543</v>
      </c>
      <c r="M99" s="60" t="n">
        <v>83</v>
      </c>
      <c r="N99" s="61" t="n">
        <v>-11</v>
      </c>
    </row>
    <row r="100" customFormat="false" ht="13.2" hidden="false" customHeight="false" outlineLevel="0" collapsed="false">
      <c r="A100" s="49" t="n">
        <v>95</v>
      </c>
      <c r="B100" s="94" t="s">
        <v>595</v>
      </c>
      <c r="C100" s="72" t="n">
        <v>678955</v>
      </c>
      <c r="D100" s="52" t="s">
        <v>596</v>
      </c>
      <c r="E100" s="53" t="n">
        <v>10</v>
      </c>
      <c r="F100" s="54" t="n">
        <v>25.379</v>
      </c>
      <c r="G100" s="67" t="n">
        <v>32.906</v>
      </c>
      <c r="H100" s="56" t="n">
        <v>16.485</v>
      </c>
      <c r="I100" s="68" t="n">
        <v>0</v>
      </c>
      <c r="J100" s="55" t="n">
        <v>0</v>
      </c>
      <c r="K100" s="70" t="n">
        <v>0</v>
      </c>
      <c r="L100" s="59" t="n">
        <v>58.285</v>
      </c>
      <c r="M100" s="60" t="n">
        <v>84</v>
      </c>
      <c r="N100" s="61" t="n">
        <v>-11</v>
      </c>
    </row>
    <row r="101" customFormat="false" ht="13.2" hidden="false" customHeight="false" outlineLevel="0" collapsed="false">
      <c r="A101" s="49" t="n">
        <v>96</v>
      </c>
      <c r="B101" s="50" t="s">
        <v>597</v>
      </c>
      <c r="C101" s="51" t="n">
        <v>704930</v>
      </c>
      <c r="D101" s="52" t="s">
        <v>598</v>
      </c>
      <c r="E101" s="64" t="n">
        <v>10</v>
      </c>
      <c r="F101" s="54" t="n">
        <v>25.689</v>
      </c>
      <c r="G101" s="55" t="n">
        <v>0</v>
      </c>
      <c r="H101" s="56" t="n">
        <v>25.376</v>
      </c>
      <c r="I101" s="57" t="n">
        <v>6.989</v>
      </c>
      <c r="J101" s="55" t="n">
        <v>0</v>
      </c>
      <c r="K101" s="70" t="n">
        <v>0</v>
      </c>
      <c r="L101" s="59" t="n">
        <v>58.054</v>
      </c>
      <c r="M101" s="60" t="n">
        <v>123</v>
      </c>
      <c r="N101" s="61" t="n">
        <v>27</v>
      </c>
    </row>
    <row r="102" customFormat="false" ht="13.2" hidden="false" customHeight="false" outlineLevel="0" collapsed="false">
      <c r="A102" s="49" t="n">
        <v>97</v>
      </c>
      <c r="B102" s="50" t="s">
        <v>599</v>
      </c>
      <c r="C102" s="51" t="n">
        <v>694676</v>
      </c>
      <c r="D102" s="52" t="s">
        <v>488</v>
      </c>
      <c r="E102" s="64" t="n">
        <v>10</v>
      </c>
      <c r="F102" s="54" t="n">
        <v>16.088</v>
      </c>
      <c r="G102" s="67" t="n">
        <v>32.744</v>
      </c>
      <c r="H102" s="56" t="n">
        <v>16.528</v>
      </c>
      <c r="I102" s="68" t="n">
        <v>0</v>
      </c>
      <c r="J102" s="55" t="n">
        <v>0</v>
      </c>
      <c r="K102" s="58" t="n">
        <v>8.641</v>
      </c>
      <c r="L102" s="59" t="n">
        <v>57.913</v>
      </c>
      <c r="M102" s="60" t="n">
        <v>87</v>
      </c>
      <c r="N102" s="61" t="n">
        <v>-10</v>
      </c>
    </row>
    <row r="103" customFormat="false" ht="13.2" hidden="false" customHeight="false" outlineLevel="0" collapsed="false">
      <c r="A103" s="49" t="n">
        <v>98</v>
      </c>
      <c r="B103" s="94" t="s">
        <v>600</v>
      </c>
      <c r="C103" s="72" t="n">
        <v>688831</v>
      </c>
      <c r="D103" s="52" t="s">
        <v>601</v>
      </c>
      <c r="E103" s="53" t="n">
        <v>10</v>
      </c>
      <c r="F103" s="69" t="n">
        <v>0</v>
      </c>
      <c r="G103" s="67" t="n">
        <v>32.744</v>
      </c>
      <c r="H103" s="56" t="n">
        <v>25.066</v>
      </c>
      <c r="I103" s="68" t="n">
        <v>0</v>
      </c>
      <c r="J103" s="55" t="n">
        <v>0</v>
      </c>
      <c r="K103" s="70" t="n">
        <v>0</v>
      </c>
      <c r="L103" s="59" t="n">
        <v>57.81</v>
      </c>
      <c r="M103" s="60" t="n">
        <v>121</v>
      </c>
      <c r="N103" s="61" t="n">
        <v>23</v>
      </c>
    </row>
    <row r="104" customFormat="false" ht="13.2" hidden="false" customHeight="false" outlineLevel="0" collapsed="false">
      <c r="A104" s="49" t="n">
        <v>99</v>
      </c>
      <c r="B104" s="94" t="s">
        <v>602</v>
      </c>
      <c r="C104" s="72" t="n">
        <v>701189</v>
      </c>
      <c r="D104" s="52" t="s">
        <v>603</v>
      </c>
      <c r="E104" s="53" t="n">
        <v>10</v>
      </c>
      <c r="F104" s="54" t="n">
        <v>25.192</v>
      </c>
      <c r="G104" s="55" t="n">
        <v>0</v>
      </c>
      <c r="H104" s="56" t="n">
        <v>32.581</v>
      </c>
      <c r="I104" s="68" t="n">
        <v>0</v>
      </c>
      <c r="J104" s="55" t="n">
        <v>0</v>
      </c>
      <c r="K104" s="70" t="n">
        <v>0</v>
      </c>
      <c r="L104" s="59" t="n">
        <v>57.773</v>
      </c>
      <c r="M104" s="60" t="n">
        <v>151</v>
      </c>
      <c r="N104" s="61" t="n">
        <v>52</v>
      </c>
    </row>
    <row r="105" customFormat="false" ht="13.2" hidden="false" customHeight="false" outlineLevel="0" collapsed="false">
      <c r="A105" s="49" t="n">
        <v>100</v>
      </c>
      <c r="B105" s="94" t="s">
        <v>148</v>
      </c>
      <c r="C105" s="72" t="n">
        <v>708941</v>
      </c>
      <c r="D105" s="52" t="s">
        <v>149</v>
      </c>
      <c r="E105" s="53" t="n">
        <v>10</v>
      </c>
      <c r="F105" s="69" t="n">
        <v>0</v>
      </c>
      <c r="G105" s="67" t="n">
        <v>32.5</v>
      </c>
      <c r="H105" s="56" t="n">
        <v>25.004</v>
      </c>
      <c r="I105" s="68" t="n">
        <v>0</v>
      </c>
      <c r="J105" s="55" t="n">
        <v>0</v>
      </c>
      <c r="K105" s="70" t="n">
        <v>0</v>
      </c>
      <c r="L105" s="59" t="n">
        <v>57.504</v>
      </c>
      <c r="M105" s="60" t="n">
        <v>125</v>
      </c>
      <c r="N105" s="61" t="n">
        <v>25</v>
      </c>
    </row>
    <row r="106" customFormat="false" ht="13.2" hidden="false" customHeight="false" outlineLevel="0" collapsed="false">
      <c r="A106" s="49" t="n">
        <v>100</v>
      </c>
      <c r="B106" s="94" t="s">
        <v>604</v>
      </c>
      <c r="C106" s="72" t="n">
        <v>713409</v>
      </c>
      <c r="D106" s="52" t="s">
        <v>555</v>
      </c>
      <c r="E106" s="53" t="n">
        <v>10</v>
      </c>
      <c r="F106" s="69" t="n">
        <v>0</v>
      </c>
      <c r="G106" s="67" t="n">
        <v>25.004</v>
      </c>
      <c r="H106" s="56" t="n">
        <v>32.5</v>
      </c>
      <c r="I106" s="68" t="n">
        <v>0</v>
      </c>
      <c r="J106" s="55" t="n">
        <v>0</v>
      </c>
      <c r="K106" s="70" t="n">
        <v>0</v>
      </c>
      <c r="L106" s="59" t="n">
        <v>57.504</v>
      </c>
      <c r="M106" s="60" t="n">
        <v>155</v>
      </c>
      <c r="N106" s="61" t="n">
        <v>55</v>
      </c>
    </row>
    <row r="107" customFormat="false" ht="13.2" hidden="false" customHeight="false" outlineLevel="0" collapsed="false">
      <c r="A107" s="49" t="n">
        <v>102</v>
      </c>
      <c r="B107" s="50" t="s">
        <v>605</v>
      </c>
      <c r="C107" s="51" t="n">
        <v>696613</v>
      </c>
      <c r="D107" s="52" t="s">
        <v>606</v>
      </c>
      <c r="E107" s="64" t="n">
        <v>10</v>
      </c>
      <c r="F107" s="54" t="n">
        <v>25.629</v>
      </c>
      <c r="G107" s="67" t="n">
        <v>16.285</v>
      </c>
      <c r="H107" s="56" t="n">
        <v>16.126</v>
      </c>
      <c r="I107" s="68" t="n">
        <v>0</v>
      </c>
      <c r="J107" s="67" t="n">
        <v>6.941</v>
      </c>
      <c r="K107" s="58" t="n">
        <v>8.628</v>
      </c>
      <c r="L107" s="59" t="n">
        <v>57.483</v>
      </c>
      <c r="M107" s="60" t="n">
        <v>86</v>
      </c>
      <c r="N107" s="61" t="n">
        <v>-16</v>
      </c>
    </row>
    <row r="108" customFormat="false" ht="13.2" hidden="false" customHeight="false" outlineLevel="0" collapsed="false">
      <c r="A108" s="49" t="n">
        <v>103</v>
      </c>
      <c r="B108" s="94" t="s">
        <v>607</v>
      </c>
      <c r="C108" s="72" t="n">
        <v>695765</v>
      </c>
      <c r="D108" s="52" t="s">
        <v>503</v>
      </c>
      <c r="E108" s="53" t="n">
        <v>10</v>
      </c>
      <c r="F108" s="54" t="n">
        <v>25.314</v>
      </c>
      <c r="G108" s="67" t="n">
        <v>25.064</v>
      </c>
      <c r="H108" s="56" t="n">
        <v>16.046</v>
      </c>
      <c r="I108" s="68" t="n">
        <v>0</v>
      </c>
      <c r="J108" s="67" t="n">
        <v>6.957</v>
      </c>
      <c r="K108" s="70" t="n">
        <v>0</v>
      </c>
      <c r="L108" s="59" t="n">
        <v>57.335</v>
      </c>
      <c r="M108" s="60" t="n">
        <v>88</v>
      </c>
      <c r="N108" s="61" t="n">
        <v>-15</v>
      </c>
    </row>
    <row r="109" customFormat="false" ht="13.2" hidden="false" customHeight="false" outlineLevel="0" collapsed="false">
      <c r="A109" s="49" t="n">
        <v>104</v>
      </c>
      <c r="B109" s="94" t="s">
        <v>608</v>
      </c>
      <c r="C109" s="72" t="n">
        <v>707974</v>
      </c>
      <c r="D109" s="52" t="s">
        <v>609</v>
      </c>
      <c r="E109" s="53" t="n">
        <v>10</v>
      </c>
      <c r="F109" s="69" t="n">
        <v>0</v>
      </c>
      <c r="G109" s="67" t="n">
        <v>25.066</v>
      </c>
      <c r="H109" s="56" t="n">
        <v>25.067</v>
      </c>
      <c r="I109" s="68" t="n">
        <v>0</v>
      </c>
      <c r="J109" s="67" t="n">
        <v>6.946</v>
      </c>
      <c r="K109" s="70" t="n">
        <v>0</v>
      </c>
      <c r="L109" s="59" t="n">
        <v>57.079</v>
      </c>
      <c r="M109" s="60" t="n">
        <v>129</v>
      </c>
      <c r="N109" s="61" t="n">
        <v>25</v>
      </c>
    </row>
    <row r="110" customFormat="false" ht="13.2" hidden="false" customHeight="false" outlineLevel="0" collapsed="false">
      <c r="A110" s="49" t="n">
        <v>105</v>
      </c>
      <c r="B110" s="50" t="s">
        <v>610</v>
      </c>
      <c r="C110" s="51" t="n">
        <v>696617</v>
      </c>
      <c r="D110" s="52" t="s">
        <v>606</v>
      </c>
      <c r="E110" s="53" t="n">
        <v>10</v>
      </c>
      <c r="F110" s="54" t="n">
        <v>8.216</v>
      </c>
      <c r="G110" s="67" t="n">
        <v>16.287</v>
      </c>
      <c r="H110" s="56" t="n">
        <v>25.189</v>
      </c>
      <c r="I110" s="68" t="n">
        <v>0</v>
      </c>
      <c r="J110" s="67" t="n">
        <v>6.939</v>
      </c>
      <c r="K110" s="58" t="n">
        <v>8.638</v>
      </c>
      <c r="L110" s="59" t="n">
        <v>57.053</v>
      </c>
      <c r="M110" s="60" t="n">
        <v>111</v>
      </c>
      <c r="N110" s="61" t="n">
        <v>6</v>
      </c>
    </row>
    <row r="111" customFormat="false" ht="13.2" hidden="false" customHeight="false" outlineLevel="0" collapsed="false">
      <c r="A111" s="49" t="n">
        <v>106</v>
      </c>
      <c r="B111" s="94" t="s">
        <v>611</v>
      </c>
      <c r="C111" s="72" t="n">
        <v>712320</v>
      </c>
      <c r="D111" s="52" t="s">
        <v>546</v>
      </c>
      <c r="E111" s="53" t="n">
        <v>10</v>
      </c>
      <c r="F111" s="69" t="n">
        <v>0</v>
      </c>
      <c r="G111" s="67" t="n">
        <v>50</v>
      </c>
      <c r="H111" s="63" t="n">
        <v>0</v>
      </c>
      <c r="I111" s="68" t="n">
        <v>0</v>
      </c>
      <c r="J111" s="67" t="n">
        <v>6.959</v>
      </c>
      <c r="K111" s="70" t="n">
        <v>0</v>
      </c>
      <c r="L111" s="59" t="n">
        <v>56.959</v>
      </c>
      <c r="M111" s="60" t="n">
        <v>89</v>
      </c>
      <c r="N111" s="61" t="n">
        <v>-17</v>
      </c>
    </row>
    <row r="112" customFormat="false" ht="13.2" hidden="false" customHeight="false" outlineLevel="0" collapsed="false">
      <c r="A112" s="49" t="n">
        <v>107</v>
      </c>
      <c r="B112" s="50" t="s">
        <v>612</v>
      </c>
      <c r="C112" s="51" t="n">
        <v>694020</v>
      </c>
      <c r="D112" s="52" t="s">
        <v>494</v>
      </c>
      <c r="E112" s="53" t="n">
        <v>10</v>
      </c>
      <c r="F112" s="69" t="n">
        <v>0</v>
      </c>
      <c r="G112" s="67" t="n">
        <v>25.065</v>
      </c>
      <c r="H112" s="63" t="n">
        <v>0</v>
      </c>
      <c r="I112" s="57" t="n">
        <v>13.87</v>
      </c>
      <c r="J112" s="67" t="n">
        <v>13.817</v>
      </c>
      <c r="K112" s="58" t="n">
        <v>17.185</v>
      </c>
      <c r="L112" s="59" t="n">
        <v>56.12</v>
      </c>
      <c r="M112" s="60" t="n">
        <v>90</v>
      </c>
      <c r="N112" s="61" t="n">
        <v>-17</v>
      </c>
    </row>
    <row r="113" customFormat="false" ht="13.2" hidden="false" customHeight="false" outlineLevel="0" collapsed="false">
      <c r="A113" s="49" t="n">
        <v>108</v>
      </c>
      <c r="B113" s="94" t="s">
        <v>613</v>
      </c>
      <c r="C113" s="72" t="n">
        <v>708517</v>
      </c>
      <c r="D113" s="52" t="s">
        <v>89</v>
      </c>
      <c r="E113" s="53" t="n">
        <v>10</v>
      </c>
      <c r="F113" s="54" t="n">
        <v>8.013</v>
      </c>
      <c r="G113" s="67" t="n">
        <v>8.033</v>
      </c>
      <c r="H113" s="56" t="n">
        <v>40</v>
      </c>
      <c r="I113" s="68" t="n">
        <v>0</v>
      </c>
      <c r="J113" s="67" t="n">
        <v>6.964</v>
      </c>
      <c r="K113" s="70" t="n">
        <v>0</v>
      </c>
      <c r="L113" s="59" t="n">
        <v>54.997</v>
      </c>
      <c r="M113" s="60" t="n">
        <v>161</v>
      </c>
      <c r="N113" s="61" t="n">
        <v>53</v>
      </c>
    </row>
    <row r="114" customFormat="false" ht="13.2" hidden="false" customHeight="false" outlineLevel="0" collapsed="false">
      <c r="A114" s="49" t="n">
        <v>109</v>
      </c>
      <c r="B114" s="50" t="s">
        <v>614</v>
      </c>
      <c r="C114" s="51" t="n">
        <v>688470</v>
      </c>
      <c r="D114" s="52" t="s">
        <v>609</v>
      </c>
      <c r="E114" s="64" t="n">
        <v>10</v>
      </c>
      <c r="F114" s="54" t="n">
        <v>16.208</v>
      </c>
      <c r="G114" s="67" t="n">
        <v>16.047</v>
      </c>
      <c r="H114" s="63" t="n">
        <v>0</v>
      </c>
      <c r="I114" s="68" t="n">
        <v>0</v>
      </c>
      <c r="J114" s="67" t="n">
        <v>13.806</v>
      </c>
      <c r="K114" s="58" t="n">
        <v>8.634</v>
      </c>
      <c r="L114" s="59" t="n">
        <v>54.695</v>
      </c>
      <c r="M114" s="60" t="n">
        <v>92</v>
      </c>
      <c r="N114" s="61" t="n">
        <v>-17</v>
      </c>
    </row>
    <row r="115" customFormat="false" ht="13.2" hidden="false" customHeight="false" outlineLevel="0" collapsed="false">
      <c r="A115" s="49" t="n">
        <v>110</v>
      </c>
      <c r="B115" s="94" t="s">
        <v>615</v>
      </c>
      <c r="C115" s="72" t="n">
        <v>705980</v>
      </c>
      <c r="D115" s="52" t="s">
        <v>578</v>
      </c>
      <c r="E115" s="53" t="n">
        <v>10</v>
      </c>
      <c r="F115" s="54" t="n">
        <v>16.402</v>
      </c>
      <c r="G115" s="55" t="n">
        <v>0</v>
      </c>
      <c r="H115" s="56" t="n">
        <v>16.125</v>
      </c>
      <c r="I115" s="57" t="n">
        <v>6.978</v>
      </c>
      <c r="J115" s="67" t="n">
        <v>13.809</v>
      </c>
      <c r="K115" s="70" t="n">
        <v>0</v>
      </c>
      <c r="L115" s="59" t="n">
        <v>53.314</v>
      </c>
      <c r="M115" s="60" t="n">
        <v>116</v>
      </c>
      <c r="N115" s="61" t="n">
        <v>6</v>
      </c>
    </row>
    <row r="116" customFormat="false" ht="13.2" hidden="false" customHeight="false" outlineLevel="0" collapsed="false">
      <c r="A116" s="49" t="n">
        <v>111</v>
      </c>
      <c r="B116" s="94" t="s">
        <v>616</v>
      </c>
      <c r="C116" s="72" t="n">
        <v>695566</v>
      </c>
      <c r="D116" s="52" t="s">
        <v>494</v>
      </c>
      <c r="E116" s="53" t="n">
        <v>10</v>
      </c>
      <c r="F116" s="54" t="n">
        <v>25.002</v>
      </c>
      <c r="G116" s="55" t="n">
        <v>0</v>
      </c>
      <c r="H116" s="63" t="n">
        <v>0</v>
      </c>
      <c r="I116" s="57" t="n">
        <v>13.878</v>
      </c>
      <c r="J116" s="67" t="n">
        <v>13.812</v>
      </c>
      <c r="K116" s="70" t="n">
        <v>0</v>
      </c>
      <c r="L116" s="59" t="n">
        <v>52.692</v>
      </c>
      <c r="M116" s="60" t="n">
        <v>93</v>
      </c>
      <c r="N116" s="61" t="n">
        <v>-18</v>
      </c>
    </row>
    <row r="117" customFormat="false" ht="13.2" hidden="false" customHeight="false" outlineLevel="0" collapsed="false">
      <c r="A117" s="49" t="n">
        <v>112</v>
      </c>
      <c r="B117" s="50" t="s">
        <v>617</v>
      </c>
      <c r="C117" s="51" t="n">
        <v>703103</v>
      </c>
      <c r="D117" s="51" t="s">
        <v>618</v>
      </c>
      <c r="E117" s="53" t="n">
        <v>10</v>
      </c>
      <c r="F117" s="54" t="n">
        <v>25.817</v>
      </c>
      <c r="G117" s="67" t="n">
        <v>25.754</v>
      </c>
      <c r="H117" s="56" t="n">
        <v>26.129</v>
      </c>
      <c r="I117" s="68" t="n">
        <v>0</v>
      </c>
      <c r="J117" s="55" t="n">
        <v>0</v>
      </c>
      <c r="K117" s="70" t="n">
        <v>0</v>
      </c>
      <c r="L117" s="59" t="n">
        <v>51.946</v>
      </c>
      <c r="M117" s="60" t="n">
        <v>94</v>
      </c>
      <c r="N117" s="61" t="n">
        <v>-18</v>
      </c>
    </row>
    <row r="118" customFormat="false" ht="13.2" hidden="false" customHeight="false" outlineLevel="0" collapsed="false">
      <c r="A118" s="49" t="n">
        <v>113</v>
      </c>
      <c r="B118" s="50" t="s">
        <v>619</v>
      </c>
      <c r="C118" s="51" t="n">
        <v>691206</v>
      </c>
      <c r="D118" s="52" t="s">
        <v>620</v>
      </c>
      <c r="E118" s="53" t="n">
        <v>10</v>
      </c>
      <c r="F118" s="54" t="n">
        <v>25.814</v>
      </c>
      <c r="G118" s="55" t="n">
        <v>0</v>
      </c>
      <c r="H118" s="56" t="n">
        <v>16.727</v>
      </c>
      <c r="I118" s="68" t="n">
        <v>0</v>
      </c>
      <c r="J118" s="55" t="n">
        <v>0</v>
      </c>
      <c r="K118" s="58" t="n">
        <v>8.633</v>
      </c>
      <c r="L118" s="59" t="n">
        <v>51.174</v>
      </c>
      <c r="M118" s="60" t="n">
        <v>117</v>
      </c>
      <c r="N118" s="61" t="n">
        <v>4</v>
      </c>
    </row>
    <row r="119" customFormat="false" ht="13.2" hidden="false" customHeight="false" outlineLevel="0" collapsed="false">
      <c r="A119" s="49" t="n">
        <v>114</v>
      </c>
      <c r="B119" s="50" t="s">
        <v>621</v>
      </c>
      <c r="C119" s="51" t="n">
        <v>707108</v>
      </c>
      <c r="D119" s="52" t="s">
        <v>622</v>
      </c>
      <c r="E119" s="53" t="n">
        <v>10</v>
      </c>
      <c r="F119" s="54" t="n">
        <v>16.642</v>
      </c>
      <c r="G119" s="67" t="n">
        <v>25.752</v>
      </c>
      <c r="H119" s="56" t="n">
        <v>25.378</v>
      </c>
      <c r="I119" s="68" t="n">
        <v>0</v>
      </c>
      <c r="J119" s="55" t="n">
        <v>0</v>
      </c>
      <c r="K119" s="70" t="n">
        <v>0</v>
      </c>
      <c r="L119" s="59" t="n">
        <v>51.13</v>
      </c>
      <c r="M119" s="60" t="n">
        <v>106</v>
      </c>
      <c r="N119" s="61" t="n">
        <v>-8</v>
      </c>
    </row>
    <row r="120" customFormat="false" ht="13.2" hidden="false" customHeight="false" outlineLevel="0" collapsed="false">
      <c r="A120" s="49" t="n">
        <v>115</v>
      </c>
      <c r="B120" s="50" t="s">
        <v>623</v>
      </c>
      <c r="C120" s="51" t="n">
        <v>679443</v>
      </c>
      <c r="D120" s="52" t="s">
        <v>624</v>
      </c>
      <c r="E120" s="53" t="n">
        <v>10</v>
      </c>
      <c r="F120" s="69" t="n">
        <v>0</v>
      </c>
      <c r="G120" s="67" t="n">
        <v>25.317</v>
      </c>
      <c r="H120" s="56" t="n">
        <v>25.752</v>
      </c>
      <c r="I120" s="68" t="n">
        <v>0</v>
      </c>
      <c r="J120" s="55" t="n">
        <v>0</v>
      </c>
      <c r="K120" s="70" t="n">
        <v>0</v>
      </c>
      <c r="L120" s="59" t="n">
        <v>51.069</v>
      </c>
      <c r="M120" s="60" t="n">
        <v>142</v>
      </c>
      <c r="N120" s="61" t="n">
        <v>27</v>
      </c>
    </row>
    <row r="121" customFormat="false" ht="13.2" hidden="false" customHeight="false" outlineLevel="0" collapsed="false">
      <c r="A121" s="49" t="n">
        <v>116</v>
      </c>
      <c r="B121" s="50" t="s">
        <v>625</v>
      </c>
      <c r="C121" s="51" t="n">
        <v>707488</v>
      </c>
      <c r="D121" s="52" t="s">
        <v>626</v>
      </c>
      <c r="E121" s="53" t="n">
        <v>10</v>
      </c>
      <c r="F121" s="54" t="n">
        <v>16.527</v>
      </c>
      <c r="G121" s="67" t="n">
        <v>25.753</v>
      </c>
      <c r="H121" s="63" t="n">
        <v>0</v>
      </c>
      <c r="I121" s="68" t="n">
        <v>0</v>
      </c>
      <c r="J121" s="55" t="n">
        <v>0</v>
      </c>
      <c r="K121" s="58" t="n">
        <v>8.622</v>
      </c>
      <c r="L121" s="59" t="n">
        <v>50.902</v>
      </c>
      <c r="M121" s="60" t="n">
        <v>95</v>
      </c>
      <c r="N121" s="61" t="n">
        <v>-21</v>
      </c>
    </row>
    <row r="122" customFormat="false" ht="13.2" hidden="false" customHeight="false" outlineLevel="0" collapsed="false">
      <c r="A122" s="49" t="n">
        <v>117</v>
      </c>
      <c r="B122" s="50" t="s">
        <v>627</v>
      </c>
      <c r="C122" s="51" t="n">
        <v>679004</v>
      </c>
      <c r="D122" s="52" t="s">
        <v>76</v>
      </c>
      <c r="E122" s="53" t="n">
        <v>10</v>
      </c>
      <c r="F122" s="54" t="n">
        <v>25.317</v>
      </c>
      <c r="G122" s="67" t="n">
        <v>25.067</v>
      </c>
      <c r="H122" s="56" t="n">
        <v>16.048</v>
      </c>
      <c r="I122" s="68" t="n">
        <v>0</v>
      </c>
      <c r="J122" s="55" t="n">
        <v>0</v>
      </c>
      <c r="K122" s="70" t="n">
        <v>0</v>
      </c>
      <c r="L122" s="59" t="n">
        <v>50.384</v>
      </c>
      <c r="M122" s="60" t="n">
        <v>96</v>
      </c>
      <c r="N122" s="61" t="n">
        <v>-21</v>
      </c>
    </row>
    <row r="123" customFormat="false" ht="13.2" hidden="false" customHeight="false" outlineLevel="0" collapsed="false">
      <c r="A123" s="49" t="n">
        <v>118</v>
      </c>
      <c r="B123" s="50" t="s">
        <v>628</v>
      </c>
      <c r="C123" s="51" t="n">
        <v>701998</v>
      </c>
      <c r="D123" s="52" t="s">
        <v>497</v>
      </c>
      <c r="E123" s="53" t="n">
        <v>10</v>
      </c>
      <c r="F123" s="69" t="n">
        <v>0</v>
      </c>
      <c r="G123" s="67" t="n">
        <v>25.192</v>
      </c>
      <c r="H123" s="56" t="n">
        <v>16.526</v>
      </c>
      <c r="I123" s="68" t="n">
        <v>0</v>
      </c>
      <c r="J123" s="55" t="n">
        <v>0</v>
      </c>
      <c r="K123" s="58" t="n">
        <v>8.621</v>
      </c>
      <c r="L123" s="59" t="n">
        <v>50.339</v>
      </c>
      <c r="M123" s="60" t="n">
        <v>118</v>
      </c>
      <c r="N123" s="61" t="n">
        <v>0</v>
      </c>
    </row>
    <row r="124" customFormat="false" ht="13.2" hidden="false" customHeight="false" outlineLevel="0" collapsed="false">
      <c r="A124" s="49" t="n">
        <v>119</v>
      </c>
      <c r="B124" s="94" t="s">
        <v>629</v>
      </c>
      <c r="C124" s="72" t="n">
        <v>710303</v>
      </c>
      <c r="D124" s="52" t="s">
        <v>601</v>
      </c>
      <c r="E124" s="53" t="n">
        <v>10</v>
      </c>
      <c r="F124" s="69" t="n">
        <v>0</v>
      </c>
      <c r="G124" s="67" t="n">
        <v>25.192</v>
      </c>
      <c r="H124" s="56" t="n">
        <v>25.064</v>
      </c>
      <c r="I124" s="68" t="n">
        <v>0</v>
      </c>
      <c r="J124" s="55" t="n">
        <v>0</v>
      </c>
      <c r="K124" s="70" t="n">
        <v>0</v>
      </c>
      <c r="L124" s="59" t="n">
        <v>50.256</v>
      </c>
      <c r="M124" s="60" t="n">
        <v>151</v>
      </c>
      <c r="N124" s="61" t="n">
        <v>32</v>
      </c>
    </row>
    <row r="125" customFormat="false" ht="13.2" hidden="false" customHeight="false" outlineLevel="0" collapsed="false">
      <c r="A125" s="49" t="n">
        <v>120</v>
      </c>
      <c r="B125" s="94" t="s">
        <v>630</v>
      </c>
      <c r="C125" s="72" t="n">
        <v>703258</v>
      </c>
      <c r="D125" s="52" t="s">
        <v>601</v>
      </c>
      <c r="E125" s="53" t="n">
        <v>10</v>
      </c>
      <c r="F125" s="69" t="n">
        <v>0</v>
      </c>
      <c r="G125" s="67" t="n">
        <v>25.19</v>
      </c>
      <c r="H125" s="56" t="n">
        <v>25.065</v>
      </c>
      <c r="I125" s="68" t="n">
        <v>0</v>
      </c>
      <c r="J125" s="55" t="n">
        <v>0</v>
      </c>
      <c r="K125" s="70" t="n">
        <v>0</v>
      </c>
      <c r="L125" s="59" t="n">
        <v>50.255</v>
      </c>
      <c r="M125" s="60" t="n">
        <v>154</v>
      </c>
      <c r="N125" s="61" t="n">
        <v>34</v>
      </c>
    </row>
    <row r="126" customFormat="false" ht="13.2" hidden="false" customHeight="false" outlineLevel="0" collapsed="false">
      <c r="A126" s="49" t="n">
        <v>121</v>
      </c>
      <c r="B126" s="94" t="s">
        <v>631</v>
      </c>
      <c r="C126" s="72" t="n">
        <v>697662</v>
      </c>
      <c r="D126" s="52" t="s">
        <v>620</v>
      </c>
      <c r="E126" s="53" t="n">
        <v>10</v>
      </c>
      <c r="F126" s="54" t="n">
        <v>25.816</v>
      </c>
      <c r="G126" s="67" t="n">
        <v>16.487</v>
      </c>
      <c r="H126" s="56" t="n">
        <v>16.728</v>
      </c>
      <c r="I126" s="57" t="n">
        <v>6.983</v>
      </c>
      <c r="J126" s="55" t="n">
        <v>0</v>
      </c>
      <c r="K126" s="70" t="n">
        <v>0</v>
      </c>
      <c r="L126" s="59" t="n">
        <v>49.527</v>
      </c>
      <c r="M126" s="60" t="n">
        <v>99</v>
      </c>
      <c r="N126" s="61" t="n">
        <v>-22</v>
      </c>
    </row>
    <row r="127" customFormat="false" ht="13.2" hidden="false" customHeight="false" outlineLevel="0" collapsed="false">
      <c r="A127" s="49" t="n">
        <v>122</v>
      </c>
      <c r="B127" s="94" t="s">
        <v>632</v>
      </c>
      <c r="C127" s="72" t="n">
        <v>707964</v>
      </c>
      <c r="D127" s="52" t="s">
        <v>633</v>
      </c>
      <c r="E127" s="53" t="n">
        <v>10</v>
      </c>
      <c r="F127" s="54" t="n">
        <v>16.447</v>
      </c>
      <c r="G127" s="67" t="n">
        <v>25.692</v>
      </c>
      <c r="H127" s="56" t="n">
        <v>16.247</v>
      </c>
      <c r="I127" s="68" t="n">
        <v>0</v>
      </c>
      <c r="J127" s="67" t="n">
        <v>6.961</v>
      </c>
      <c r="K127" s="70" t="n">
        <v>0</v>
      </c>
      <c r="L127" s="59" t="n">
        <v>49.1</v>
      </c>
      <c r="M127" s="60" t="n">
        <v>100</v>
      </c>
      <c r="N127" s="61" t="n">
        <v>-22</v>
      </c>
    </row>
    <row r="128" customFormat="false" ht="13.2" hidden="false" customHeight="false" outlineLevel="0" collapsed="false">
      <c r="A128" s="49" t="n">
        <v>123</v>
      </c>
      <c r="B128" s="50" t="s">
        <v>634</v>
      </c>
      <c r="C128" s="51" t="n">
        <v>700010</v>
      </c>
      <c r="D128" s="52" t="s">
        <v>635</v>
      </c>
      <c r="E128" s="64" t="n">
        <v>10</v>
      </c>
      <c r="F128" s="54" t="n">
        <v>40.1</v>
      </c>
      <c r="G128" s="55" t="n">
        <v>0</v>
      </c>
      <c r="H128" s="63" t="n">
        <v>0</v>
      </c>
      <c r="I128" s="68" t="n">
        <v>0</v>
      </c>
      <c r="J128" s="55" t="n">
        <v>0</v>
      </c>
      <c r="K128" s="58" t="n">
        <v>8.64</v>
      </c>
      <c r="L128" s="59" t="n">
        <v>48.74</v>
      </c>
      <c r="M128" s="60" t="n">
        <v>101</v>
      </c>
      <c r="N128" s="61" t="n">
        <v>-22</v>
      </c>
    </row>
    <row r="129" customFormat="false" ht="13.2" hidden="false" customHeight="false" outlineLevel="0" collapsed="false">
      <c r="A129" s="49" t="n">
        <v>124</v>
      </c>
      <c r="B129" s="94" t="s">
        <v>636</v>
      </c>
      <c r="C129" s="72" t="n">
        <v>710517</v>
      </c>
      <c r="D129" s="52" t="s">
        <v>637</v>
      </c>
      <c r="E129" s="53" t="n">
        <v>10</v>
      </c>
      <c r="F129" s="54" t="n">
        <v>16.168</v>
      </c>
      <c r="G129" s="67" t="n">
        <v>25.254</v>
      </c>
      <c r="H129" s="56" t="n">
        <v>16.481</v>
      </c>
      <c r="I129" s="68" t="n">
        <v>0</v>
      </c>
      <c r="J129" s="67" t="n">
        <v>6.937</v>
      </c>
      <c r="K129" s="70" t="n">
        <v>0</v>
      </c>
      <c r="L129" s="59" t="n">
        <v>48.672</v>
      </c>
      <c r="M129" s="60" t="n">
        <v>102</v>
      </c>
      <c r="N129" s="61" t="n">
        <v>-22</v>
      </c>
    </row>
    <row r="130" customFormat="false" ht="13.2" hidden="false" customHeight="false" outlineLevel="0" collapsed="false">
      <c r="A130" s="49" t="n">
        <v>125</v>
      </c>
      <c r="B130" s="50" t="s">
        <v>638</v>
      </c>
      <c r="C130" s="51" t="n">
        <v>703827</v>
      </c>
      <c r="D130" s="52" t="s">
        <v>538</v>
      </c>
      <c r="E130" s="53" t="n">
        <v>10</v>
      </c>
      <c r="F130" s="54" t="n">
        <v>8.015</v>
      </c>
      <c r="G130" s="67" t="n">
        <v>16.044</v>
      </c>
      <c r="H130" s="56" t="n">
        <v>8.014</v>
      </c>
      <c r="I130" s="68" t="n">
        <v>0</v>
      </c>
      <c r="J130" s="67" t="n">
        <v>6.936</v>
      </c>
      <c r="K130" s="58" t="n">
        <v>17.186</v>
      </c>
      <c r="L130" s="59" t="n">
        <v>48.181</v>
      </c>
      <c r="M130" s="60" t="n">
        <v>103</v>
      </c>
      <c r="N130" s="61" t="n">
        <v>-22</v>
      </c>
    </row>
    <row r="131" customFormat="false" ht="13.2" hidden="false" customHeight="false" outlineLevel="0" collapsed="false">
      <c r="A131" s="49" t="n">
        <v>126</v>
      </c>
      <c r="B131" s="94" t="s">
        <v>639</v>
      </c>
      <c r="C131" s="72" t="n">
        <v>699448</v>
      </c>
      <c r="D131" s="52" t="s">
        <v>181</v>
      </c>
      <c r="E131" s="53" t="n">
        <v>10</v>
      </c>
      <c r="F131" s="54" t="n">
        <v>16.007</v>
      </c>
      <c r="G131" s="67" t="n">
        <v>16.045</v>
      </c>
      <c r="H131" s="63" t="n">
        <v>0</v>
      </c>
      <c r="I131" s="57" t="n">
        <v>13.88</v>
      </c>
      <c r="J131" s="55" t="n">
        <v>0</v>
      </c>
      <c r="K131" s="70" t="n">
        <v>0</v>
      </c>
      <c r="L131" s="59" t="n">
        <v>45.932</v>
      </c>
      <c r="M131" s="60" t="n">
        <v>105</v>
      </c>
      <c r="N131" s="61" t="n">
        <v>-21</v>
      </c>
    </row>
    <row r="132" customFormat="false" ht="13.2" hidden="false" customHeight="false" outlineLevel="0" collapsed="false">
      <c r="A132" s="49" t="n">
        <v>127</v>
      </c>
      <c r="B132" s="94" t="s">
        <v>640</v>
      </c>
      <c r="C132" s="72" t="n">
        <v>707311</v>
      </c>
      <c r="D132" s="52" t="s">
        <v>598</v>
      </c>
      <c r="E132" s="53" t="n">
        <v>10</v>
      </c>
      <c r="F132" s="54" t="n">
        <v>16.443</v>
      </c>
      <c r="G132" s="67" t="n">
        <v>25.69</v>
      </c>
      <c r="H132" s="56" t="n">
        <v>16.248</v>
      </c>
      <c r="I132" s="68" t="n">
        <v>0</v>
      </c>
      <c r="J132" s="55" t="n">
        <v>0</v>
      </c>
      <c r="K132" s="70" t="n">
        <v>0</v>
      </c>
      <c r="L132" s="59" t="n">
        <v>42.133</v>
      </c>
      <c r="M132" s="60" t="n">
        <v>107</v>
      </c>
      <c r="N132" s="61" t="n">
        <v>-20</v>
      </c>
    </row>
    <row r="133" customFormat="false" ht="13.2" hidden="false" customHeight="false" outlineLevel="0" collapsed="false">
      <c r="A133" s="49" t="n">
        <v>128</v>
      </c>
      <c r="B133" s="94" t="s">
        <v>641</v>
      </c>
      <c r="C133" s="72" t="n">
        <v>701804</v>
      </c>
      <c r="D133" s="52" t="s">
        <v>199</v>
      </c>
      <c r="E133" s="53" t="n">
        <v>10</v>
      </c>
      <c r="F133" s="54" t="n">
        <v>16.647</v>
      </c>
      <c r="G133" s="55" t="n">
        <v>0</v>
      </c>
      <c r="H133" s="56" t="n">
        <v>25.377</v>
      </c>
      <c r="I133" s="68" t="n">
        <v>0</v>
      </c>
      <c r="J133" s="55" t="n">
        <v>0</v>
      </c>
      <c r="K133" s="70" t="n">
        <v>0</v>
      </c>
      <c r="L133" s="59" t="n">
        <v>42.024</v>
      </c>
      <c r="M133" s="60" t="n">
        <v>166</v>
      </c>
      <c r="N133" s="61" t="n">
        <v>38</v>
      </c>
    </row>
    <row r="134" customFormat="false" ht="13.2" hidden="false" customHeight="false" outlineLevel="0" collapsed="false">
      <c r="A134" s="49" t="n">
        <v>129</v>
      </c>
      <c r="B134" s="94" t="s">
        <v>642</v>
      </c>
      <c r="C134" s="72" t="n">
        <v>707745</v>
      </c>
      <c r="D134" s="52" t="s">
        <v>584</v>
      </c>
      <c r="E134" s="53" t="n">
        <v>10</v>
      </c>
      <c r="F134" s="54" t="n">
        <v>16.643</v>
      </c>
      <c r="G134" s="67" t="n">
        <v>16.484</v>
      </c>
      <c r="H134" s="56" t="n">
        <v>25.376</v>
      </c>
      <c r="I134" s="68" t="n">
        <v>0</v>
      </c>
      <c r="J134" s="55" t="n">
        <v>0</v>
      </c>
      <c r="K134" s="70" t="n">
        <v>0</v>
      </c>
      <c r="L134" s="59" t="n">
        <v>42.019</v>
      </c>
      <c r="M134" s="60" t="n">
        <v>120</v>
      </c>
      <c r="N134" s="61" t="n">
        <v>-9</v>
      </c>
    </row>
    <row r="135" customFormat="false" ht="13.2" hidden="false" customHeight="false" outlineLevel="0" collapsed="false">
      <c r="A135" s="49" t="n">
        <v>130</v>
      </c>
      <c r="B135" s="94" t="s">
        <v>643</v>
      </c>
      <c r="C135" s="72" t="n">
        <v>709618</v>
      </c>
      <c r="D135" s="52" t="s">
        <v>584</v>
      </c>
      <c r="E135" s="53" t="n">
        <v>10</v>
      </c>
      <c r="F135" s="69" t="n">
        <v>0</v>
      </c>
      <c r="G135" s="67" t="n">
        <v>25.751</v>
      </c>
      <c r="H135" s="56" t="n">
        <v>16.248</v>
      </c>
      <c r="I135" s="68" t="n">
        <v>0</v>
      </c>
      <c r="J135" s="55" t="n">
        <v>0</v>
      </c>
      <c r="K135" s="70" t="n">
        <v>0</v>
      </c>
      <c r="L135" s="59" t="n">
        <v>41.999</v>
      </c>
      <c r="M135" s="60" t="n">
        <v>138</v>
      </c>
      <c r="N135" s="61" t="n">
        <v>8</v>
      </c>
    </row>
    <row r="136" customFormat="false" ht="13.2" hidden="false" customHeight="false" outlineLevel="0" collapsed="false">
      <c r="A136" s="49" t="n">
        <v>131</v>
      </c>
      <c r="B136" s="50" t="s">
        <v>644</v>
      </c>
      <c r="C136" s="51" t="n">
        <v>700363</v>
      </c>
      <c r="D136" s="52" t="s">
        <v>645</v>
      </c>
      <c r="E136" s="64" t="n">
        <v>10</v>
      </c>
      <c r="F136" s="54" t="n">
        <v>25.69</v>
      </c>
      <c r="G136" s="55" t="n">
        <v>0</v>
      </c>
      <c r="H136" s="56" t="n">
        <v>16.244</v>
      </c>
      <c r="I136" s="68" t="n">
        <v>0</v>
      </c>
      <c r="J136" s="55" t="n">
        <v>0</v>
      </c>
      <c r="K136" s="70" t="n">
        <v>0</v>
      </c>
      <c r="L136" s="59" t="n">
        <v>41.934</v>
      </c>
      <c r="M136" s="60" t="n">
        <v>140</v>
      </c>
      <c r="N136" s="61" t="n">
        <v>9</v>
      </c>
    </row>
    <row r="137" customFormat="false" ht="13.2" hidden="false" customHeight="false" outlineLevel="0" collapsed="false">
      <c r="A137" s="49" t="n">
        <v>132</v>
      </c>
      <c r="B137" s="50" t="s">
        <v>646</v>
      </c>
      <c r="C137" s="51" t="n">
        <v>704776</v>
      </c>
      <c r="D137" s="52" t="s">
        <v>647</v>
      </c>
      <c r="E137" s="64" t="n">
        <v>10</v>
      </c>
      <c r="F137" s="54" t="n">
        <v>16.407</v>
      </c>
      <c r="G137" s="67" t="n">
        <v>25.439</v>
      </c>
      <c r="H137" s="63" t="n">
        <v>0</v>
      </c>
      <c r="I137" s="68" t="n">
        <v>0</v>
      </c>
      <c r="J137" s="55" t="n">
        <v>0</v>
      </c>
      <c r="K137" s="70" t="n">
        <v>0</v>
      </c>
      <c r="L137" s="59" t="n">
        <v>41.846</v>
      </c>
      <c r="M137" s="60" t="n">
        <v>108</v>
      </c>
      <c r="N137" s="61" t="n">
        <v>-24</v>
      </c>
    </row>
    <row r="138" customFormat="false" ht="13.2" hidden="false" customHeight="false" outlineLevel="0" collapsed="false">
      <c r="A138" s="49" t="n">
        <v>133</v>
      </c>
      <c r="B138" s="94" t="s">
        <v>648</v>
      </c>
      <c r="C138" s="72" t="n">
        <v>709831</v>
      </c>
      <c r="D138" s="52" t="s">
        <v>492</v>
      </c>
      <c r="E138" s="53" t="n">
        <v>10</v>
      </c>
      <c r="F138" s="69" t="n">
        <v>0</v>
      </c>
      <c r="G138" s="67" t="n">
        <v>25.316</v>
      </c>
      <c r="H138" s="56" t="n">
        <v>16.487</v>
      </c>
      <c r="I138" s="68" t="n">
        <v>0</v>
      </c>
      <c r="J138" s="55" t="n">
        <v>0</v>
      </c>
      <c r="K138" s="70" t="n">
        <v>0</v>
      </c>
      <c r="L138" s="59" t="n">
        <v>41.803</v>
      </c>
      <c r="M138" s="60" t="n">
        <v>143</v>
      </c>
      <c r="N138" s="61" t="n">
        <v>10</v>
      </c>
    </row>
    <row r="139" customFormat="false" ht="13.2" hidden="false" customHeight="false" outlineLevel="0" collapsed="false">
      <c r="A139" s="49" t="n">
        <v>134</v>
      </c>
      <c r="B139" s="94" t="s">
        <v>649</v>
      </c>
      <c r="C139" s="72" t="n">
        <v>713689</v>
      </c>
      <c r="D139" s="52" t="s">
        <v>650</v>
      </c>
      <c r="E139" s="53" t="n">
        <v>10</v>
      </c>
      <c r="F139" s="69" t="n">
        <v>0</v>
      </c>
      <c r="G139" s="67" t="n">
        <v>25.314</v>
      </c>
      <c r="H139" s="56" t="n">
        <v>16.484</v>
      </c>
      <c r="I139" s="68" t="n">
        <v>0</v>
      </c>
      <c r="J139" s="55" t="n">
        <v>0</v>
      </c>
      <c r="K139" s="70" t="n">
        <v>0</v>
      </c>
      <c r="L139" s="59" t="n">
        <v>41.798</v>
      </c>
      <c r="M139" s="60" t="n">
        <v>144</v>
      </c>
      <c r="N139" s="61" t="n">
        <v>10</v>
      </c>
    </row>
    <row r="140" customFormat="false" ht="13.2" hidden="false" customHeight="false" outlineLevel="0" collapsed="false">
      <c r="A140" s="49" t="n">
        <v>135</v>
      </c>
      <c r="B140" s="94" t="s">
        <v>651</v>
      </c>
      <c r="C140" s="72" t="n">
        <v>704885</v>
      </c>
      <c r="D140" s="52" t="s">
        <v>472</v>
      </c>
      <c r="E140" s="53" t="n">
        <v>10</v>
      </c>
      <c r="F140" s="69" t="n">
        <v>0</v>
      </c>
      <c r="G140" s="67" t="n">
        <v>25.192</v>
      </c>
      <c r="H140" s="56" t="n">
        <v>16.527</v>
      </c>
      <c r="I140" s="68" t="n">
        <v>0</v>
      </c>
      <c r="J140" s="55" t="n">
        <v>0</v>
      </c>
      <c r="K140" s="70" t="n">
        <v>0</v>
      </c>
      <c r="L140" s="59" t="n">
        <v>41.719</v>
      </c>
      <c r="M140" s="60" t="n">
        <v>151</v>
      </c>
      <c r="N140" s="61" t="n">
        <v>16</v>
      </c>
    </row>
    <row r="141" customFormat="false" ht="13.2" hidden="false" customHeight="false" outlineLevel="0" collapsed="false">
      <c r="A141" s="49" t="n">
        <v>136</v>
      </c>
      <c r="B141" s="50" t="s">
        <v>652</v>
      </c>
      <c r="C141" s="51" t="n">
        <v>705347</v>
      </c>
      <c r="D141" s="52" t="s">
        <v>653</v>
      </c>
      <c r="E141" s="64" t="n">
        <v>10</v>
      </c>
      <c r="F141" s="54" t="n">
        <v>16.086</v>
      </c>
      <c r="G141" s="67" t="n">
        <v>25.19</v>
      </c>
      <c r="H141" s="56" t="n">
        <v>16.524</v>
      </c>
      <c r="I141" s="68" t="n">
        <v>0</v>
      </c>
      <c r="J141" s="55" t="n">
        <v>0</v>
      </c>
      <c r="K141" s="70" t="n">
        <v>0</v>
      </c>
      <c r="L141" s="59" t="n">
        <v>41.714</v>
      </c>
      <c r="M141" s="60" t="n">
        <v>109</v>
      </c>
      <c r="N141" s="61" t="n">
        <v>-27</v>
      </c>
    </row>
    <row r="142" customFormat="false" ht="13.2" hidden="false" customHeight="false" outlineLevel="0" collapsed="false">
      <c r="A142" s="49" t="n">
        <v>137</v>
      </c>
      <c r="B142" s="94" t="s">
        <v>654</v>
      </c>
      <c r="C142" s="72" t="n">
        <v>700855</v>
      </c>
      <c r="D142" s="52" t="s">
        <v>226</v>
      </c>
      <c r="E142" s="53" t="n">
        <v>10</v>
      </c>
      <c r="F142" s="54" t="n">
        <v>16.003</v>
      </c>
      <c r="G142" s="55" t="n">
        <v>0</v>
      </c>
      <c r="H142" s="56" t="n">
        <v>25.004</v>
      </c>
      <c r="I142" s="68" t="n">
        <v>0</v>
      </c>
      <c r="J142" s="55" t="n">
        <v>0</v>
      </c>
      <c r="K142" s="70" t="n">
        <v>0</v>
      </c>
      <c r="L142" s="59" t="n">
        <v>41.007</v>
      </c>
      <c r="M142" s="60" t="n">
        <v>182</v>
      </c>
      <c r="N142" s="61" t="n">
        <v>45</v>
      </c>
    </row>
    <row r="143" customFormat="false" ht="13.2" hidden="false" customHeight="false" outlineLevel="0" collapsed="false">
      <c r="A143" s="49" t="n">
        <v>138</v>
      </c>
      <c r="B143" s="50" t="s">
        <v>655</v>
      </c>
      <c r="C143" s="51" t="n">
        <v>680841</v>
      </c>
      <c r="D143" s="52" t="s">
        <v>656</v>
      </c>
      <c r="E143" s="53" t="n">
        <v>10</v>
      </c>
      <c r="F143" s="54" t="n">
        <v>16.282</v>
      </c>
      <c r="G143" s="55" t="n">
        <v>0</v>
      </c>
      <c r="H143" s="63" t="n">
        <v>0</v>
      </c>
      <c r="I143" s="57" t="n">
        <v>6.982</v>
      </c>
      <c r="J143" s="67" t="n">
        <v>6.948</v>
      </c>
      <c r="K143" s="58" t="n">
        <v>17.174</v>
      </c>
      <c r="L143" s="59" t="n">
        <v>40.438</v>
      </c>
      <c r="M143" s="60" t="n">
        <v>110</v>
      </c>
      <c r="N143" s="61" t="n">
        <v>-28</v>
      </c>
    </row>
    <row r="144" customFormat="false" ht="13.2" hidden="false" customHeight="false" outlineLevel="0" collapsed="false">
      <c r="A144" s="49" t="n">
        <v>139</v>
      </c>
      <c r="B144" s="50" t="s">
        <v>657</v>
      </c>
      <c r="C144" s="51" t="n">
        <v>703102</v>
      </c>
      <c r="D144" s="52" t="s">
        <v>618</v>
      </c>
      <c r="E144" s="53" t="n">
        <v>10</v>
      </c>
      <c r="F144" s="69" t="n">
        <v>0</v>
      </c>
      <c r="G144" s="55" t="n">
        <v>0</v>
      </c>
      <c r="H144" s="56" t="n">
        <v>26.126</v>
      </c>
      <c r="I144" s="57" t="n">
        <v>13.862</v>
      </c>
      <c r="J144" s="55" t="n">
        <v>0</v>
      </c>
      <c r="K144" s="70" t="n">
        <v>0</v>
      </c>
      <c r="L144" s="59" t="n">
        <v>39.988</v>
      </c>
      <c r="M144" s="60" t="n">
        <v>188</v>
      </c>
      <c r="N144" s="61" t="n">
        <v>49</v>
      </c>
    </row>
    <row r="145" customFormat="false" ht="13.2" hidden="false" customHeight="false" outlineLevel="0" collapsed="false">
      <c r="A145" s="49" t="n">
        <v>140</v>
      </c>
      <c r="B145" s="94" t="s">
        <v>658</v>
      </c>
      <c r="C145" s="72" t="n">
        <v>711269</v>
      </c>
      <c r="D145" s="52" t="s">
        <v>98</v>
      </c>
      <c r="E145" s="53" t="n">
        <v>10</v>
      </c>
      <c r="F145" s="54" t="n">
        <v>8.156</v>
      </c>
      <c r="G145" s="67" t="n">
        <v>16.327</v>
      </c>
      <c r="H145" s="56" t="n">
        <v>16.488</v>
      </c>
      <c r="I145" s="57" t="n">
        <v>6.993</v>
      </c>
      <c r="J145" s="55" t="n">
        <v>0</v>
      </c>
      <c r="K145" s="70" t="n">
        <v>0</v>
      </c>
      <c r="L145" s="59" t="n">
        <v>39.808</v>
      </c>
      <c r="M145" s="60" t="n">
        <v>131</v>
      </c>
      <c r="N145" s="61" t="n">
        <v>-9</v>
      </c>
    </row>
    <row r="146" customFormat="false" ht="13.2" hidden="false" customHeight="false" outlineLevel="0" collapsed="false">
      <c r="A146" s="49" t="n">
        <v>141</v>
      </c>
      <c r="B146" s="50" t="s">
        <v>659</v>
      </c>
      <c r="C146" s="51" t="n">
        <v>687271</v>
      </c>
      <c r="D146" s="52" t="s">
        <v>529</v>
      </c>
      <c r="E146" s="53" t="n">
        <v>10</v>
      </c>
      <c r="F146" s="54" t="n">
        <v>16.401</v>
      </c>
      <c r="G146" s="55" t="n">
        <v>0</v>
      </c>
      <c r="H146" s="56" t="n">
        <v>16.122</v>
      </c>
      <c r="I146" s="68" t="n">
        <v>0</v>
      </c>
      <c r="J146" s="67" t="n">
        <v>6.944</v>
      </c>
      <c r="K146" s="70" t="n">
        <v>0</v>
      </c>
      <c r="L146" s="59" t="n">
        <v>39.467</v>
      </c>
      <c r="M146" s="60" t="n">
        <v>158</v>
      </c>
      <c r="N146" s="61" t="n">
        <v>17</v>
      </c>
    </row>
    <row r="147" customFormat="false" ht="13.2" hidden="false" customHeight="false" outlineLevel="0" collapsed="false">
      <c r="A147" s="49" t="n">
        <v>142</v>
      </c>
      <c r="B147" s="50" t="s">
        <v>660</v>
      </c>
      <c r="C147" s="51" t="n">
        <v>699987</v>
      </c>
      <c r="D147" s="52" t="s">
        <v>609</v>
      </c>
      <c r="E147" s="53" t="n">
        <v>10</v>
      </c>
      <c r="F147" s="54" t="n">
        <v>16.206</v>
      </c>
      <c r="G147" s="67" t="n">
        <v>16.046</v>
      </c>
      <c r="H147" s="56" t="n">
        <v>16.047</v>
      </c>
      <c r="I147" s="68" t="n">
        <v>0</v>
      </c>
      <c r="J147" s="67" t="n">
        <v>6.929</v>
      </c>
      <c r="K147" s="70" t="n">
        <v>0</v>
      </c>
      <c r="L147" s="59" t="n">
        <v>39.182</v>
      </c>
      <c r="M147" s="60" t="n">
        <v>113</v>
      </c>
      <c r="N147" s="61" t="n">
        <v>-29</v>
      </c>
    </row>
    <row r="148" customFormat="false" ht="13.2" hidden="false" customHeight="false" outlineLevel="0" collapsed="false">
      <c r="A148" s="49" t="n">
        <v>143</v>
      </c>
      <c r="B148" s="94" t="s">
        <v>661</v>
      </c>
      <c r="C148" s="72" t="n">
        <v>704320</v>
      </c>
      <c r="D148" s="52" t="s">
        <v>181</v>
      </c>
      <c r="E148" s="53" t="n">
        <v>10</v>
      </c>
      <c r="F148" s="54" t="n">
        <v>16.002</v>
      </c>
      <c r="G148" s="67" t="n">
        <v>16.046</v>
      </c>
      <c r="H148" s="56" t="n">
        <v>8.011</v>
      </c>
      <c r="I148" s="68" t="n">
        <v>0</v>
      </c>
      <c r="J148" s="67" t="n">
        <v>6.953</v>
      </c>
      <c r="K148" s="70" t="n">
        <v>0</v>
      </c>
      <c r="L148" s="59" t="n">
        <v>39.001</v>
      </c>
      <c r="M148" s="60" t="n">
        <v>114</v>
      </c>
      <c r="N148" s="61" t="n">
        <v>-29</v>
      </c>
    </row>
    <row r="149" customFormat="false" ht="13.2" hidden="false" customHeight="false" outlineLevel="0" collapsed="false">
      <c r="A149" s="49" t="n">
        <v>144</v>
      </c>
      <c r="B149" s="94" t="s">
        <v>662</v>
      </c>
      <c r="C149" s="72" t="n">
        <v>709285</v>
      </c>
      <c r="D149" s="52" t="s">
        <v>637</v>
      </c>
      <c r="E149" s="53" t="n">
        <v>10</v>
      </c>
      <c r="F149" s="54" t="n">
        <v>25.252</v>
      </c>
      <c r="G149" s="55" t="n">
        <v>0</v>
      </c>
      <c r="H149" s="56" t="n">
        <v>8.256</v>
      </c>
      <c r="I149" s="68" t="n">
        <v>0</v>
      </c>
      <c r="J149" s="55" t="n">
        <v>0</v>
      </c>
      <c r="K149" s="70" t="n">
        <v>0</v>
      </c>
      <c r="L149" s="59" t="n">
        <v>33.508</v>
      </c>
      <c r="M149" s="60" t="n">
        <v>149</v>
      </c>
      <c r="N149" s="61" t="n">
        <v>5</v>
      </c>
    </row>
    <row r="150" customFormat="false" ht="13.2" hidden="false" customHeight="false" outlineLevel="0" collapsed="false">
      <c r="A150" s="49" t="n">
        <v>145</v>
      </c>
      <c r="B150" s="94" t="s">
        <v>663</v>
      </c>
      <c r="C150" s="72" t="n">
        <v>700489</v>
      </c>
      <c r="D150" s="52" t="s">
        <v>199</v>
      </c>
      <c r="E150" s="53" t="n">
        <v>10</v>
      </c>
      <c r="F150" s="54" t="n">
        <v>16.646</v>
      </c>
      <c r="G150" s="67" t="n">
        <v>16.488</v>
      </c>
      <c r="H150" s="63" t="n">
        <v>0</v>
      </c>
      <c r="I150" s="68" t="n">
        <v>0</v>
      </c>
      <c r="J150" s="55" t="n">
        <v>0</v>
      </c>
      <c r="K150" s="70" t="n">
        <v>0</v>
      </c>
      <c r="L150" s="59" t="n">
        <v>33.134</v>
      </c>
      <c r="M150" s="60" t="n">
        <v>119</v>
      </c>
      <c r="N150" s="61" t="n">
        <v>-26</v>
      </c>
    </row>
    <row r="151" customFormat="false" ht="13.2" hidden="false" customHeight="false" outlineLevel="0" collapsed="false">
      <c r="A151" s="49" t="n">
        <v>146</v>
      </c>
      <c r="B151" s="94" t="s">
        <v>664</v>
      </c>
      <c r="C151" s="72" t="n">
        <v>694006</v>
      </c>
      <c r="D151" s="52" t="s">
        <v>665</v>
      </c>
      <c r="E151" s="53" t="n">
        <v>10</v>
      </c>
      <c r="F151" s="69" t="n">
        <v>0</v>
      </c>
      <c r="G151" s="67" t="n">
        <v>16.485</v>
      </c>
      <c r="H151" s="56" t="n">
        <v>16.246</v>
      </c>
      <c r="I151" s="68" t="n">
        <v>0</v>
      </c>
      <c r="J151" s="55" t="n">
        <v>0</v>
      </c>
      <c r="K151" s="70" t="n">
        <v>0</v>
      </c>
      <c r="L151" s="59" t="n">
        <v>32.731</v>
      </c>
      <c r="M151" s="60" t="n">
        <v>170</v>
      </c>
      <c r="N151" s="61" t="n">
        <v>24</v>
      </c>
    </row>
    <row r="152" customFormat="false" ht="13.2" hidden="false" customHeight="false" outlineLevel="0" collapsed="false">
      <c r="A152" s="49" t="n">
        <v>147</v>
      </c>
      <c r="B152" s="50" t="s">
        <v>666</v>
      </c>
      <c r="C152" s="51" t="n">
        <v>700371</v>
      </c>
      <c r="D152" s="52" t="s">
        <v>645</v>
      </c>
      <c r="E152" s="64" t="n">
        <v>10</v>
      </c>
      <c r="F152" s="54" t="n">
        <v>16.445</v>
      </c>
      <c r="G152" s="55" t="n">
        <v>0</v>
      </c>
      <c r="H152" s="56" t="n">
        <v>16.245</v>
      </c>
      <c r="I152" s="68" t="n">
        <v>0</v>
      </c>
      <c r="J152" s="55" t="n">
        <v>0</v>
      </c>
      <c r="K152" s="70" t="n">
        <v>0</v>
      </c>
      <c r="L152" s="59" t="n">
        <v>32.69</v>
      </c>
      <c r="M152" s="60" t="n">
        <v>174</v>
      </c>
      <c r="N152" s="61" t="n">
        <v>27</v>
      </c>
    </row>
    <row r="153" customFormat="false" ht="13.2" hidden="false" customHeight="false" outlineLevel="0" collapsed="false">
      <c r="A153" s="49" t="n">
        <v>147</v>
      </c>
      <c r="B153" s="94" t="s">
        <v>667</v>
      </c>
      <c r="C153" s="72" t="n">
        <v>705071</v>
      </c>
      <c r="D153" s="52" t="s">
        <v>501</v>
      </c>
      <c r="E153" s="53" t="n">
        <v>10</v>
      </c>
      <c r="F153" s="54" t="n">
        <v>16.404</v>
      </c>
      <c r="G153" s="67" t="n">
        <v>16.286</v>
      </c>
      <c r="H153" s="56" t="n">
        <v>16.123</v>
      </c>
      <c r="I153" s="68" t="n">
        <v>0</v>
      </c>
      <c r="J153" s="55" t="n">
        <v>0</v>
      </c>
      <c r="K153" s="70" t="n">
        <v>0</v>
      </c>
      <c r="L153" s="59" t="n">
        <v>32.69</v>
      </c>
      <c r="M153" s="60" t="n">
        <v>122</v>
      </c>
      <c r="N153" s="61" t="n">
        <v>-25</v>
      </c>
    </row>
    <row r="154" customFormat="false" ht="13.2" hidden="false" customHeight="false" outlineLevel="0" collapsed="false">
      <c r="A154" s="49" t="n">
        <v>147</v>
      </c>
      <c r="B154" s="94" t="s">
        <v>668</v>
      </c>
      <c r="C154" s="72" t="n">
        <v>709188</v>
      </c>
      <c r="D154" s="52" t="s">
        <v>586</v>
      </c>
      <c r="E154" s="53" t="n">
        <v>10</v>
      </c>
      <c r="F154" s="69" t="n">
        <v>0</v>
      </c>
      <c r="G154" s="67" t="n">
        <v>16.208</v>
      </c>
      <c r="H154" s="56" t="n">
        <v>16.482</v>
      </c>
      <c r="I154" s="68" t="n">
        <v>0</v>
      </c>
      <c r="J154" s="55" t="n">
        <v>0</v>
      </c>
      <c r="K154" s="70" t="n">
        <v>0</v>
      </c>
      <c r="L154" s="59" t="n">
        <v>32.69</v>
      </c>
      <c r="M154" s="60" t="n">
        <v>177</v>
      </c>
      <c r="N154" s="61" t="n">
        <v>30</v>
      </c>
    </row>
    <row r="155" customFormat="false" ht="13.2" hidden="false" customHeight="false" outlineLevel="0" collapsed="false">
      <c r="A155" s="49" t="n">
        <v>150</v>
      </c>
      <c r="B155" s="94" t="s">
        <v>669</v>
      </c>
      <c r="C155" s="72" t="n">
        <v>694975</v>
      </c>
      <c r="D155" s="52" t="s">
        <v>670</v>
      </c>
      <c r="E155" s="53" t="n">
        <v>10</v>
      </c>
      <c r="F155" s="54" t="n">
        <v>16.087</v>
      </c>
      <c r="G155" s="55" t="n">
        <v>0</v>
      </c>
      <c r="H155" s="56" t="n">
        <v>16.524</v>
      </c>
      <c r="I155" s="68" t="n">
        <v>0</v>
      </c>
      <c r="J155" s="55" t="n">
        <v>0</v>
      </c>
      <c r="K155" s="70" t="n">
        <v>0</v>
      </c>
      <c r="L155" s="59" t="n">
        <v>32.611</v>
      </c>
      <c r="M155" s="60" t="n">
        <v>178</v>
      </c>
      <c r="N155" s="61" t="n">
        <v>28</v>
      </c>
    </row>
    <row r="156" customFormat="false" ht="13.2" hidden="false" customHeight="false" outlineLevel="0" collapsed="false">
      <c r="A156" s="49" t="n">
        <v>151</v>
      </c>
      <c r="B156" s="50" t="s">
        <v>671</v>
      </c>
      <c r="C156" s="51" t="n">
        <v>696006</v>
      </c>
      <c r="D156" s="52" t="s">
        <v>388</v>
      </c>
      <c r="E156" s="53" t="n">
        <v>10</v>
      </c>
      <c r="F156" s="54" t="n">
        <v>32.581</v>
      </c>
      <c r="G156" s="55" t="n">
        <v>0</v>
      </c>
      <c r="H156" s="63" t="n">
        <v>0</v>
      </c>
      <c r="I156" s="68" t="n">
        <v>0</v>
      </c>
      <c r="J156" s="55" t="n">
        <v>0</v>
      </c>
      <c r="K156" s="70" t="n">
        <v>0</v>
      </c>
      <c r="L156" s="59" t="n">
        <v>32.581</v>
      </c>
      <c r="M156" s="60" t="n">
        <v>124</v>
      </c>
      <c r="N156" s="61" t="n">
        <v>-27</v>
      </c>
    </row>
    <row r="157" customFormat="false" ht="13.2" hidden="false" customHeight="false" outlineLevel="0" collapsed="false">
      <c r="A157" s="49" t="n">
        <v>152</v>
      </c>
      <c r="B157" s="50" t="s">
        <v>672</v>
      </c>
      <c r="C157" s="51" t="n">
        <v>702077</v>
      </c>
      <c r="D157" s="52" t="s">
        <v>202</v>
      </c>
      <c r="E157" s="53" t="n">
        <v>10</v>
      </c>
      <c r="F157" s="54" t="n">
        <v>16.001</v>
      </c>
      <c r="G157" s="67" t="n">
        <v>8.035</v>
      </c>
      <c r="H157" s="56" t="n">
        <v>16.006</v>
      </c>
      <c r="I157" s="68" t="n">
        <v>0</v>
      </c>
      <c r="J157" s="55" t="n">
        <v>0</v>
      </c>
      <c r="K157" s="70" t="n">
        <v>0</v>
      </c>
      <c r="L157" s="59" t="n">
        <v>32.007</v>
      </c>
      <c r="M157" s="60" t="n">
        <v>156</v>
      </c>
      <c r="N157" s="61" t="n">
        <v>4</v>
      </c>
    </row>
    <row r="158" customFormat="false" ht="13.2" hidden="false" customHeight="false" outlineLevel="0" collapsed="false">
      <c r="A158" s="49" t="n">
        <v>153</v>
      </c>
      <c r="B158" s="94" t="s">
        <v>673</v>
      </c>
      <c r="C158" s="72" t="n">
        <v>710359</v>
      </c>
      <c r="D158" s="52" t="s">
        <v>565</v>
      </c>
      <c r="E158" s="53" t="n">
        <v>10</v>
      </c>
      <c r="F158" s="69" t="n">
        <v>0</v>
      </c>
      <c r="G158" s="55" t="n">
        <v>0</v>
      </c>
      <c r="H158" s="56" t="n">
        <v>25.002</v>
      </c>
      <c r="I158" s="68" t="n">
        <v>0</v>
      </c>
      <c r="J158" s="67" t="n">
        <v>6.932</v>
      </c>
      <c r="K158" s="70" t="n">
        <v>0</v>
      </c>
      <c r="L158" s="59" t="n">
        <v>31.934</v>
      </c>
      <c r="M158" s="60" t="n">
        <v>203</v>
      </c>
      <c r="N158" s="61" t="n">
        <v>50</v>
      </c>
    </row>
    <row r="159" customFormat="false" ht="13.2" hidden="false" customHeight="false" outlineLevel="0" collapsed="false">
      <c r="A159" s="49" t="n">
        <v>154</v>
      </c>
      <c r="B159" s="50" t="s">
        <v>674</v>
      </c>
      <c r="C159" s="51" t="n">
        <v>707287</v>
      </c>
      <c r="D159" s="52" t="s">
        <v>515</v>
      </c>
      <c r="E159" s="53" t="n">
        <v>10</v>
      </c>
      <c r="F159" s="69" t="n">
        <v>0</v>
      </c>
      <c r="G159" s="67" t="n">
        <v>16.326</v>
      </c>
      <c r="H159" s="63" t="n">
        <v>0</v>
      </c>
      <c r="I159" s="57" t="n">
        <v>6.977</v>
      </c>
      <c r="J159" s="55" t="n">
        <v>0</v>
      </c>
      <c r="K159" s="58" t="n">
        <v>8.624</v>
      </c>
      <c r="L159" s="59" t="n">
        <v>31.927</v>
      </c>
      <c r="M159" s="60" t="n">
        <v>130</v>
      </c>
      <c r="N159" s="61" t="n">
        <v>-24</v>
      </c>
    </row>
    <row r="160" customFormat="false" ht="13.2" hidden="false" customHeight="false" outlineLevel="0" collapsed="false">
      <c r="A160" s="49" t="n">
        <v>155</v>
      </c>
      <c r="B160" s="50" t="s">
        <v>675</v>
      </c>
      <c r="C160" s="51" t="n">
        <v>704632</v>
      </c>
      <c r="D160" s="52" t="s">
        <v>202</v>
      </c>
      <c r="E160" s="53" t="n">
        <v>10</v>
      </c>
      <c r="F160" s="54" t="n">
        <v>8.01</v>
      </c>
      <c r="G160" s="67" t="n">
        <v>16.042</v>
      </c>
      <c r="H160" s="63" t="n">
        <v>0</v>
      </c>
      <c r="I160" s="57" t="n">
        <v>6.98</v>
      </c>
      <c r="J160" s="55" t="n">
        <v>0</v>
      </c>
      <c r="K160" s="70" t="n">
        <v>0</v>
      </c>
      <c r="L160" s="59" t="n">
        <v>31.032</v>
      </c>
      <c r="M160" s="60" t="n">
        <v>132</v>
      </c>
      <c r="N160" s="61" t="n">
        <v>-23</v>
      </c>
    </row>
    <row r="161" customFormat="false" ht="13.2" hidden="false" customHeight="false" outlineLevel="0" collapsed="false">
      <c r="A161" s="49" t="n">
        <v>156</v>
      </c>
      <c r="B161" s="50" t="s">
        <v>676</v>
      </c>
      <c r="C161" s="51" t="n">
        <v>699445</v>
      </c>
      <c r="D161" s="52" t="s">
        <v>181</v>
      </c>
      <c r="E161" s="53" t="n">
        <v>10</v>
      </c>
      <c r="F161" s="54" t="n">
        <v>8.009</v>
      </c>
      <c r="G161" s="67" t="n">
        <v>16.043</v>
      </c>
      <c r="H161" s="56" t="n">
        <v>8.012</v>
      </c>
      <c r="I161" s="68" t="n">
        <v>0</v>
      </c>
      <c r="J161" s="67" t="n">
        <v>6.963</v>
      </c>
      <c r="K161" s="70" t="n">
        <v>0</v>
      </c>
      <c r="L161" s="59" t="n">
        <v>31.018</v>
      </c>
      <c r="M161" s="60" t="n">
        <v>133</v>
      </c>
      <c r="N161" s="61" t="n">
        <v>-23</v>
      </c>
    </row>
    <row r="162" customFormat="false" ht="13.2" hidden="false" customHeight="false" outlineLevel="0" collapsed="false">
      <c r="A162" s="49" t="n">
        <v>157</v>
      </c>
      <c r="B162" s="94" t="s">
        <v>677</v>
      </c>
      <c r="C162" s="72" t="n">
        <v>710992</v>
      </c>
      <c r="D162" s="52" t="s">
        <v>89</v>
      </c>
      <c r="E162" s="53" t="n">
        <v>10</v>
      </c>
      <c r="F162" s="69" t="n">
        <v>0</v>
      </c>
      <c r="G162" s="67" t="n">
        <v>16.041</v>
      </c>
      <c r="H162" s="56" t="n">
        <v>8.015</v>
      </c>
      <c r="I162" s="68" t="n">
        <v>0</v>
      </c>
      <c r="J162" s="67" t="n">
        <v>6.94</v>
      </c>
      <c r="K162" s="70" t="n">
        <v>0</v>
      </c>
      <c r="L162" s="59" t="n">
        <v>30.996</v>
      </c>
      <c r="M162" s="60" t="n">
        <v>162</v>
      </c>
      <c r="N162" s="61" t="n">
        <v>5</v>
      </c>
    </row>
    <row r="163" customFormat="false" ht="13.2" hidden="false" customHeight="false" outlineLevel="0" collapsed="false">
      <c r="A163" s="49" t="n">
        <v>158</v>
      </c>
      <c r="B163" s="94" t="s">
        <v>678</v>
      </c>
      <c r="C163" s="72" t="n">
        <v>691221</v>
      </c>
      <c r="D163" s="52" t="s">
        <v>679</v>
      </c>
      <c r="E163" s="53" t="n">
        <v>10</v>
      </c>
      <c r="F163" s="54" t="n">
        <v>8.014</v>
      </c>
      <c r="G163" s="55" t="n">
        <v>0</v>
      </c>
      <c r="H163" s="56" t="n">
        <v>16.004</v>
      </c>
      <c r="I163" s="68" t="n">
        <v>0</v>
      </c>
      <c r="J163" s="67" t="n">
        <v>6.926</v>
      </c>
      <c r="K163" s="70" t="n">
        <v>0</v>
      </c>
      <c r="L163" s="59" t="n">
        <v>30.944</v>
      </c>
      <c r="M163" s="60" t="n">
        <v>187</v>
      </c>
      <c r="N163" s="61" t="n">
        <v>29</v>
      </c>
    </row>
    <row r="164" customFormat="false" ht="13.2" hidden="false" customHeight="false" outlineLevel="0" collapsed="false">
      <c r="A164" s="49" t="n">
        <v>159</v>
      </c>
      <c r="B164" s="94" t="s">
        <v>680</v>
      </c>
      <c r="C164" s="72" t="n">
        <v>701294</v>
      </c>
      <c r="D164" s="52" t="s">
        <v>681</v>
      </c>
      <c r="E164" s="53" t="n">
        <v>10</v>
      </c>
      <c r="F164" s="54" t="n">
        <v>16.646</v>
      </c>
      <c r="G164" s="55" t="n">
        <v>0</v>
      </c>
      <c r="H164" s="63" t="n">
        <v>0</v>
      </c>
      <c r="I164" s="68" t="n">
        <v>0</v>
      </c>
      <c r="J164" s="67" t="n">
        <v>13.801</v>
      </c>
      <c r="K164" s="70" t="n">
        <v>0</v>
      </c>
      <c r="L164" s="59" t="n">
        <v>30.447</v>
      </c>
      <c r="M164" s="60" t="n">
        <v>134</v>
      </c>
      <c r="N164" s="61" t="n">
        <v>-25</v>
      </c>
    </row>
    <row r="165" customFormat="false" ht="13.2" hidden="false" customHeight="false" outlineLevel="0" collapsed="false">
      <c r="A165" s="49" t="n">
        <v>160</v>
      </c>
      <c r="B165" s="94" t="s">
        <v>682</v>
      </c>
      <c r="C165" s="72" t="n">
        <v>699952</v>
      </c>
      <c r="D165" s="52" t="s">
        <v>501</v>
      </c>
      <c r="E165" s="53" t="n">
        <v>10</v>
      </c>
      <c r="F165" s="69" t="n">
        <v>0</v>
      </c>
      <c r="G165" s="67" t="n">
        <v>16.288</v>
      </c>
      <c r="H165" s="63" t="n">
        <v>0</v>
      </c>
      <c r="I165" s="57" t="n">
        <v>6.984</v>
      </c>
      <c r="J165" s="67" t="n">
        <v>6.934</v>
      </c>
      <c r="K165" s="70" t="n">
        <v>0</v>
      </c>
      <c r="L165" s="59" t="n">
        <v>30.206</v>
      </c>
      <c r="M165" s="60" t="n">
        <v>135</v>
      </c>
      <c r="N165" s="61" t="n">
        <v>-25</v>
      </c>
    </row>
    <row r="166" customFormat="false" ht="13.2" hidden="false" customHeight="false" outlineLevel="0" collapsed="false">
      <c r="A166" s="49" t="n">
        <v>161</v>
      </c>
      <c r="B166" s="94" t="s">
        <v>683</v>
      </c>
      <c r="C166" s="72" t="n">
        <v>696392</v>
      </c>
      <c r="D166" s="52" t="s">
        <v>684</v>
      </c>
      <c r="E166" s="53" t="n">
        <v>10</v>
      </c>
      <c r="F166" s="54" t="n">
        <v>16.287</v>
      </c>
      <c r="G166" s="55" t="n">
        <v>0</v>
      </c>
      <c r="H166" s="63" t="n">
        <v>0</v>
      </c>
      <c r="I166" s="57" t="n">
        <v>13.861</v>
      </c>
      <c r="J166" s="55" t="n">
        <v>0</v>
      </c>
      <c r="K166" s="70" t="n">
        <v>0</v>
      </c>
      <c r="L166" s="59" t="n">
        <v>30.148</v>
      </c>
      <c r="M166" s="60" t="n">
        <v>136</v>
      </c>
      <c r="N166" s="61" t="n">
        <v>-25</v>
      </c>
    </row>
    <row r="167" customFormat="false" ht="13.2" hidden="false" customHeight="false" outlineLevel="0" collapsed="false">
      <c r="A167" s="49" t="n">
        <v>162</v>
      </c>
      <c r="B167" s="94" t="s">
        <v>685</v>
      </c>
      <c r="C167" s="72" t="n">
        <v>710058</v>
      </c>
      <c r="D167" s="52" t="s">
        <v>686</v>
      </c>
      <c r="E167" s="53" t="n">
        <v>10</v>
      </c>
      <c r="F167" s="69" t="n">
        <v>0</v>
      </c>
      <c r="G167" s="55" t="n">
        <v>0</v>
      </c>
      <c r="H167" s="56" t="n">
        <v>16.007</v>
      </c>
      <c r="I167" s="68" t="n">
        <v>0</v>
      </c>
      <c r="J167" s="67" t="n">
        <v>13.825</v>
      </c>
      <c r="K167" s="70" t="n">
        <v>0</v>
      </c>
      <c r="L167" s="59" t="n">
        <v>29.832</v>
      </c>
      <c r="M167" s="60" t="n">
        <v>189</v>
      </c>
      <c r="N167" s="61" t="n">
        <v>27</v>
      </c>
    </row>
    <row r="168" customFormat="false" ht="13.2" hidden="false" customHeight="false" outlineLevel="0" collapsed="false">
      <c r="A168" s="49" t="n">
        <v>163</v>
      </c>
      <c r="B168" s="94" t="s">
        <v>687</v>
      </c>
      <c r="C168" s="72" t="n">
        <v>708814</v>
      </c>
      <c r="D168" s="52" t="s">
        <v>620</v>
      </c>
      <c r="E168" s="53" t="n">
        <v>10</v>
      </c>
      <c r="F168" s="69" t="n">
        <v>0</v>
      </c>
      <c r="G168" s="55" t="n">
        <v>0</v>
      </c>
      <c r="H168" s="56" t="n">
        <v>26.127</v>
      </c>
      <c r="I168" s="68" t="n">
        <v>0</v>
      </c>
      <c r="J168" s="55" t="n">
        <v>0</v>
      </c>
      <c r="K168" s="70" t="n">
        <v>0</v>
      </c>
      <c r="L168" s="59" t="n">
        <v>26.127</v>
      </c>
      <c r="M168" s="105" t="n">
        <v>0</v>
      </c>
      <c r="N168" s="75" t="s">
        <v>183</v>
      </c>
    </row>
    <row r="169" customFormat="false" ht="13.2" hidden="false" customHeight="false" outlineLevel="0" collapsed="false">
      <c r="A169" s="49" t="n">
        <v>164</v>
      </c>
      <c r="B169" s="94" t="s">
        <v>688</v>
      </c>
      <c r="C169" s="72" t="n">
        <v>687875</v>
      </c>
      <c r="D169" s="52" t="s">
        <v>689</v>
      </c>
      <c r="E169" s="53" t="n">
        <v>10</v>
      </c>
      <c r="F169" s="69" t="n">
        <v>0</v>
      </c>
      <c r="G169" s="67" t="n">
        <v>25.752</v>
      </c>
      <c r="H169" s="63" t="n">
        <v>0</v>
      </c>
      <c r="I169" s="68" t="n">
        <v>0</v>
      </c>
      <c r="J169" s="55" t="n">
        <v>0</v>
      </c>
      <c r="K169" s="70" t="n">
        <v>0</v>
      </c>
      <c r="L169" s="59" t="n">
        <v>25.752</v>
      </c>
      <c r="M169" s="60" t="n">
        <v>137</v>
      </c>
      <c r="N169" s="61" t="n">
        <v>-27</v>
      </c>
    </row>
    <row r="170" customFormat="false" ht="13.2" hidden="false" customHeight="false" outlineLevel="0" collapsed="false">
      <c r="A170" s="49" t="n">
        <v>165</v>
      </c>
      <c r="B170" s="94" t="s">
        <v>690</v>
      </c>
      <c r="C170" s="72" t="n">
        <v>708649</v>
      </c>
      <c r="D170" s="52" t="s">
        <v>691</v>
      </c>
      <c r="E170" s="53" t="n">
        <v>10</v>
      </c>
      <c r="F170" s="69" t="n">
        <v>0</v>
      </c>
      <c r="G170" s="55" t="n">
        <v>0</v>
      </c>
      <c r="H170" s="56" t="n">
        <v>25.751</v>
      </c>
      <c r="I170" s="68" t="n">
        <v>0</v>
      </c>
      <c r="J170" s="55" t="n">
        <v>0</v>
      </c>
      <c r="K170" s="70" t="n">
        <v>0</v>
      </c>
      <c r="L170" s="59" t="n">
        <v>25.751</v>
      </c>
      <c r="M170" s="105" t="n">
        <v>0</v>
      </c>
      <c r="N170" s="75" t="s">
        <v>183</v>
      </c>
    </row>
    <row r="171" customFormat="false" ht="13.2" hidden="false" customHeight="false" outlineLevel="0" collapsed="false">
      <c r="A171" s="49" t="n">
        <v>166</v>
      </c>
      <c r="B171" s="94" t="s">
        <v>692</v>
      </c>
      <c r="C171" s="72" t="n">
        <v>704751</v>
      </c>
      <c r="D171" s="52" t="s">
        <v>693</v>
      </c>
      <c r="E171" s="53" t="n">
        <v>10</v>
      </c>
      <c r="F171" s="69" t="n">
        <v>0</v>
      </c>
      <c r="G171" s="67" t="n">
        <v>25.691</v>
      </c>
      <c r="H171" s="63" t="n">
        <v>0</v>
      </c>
      <c r="I171" s="68" t="n">
        <v>0</v>
      </c>
      <c r="J171" s="55" t="n">
        <v>0</v>
      </c>
      <c r="K171" s="70" t="n">
        <v>0</v>
      </c>
      <c r="L171" s="59" t="n">
        <v>25.691</v>
      </c>
      <c r="M171" s="60" t="n">
        <v>139</v>
      </c>
      <c r="N171" s="61" t="n">
        <v>-27</v>
      </c>
    </row>
    <row r="172" customFormat="false" ht="13.2" hidden="false" customHeight="false" outlineLevel="0" collapsed="false">
      <c r="A172" s="49" t="n">
        <v>167</v>
      </c>
      <c r="B172" s="94" t="s">
        <v>694</v>
      </c>
      <c r="C172" s="72" t="n">
        <v>699459</v>
      </c>
      <c r="D172" s="52" t="s">
        <v>693</v>
      </c>
      <c r="E172" s="53" t="n">
        <v>10</v>
      </c>
      <c r="F172" s="69" t="n">
        <v>0</v>
      </c>
      <c r="G172" s="67" t="n">
        <v>25.689</v>
      </c>
      <c r="H172" s="63" t="n">
        <v>0</v>
      </c>
      <c r="I172" s="68" t="n">
        <v>0</v>
      </c>
      <c r="J172" s="55" t="n">
        <v>0</v>
      </c>
      <c r="K172" s="70" t="n">
        <v>0</v>
      </c>
      <c r="L172" s="59" t="n">
        <v>25.689</v>
      </c>
      <c r="M172" s="60" t="n">
        <v>141</v>
      </c>
      <c r="N172" s="61" t="n">
        <v>-26</v>
      </c>
    </row>
    <row r="173" customFormat="false" ht="13.2" hidden="false" customHeight="false" outlineLevel="0" collapsed="false">
      <c r="A173" s="49" t="n">
        <v>168</v>
      </c>
      <c r="B173" s="94" t="s">
        <v>695</v>
      </c>
      <c r="C173" s="72" t="n">
        <v>710580</v>
      </c>
      <c r="D173" s="52" t="s">
        <v>139</v>
      </c>
      <c r="E173" s="53" t="n">
        <v>10</v>
      </c>
      <c r="F173" s="69" t="n">
        <v>0</v>
      </c>
      <c r="G173" s="55" t="n">
        <v>0</v>
      </c>
      <c r="H173" s="56" t="n">
        <v>25.377</v>
      </c>
      <c r="I173" s="68" t="n">
        <v>0</v>
      </c>
      <c r="J173" s="55" t="n">
        <v>0</v>
      </c>
      <c r="K173" s="70" t="n">
        <v>0</v>
      </c>
      <c r="L173" s="59" t="n">
        <v>25.377</v>
      </c>
      <c r="M173" s="105" t="n">
        <v>0</v>
      </c>
      <c r="N173" s="75" t="s">
        <v>183</v>
      </c>
    </row>
    <row r="174" customFormat="false" ht="13.2" hidden="false" customHeight="false" outlineLevel="0" collapsed="false">
      <c r="A174" s="49" t="n">
        <v>169</v>
      </c>
      <c r="B174" s="50" t="s">
        <v>696</v>
      </c>
      <c r="C174" s="51" t="n">
        <v>702088</v>
      </c>
      <c r="D174" s="52" t="s">
        <v>584</v>
      </c>
      <c r="E174" s="53" t="n">
        <v>10</v>
      </c>
      <c r="F174" s="54" t="n">
        <v>16.648</v>
      </c>
      <c r="G174" s="55" t="n">
        <v>0</v>
      </c>
      <c r="H174" s="63" t="n">
        <v>0</v>
      </c>
      <c r="I174" s="68" t="n">
        <v>0</v>
      </c>
      <c r="J174" s="55" t="n">
        <v>0</v>
      </c>
      <c r="K174" s="58" t="n">
        <v>8.629</v>
      </c>
      <c r="L174" s="59" t="n">
        <v>25.277</v>
      </c>
      <c r="M174" s="60" t="n">
        <v>145</v>
      </c>
      <c r="N174" s="61" t="n">
        <v>-24</v>
      </c>
    </row>
    <row r="175" customFormat="false" ht="13.2" hidden="false" customHeight="false" outlineLevel="0" collapsed="false">
      <c r="A175" s="49" t="n">
        <v>170</v>
      </c>
      <c r="B175" s="94" t="s">
        <v>697</v>
      </c>
      <c r="C175" s="72" t="n">
        <v>704673</v>
      </c>
      <c r="D175" s="52" t="s">
        <v>129</v>
      </c>
      <c r="E175" s="53" t="n">
        <v>10</v>
      </c>
      <c r="F175" s="54" t="n">
        <v>25.254</v>
      </c>
      <c r="G175" s="55" t="n">
        <v>0</v>
      </c>
      <c r="H175" s="63" t="n">
        <v>0</v>
      </c>
      <c r="I175" s="68" t="n">
        <v>0</v>
      </c>
      <c r="J175" s="55" t="n">
        <v>0</v>
      </c>
      <c r="K175" s="70" t="n">
        <v>0</v>
      </c>
      <c r="L175" s="59" t="n">
        <v>25.254</v>
      </c>
      <c r="M175" s="60" t="n">
        <v>146</v>
      </c>
      <c r="N175" s="61" t="n">
        <v>-24</v>
      </c>
    </row>
    <row r="176" customFormat="false" ht="13.2" hidden="false" customHeight="false" outlineLevel="0" collapsed="false">
      <c r="A176" s="49" t="n">
        <v>171</v>
      </c>
      <c r="B176" s="94" t="s">
        <v>698</v>
      </c>
      <c r="C176" s="72" t="n">
        <v>712430</v>
      </c>
      <c r="D176" s="52" t="s">
        <v>699</v>
      </c>
      <c r="E176" s="53" t="n">
        <v>10</v>
      </c>
      <c r="F176" s="69" t="n">
        <v>0</v>
      </c>
      <c r="G176" s="67" t="n">
        <v>25.253</v>
      </c>
      <c r="H176" s="63" t="n">
        <v>0</v>
      </c>
      <c r="I176" s="68" t="n">
        <v>0</v>
      </c>
      <c r="J176" s="55" t="n">
        <v>0</v>
      </c>
      <c r="K176" s="70" t="n">
        <v>0</v>
      </c>
      <c r="L176" s="59" t="n">
        <v>25.253</v>
      </c>
      <c r="M176" s="60" t="n">
        <v>147</v>
      </c>
      <c r="N176" s="61" t="n">
        <v>-24</v>
      </c>
    </row>
    <row r="177" customFormat="false" ht="13.2" hidden="false" customHeight="false" outlineLevel="0" collapsed="false">
      <c r="A177" s="49" t="n">
        <v>171</v>
      </c>
      <c r="B177" s="94" t="s">
        <v>700</v>
      </c>
      <c r="C177" s="72" t="n">
        <v>706121</v>
      </c>
      <c r="D177" s="52" t="s">
        <v>637</v>
      </c>
      <c r="E177" s="53" t="n">
        <v>10</v>
      </c>
      <c r="F177" s="54" t="n">
        <v>25.253</v>
      </c>
      <c r="G177" s="55" t="n">
        <v>0</v>
      </c>
      <c r="H177" s="63" t="n">
        <v>0</v>
      </c>
      <c r="I177" s="68" t="n">
        <v>0</v>
      </c>
      <c r="J177" s="55" t="n">
        <v>0</v>
      </c>
      <c r="K177" s="70" t="n">
        <v>0</v>
      </c>
      <c r="L177" s="59" t="n">
        <v>25.253</v>
      </c>
      <c r="M177" s="60" t="n">
        <v>147</v>
      </c>
      <c r="N177" s="61" t="n">
        <v>-24</v>
      </c>
    </row>
    <row r="178" customFormat="false" ht="13.2" hidden="false" customHeight="false" outlineLevel="0" collapsed="false">
      <c r="A178" s="49" t="n">
        <v>173</v>
      </c>
      <c r="B178" s="94" t="s">
        <v>701</v>
      </c>
      <c r="C178" s="72" t="n">
        <v>704229</v>
      </c>
      <c r="D178" s="52" t="s">
        <v>129</v>
      </c>
      <c r="E178" s="53" t="n">
        <v>10</v>
      </c>
      <c r="F178" s="54" t="n">
        <v>25.251</v>
      </c>
      <c r="G178" s="55" t="n">
        <v>0</v>
      </c>
      <c r="H178" s="63" t="n">
        <v>0</v>
      </c>
      <c r="I178" s="68" t="n">
        <v>0</v>
      </c>
      <c r="J178" s="55" t="n">
        <v>0</v>
      </c>
      <c r="K178" s="70" t="n">
        <v>0</v>
      </c>
      <c r="L178" s="59" t="n">
        <v>25.251</v>
      </c>
      <c r="M178" s="60" t="n">
        <v>150</v>
      </c>
      <c r="N178" s="61" t="n">
        <v>-23</v>
      </c>
    </row>
    <row r="179" customFormat="false" ht="13.2" hidden="false" customHeight="false" outlineLevel="0" collapsed="false">
      <c r="A179" s="49" t="n">
        <v>174</v>
      </c>
      <c r="B179" s="94" t="s">
        <v>63</v>
      </c>
      <c r="C179" s="72" t="n">
        <v>692280</v>
      </c>
      <c r="D179" s="52" t="s">
        <v>64</v>
      </c>
      <c r="E179" s="53" t="n">
        <v>10</v>
      </c>
      <c r="F179" s="69" t="n">
        <v>0</v>
      </c>
      <c r="G179" s="55" t="n">
        <v>0</v>
      </c>
      <c r="H179" s="56" t="n">
        <v>25.064</v>
      </c>
      <c r="I179" s="68" t="n">
        <v>0</v>
      </c>
      <c r="J179" s="55" t="n">
        <v>0</v>
      </c>
      <c r="K179" s="70" t="n">
        <v>0</v>
      </c>
      <c r="L179" s="59" t="n">
        <v>25.064</v>
      </c>
      <c r="M179" s="105" t="n">
        <v>0</v>
      </c>
      <c r="N179" s="75" t="s">
        <v>183</v>
      </c>
    </row>
    <row r="180" customFormat="false" ht="13.2" hidden="false" customHeight="false" outlineLevel="0" collapsed="false">
      <c r="A180" s="49" t="n">
        <v>175</v>
      </c>
      <c r="B180" s="94" t="s">
        <v>702</v>
      </c>
      <c r="C180" s="72" t="n">
        <v>697759</v>
      </c>
      <c r="D180" s="52" t="s">
        <v>703</v>
      </c>
      <c r="E180" s="53" t="n">
        <v>10</v>
      </c>
      <c r="F180" s="69" t="n">
        <v>0</v>
      </c>
      <c r="G180" s="55" t="n">
        <v>0</v>
      </c>
      <c r="H180" s="56" t="n">
        <v>25.001</v>
      </c>
      <c r="I180" s="68" t="n">
        <v>0</v>
      </c>
      <c r="J180" s="55" t="n">
        <v>0</v>
      </c>
      <c r="K180" s="70" t="n">
        <v>0</v>
      </c>
      <c r="L180" s="59" t="n">
        <v>25.001</v>
      </c>
      <c r="M180" s="105" t="n">
        <v>0</v>
      </c>
      <c r="N180" s="75" t="s">
        <v>183</v>
      </c>
    </row>
    <row r="181" customFormat="false" ht="13.2" hidden="false" customHeight="false" outlineLevel="0" collapsed="false">
      <c r="A181" s="49" t="n">
        <v>176</v>
      </c>
      <c r="B181" s="94" t="s">
        <v>704</v>
      </c>
      <c r="C181" s="72" t="n">
        <v>704991</v>
      </c>
      <c r="D181" s="52" t="s">
        <v>705</v>
      </c>
      <c r="E181" s="53" t="n">
        <v>10</v>
      </c>
      <c r="F181" s="54" t="n">
        <v>8.155</v>
      </c>
      <c r="G181" s="55" t="n">
        <v>0</v>
      </c>
      <c r="H181" s="56" t="n">
        <v>16.485</v>
      </c>
      <c r="I181" s="68" t="n">
        <v>0</v>
      </c>
      <c r="J181" s="55" t="n">
        <v>0</v>
      </c>
      <c r="K181" s="70" t="n">
        <v>0</v>
      </c>
      <c r="L181" s="59" t="n">
        <v>24.64</v>
      </c>
      <c r="M181" s="60" t="n">
        <v>193</v>
      </c>
      <c r="N181" s="61" t="n">
        <v>17</v>
      </c>
    </row>
    <row r="182" customFormat="false" ht="13.2" hidden="false" customHeight="false" outlineLevel="0" collapsed="false">
      <c r="A182" s="49" t="n">
        <v>177</v>
      </c>
      <c r="B182" s="94" t="s">
        <v>706</v>
      </c>
      <c r="C182" s="72" t="n">
        <v>700853</v>
      </c>
      <c r="D182" s="52" t="s">
        <v>226</v>
      </c>
      <c r="E182" s="53" t="n">
        <v>10</v>
      </c>
      <c r="F182" s="54" t="n">
        <v>8.012</v>
      </c>
      <c r="G182" s="55" t="n">
        <v>0</v>
      </c>
      <c r="H182" s="56" t="n">
        <v>16.005</v>
      </c>
      <c r="I182" s="68" t="n">
        <v>0</v>
      </c>
      <c r="J182" s="55" t="n">
        <v>0</v>
      </c>
      <c r="K182" s="70" t="n">
        <v>0</v>
      </c>
      <c r="L182" s="59" t="n">
        <v>24.017</v>
      </c>
      <c r="M182" s="60" t="n">
        <v>195</v>
      </c>
      <c r="N182" s="61" t="n">
        <v>18</v>
      </c>
    </row>
    <row r="183" customFormat="false" ht="13.2" hidden="false" customHeight="false" outlineLevel="0" collapsed="false">
      <c r="A183" s="49" t="n">
        <v>178</v>
      </c>
      <c r="B183" s="94" t="s">
        <v>707</v>
      </c>
      <c r="C183" s="72" t="n">
        <v>706679</v>
      </c>
      <c r="D183" s="52" t="s">
        <v>705</v>
      </c>
      <c r="E183" s="53" t="n">
        <v>10</v>
      </c>
      <c r="F183" s="69" t="n">
        <v>0</v>
      </c>
      <c r="G183" s="55" t="n">
        <v>0</v>
      </c>
      <c r="H183" s="56" t="n">
        <v>16.482</v>
      </c>
      <c r="I183" s="57" t="n">
        <v>6.976</v>
      </c>
      <c r="J183" s="55" t="n">
        <v>0</v>
      </c>
      <c r="K183" s="70" t="n">
        <v>0</v>
      </c>
      <c r="L183" s="59" t="n">
        <v>23.458</v>
      </c>
      <c r="M183" s="60" t="n">
        <v>198</v>
      </c>
      <c r="N183" s="61" t="n">
        <v>20</v>
      </c>
    </row>
    <row r="184" customFormat="false" ht="13.2" hidden="false" customHeight="false" outlineLevel="0" collapsed="false">
      <c r="A184" s="49" t="n">
        <v>179</v>
      </c>
      <c r="B184" s="94" t="s">
        <v>708</v>
      </c>
      <c r="C184" s="72" t="n">
        <v>710870</v>
      </c>
      <c r="D184" s="52" t="s">
        <v>568</v>
      </c>
      <c r="E184" s="53" t="n">
        <v>10</v>
      </c>
      <c r="F184" s="69" t="n">
        <v>0</v>
      </c>
      <c r="G184" s="55" t="n">
        <v>0</v>
      </c>
      <c r="H184" s="56" t="n">
        <v>16.522</v>
      </c>
      <c r="I184" s="68" t="n">
        <v>0</v>
      </c>
      <c r="J184" s="67" t="n">
        <v>6.924</v>
      </c>
      <c r="K184" s="70" t="n">
        <v>0</v>
      </c>
      <c r="L184" s="59" t="n">
        <v>23.446</v>
      </c>
      <c r="M184" s="60" t="n">
        <v>207</v>
      </c>
      <c r="N184" s="61" t="n">
        <v>28</v>
      </c>
    </row>
    <row r="185" customFormat="false" ht="13.2" hidden="false" customHeight="false" outlineLevel="0" collapsed="false">
      <c r="A185" s="49" t="n">
        <v>180</v>
      </c>
      <c r="B185" s="50" t="s">
        <v>709</v>
      </c>
      <c r="C185" s="51" t="n">
        <v>693737</v>
      </c>
      <c r="D185" s="52" t="s">
        <v>133</v>
      </c>
      <c r="E185" s="53" t="n">
        <v>10</v>
      </c>
      <c r="F185" s="54" t="n">
        <v>16.403</v>
      </c>
      <c r="G185" s="55" t="n">
        <v>0</v>
      </c>
      <c r="H185" s="63" t="n">
        <v>0</v>
      </c>
      <c r="I185" s="57" t="n">
        <v>6.986</v>
      </c>
      <c r="J185" s="55" t="n">
        <v>0</v>
      </c>
      <c r="K185" s="70" t="n">
        <v>0</v>
      </c>
      <c r="L185" s="59" t="n">
        <v>23.389</v>
      </c>
      <c r="M185" s="60" t="n">
        <v>157</v>
      </c>
      <c r="N185" s="61" t="n">
        <v>-23</v>
      </c>
    </row>
    <row r="186" customFormat="false" ht="13.2" hidden="false" customHeight="false" outlineLevel="0" collapsed="false">
      <c r="A186" s="49" t="n">
        <v>181</v>
      </c>
      <c r="B186" s="94" t="s">
        <v>710</v>
      </c>
      <c r="C186" s="72" t="n">
        <v>713407</v>
      </c>
      <c r="D186" s="52" t="s">
        <v>119</v>
      </c>
      <c r="E186" s="53" t="n">
        <v>10</v>
      </c>
      <c r="F186" s="69" t="n">
        <v>0</v>
      </c>
      <c r="G186" s="67" t="n">
        <v>16.325</v>
      </c>
      <c r="H186" s="63" t="n">
        <v>0</v>
      </c>
      <c r="I186" s="68" t="n">
        <v>0</v>
      </c>
      <c r="J186" s="67" t="n">
        <v>6.933</v>
      </c>
      <c r="K186" s="70" t="n">
        <v>0</v>
      </c>
      <c r="L186" s="59" t="n">
        <v>23.258</v>
      </c>
      <c r="M186" s="60" t="n">
        <v>159</v>
      </c>
      <c r="N186" s="61" t="n">
        <v>-22</v>
      </c>
    </row>
    <row r="187" customFormat="false" ht="13.2" hidden="false" customHeight="false" outlineLevel="0" collapsed="false">
      <c r="A187" s="49" t="n">
        <v>182</v>
      </c>
      <c r="B187" s="94" t="s">
        <v>711</v>
      </c>
      <c r="C187" s="72" t="n">
        <v>709694</v>
      </c>
      <c r="D187" s="52" t="s">
        <v>552</v>
      </c>
      <c r="E187" s="53" t="n">
        <v>10</v>
      </c>
      <c r="F187" s="69" t="n">
        <v>0</v>
      </c>
      <c r="G187" s="67" t="n">
        <v>16.284</v>
      </c>
      <c r="H187" s="63" t="n">
        <v>0</v>
      </c>
      <c r="I187" s="68" t="n">
        <v>0</v>
      </c>
      <c r="J187" s="67" t="n">
        <v>6.952</v>
      </c>
      <c r="K187" s="70" t="n">
        <v>0</v>
      </c>
      <c r="L187" s="59" t="n">
        <v>23.236</v>
      </c>
      <c r="M187" s="60" t="n">
        <v>160</v>
      </c>
      <c r="N187" s="61" t="n">
        <v>-22</v>
      </c>
    </row>
    <row r="188" customFormat="false" ht="13.2" hidden="false" customHeight="false" outlineLevel="0" collapsed="false">
      <c r="A188" s="49" t="n">
        <v>183</v>
      </c>
      <c r="B188" s="94" t="s">
        <v>712</v>
      </c>
      <c r="C188" s="72" t="n">
        <v>701770</v>
      </c>
      <c r="D188" s="52" t="s">
        <v>713</v>
      </c>
      <c r="E188" s="53" t="n">
        <v>10</v>
      </c>
      <c r="F188" s="69" t="n">
        <v>0</v>
      </c>
      <c r="G188" s="55" t="n">
        <v>0</v>
      </c>
      <c r="H188" s="56" t="n">
        <v>16.244</v>
      </c>
      <c r="I188" s="68" t="n">
        <v>0</v>
      </c>
      <c r="J188" s="67" t="n">
        <v>6.942</v>
      </c>
      <c r="K188" s="70" t="n">
        <v>0</v>
      </c>
      <c r="L188" s="59" t="n">
        <v>23.186</v>
      </c>
      <c r="M188" s="60" t="n">
        <v>202</v>
      </c>
      <c r="N188" s="61" t="n">
        <v>19</v>
      </c>
    </row>
    <row r="189" customFormat="false" ht="13.2" hidden="false" customHeight="false" outlineLevel="0" collapsed="false">
      <c r="A189" s="49" t="n">
        <v>184</v>
      </c>
      <c r="B189" s="94" t="s">
        <v>714</v>
      </c>
      <c r="C189" s="72" t="n">
        <v>712538</v>
      </c>
      <c r="D189" s="52" t="s">
        <v>578</v>
      </c>
      <c r="E189" s="53" t="n">
        <v>10</v>
      </c>
      <c r="F189" s="69" t="n">
        <v>0</v>
      </c>
      <c r="G189" s="55" t="n">
        <v>0</v>
      </c>
      <c r="H189" s="56" t="n">
        <v>16.121</v>
      </c>
      <c r="I189" s="68" t="n">
        <v>0</v>
      </c>
      <c r="J189" s="67" t="n">
        <v>6.954</v>
      </c>
      <c r="K189" s="70" t="n">
        <v>0</v>
      </c>
      <c r="L189" s="59" t="n">
        <v>23.075</v>
      </c>
      <c r="M189" s="60" t="n">
        <v>199</v>
      </c>
      <c r="N189" s="61" t="n">
        <v>15</v>
      </c>
    </row>
    <row r="190" customFormat="false" ht="13.2" hidden="false" customHeight="false" outlineLevel="0" collapsed="false">
      <c r="A190" s="49" t="n">
        <v>185</v>
      </c>
      <c r="B190" s="94" t="s">
        <v>715</v>
      </c>
      <c r="C190" s="72" t="n">
        <v>710103</v>
      </c>
      <c r="D190" s="52" t="s">
        <v>647</v>
      </c>
      <c r="E190" s="53" t="n">
        <v>10</v>
      </c>
      <c r="F190" s="69" t="n">
        <v>0</v>
      </c>
      <c r="G190" s="55" t="n">
        <v>0</v>
      </c>
      <c r="H190" s="56" t="n">
        <v>16.124</v>
      </c>
      <c r="I190" s="68" t="n">
        <v>0</v>
      </c>
      <c r="J190" s="67" t="n">
        <v>6.927</v>
      </c>
      <c r="K190" s="70" t="n">
        <v>0</v>
      </c>
      <c r="L190" s="59" t="n">
        <v>23.051</v>
      </c>
      <c r="M190" s="60" t="n">
        <v>206</v>
      </c>
      <c r="N190" s="61" t="n">
        <v>21</v>
      </c>
    </row>
    <row r="191" customFormat="false" ht="13.2" hidden="false" customHeight="false" outlineLevel="0" collapsed="false">
      <c r="A191" s="49" t="n">
        <v>186</v>
      </c>
      <c r="B191" s="94" t="s">
        <v>716</v>
      </c>
      <c r="C191" s="72" t="n">
        <v>710295</v>
      </c>
      <c r="D191" s="52" t="s">
        <v>717</v>
      </c>
      <c r="E191" s="53" t="n">
        <v>10</v>
      </c>
      <c r="F191" s="69" t="n">
        <v>0</v>
      </c>
      <c r="G191" s="67" t="n">
        <v>8.031</v>
      </c>
      <c r="H191" s="56" t="n">
        <v>8.016</v>
      </c>
      <c r="I191" s="68" t="n">
        <v>0</v>
      </c>
      <c r="J191" s="67" t="n">
        <v>6.931</v>
      </c>
      <c r="K191" s="70" t="n">
        <v>0</v>
      </c>
      <c r="L191" s="59" t="n">
        <v>22.978</v>
      </c>
      <c r="M191" s="60" t="n">
        <v>185</v>
      </c>
      <c r="N191" s="61" t="n">
        <v>-1</v>
      </c>
    </row>
    <row r="192" customFormat="false" ht="13.2" hidden="false" customHeight="false" outlineLevel="0" collapsed="false">
      <c r="A192" s="49" t="n">
        <v>187</v>
      </c>
      <c r="B192" s="50" t="s">
        <v>718</v>
      </c>
      <c r="C192" s="51" t="n">
        <v>693767</v>
      </c>
      <c r="D192" s="52" t="s">
        <v>719</v>
      </c>
      <c r="E192" s="53" t="n">
        <v>10</v>
      </c>
      <c r="F192" s="69" t="n">
        <v>0</v>
      </c>
      <c r="G192" s="55" t="n">
        <v>0</v>
      </c>
      <c r="H192" s="63" t="n">
        <v>0</v>
      </c>
      <c r="I192" s="68" t="n">
        <v>0</v>
      </c>
      <c r="J192" s="67" t="n">
        <v>13.805</v>
      </c>
      <c r="K192" s="58" t="n">
        <v>8.639</v>
      </c>
      <c r="L192" s="59" t="n">
        <v>22.444</v>
      </c>
      <c r="M192" s="60" t="n">
        <v>163</v>
      </c>
      <c r="N192" s="61" t="n">
        <v>-24</v>
      </c>
    </row>
    <row r="193" customFormat="false" ht="13.2" hidden="false" customHeight="false" outlineLevel="0" collapsed="false">
      <c r="A193" s="49" t="n">
        <v>188</v>
      </c>
      <c r="B193" s="50" t="s">
        <v>720</v>
      </c>
      <c r="C193" s="51" t="n">
        <v>705949</v>
      </c>
      <c r="D193" s="52" t="s">
        <v>119</v>
      </c>
      <c r="E193" s="64" t="n">
        <v>10</v>
      </c>
      <c r="F193" s="54" t="n">
        <v>8.154</v>
      </c>
      <c r="G193" s="55" t="n">
        <v>0</v>
      </c>
      <c r="H193" s="63" t="n">
        <v>0</v>
      </c>
      <c r="I193" s="57" t="n">
        <v>6.979</v>
      </c>
      <c r="J193" s="67" t="n">
        <v>6.939</v>
      </c>
      <c r="K193" s="70" t="n">
        <v>0</v>
      </c>
      <c r="L193" s="59" t="n">
        <v>22.072</v>
      </c>
      <c r="M193" s="60" t="n">
        <v>164</v>
      </c>
      <c r="N193" s="61" t="n">
        <v>-24</v>
      </c>
    </row>
    <row r="194" customFormat="false" ht="13.2" hidden="false" customHeight="false" outlineLevel="0" collapsed="false">
      <c r="A194" s="49" t="n">
        <v>189</v>
      </c>
      <c r="B194" s="94" t="s">
        <v>186</v>
      </c>
      <c r="C194" s="72" t="n">
        <v>698155</v>
      </c>
      <c r="D194" s="52" t="s">
        <v>187</v>
      </c>
      <c r="E194" s="53" t="n">
        <v>10</v>
      </c>
      <c r="F194" s="69" t="n">
        <v>0</v>
      </c>
      <c r="G194" s="67" t="n">
        <v>8.034</v>
      </c>
      <c r="H194" s="63" t="n">
        <v>0</v>
      </c>
      <c r="I194" s="68" t="n">
        <v>0</v>
      </c>
      <c r="J194" s="67" t="n">
        <v>13.813</v>
      </c>
      <c r="K194" s="70" t="n">
        <v>0</v>
      </c>
      <c r="L194" s="59" t="n">
        <v>21.847</v>
      </c>
      <c r="M194" s="60" t="n">
        <v>165</v>
      </c>
      <c r="N194" s="61" t="n">
        <v>-24</v>
      </c>
    </row>
    <row r="195" customFormat="false" ht="13.2" hidden="false" customHeight="false" outlineLevel="0" collapsed="false">
      <c r="A195" s="49" t="n">
        <v>190</v>
      </c>
      <c r="B195" s="94" t="s">
        <v>721</v>
      </c>
      <c r="C195" s="72" t="n">
        <v>714313</v>
      </c>
      <c r="D195" s="52" t="s">
        <v>73</v>
      </c>
      <c r="E195" s="53" t="n">
        <v>10</v>
      </c>
      <c r="F195" s="69" t="n">
        <v>0</v>
      </c>
      <c r="G195" s="55" t="n">
        <v>0</v>
      </c>
      <c r="H195" s="56" t="n">
        <v>16.726</v>
      </c>
      <c r="I195" s="68" t="n">
        <v>0</v>
      </c>
      <c r="J195" s="55" t="n">
        <v>0</v>
      </c>
      <c r="K195" s="70" t="n">
        <v>0</v>
      </c>
      <c r="L195" s="59" t="n">
        <v>16.726</v>
      </c>
      <c r="M195" s="105" t="n">
        <v>0</v>
      </c>
      <c r="N195" s="75" t="s">
        <v>183</v>
      </c>
    </row>
    <row r="196" customFormat="false" ht="13.2" hidden="false" customHeight="false" outlineLevel="0" collapsed="false">
      <c r="A196" s="49" t="n">
        <v>191</v>
      </c>
      <c r="B196" s="50" t="s">
        <v>722</v>
      </c>
      <c r="C196" s="51" t="n">
        <v>704820</v>
      </c>
      <c r="D196" s="52" t="s">
        <v>407</v>
      </c>
      <c r="E196" s="53" t="n">
        <v>10</v>
      </c>
      <c r="F196" s="54" t="n">
        <v>16.644</v>
      </c>
      <c r="G196" s="55" t="n">
        <v>0</v>
      </c>
      <c r="H196" s="63" t="n">
        <v>0</v>
      </c>
      <c r="I196" s="68" t="n">
        <v>0</v>
      </c>
      <c r="J196" s="55" t="n">
        <v>0</v>
      </c>
      <c r="K196" s="70" t="n">
        <v>0</v>
      </c>
      <c r="L196" s="59" t="n">
        <v>16.644</v>
      </c>
      <c r="M196" s="60" t="n">
        <v>167</v>
      </c>
      <c r="N196" s="61" t="n">
        <v>-24</v>
      </c>
    </row>
    <row r="197" customFormat="false" ht="13.2" hidden="false" customHeight="false" outlineLevel="0" collapsed="false">
      <c r="A197" s="49" t="n">
        <v>192</v>
      </c>
      <c r="B197" s="94" t="s">
        <v>723</v>
      </c>
      <c r="C197" s="72" t="n">
        <v>707008</v>
      </c>
      <c r="D197" s="52" t="s">
        <v>620</v>
      </c>
      <c r="E197" s="53" t="n">
        <v>10</v>
      </c>
      <c r="F197" s="54" t="n">
        <v>16.528</v>
      </c>
      <c r="G197" s="55" t="n">
        <v>0</v>
      </c>
      <c r="H197" s="63" t="n">
        <v>0</v>
      </c>
      <c r="I197" s="68" t="n">
        <v>0</v>
      </c>
      <c r="J197" s="55" t="n">
        <v>0</v>
      </c>
      <c r="K197" s="70" t="n">
        <v>0</v>
      </c>
      <c r="L197" s="59" t="n">
        <v>16.528</v>
      </c>
      <c r="M197" s="60" t="n">
        <v>168</v>
      </c>
      <c r="N197" s="61" t="n">
        <v>-24</v>
      </c>
    </row>
    <row r="198" customFormat="false" ht="13.2" hidden="false" customHeight="false" outlineLevel="0" collapsed="false">
      <c r="A198" s="49" t="n">
        <v>193</v>
      </c>
      <c r="B198" s="94" t="s">
        <v>724</v>
      </c>
      <c r="C198" s="72" t="n">
        <v>704736</v>
      </c>
      <c r="D198" s="52" t="s">
        <v>725</v>
      </c>
      <c r="E198" s="53" t="n">
        <v>10</v>
      </c>
      <c r="F198" s="69" t="n">
        <v>0</v>
      </c>
      <c r="G198" s="55" t="n">
        <v>0</v>
      </c>
      <c r="H198" s="56" t="n">
        <v>16.525</v>
      </c>
      <c r="I198" s="68" t="n">
        <v>0</v>
      </c>
      <c r="J198" s="55" t="n">
        <v>0</v>
      </c>
      <c r="K198" s="70" t="n">
        <v>0</v>
      </c>
      <c r="L198" s="59" t="n">
        <v>16.525</v>
      </c>
      <c r="M198" s="105" t="n">
        <v>0</v>
      </c>
      <c r="N198" s="75" t="s">
        <v>183</v>
      </c>
    </row>
    <row r="199" customFormat="false" ht="13.2" hidden="false" customHeight="false" outlineLevel="0" collapsed="false">
      <c r="A199" s="49" t="n">
        <v>194</v>
      </c>
      <c r="B199" s="94" t="s">
        <v>726</v>
      </c>
      <c r="C199" s="72" t="n">
        <v>714326</v>
      </c>
      <c r="D199" s="52" t="s">
        <v>412</v>
      </c>
      <c r="E199" s="53" t="n">
        <v>10</v>
      </c>
      <c r="F199" s="69" t="n">
        <v>0</v>
      </c>
      <c r="G199" s="55" t="n">
        <v>0</v>
      </c>
      <c r="H199" s="56" t="n">
        <v>16.487</v>
      </c>
      <c r="I199" s="68" t="n">
        <v>0</v>
      </c>
      <c r="J199" s="55" t="n">
        <v>0</v>
      </c>
      <c r="K199" s="70" t="n">
        <v>0</v>
      </c>
      <c r="L199" s="59" t="n">
        <v>16.487</v>
      </c>
      <c r="M199" s="105" t="n">
        <v>0</v>
      </c>
      <c r="N199" s="75" t="s">
        <v>183</v>
      </c>
    </row>
    <row r="200" customFormat="false" ht="13.2" hidden="false" customHeight="false" outlineLevel="0" collapsed="false">
      <c r="A200" s="49" t="n">
        <v>194</v>
      </c>
      <c r="B200" s="50" t="s">
        <v>727</v>
      </c>
      <c r="C200" s="51" t="n">
        <v>699116</v>
      </c>
      <c r="D200" s="52" t="s">
        <v>509</v>
      </c>
      <c r="E200" s="53" t="n">
        <v>10</v>
      </c>
      <c r="F200" s="69" t="n">
        <v>0</v>
      </c>
      <c r="G200" s="67" t="n">
        <v>16.487</v>
      </c>
      <c r="H200" s="63" t="n">
        <v>0</v>
      </c>
      <c r="I200" s="68" t="n">
        <v>0</v>
      </c>
      <c r="J200" s="55" t="n">
        <v>0</v>
      </c>
      <c r="K200" s="70" t="n">
        <v>0</v>
      </c>
      <c r="L200" s="59" t="n">
        <v>16.487</v>
      </c>
      <c r="M200" s="60" t="n">
        <v>169</v>
      </c>
      <c r="N200" s="61" t="n">
        <v>-25</v>
      </c>
    </row>
    <row r="201" customFormat="false" ht="13.2" hidden="false" customHeight="false" outlineLevel="0" collapsed="false">
      <c r="A201" s="49" t="n">
        <v>196</v>
      </c>
      <c r="B201" s="94" t="s">
        <v>728</v>
      </c>
      <c r="C201" s="72" t="n">
        <v>708655</v>
      </c>
      <c r="D201" s="52" t="s">
        <v>691</v>
      </c>
      <c r="E201" s="53" t="n">
        <v>10</v>
      </c>
      <c r="F201" s="69" t="n">
        <v>0</v>
      </c>
      <c r="G201" s="55" t="n">
        <v>0</v>
      </c>
      <c r="H201" s="56" t="n">
        <v>16.486</v>
      </c>
      <c r="I201" s="68" t="n">
        <v>0</v>
      </c>
      <c r="J201" s="55" t="n">
        <v>0</v>
      </c>
      <c r="K201" s="70" t="n">
        <v>0</v>
      </c>
      <c r="L201" s="59" t="n">
        <v>16.486</v>
      </c>
      <c r="M201" s="105" t="n">
        <v>0</v>
      </c>
      <c r="N201" s="75" t="s">
        <v>183</v>
      </c>
    </row>
    <row r="202" customFormat="false" ht="13.2" hidden="false" customHeight="false" outlineLevel="0" collapsed="false">
      <c r="A202" s="49" t="n">
        <v>197</v>
      </c>
      <c r="B202" s="94" t="s">
        <v>729</v>
      </c>
      <c r="C202" s="72" t="n">
        <v>714464</v>
      </c>
      <c r="D202" s="52" t="s">
        <v>98</v>
      </c>
      <c r="E202" s="53" t="n">
        <v>10</v>
      </c>
      <c r="F202" s="69" t="n">
        <v>0</v>
      </c>
      <c r="G202" s="55" t="n">
        <v>0</v>
      </c>
      <c r="H202" s="56" t="n">
        <v>16.484</v>
      </c>
      <c r="I202" s="68" t="n">
        <v>0</v>
      </c>
      <c r="J202" s="55" t="n">
        <v>0</v>
      </c>
      <c r="K202" s="70" t="n">
        <v>0</v>
      </c>
      <c r="L202" s="59" t="n">
        <v>16.484</v>
      </c>
      <c r="M202" s="105" t="n">
        <v>0</v>
      </c>
      <c r="N202" s="75" t="s">
        <v>183</v>
      </c>
    </row>
    <row r="203" customFormat="false" ht="13.2" hidden="false" customHeight="false" outlineLevel="0" collapsed="false">
      <c r="A203" s="49" t="n">
        <v>198</v>
      </c>
      <c r="B203" s="94" t="s">
        <v>730</v>
      </c>
      <c r="C203" s="72" t="n">
        <v>708675</v>
      </c>
      <c r="D203" s="52" t="s">
        <v>129</v>
      </c>
      <c r="E203" s="53" t="n">
        <v>10</v>
      </c>
      <c r="F203" s="69" t="n">
        <v>0</v>
      </c>
      <c r="G203" s="55" t="n">
        <v>0</v>
      </c>
      <c r="H203" s="56" t="n">
        <v>16.483</v>
      </c>
      <c r="I203" s="68" t="n">
        <v>0</v>
      </c>
      <c r="J203" s="55" t="n">
        <v>0</v>
      </c>
      <c r="K203" s="70" t="n">
        <v>0</v>
      </c>
      <c r="L203" s="59" t="n">
        <v>16.483</v>
      </c>
      <c r="M203" s="105" t="n">
        <v>0</v>
      </c>
      <c r="N203" s="75" t="s">
        <v>183</v>
      </c>
    </row>
    <row r="204" customFormat="false" ht="13.2" hidden="false" customHeight="false" outlineLevel="0" collapsed="false">
      <c r="A204" s="49" t="n">
        <v>198</v>
      </c>
      <c r="B204" s="94" t="s">
        <v>731</v>
      </c>
      <c r="C204" s="72" t="n">
        <v>710152</v>
      </c>
      <c r="D204" s="52" t="s">
        <v>705</v>
      </c>
      <c r="E204" s="53" t="n">
        <v>10</v>
      </c>
      <c r="F204" s="69" t="n">
        <v>0</v>
      </c>
      <c r="G204" s="55" t="n">
        <v>0</v>
      </c>
      <c r="H204" s="56" t="n">
        <v>16.483</v>
      </c>
      <c r="I204" s="68" t="n">
        <v>0</v>
      </c>
      <c r="J204" s="55" t="n">
        <v>0</v>
      </c>
      <c r="K204" s="70" t="n">
        <v>0</v>
      </c>
      <c r="L204" s="59" t="n">
        <v>16.483</v>
      </c>
      <c r="M204" s="105" t="n">
        <v>0</v>
      </c>
      <c r="N204" s="75" t="s">
        <v>183</v>
      </c>
    </row>
    <row r="205" customFormat="false" ht="13.2" hidden="false" customHeight="false" outlineLevel="0" collapsed="false">
      <c r="A205" s="49" t="n">
        <v>198</v>
      </c>
      <c r="B205" s="94" t="s">
        <v>732</v>
      </c>
      <c r="C205" s="72" t="n">
        <v>712163</v>
      </c>
      <c r="D205" s="52" t="s">
        <v>525</v>
      </c>
      <c r="E205" s="53" t="n">
        <v>10</v>
      </c>
      <c r="F205" s="69" t="n">
        <v>0</v>
      </c>
      <c r="G205" s="67" t="n">
        <v>16.483</v>
      </c>
      <c r="H205" s="63" t="n">
        <v>0</v>
      </c>
      <c r="I205" s="68" t="n">
        <v>0</v>
      </c>
      <c r="J205" s="55" t="n">
        <v>0</v>
      </c>
      <c r="K205" s="70" t="n">
        <v>0</v>
      </c>
      <c r="L205" s="59" t="n">
        <v>16.483</v>
      </c>
      <c r="M205" s="60" t="n">
        <v>171</v>
      </c>
      <c r="N205" s="61" t="n">
        <v>-27</v>
      </c>
    </row>
    <row r="206" customFormat="false" ht="13.2" hidden="false" customHeight="false" outlineLevel="0" collapsed="false">
      <c r="A206" s="49" t="n">
        <v>201</v>
      </c>
      <c r="B206" s="50" t="s">
        <v>733</v>
      </c>
      <c r="C206" s="51" t="n">
        <v>702404</v>
      </c>
      <c r="D206" s="52" t="s">
        <v>407</v>
      </c>
      <c r="E206" s="53" t="n">
        <v>10</v>
      </c>
      <c r="F206" s="69" t="n">
        <v>0</v>
      </c>
      <c r="G206" s="67" t="n">
        <v>16.482</v>
      </c>
      <c r="H206" s="63" t="n">
        <v>0</v>
      </c>
      <c r="I206" s="68" t="n">
        <v>0</v>
      </c>
      <c r="J206" s="55" t="n">
        <v>0</v>
      </c>
      <c r="K206" s="70" t="n">
        <v>0</v>
      </c>
      <c r="L206" s="59" t="n">
        <v>16.482</v>
      </c>
      <c r="M206" s="60" t="n">
        <v>172</v>
      </c>
      <c r="N206" s="61" t="n">
        <v>-29</v>
      </c>
    </row>
    <row r="207" customFormat="false" ht="13.2" hidden="false" customHeight="false" outlineLevel="0" collapsed="false">
      <c r="A207" s="49" t="n">
        <v>202</v>
      </c>
      <c r="B207" s="94" t="s">
        <v>734</v>
      </c>
      <c r="C207" s="72" t="n">
        <v>708053</v>
      </c>
      <c r="D207" s="52" t="s">
        <v>633</v>
      </c>
      <c r="E207" s="53" t="n">
        <v>10</v>
      </c>
      <c r="F207" s="54" t="n">
        <v>16.448</v>
      </c>
      <c r="G207" s="55" t="n">
        <v>0</v>
      </c>
      <c r="H207" s="63" t="n">
        <v>0</v>
      </c>
      <c r="I207" s="68" t="n">
        <v>0</v>
      </c>
      <c r="J207" s="55" t="n">
        <v>0</v>
      </c>
      <c r="K207" s="70" t="n">
        <v>0</v>
      </c>
      <c r="L207" s="59" t="n">
        <v>16.448</v>
      </c>
      <c r="M207" s="60" t="n">
        <v>173</v>
      </c>
      <c r="N207" s="61" t="n">
        <v>-29</v>
      </c>
    </row>
    <row r="208" customFormat="false" ht="13.2" hidden="false" customHeight="false" outlineLevel="0" collapsed="false">
      <c r="A208" s="49" t="n">
        <v>203</v>
      </c>
      <c r="B208" s="50" t="s">
        <v>735</v>
      </c>
      <c r="C208" s="51" t="n">
        <v>706880</v>
      </c>
      <c r="D208" s="52" t="s">
        <v>645</v>
      </c>
      <c r="E208" s="64" t="n">
        <v>10</v>
      </c>
      <c r="F208" s="54" t="n">
        <v>16.445</v>
      </c>
      <c r="G208" s="55" t="n">
        <v>0</v>
      </c>
      <c r="H208" s="63" t="n">
        <v>0</v>
      </c>
      <c r="I208" s="68" t="n">
        <v>0</v>
      </c>
      <c r="J208" s="55" t="n">
        <v>0</v>
      </c>
      <c r="K208" s="70" t="n">
        <v>0</v>
      </c>
      <c r="L208" s="59" t="n">
        <v>16.445</v>
      </c>
      <c r="M208" s="60" t="n">
        <v>174</v>
      </c>
      <c r="N208" s="61" t="n">
        <v>-29</v>
      </c>
    </row>
    <row r="209" customFormat="false" ht="13.2" hidden="false" customHeight="false" outlineLevel="0" collapsed="false">
      <c r="A209" s="49" t="n">
        <v>204</v>
      </c>
      <c r="B209" s="94" t="s">
        <v>736</v>
      </c>
      <c r="C209" s="72" t="n">
        <v>713404</v>
      </c>
      <c r="D209" s="52" t="s">
        <v>119</v>
      </c>
      <c r="E209" s="53" t="n">
        <v>10</v>
      </c>
      <c r="F209" s="69" t="n">
        <v>0</v>
      </c>
      <c r="G209" s="67" t="n">
        <v>16.324</v>
      </c>
      <c r="H209" s="63" t="n">
        <v>0</v>
      </c>
      <c r="I209" s="68" t="n">
        <v>0</v>
      </c>
      <c r="J209" s="55" t="n">
        <v>0</v>
      </c>
      <c r="K209" s="70" t="n">
        <v>0</v>
      </c>
      <c r="L209" s="59" t="n">
        <v>16.324</v>
      </c>
      <c r="M209" s="60" t="n">
        <v>176</v>
      </c>
      <c r="N209" s="61" t="n">
        <v>-28</v>
      </c>
    </row>
    <row r="210" customFormat="false" ht="13.2" hidden="false" customHeight="false" outlineLevel="0" collapsed="false">
      <c r="A210" s="49" t="n">
        <v>205</v>
      </c>
      <c r="B210" s="94" t="s">
        <v>737</v>
      </c>
      <c r="C210" s="72" t="n">
        <v>699032</v>
      </c>
      <c r="D210" s="52" t="s">
        <v>738</v>
      </c>
      <c r="E210" s="53" t="n">
        <v>10</v>
      </c>
      <c r="F210" s="69" t="n">
        <v>0</v>
      </c>
      <c r="G210" s="55" t="n">
        <v>0</v>
      </c>
      <c r="H210" s="56" t="n">
        <v>16.247</v>
      </c>
      <c r="I210" s="68" t="n">
        <v>0</v>
      </c>
      <c r="J210" s="55" t="n">
        <v>0</v>
      </c>
      <c r="K210" s="70" t="n">
        <v>0</v>
      </c>
      <c r="L210" s="59" t="n">
        <v>16.247</v>
      </c>
      <c r="M210" s="105" t="n">
        <v>0</v>
      </c>
      <c r="N210" s="75" t="s">
        <v>183</v>
      </c>
    </row>
    <row r="211" customFormat="false" ht="13.2" hidden="false" customHeight="false" outlineLevel="0" collapsed="false">
      <c r="A211" s="49" t="n">
        <v>206</v>
      </c>
      <c r="B211" s="94" t="s">
        <v>739</v>
      </c>
      <c r="C211" s="72" t="n">
        <v>708513</v>
      </c>
      <c r="D211" s="52" t="s">
        <v>122</v>
      </c>
      <c r="E211" s="53" t="n">
        <v>10</v>
      </c>
      <c r="F211" s="69" t="n">
        <v>0</v>
      </c>
      <c r="G211" s="55" t="n">
        <v>0</v>
      </c>
      <c r="H211" s="56" t="n">
        <v>16.246</v>
      </c>
      <c r="I211" s="68" t="n">
        <v>0</v>
      </c>
      <c r="J211" s="55" t="n">
        <v>0</v>
      </c>
      <c r="K211" s="70" t="n">
        <v>0</v>
      </c>
      <c r="L211" s="59" t="n">
        <v>16.246</v>
      </c>
      <c r="M211" s="105" t="n">
        <v>0</v>
      </c>
      <c r="N211" s="75" t="s">
        <v>183</v>
      </c>
    </row>
    <row r="212" customFormat="false" ht="13.2" hidden="false" customHeight="false" outlineLevel="0" collapsed="false">
      <c r="A212" s="49" t="n">
        <v>207</v>
      </c>
      <c r="B212" s="94" t="s">
        <v>740</v>
      </c>
      <c r="C212" s="72" t="n">
        <v>711697</v>
      </c>
      <c r="D212" s="52" t="s">
        <v>525</v>
      </c>
      <c r="E212" s="53" t="n">
        <v>10</v>
      </c>
      <c r="F212" s="69" t="n">
        <v>0</v>
      </c>
      <c r="G212" s="55" t="n">
        <v>0</v>
      </c>
      <c r="H212" s="56" t="n">
        <v>16.245</v>
      </c>
      <c r="I212" s="68" t="n">
        <v>0</v>
      </c>
      <c r="J212" s="55" t="n">
        <v>0</v>
      </c>
      <c r="K212" s="70" t="n">
        <v>0</v>
      </c>
      <c r="L212" s="59" t="n">
        <v>16.245</v>
      </c>
      <c r="M212" s="105" t="n">
        <v>0</v>
      </c>
      <c r="N212" s="75" t="s">
        <v>183</v>
      </c>
    </row>
    <row r="213" customFormat="false" ht="13.2" hidden="false" customHeight="false" outlineLevel="0" collapsed="false">
      <c r="A213" s="49" t="n">
        <v>208</v>
      </c>
      <c r="B213" s="94" t="s">
        <v>741</v>
      </c>
      <c r="C213" s="72" t="n">
        <v>711309</v>
      </c>
      <c r="D213" s="52" t="s">
        <v>199</v>
      </c>
      <c r="E213" s="53" t="n">
        <v>10</v>
      </c>
      <c r="F213" s="69" t="n">
        <v>0</v>
      </c>
      <c r="G213" s="55" t="n">
        <v>0</v>
      </c>
      <c r="H213" s="56" t="n">
        <v>16.243</v>
      </c>
      <c r="I213" s="68" t="n">
        <v>0</v>
      </c>
      <c r="J213" s="55" t="n">
        <v>0</v>
      </c>
      <c r="K213" s="70" t="n">
        <v>0</v>
      </c>
      <c r="L213" s="59" t="n">
        <v>16.243</v>
      </c>
      <c r="M213" s="105" t="n">
        <v>0</v>
      </c>
      <c r="N213" s="75" t="s">
        <v>183</v>
      </c>
    </row>
    <row r="214" customFormat="false" ht="13.2" hidden="false" customHeight="false" outlineLevel="0" collapsed="false">
      <c r="A214" s="49" t="n">
        <v>209</v>
      </c>
      <c r="B214" s="94" t="s">
        <v>742</v>
      </c>
      <c r="C214" s="72" t="n">
        <v>708575</v>
      </c>
      <c r="D214" s="52" t="s">
        <v>407</v>
      </c>
      <c r="E214" s="53" t="n">
        <v>10</v>
      </c>
      <c r="F214" s="69" t="n">
        <v>0</v>
      </c>
      <c r="G214" s="55" t="n">
        <v>0</v>
      </c>
      <c r="H214" s="56" t="n">
        <v>16.242</v>
      </c>
      <c r="I214" s="68" t="n">
        <v>0</v>
      </c>
      <c r="J214" s="55" t="n">
        <v>0</v>
      </c>
      <c r="K214" s="70" t="n">
        <v>0</v>
      </c>
      <c r="L214" s="59" t="n">
        <v>16.242</v>
      </c>
      <c r="M214" s="105" t="n">
        <v>0</v>
      </c>
      <c r="N214" s="75" t="s">
        <v>183</v>
      </c>
    </row>
    <row r="215" customFormat="false" ht="13.2" hidden="false" customHeight="false" outlineLevel="0" collapsed="false">
      <c r="A215" s="49" t="n">
        <v>210</v>
      </c>
      <c r="B215" s="94" t="s">
        <v>743</v>
      </c>
      <c r="C215" s="72" t="n">
        <v>702957</v>
      </c>
      <c r="D215" s="52" t="s">
        <v>593</v>
      </c>
      <c r="E215" s="53" t="n">
        <v>10</v>
      </c>
      <c r="F215" s="54" t="n">
        <v>16.085</v>
      </c>
      <c r="G215" s="55" t="n">
        <v>0</v>
      </c>
      <c r="H215" s="63" t="n">
        <v>0</v>
      </c>
      <c r="I215" s="68" t="n">
        <v>0</v>
      </c>
      <c r="J215" s="55" t="n">
        <v>0</v>
      </c>
      <c r="K215" s="70" t="n">
        <v>0</v>
      </c>
      <c r="L215" s="59" t="n">
        <v>16.085</v>
      </c>
      <c r="M215" s="60" t="n">
        <v>179</v>
      </c>
      <c r="N215" s="61" t="n">
        <v>-31</v>
      </c>
    </row>
    <row r="216" customFormat="false" ht="13.2" hidden="false" customHeight="false" outlineLevel="0" collapsed="false">
      <c r="A216" s="49" t="n">
        <v>211</v>
      </c>
      <c r="B216" s="50" t="s">
        <v>744</v>
      </c>
      <c r="C216" s="51" t="n">
        <v>702337</v>
      </c>
      <c r="D216" s="52" t="s">
        <v>202</v>
      </c>
      <c r="E216" s="53" t="n">
        <v>10</v>
      </c>
      <c r="F216" s="54" t="n">
        <v>8.008</v>
      </c>
      <c r="G216" s="67" t="n">
        <v>8.029</v>
      </c>
      <c r="H216" s="56" t="n">
        <v>8.013</v>
      </c>
      <c r="I216" s="68" t="n">
        <v>0</v>
      </c>
      <c r="J216" s="55" t="n">
        <v>0</v>
      </c>
      <c r="K216" s="70" t="n">
        <v>0</v>
      </c>
      <c r="L216" s="59" t="n">
        <v>16.042</v>
      </c>
      <c r="M216" s="60" t="n">
        <v>180</v>
      </c>
      <c r="N216" s="61" t="n">
        <v>-31</v>
      </c>
    </row>
    <row r="217" customFormat="false" ht="13.2" hidden="false" customHeight="false" outlineLevel="0" collapsed="false">
      <c r="A217" s="49" t="n">
        <v>212</v>
      </c>
      <c r="B217" s="94" t="s">
        <v>745</v>
      </c>
      <c r="C217" s="72" t="n">
        <v>700852</v>
      </c>
      <c r="D217" s="52" t="s">
        <v>226</v>
      </c>
      <c r="E217" s="53" t="n">
        <v>10</v>
      </c>
      <c r="F217" s="54" t="n">
        <v>16.005</v>
      </c>
      <c r="G217" s="55" t="n">
        <v>0</v>
      </c>
      <c r="H217" s="63" t="n">
        <v>0</v>
      </c>
      <c r="I217" s="68" t="n">
        <v>0</v>
      </c>
      <c r="J217" s="55" t="n">
        <v>0</v>
      </c>
      <c r="K217" s="70" t="n">
        <v>0</v>
      </c>
      <c r="L217" s="59" t="n">
        <v>16.005</v>
      </c>
      <c r="M217" s="60" t="n">
        <v>181</v>
      </c>
      <c r="N217" s="61" t="n">
        <v>-31</v>
      </c>
    </row>
    <row r="218" customFormat="false" ht="13.2" hidden="false" customHeight="false" outlineLevel="0" collapsed="false">
      <c r="A218" s="49" t="n">
        <v>213</v>
      </c>
      <c r="B218" s="94" t="s">
        <v>746</v>
      </c>
      <c r="C218" s="72" t="n">
        <v>711717</v>
      </c>
      <c r="D218" s="52" t="s">
        <v>647</v>
      </c>
      <c r="E218" s="53" t="n">
        <v>10</v>
      </c>
      <c r="F218" s="69" t="n">
        <v>0</v>
      </c>
      <c r="G218" s="55" t="n">
        <v>0</v>
      </c>
      <c r="H218" s="56" t="n">
        <v>8.075</v>
      </c>
      <c r="I218" s="68" t="n">
        <v>0</v>
      </c>
      <c r="J218" s="67" t="n">
        <v>6.946</v>
      </c>
      <c r="K218" s="70" t="n">
        <v>0</v>
      </c>
      <c r="L218" s="59" t="n">
        <v>15.021</v>
      </c>
      <c r="M218" s="60" t="n">
        <v>200</v>
      </c>
      <c r="N218" s="61" t="n">
        <v>-13</v>
      </c>
    </row>
    <row r="219" customFormat="false" ht="13.2" hidden="false" customHeight="false" outlineLevel="0" collapsed="false">
      <c r="A219" s="49" t="n">
        <v>214</v>
      </c>
      <c r="B219" s="94" t="s">
        <v>747</v>
      </c>
      <c r="C219" s="72" t="n">
        <v>711572</v>
      </c>
      <c r="D219" s="52" t="s">
        <v>578</v>
      </c>
      <c r="E219" s="53" t="n">
        <v>10</v>
      </c>
      <c r="F219" s="69" t="n">
        <v>0</v>
      </c>
      <c r="G219" s="55" t="n">
        <v>0</v>
      </c>
      <c r="H219" s="56" t="n">
        <v>8.076</v>
      </c>
      <c r="I219" s="68" t="n">
        <v>0</v>
      </c>
      <c r="J219" s="67" t="n">
        <v>6.928</v>
      </c>
      <c r="K219" s="70" t="n">
        <v>0</v>
      </c>
      <c r="L219" s="59" t="n">
        <v>15.004</v>
      </c>
      <c r="M219" s="60" t="n">
        <v>205</v>
      </c>
      <c r="N219" s="61" t="n">
        <v>-9</v>
      </c>
    </row>
    <row r="220" customFormat="false" ht="13.2" hidden="false" customHeight="false" outlineLevel="0" collapsed="false">
      <c r="A220" s="49" t="n">
        <v>215</v>
      </c>
      <c r="B220" s="94" t="s">
        <v>748</v>
      </c>
      <c r="C220" s="72" t="n">
        <v>709064</v>
      </c>
      <c r="D220" s="52" t="s">
        <v>749</v>
      </c>
      <c r="E220" s="53" t="n">
        <v>10</v>
      </c>
      <c r="F220" s="69" t="n">
        <v>0</v>
      </c>
      <c r="G220" s="67" t="n">
        <v>8.032</v>
      </c>
      <c r="H220" s="63" t="n">
        <v>0</v>
      </c>
      <c r="I220" s="68" t="n">
        <v>0</v>
      </c>
      <c r="J220" s="67" t="n">
        <v>6.95</v>
      </c>
      <c r="K220" s="70" t="n">
        <v>0</v>
      </c>
      <c r="L220" s="59" t="n">
        <v>14.982</v>
      </c>
      <c r="M220" s="60" t="n">
        <v>183</v>
      </c>
      <c r="N220" s="61" t="n">
        <v>-32</v>
      </c>
    </row>
    <row r="221" customFormat="false" ht="13.2" hidden="false" customHeight="false" outlineLevel="0" collapsed="false">
      <c r="A221" s="49" t="n">
        <v>216</v>
      </c>
      <c r="B221" s="94" t="s">
        <v>750</v>
      </c>
      <c r="C221" s="72" t="n">
        <v>690625</v>
      </c>
      <c r="D221" s="52" t="s">
        <v>494</v>
      </c>
      <c r="E221" s="53" t="n">
        <v>10</v>
      </c>
      <c r="F221" s="54" t="n">
        <v>8.016</v>
      </c>
      <c r="G221" s="55" t="n">
        <v>0</v>
      </c>
      <c r="H221" s="63" t="n">
        <v>0</v>
      </c>
      <c r="I221" s="68" t="n">
        <v>0</v>
      </c>
      <c r="J221" s="67" t="n">
        <v>6.959</v>
      </c>
      <c r="K221" s="70" t="n">
        <v>0</v>
      </c>
      <c r="L221" s="59" t="n">
        <v>14.975</v>
      </c>
      <c r="M221" s="60" t="n">
        <v>184</v>
      </c>
      <c r="N221" s="61" t="n">
        <v>-32</v>
      </c>
    </row>
    <row r="222" customFormat="false" ht="13.2" hidden="false" customHeight="false" outlineLevel="0" collapsed="false">
      <c r="A222" s="49" t="n">
        <v>217</v>
      </c>
      <c r="B222" s="94" t="s">
        <v>751</v>
      </c>
      <c r="C222" s="72" t="n">
        <v>710356</v>
      </c>
      <c r="D222" s="52" t="s">
        <v>181</v>
      </c>
      <c r="E222" s="53" t="n">
        <v>10</v>
      </c>
      <c r="F222" s="69" t="n">
        <v>0</v>
      </c>
      <c r="G222" s="67" t="n">
        <v>8.036</v>
      </c>
      <c r="H222" s="63" t="n">
        <v>0</v>
      </c>
      <c r="I222" s="68" t="n">
        <v>0</v>
      </c>
      <c r="J222" s="67" t="n">
        <v>6.925</v>
      </c>
      <c r="K222" s="70" t="n">
        <v>0</v>
      </c>
      <c r="L222" s="59" t="n">
        <v>14.961</v>
      </c>
      <c r="M222" s="60" t="n">
        <v>186</v>
      </c>
      <c r="N222" s="61" t="n">
        <v>-31</v>
      </c>
    </row>
    <row r="223" customFormat="false" ht="13.2" hidden="false" customHeight="false" outlineLevel="0" collapsed="false">
      <c r="A223" s="49" t="n">
        <v>218</v>
      </c>
      <c r="B223" s="94" t="s">
        <v>752</v>
      </c>
      <c r="C223" s="72" t="n">
        <v>708187</v>
      </c>
      <c r="D223" s="52" t="s">
        <v>538</v>
      </c>
      <c r="E223" s="53" t="n">
        <v>10</v>
      </c>
      <c r="F223" s="69" t="n">
        <v>0</v>
      </c>
      <c r="G223" s="55" t="n">
        <v>0</v>
      </c>
      <c r="H223" s="56" t="n">
        <v>8.01</v>
      </c>
      <c r="I223" s="68" t="n">
        <v>0</v>
      </c>
      <c r="J223" s="67" t="n">
        <v>6.943</v>
      </c>
      <c r="K223" s="70" t="n">
        <v>0</v>
      </c>
      <c r="L223" s="59" t="n">
        <v>14.953</v>
      </c>
      <c r="M223" s="60" t="n">
        <v>201</v>
      </c>
      <c r="N223" s="61" t="n">
        <v>-17</v>
      </c>
    </row>
    <row r="224" customFormat="false" ht="13.2" hidden="false" customHeight="false" outlineLevel="0" collapsed="false">
      <c r="A224" s="49" t="n">
        <v>219</v>
      </c>
      <c r="B224" s="50" t="s">
        <v>753</v>
      </c>
      <c r="C224" s="51" t="n">
        <v>700310</v>
      </c>
      <c r="D224" s="52" t="s">
        <v>719</v>
      </c>
      <c r="E224" s="53" t="n">
        <v>10</v>
      </c>
      <c r="F224" s="69" t="n">
        <v>0</v>
      </c>
      <c r="G224" s="55" t="n">
        <v>0</v>
      </c>
      <c r="H224" s="63" t="n">
        <v>0</v>
      </c>
      <c r="I224" s="68" t="n">
        <v>0</v>
      </c>
      <c r="J224" s="55" t="n">
        <v>0</v>
      </c>
      <c r="K224" s="58" t="n">
        <v>8.643</v>
      </c>
      <c r="L224" s="59" t="n">
        <v>8.643</v>
      </c>
      <c r="M224" s="60" t="n">
        <v>191</v>
      </c>
      <c r="N224" s="61" t="n">
        <v>-28</v>
      </c>
    </row>
    <row r="225" customFormat="false" ht="13.2" hidden="false" customHeight="false" outlineLevel="0" collapsed="false">
      <c r="A225" s="49" t="n">
        <v>220</v>
      </c>
      <c r="B225" s="50" t="s">
        <v>754</v>
      </c>
      <c r="C225" s="51" t="n">
        <v>691952</v>
      </c>
      <c r="D225" s="52" t="s">
        <v>529</v>
      </c>
      <c r="E225" s="64" t="n">
        <v>10</v>
      </c>
      <c r="F225" s="69" t="n">
        <v>0</v>
      </c>
      <c r="G225" s="55" t="n">
        <v>0</v>
      </c>
      <c r="H225" s="63" t="n">
        <v>0</v>
      </c>
      <c r="I225" s="68" t="n">
        <v>0</v>
      </c>
      <c r="J225" s="55" t="n">
        <v>0</v>
      </c>
      <c r="K225" s="58" t="n">
        <v>8.62</v>
      </c>
      <c r="L225" s="59" t="n">
        <v>8.62</v>
      </c>
      <c r="M225" s="60" t="n">
        <v>192</v>
      </c>
      <c r="N225" s="61" t="n">
        <v>-28</v>
      </c>
    </row>
    <row r="226" customFormat="false" ht="13.2" hidden="false" customHeight="false" outlineLevel="0" collapsed="false">
      <c r="A226" s="49" t="n">
        <v>221</v>
      </c>
      <c r="B226" s="94" t="s">
        <v>755</v>
      </c>
      <c r="C226" s="72" t="n">
        <v>709988</v>
      </c>
      <c r="D226" s="52" t="s">
        <v>756</v>
      </c>
      <c r="E226" s="53" t="n">
        <v>10</v>
      </c>
      <c r="F226" s="69" t="n">
        <v>0</v>
      </c>
      <c r="G226" s="67" t="n">
        <v>8.03</v>
      </c>
      <c r="H226" s="63" t="n">
        <v>0</v>
      </c>
      <c r="I226" s="68" t="n">
        <v>0</v>
      </c>
      <c r="J226" s="55" t="n">
        <v>0</v>
      </c>
      <c r="K226" s="70" t="n">
        <v>0</v>
      </c>
      <c r="L226" s="59" t="n">
        <v>8.03</v>
      </c>
      <c r="M226" s="60" t="n">
        <v>194</v>
      </c>
      <c r="N226" s="61" t="n">
        <v>-27</v>
      </c>
    </row>
    <row r="227" customFormat="false" ht="13.2" hidden="false" customHeight="false" outlineLevel="0" collapsed="false">
      <c r="A227" s="49" t="n">
        <v>222</v>
      </c>
      <c r="B227" s="50" t="s">
        <v>757</v>
      </c>
      <c r="C227" s="51" t="n">
        <v>701514</v>
      </c>
      <c r="D227" s="52" t="s">
        <v>548</v>
      </c>
      <c r="E227" s="53" t="n">
        <v>10</v>
      </c>
      <c r="F227" s="54" t="n">
        <v>8.011</v>
      </c>
      <c r="G227" s="55" t="n">
        <v>0</v>
      </c>
      <c r="H227" s="63" t="n">
        <v>0</v>
      </c>
      <c r="I227" s="68" t="n">
        <v>0</v>
      </c>
      <c r="J227" s="55" t="n">
        <v>0</v>
      </c>
      <c r="K227" s="70" t="n">
        <v>0</v>
      </c>
      <c r="L227" s="59" t="n">
        <v>8.011</v>
      </c>
      <c r="M227" s="60" t="n">
        <v>196</v>
      </c>
      <c r="N227" s="61" t="n">
        <v>-26</v>
      </c>
    </row>
    <row r="228" customFormat="false" ht="13.2" hidden="false" customHeight="false" outlineLevel="0" collapsed="false">
      <c r="A228" s="49" t="n">
        <v>223</v>
      </c>
      <c r="B228" s="94" t="s">
        <v>758</v>
      </c>
      <c r="C228" s="72" t="n">
        <v>701398</v>
      </c>
      <c r="D228" s="52" t="s">
        <v>719</v>
      </c>
      <c r="E228" s="53" t="n">
        <v>10</v>
      </c>
      <c r="F228" s="69" t="n">
        <v>0</v>
      </c>
      <c r="G228" s="55" t="n">
        <v>0</v>
      </c>
      <c r="H228" s="63" t="n">
        <v>0</v>
      </c>
      <c r="I228" s="57" t="n">
        <v>6.985</v>
      </c>
      <c r="J228" s="55" t="n">
        <v>0</v>
      </c>
      <c r="K228" s="70" t="n">
        <v>0</v>
      </c>
      <c r="L228" s="59" t="n">
        <v>6.985</v>
      </c>
      <c r="M228" s="60" t="n">
        <v>197</v>
      </c>
      <c r="N228" s="61" t="n">
        <v>-26</v>
      </c>
    </row>
    <row r="229" customFormat="false" ht="13.8" hidden="false" customHeight="false" outlineLevel="0" collapsed="false">
      <c r="A229" s="76" t="n">
        <v>224</v>
      </c>
      <c r="B229" s="106" t="s">
        <v>759</v>
      </c>
      <c r="C229" s="78" t="n">
        <v>687892</v>
      </c>
      <c r="D229" s="79" t="s">
        <v>719</v>
      </c>
      <c r="E229" s="107" t="n">
        <v>10</v>
      </c>
      <c r="F229" s="97" t="n">
        <v>0</v>
      </c>
      <c r="G229" s="82" t="n">
        <v>0</v>
      </c>
      <c r="H229" s="83" t="n">
        <v>0</v>
      </c>
      <c r="I229" s="84" t="n">
        <v>0</v>
      </c>
      <c r="J229" s="108" t="n">
        <v>6.931</v>
      </c>
      <c r="K229" s="85" t="n">
        <v>0</v>
      </c>
      <c r="L229" s="86" t="n">
        <v>6.931</v>
      </c>
      <c r="M229" s="87" t="n">
        <v>204</v>
      </c>
      <c r="N229" s="88" t="n">
        <v>-20</v>
      </c>
    </row>
    <row r="230" customFormat="false" ht="13.8" hidden="false" customHeight="false" outlineLevel="0" collapsed="false"/>
  </sheetData>
  <mergeCells count="2">
    <mergeCell ref="A1:N1"/>
    <mergeCell ref="A3:N3"/>
  </mergeCells>
  <conditionalFormatting sqref="F6:K85 G86:K88 I14:I88 G9:G99 J12:J99 H18:H163 F89:K229">
    <cfRule type="cellIs" priority="2" operator="equal" aboveAverage="0" equalAverage="0" bottom="0" percent="0" rank="0" text="" dxfId="423">
      <formula>0</formula>
    </cfRule>
  </conditionalFormatting>
  <conditionalFormatting sqref="G6:G229 I6:K229">
    <cfRule type="cellIs" priority="3" operator="greaterThan" aboveAverage="0" equalAverage="0" bottom="0" percent="0" rank="0" text="" dxfId="424">
      <formula>$K6</formula>
    </cfRule>
    <cfRule type="cellIs" priority="4" operator="greaterThan" aboveAverage="0" equalAverage="0" bottom="0" percent="0" rank="0" text="" dxfId="425">
      <formula>$J6</formula>
    </cfRule>
    <cfRule type="cellIs" priority="5" operator="greaterThan" aboveAverage="0" equalAverage="0" bottom="0" percent="0" rank="0" text="" dxfId="426">
      <formula>$I6</formula>
    </cfRule>
  </conditionalFormatting>
  <conditionalFormatting sqref="F6:F229 H6:H229">
    <cfRule type="cellIs" priority="6" operator="greaterThan" aboveAverage="0" equalAverage="0" bottom="0" percent="0" rank="0" text="" dxfId="427">
      <formula>$H6</formula>
    </cfRule>
    <cfRule type="cellIs" priority="7" operator="greaterThan" aboveAverage="0" equalAverage="0" bottom="0" percent="0" rank="0" text="" dxfId="428">
      <formula>$G6</formula>
    </cfRule>
    <cfRule type="cellIs" priority="8" operator="greaterThan" aboveAverage="0" equalAverage="0" bottom="0" percent="0" rank="0" text="" dxfId="429">
      <formula>$F6</formula>
    </cfRule>
  </conditionalFormatting>
  <conditionalFormatting sqref="C4">
    <cfRule type="expression" priority="9" aboveAverage="0" equalAverage="0" bottom="0" percent="0" rank="0" text="" dxfId="43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31">
      <formula>AND(COUNTIF($C$4:$C$4,C4)&gt;1,NOT(ISBLANK(C4)))</formula>
    </cfRule>
    <cfRule type="expression" priority="11" aboveAverage="0" equalAverage="0" bottom="0" percent="0" rank="0" text="" dxfId="432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33">
      <formula>AND(COUNTIF($C$4:$C$4,C4)&gt;1,NOT(ISBLANK(C4)))</formula>
    </cfRule>
    <cfRule type="expression" priority="13" aboveAverage="0" equalAverage="0" bottom="0" percent="0" rank="0" text="" dxfId="434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35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37">
      <formula>AND(COUNTIF($C$5:$C$5,C5)&gt;1,NOT(ISBLANK(C5)))</formula>
    </cfRule>
    <cfRule type="expression" priority="17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9">
      <formula>AND(COUNTIF($C$5:$C$5,C5)&gt;1,NOT(ISBLANK(C5)))</formula>
    </cfRule>
    <cfRule type="expression" priority="19" aboveAverage="0" equalAverage="0" bottom="0" percent="0" rank="0" text="" dxfId="440">
      <formula>AND(COUNTIF($C$5:$C$5,C5)&gt;1,NOT(ISBLANK(C5)))</formula>
    </cfRule>
    <cfRule type="expression" priority="20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42">
      <formula>AND(COUNTIF($C$5:$C$5,C5)&gt;1,NOT(ISBLANK(C5)))</formula>
    </cfRule>
    <cfRule type="expression" priority="22" aboveAverage="0" equalAverage="0" bottom="0" percent="0" rank="0" text="" dxfId="443">
      <formula>AND(COUNTIF($C$5:$C$5,C5)&gt;1,NOT(ISBLANK(C5)))</formula>
    </cfRule>
    <cfRule type="expression" priority="23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45">
      <formula>AND(COUNTIF($C$5:$C$5,C5)&gt;1,NOT(ISBLANK(C5)))</formula>
    </cfRule>
    <cfRule type="expression" priority="25" aboveAverage="0" equalAverage="0" bottom="0" percent="0" rank="0" text="" dxfId="446">
      <formula>AND(COUNTIF($C$5:$C$5,C5)&gt;1,NOT(ISBLANK(C5)))</formula>
    </cfRule>
    <cfRule type="expression" priority="26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48">
      <formula>AND(COUNTIF($C$5:$C$5,C5)&gt;1,NOT(ISBLANK(C5)))</formula>
    </cfRule>
    <cfRule type="expression" priority="28" aboveAverage="0" equalAverage="0" bottom="0" percent="0" rank="0" text="" dxfId="449">
      <formula>AND(COUNTIF($C$5:$C$5,C5)&gt;1,NOT(ISBLANK(C5)))</formula>
    </cfRule>
    <cfRule type="expression" priority="29" aboveAverage="0" equalAverage="0" bottom="0" percent="0" rank="0" text="" dxfId="450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451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452">
      <formula>AND(COUNTIF($C$37:$C$37,C37)&gt;1,NOT(ISBLANK(C37)))</formula>
    </cfRule>
    <cfRule type="expression" priority="32" aboveAverage="0" equalAverage="0" bottom="0" percent="0" rank="0" text="" dxfId="453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454">
      <formula>AND(COUNTIF($C$37:$C$37,C37)&gt;1,NOT(ISBLANK(C37)))</formula>
    </cfRule>
    <cfRule type="expression" priority="34" aboveAverage="0" equalAverage="0" bottom="0" percent="0" rank="0" text="" dxfId="455">
      <formula>AND(COUNTIF($C$37:$C$37,C37)&gt;1,NOT(ISBLANK(C37)))</formula>
    </cfRule>
    <cfRule type="expression" priority="35" aboveAverage="0" equalAverage="0" bottom="0" percent="0" rank="0" text="" dxfId="456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457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458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59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60">
      <formula>AND(COUNTIF($C$34:$C$36,C34)+COUNTIF($C$38:$C$40,C34)&gt;1,NOT(ISBLANK(C34)))</formula>
    </cfRule>
    <cfRule type="expression" priority="40" aboveAverage="0" equalAverage="0" bottom="0" percent="0" rank="0" text="" dxfId="461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62">
      <formula>AND(COUNTIF($C$34:$C$36,C34)+COUNTIF($C$38:$C$40,C34)&gt;1,NOT(ISBLANK(C34)))</formula>
    </cfRule>
    <cfRule type="expression" priority="42" aboveAverage="0" equalAverage="0" bottom="0" percent="0" rank="0" text="" dxfId="463">
      <formula>AND(COUNTIF($C$34:$C$36,C34)+COUNTIF($C$38:$C$40,C34)&gt;1,NOT(ISBLANK(C34)))</formula>
    </cfRule>
    <cfRule type="expression" priority="43" aboveAverage="0" equalAverage="0" bottom="0" percent="0" rank="0" text="" dxfId="464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65">
      <formula>AND(COUNTIF($C$54:$C$58,C54)&gt;1,NOT(ISBLANK(C54)))</formula>
    </cfRule>
    <cfRule type="expression" priority="45" aboveAverage="0" equalAverage="0" bottom="0" percent="0" rank="0" text="" dxfId="466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67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68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9">
      <formula>AND(COUNTIF($C$54:$C$58,C54)&gt;1,NOT(ISBLANK(C54)))</formula>
    </cfRule>
    <cfRule type="expression" priority="49" aboveAverage="0" equalAverage="0" bottom="0" percent="0" rank="0" text="" dxfId="470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71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72">
      <formula>AND(COUNTIF($C$54:$C$58,C54)&gt;1,NOT(ISBLANK(C54)))</formula>
    </cfRule>
    <cfRule type="expression" priority="52" aboveAverage="0" equalAverage="0" bottom="0" percent="0" rank="0" text="" dxfId="473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74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75">
      <formula>AND(COUNTIF($C$54:$C$58,C54)&gt;1,NOT(ISBLANK(C54)))</formula>
    </cfRule>
    <cfRule type="expression" priority="55" aboveAverage="0" equalAverage="0" bottom="0" percent="0" rank="0" text="" dxfId="476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77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78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79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80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81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82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83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484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485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486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487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488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489">
      <formula>AND(COUNTIF($C$53:$C$53,C53)&gt;1,NOT(ISBLANK(C53)))</formula>
    </cfRule>
    <cfRule type="expression" priority="69" aboveAverage="0" equalAverage="0" bottom="0" percent="0" rank="0" text="" dxfId="490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491">
      <formula>AND(COUNTIF($C$53:$C$53,C53)&gt;1,NOT(ISBLANK(C53)))</formula>
    </cfRule>
    <cfRule type="expression" priority="71" aboveAverage="0" equalAverage="0" bottom="0" percent="0" rank="0" text="" dxfId="492">
      <formula>AND(COUNTIF($C$53:$C$53,C53)&gt;1,NOT(ISBLANK(C53)))</formula>
    </cfRule>
    <cfRule type="expression" priority="72" aboveAverage="0" equalAverage="0" bottom="0" percent="0" rank="0" text="" dxfId="493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494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495">
      <formula>AND(COUNTIF($C$3:$C$3,C3)&gt;1,NOT(ISBLANK(C3)))</formula>
    </cfRule>
    <cfRule type="expression" priority="75" aboveAverage="0" equalAverage="0" bottom="0" percent="0" rank="0" text="" dxfId="496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497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498">
      <formula>AND(COUNTIF($C$3:$C$3,C3)&gt;1,NOT(ISBLANK(C3)))</formula>
    </cfRule>
    <cfRule type="expression" priority="78" aboveAverage="0" equalAverage="0" bottom="0" percent="0" rank="0" text="" dxfId="499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00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01">
      <formula>AND(COUNTIF($C$3:$C$3,C3)&gt;1,NOT(ISBLANK(C3)))</formula>
    </cfRule>
    <cfRule type="expression" priority="81" aboveAverage="0" equalAverage="0" bottom="0" percent="0" rank="0" text="" dxfId="502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03">
      <formula>AND(COUNTIF($C$3:$C$3,C3)&gt;1,NOT(ISBLANK(C3)))</formula>
    </cfRule>
    <cfRule type="expression" priority="83" aboveAverage="0" equalAverage="0" bottom="0" percent="0" rank="0" text="" dxfId="504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05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06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07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08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09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10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11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12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13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14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15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16">
      <formula>AND(COUNTIF($C$3:$C$3,C3)&gt;1,NOT(ISBLANK(C3)))</formula>
    </cfRule>
  </conditionalFormatting>
  <conditionalFormatting sqref="I222:I229">
    <cfRule type="cellIs" priority="96" operator="equal" aboveAverage="0" equalAverage="0" bottom="0" percent="0" rank="0" text="" dxfId="517">
      <formula>0</formula>
    </cfRule>
  </conditionalFormatting>
  <conditionalFormatting sqref="B22:C22">
    <cfRule type="expression" priority="97" aboveAverage="0" equalAverage="0" bottom="0" percent="0" rank="0" text="" dxfId="518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19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20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21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22">
      <formula>AND(COUNTIF($C$22:$C$22,C22)&gt;1,NOT(ISBLANK(C22)))</formula>
    </cfRule>
    <cfRule type="expression" priority="102" aboveAverage="0" equalAverage="0" bottom="0" percent="0" rank="0" text="" dxfId="523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24">
      <formula>AND(COUNTIF($C$22:$C$22,C22)&gt;1,NOT(ISBLANK(C22)))</formula>
    </cfRule>
    <cfRule type="expression" priority="104" aboveAverage="0" equalAverage="0" bottom="0" percent="0" rank="0" text="" dxfId="525">
      <formula>AND(COUNTIF($C$22:$C$22,C22)&gt;1,NOT(ISBLANK(C22)))</formula>
    </cfRule>
    <cfRule type="expression" priority="105" aboveAverage="0" equalAverage="0" bottom="0" percent="0" rank="0" text="" dxfId="526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27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28">
      <formula>AND(COUNTIF($C$22:$C$22,C22)&gt;1,NOT(ISBLANK(C22)))</formula>
    </cfRule>
    <cfRule type="expression" priority="108" aboveAverage="0" equalAverage="0" bottom="0" percent="0" rank="0" text="" dxfId="529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30">
      <formula>AND(COUNTIF($C$22:$C$22,C22)&gt;1,NOT(ISBLANK(C22)))</formula>
    </cfRule>
    <cfRule type="expression" priority="110" aboveAverage="0" equalAverage="0" bottom="0" percent="0" rank="0" text="" dxfId="531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32">
      <formula>AND(COUNTIF($C$22:$C$22,C22)&gt;1,NOT(ISBLANK(C22)))</formula>
    </cfRule>
    <cfRule type="expression" priority="112" aboveAverage="0" equalAverage="0" bottom="0" percent="0" rank="0" text="" dxfId="533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534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535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536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537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538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539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540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541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542">
      <formula>AND(COUNTIF($B$22:$B$22,B22)&gt;1,NOT(ISBLANK(B22)))</formula>
    </cfRule>
    <cfRule type="expression" priority="122" aboveAverage="0" equalAverage="0" bottom="0" percent="0" rank="0" text="" dxfId="543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544">
      <formula>AND(COUNTIF($C$22:$C$22,C22)&gt;1,NOT(ISBLANK(C22)))</formula>
    </cfRule>
    <cfRule type="expression" priority="124" aboveAverage="0" equalAverage="0" bottom="0" percent="0" rank="0" text="" dxfId="545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546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547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548">
      <formula>AND(COUNTIF($B$22:$B$22,B22)&gt;1,NOT(ISBLANK(B22)))</formula>
    </cfRule>
    <cfRule type="expression" priority="128" aboveAverage="0" equalAverage="0" bottom="0" percent="0" rank="0" text="" dxfId="549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550">
      <formula>AND(COUNTIF($C$22:$C$22,C22)&gt;1,NOT(ISBLANK(C22)))</formula>
    </cfRule>
    <cfRule type="expression" priority="130" aboveAverage="0" equalAverage="0" bottom="0" percent="0" rank="0" text="" dxfId="551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552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553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554">
      <formula>AND(COUNTIF($C$63:$C$81,C63)&gt;1,NOT(ISBLANK(C63)))</formula>
    </cfRule>
    <cfRule type="expression" priority="134" aboveAverage="0" equalAverage="0" bottom="0" percent="0" rank="0" text="" dxfId="555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556">
      <formula>AND(COUNTIF($C$63:$C$81,C63)&gt;1,NOT(ISBLANK(C63)))</formula>
    </cfRule>
    <cfRule type="expression" priority="136" aboveAverage="0" equalAverage="0" bottom="0" percent="0" rank="0" text="" dxfId="557">
      <formula>AND(COUNTIF($C$63:$C$81,C63)&gt;1,NOT(ISBLANK(C63)))</formula>
    </cfRule>
    <cfRule type="expression" priority="137" aboveAverage="0" equalAverage="0" bottom="0" percent="0" rank="0" text="" dxfId="558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59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60">
      <formula>AND(COUNTIF($B$63:$B$81,B63)&gt;1,NOT(ISBLANK(B63)))</formula>
    </cfRule>
    <cfRule type="expression" priority="140" aboveAverage="0" equalAverage="0" bottom="0" percent="0" rank="0" text="" dxfId="561">
      <formula>AND(COUNTIF($B$63:$B$81,B63)&gt;1,NOT(ISBLANK(B63)))</formula>
    </cfRule>
  </conditionalFormatting>
  <conditionalFormatting sqref="B1:B65536">
    <cfRule type="expression" priority="141" aboveAverage="0" equalAverage="0" bottom="0" percent="0" rank="0" text="" dxfId="562">
      <formula>AND(COUNTIF($B:$B,B1)&gt;1,NOT(ISBLANK(B1)))</formula>
    </cfRule>
  </conditionalFormatting>
  <conditionalFormatting sqref="C1:C65536">
    <cfRule type="expression" priority="142" aboveAverage="0" equalAverage="0" bottom="0" percent="0" rank="0" text="" dxfId="563">
      <formula>AND(COUNTIF($C:$C,C1)&gt;1,NOT(ISBLANK(C1)))</formula>
    </cfRule>
  </conditionalFormatting>
  <conditionalFormatting sqref="C218:C221 C82:C85 C41:C53 C6:C21 C59:C62 C23:C33 C89:C180">
    <cfRule type="expression" priority="143" aboveAverage="0" equalAverage="0" bottom="0" percent="0" rank="0" text="" dxfId="564">
      <formula>AND(COUNTIF($C$218:$C$221,C218)+COUNTIF($C$82:$C$85,C218)+COUNTIF($C$41:$C$53,C218)+COUNTIF($C$6:$C$21,C218)+COUNTIF($C$59:$C$62,C218)+COUNTIF($C$23:$C$33,C218)+COUNTIF($C$89:$C$180,C218)&gt;1,NOT(ISBLANK(C218)))</formula>
    </cfRule>
    <cfRule type="expression" priority="144" aboveAverage="0" equalAverage="0" bottom="0" percent="0" rank="0" text="" dxfId="565">
      <formula>AND(COUNTIF($C$218:$C$221,C218)+COUNTIF($C$82:$C$85,C218)+COUNTIF($C$41:$C$53,C218)+COUNTIF($C$6:$C$21,C218)+COUNTIF($C$59:$C$62,C218)+COUNTIF($C$23:$C$33,C218)+COUNTIF($C$89:$C$180,C218)&gt;1,NOT(ISBLANK(C218)))</formula>
    </cfRule>
  </conditionalFormatting>
  <conditionalFormatting sqref="C218:C221 C82:C85 C41:C53 C6:C21 C59:C62 C23:C33 C89:C180">
    <cfRule type="expression" priority="145" aboveAverage="0" equalAverage="0" bottom="0" percent="0" rank="0" text="" dxfId="566">
      <formula>AND(COUNTIF($C$218:$C$221,C218)+COUNTIF($C$82:$C$85,C218)+COUNTIF($C$41:$C$53,C218)+COUNTIF($C$6:$C$21,C218)+COUNTIF($C$59:$C$62,C218)+COUNTIF($C$23:$C$33,C218)+COUNTIF($C$89:$C$180,C218)&gt;1,NOT(ISBLANK(C218)))</formula>
    </cfRule>
    <cfRule type="expression" priority="146" aboveAverage="0" equalAverage="0" bottom="0" percent="0" rank="0" text="" dxfId="567">
      <formula>AND(COUNTIF($C$218:$C$221,C218)+COUNTIF($C$82:$C$85,C218)+COUNTIF($C$41:$C$53,C218)+COUNTIF($C$6:$C$21,C218)+COUNTIF($C$59:$C$62,C218)+COUNTIF($C$23:$C$33,C218)+COUNTIF($C$89:$C$180,C218)&gt;1,NOT(ISBLANK(C218)))</formula>
    </cfRule>
    <cfRule type="expression" priority="147" aboveAverage="0" equalAverage="0" bottom="0" percent="0" rank="0" text="" dxfId="568">
      <formula>AND(COUNTIF($C$218:$C$221,C218)+COUNTIF($C$82:$C$85,C218)+COUNTIF($C$41:$C$53,C218)+COUNTIF($C$6:$C$21,C218)+COUNTIF($C$59:$C$62,C218)+COUNTIF($C$23:$C$33,C218)+COUNTIF($C$89:$C$180,C218)&gt;1,NOT(ISBLANK(C218)))</formula>
    </cfRule>
  </conditionalFormatting>
  <conditionalFormatting sqref="C218:C221 C82:C85 C41:C53 C6:C21 C59:C62 C23:C33 C89:C180">
    <cfRule type="expression" priority="148" aboveAverage="0" equalAverage="0" bottom="0" percent="0" rank="0" text="" dxfId="569">
      <formula>AND(COUNTIF($C$218:$C$221,C218)+COUNTIF($C$82:$C$85,C218)+COUNTIF($C$41:$C$53,C218)+COUNTIF($C$6:$C$21,C218)+COUNTIF($C$59:$C$62,C218)+COUNTIF($C$23:$C$33,C218)+COUNTIF($C$89:$C$180,C218)&gt;1,NOT(ISBLANK(C218)))</formula>
    </cfRule>
  </conditionalFormatting>
  <conditionalFormatting sqref="F86:F88">
    <cfRule type="cellIs" priority="149" operator="equal" aboveAverage="0" equalAverage="0" bottom="0" percent="0" rank="0" text="" dxfId="570">
      <formula>0</formula>
    </cfRule>
  </conditionalFormatting>
  <conditionalFormatting sqref="B222:C229">
    <cfRule type="expression" priority="150" aboveAverage="0" equalAverage="0" bottom="0" percent="0" rank="0" text="" dxfId="571">
      <formula>AND(COUNTIF($B$222:$C$229,B222)&gt;1,NOT(ISBLANK(B222)))</formula>
    </cfRule>
  </conditionalFormatting>
  <conditionalFormatting sqref="C222:C229">
    <cfRule type="expression" priority="151" aboveAverage="0" equalAverage="0" bottom="0" percent="0" rank="0" text="" dxfId="572">
      <formula>AND(COUNTIF($C$222:$C$229,C222)&gt;1,NOT(ISBLANK(C222)))</formula>
    </cfRule>
  </conditionalFormatting>
  <conditionalFormatting sqref="C222:C229">
    <cfRule type="expression" priority="152" aboveAverage="0" equalAverage="0" bottom="0" percent="0" rank="0" text="" dxfId="573">
      <formula>AND(COUNTIF($C$222:$C$229,C222)&gt;1,NOT(ISBLANK(C222)))</formula>
    </cfRule>
    <cfRule type="expression" priority="153" aboveAverage="0" equalAverage="0" bottom="0" percent="0" rank="0" text="" dxfId="574">
      <formula>AND(COUNTIF($C$222:$C$229,C222)&gt;1,NOT(ISBLANK(C222)))</formula>
    </cfRule>
  </conditionalFormatting>
  <conditionalFormatting sqref="C222:C229">
    <cfRule type="expression" priority="154" aboveAverage="0" equalAverage="0" bottom="0" percent="0" rank="0" text="" dxfId="575">
      <formula>AND(COUNTIF($C$222:$C$229,C222)&gt;1,NOT(ISBLANK(C222)))</formula>
    </cfRule>
    <cfRule type="expression" priority="155" aboveAverage="0" equalAverage="0" bottom="0" percent="0" rank="0" text="" dxfId="576">
      <formula>AND(COUNTIF($C$222:$C$229,C222)&gt;1,NOT(ISBLANK(C222)))</formula>
    </cfRule>
    <cfRule type="expression" priority="156" aboveAverage="0" equalAverage="0" bottom="0" percent="0" rank="0" text="" dxfId="577">
      <formula>AND(COUNTIF($C$222:$C$229,C222)&gt;1,NOT(ISBLANK(C222)))</formula>
    </cfRule>
  </conditionalFormatting>
  <conditionalFormatting sqref="B222:B229">
    <cfRule type="expression" priority="157" aboveAverage="0" equalAverage="0" bottom="0" percent="0" rank="0" text="" dxfId="578">
      <formula>AND(COUNTIF($B$222:$B$229,B222)&gt;1,NOT(ISBLANK(B222)))</formula>
    </cfRule>
  </conditionalFormatting>
  <conditionalFormatting sqref="B222:B229">
    <cfRule type="expression" priority="158" aboveAverage="0" equalAverage="0" bottom="0" percent="0" rank="0" text="" dxfId="579">
      <formula>AND(COUNTIF($B$222:$B$229,B222)&gt;1,NOT(ISBLANK(B222)))</formula>
    </cfRule>
    <cfRule type="expression" priority="159" aboveAverage="0" equalAverage="0" bottom="0" percent="0" rank="0" text="" dxfId="580">
      <formula>AND(COUNTIF($B$222:$B$229,B222)&gt;1,NOT(ISBLANK(B222)))</formula>
    </cfRule>
  </conditionalFormatting>
  <conditionalFormatting sqref="B230:C65536 B1:C2 B59:C62 B4:C21 B23:C53 B82:C221">
    <cfRule type="expression" priority="160" aboveAverage="0" equalAverage="0" bottom="0" percent="0" rank="0" text="" dxfId="581">
      <formula>AND(COUNTIF($B$230:$C$65536,B230)+COUNTIF($B$1:$C$2,B230)+COUNTIF($B$59:$C$62,B230)+COUNTIF($B$4:$C$21,B230)+COUNTIF($B$23:$C$53,B230)+COUNTIF($B$82:$C$221,B230)&gt;1,NOT(ISBLANK(B230)))</formula>
    </cfRule>
  </conditionalFormatting>
  <conditionalFormatting sqref="C230:C65536 C38:C53 C1:C2 C59:C62 C4:C21 C23:C36 C82:C221">
    <cfRule type="expression" priority="161" aboveAverage="0" equalAverage="0" bottom="0" percent="0" rank="0" text="" dxfId="582">
      <formula>AND(COUNTIF($C$230:$C$65536,C230)+COUNTIF($C$38:$C$53,C230)+COUNTIF($C$1:$C$2,C230)+COUNTIF($C$59:$C$62,C230)+COUNTIF($C$4:$C$21,C230)+COUNTIF($C$23:$C$36,C230)+COUNTIF($C$82:$C$221,C230)&gt;1,NOT(ISBLANK(C230)))</formula>
    </cfRule>
  </conditionalFormatting>
  <conditionalFormatting sqref="C230:C65536 C1:C2 C41:C53 C6:C21 C59:C62 C23:C33 C82:C221">
    <cfRule type="expression" priority="162" aboveAverage="0" equalAverage="0" bottom="0" percent="0" rank="0" text="" dxfId="583">
      <formula>AND(COUNTIF($C$230:$C$65536,C230)+COUNTIF($C$1:$C$2,C230)+COUNTIF($C$41:$C$53,C230)+COUNTIF($C$6:$C$21,C230)+COUNTIF($C$59:$C$62,C230)+COUNTIF($C$23:$C$33,C230)+COUNTIF($C$82:$C$221,C230)&gt;1,NOT(ISBLANK(C230)))</formula>
    </cfRule>
  </conditionalFormatting>
  <conditionalFormatting sqref="C230:C65536 C1:C2 C41:C53 C6:C21 C59:C62 C23:C33 C82:C221">
    <cfRule type="expression" priority="163" aboveAverage="0" equalAverage="0" bottom="0" percent="0" rank="0" text="" dxfId="584">
      <formula>AND(COUNTIF($C$230:$C$65536,C230)+COUNTIF($C$1:$C$2,C230)+COUNTIF($C$41:$C$53,C230)+COUNTIF($C$6:$C$21,C230)+COUNTIF($C$59:$C$62,C230)+COUNTIF($C$23:$C$33,C230)+COUNTIF($C$82:$C$221,C230)&gt;1,NOT(ISBLANK(C230)))</formula>
    </cfRule>
  </conditionalFormatting>
  <conditionalFormatting sqref="C230:C65536 C1:C2 C41:C53 C6:C21 C59:C62 C23:C33 C82:C221">
    <cfRule type="expression" priority="164" aboveAverage="0" equalAverage="0" bottom="0" percent="0" rank="0" text="" dxfId="585">
      <formula>AND(COUNTIF($C$230:$C$65536,C230)+COUNTIF($C$1:$C$2,C230)+COUNTIF($C$41:$C$53,C230)+COUNTIF($C$6:$C$21,C230)+COUNTIF($C$59:$C$62,C230)+COUNTIF($C$23:$C$33,C230)+COUNTIF($C$82:$C$221,C230)&gt;1,NOT(ISBLANK(C230)))</formula>
    </cfRule>
    <cfRule type="expression" priority="165" aboveAverage="0" equalAverage="0" bottom="0" percent="0" rank="0" text="" dxfId="586">
      <formula>AND(COUNTIF($C$230:$C$65536,C230)+COUNTIF($C$1:$C$2,C230)+COUNTIF($C$41:$C$53,C230)+COUNTIF($C$6:$C$21,C230)+COUNTIF($C$59:$C$62,C230)+COUNTIF($C$23:$C$33,C230)+COUNTIF($C$82:$C$221,C230)&gt;1,NOT(ISBLANK(C230)))</formula>
    </cfRule>
  </conditionalFormatting>
  <conditionalFormatting sqref="C230:C65536 C1:C2 C41:C53 C6:C21 C59:C62 C23:C33 C82:C221">
    <cfRule type="expression" priority="166" aboveAverage="0" equalAverage="0" bottom="0" percent="0" rank="0" text="" dxfId="587">
      <formula>AND(COUNTIF($C$230:$C$65536,C230)+COUNTIF($C$1:$C$2,C230)+COUNTIF($C$41:$C$53,C230)+COUNTIF($C$6:$C$21,C230)+COUNTIF($C$59:$C$62,C230)+COUNTIF($C$23:$C$33,C230)+COUNTIF($C$82:$C$221,C230)&gt;1,NOT(ISBLANK(C230)))</formula>
    </cfRule>
    <cfRule type="expression" priority="167" aboveAverage="0" equalAverage="0" bottom="0" percent="0" rank="0" text="" dxfId="588">
      <formula>AND(COUNTIF($C$230:$C$65536,C230)+COUNTIF($C$1:$C$2,C230)+COUNTIF($C$41:$C$53,C230)+COUNTIF($C$6:$C$21,C230)+COUNTIF($C$59:$C$62,C230)+COUNTIF($C$23:$C$33,C230)+COUNTIF($C$82:$C$221,C230)&gt;1,NOT(ISBLANK(C230)))</formula>
    </cfRule>
    <cfRule type="expression" priority="168" aboveAverage="0" equalAverage="0" bottom="0" percent="0" rank="0" text="" dxfId="589">
      <formula>AND(COUNTIF($C$230:$C$65536,C230)+COUNTIF($C$1:$C$2,C230)+COUNTIF($C$41:$C$53,C230)+COUNTIF($C$6:$C$21,C230)+COUNTIF($C$59:$C$62,C230)+COUNTIF($C$23:$C$33,C230)+COUNTIF($C$82:$C$221,C230)&gt;1,NOT(ISBLANK(C230)))</formula>
    </cfRule>
  </conditionalFormatting>
  <conditionalFormatting sqref="C230:C65536 C2 C41:C53 C6:C21 C59:C62 C23:C33 C82:C221">
    <cfRule type="expression" priority="169" aboveAverage="0" equalAverage="0" bottom="0" percent="0" rank="0" text="" dxfId="590">
      <formula>AND(COUNTIF($C$230:$C$65536,C230)+COUNTIF($C$2:$C$2,C230)+COUNTIF($C$41:$C$53,C230)+COUNTIF($C$6:$C$21,C230)+COUNTIF($C$59:$C$62,C230)+COUNTIF($C$23:$C$33,C230)+COUNTIF($C$82:$C$221,C230)&gt;1,NOT(ISBLANK(C230)))</formula>
    </cfRule>
  </conditionalFormatting>
  <conditionalFormatting sqref="C230:C65536 C2 C41:C53 C6:C21 C59:C62 C23:C33 C82:C221">
    <cfRule type="expression" priority="170" aboveAverage="0" equalAverage="0" bottom="0" percent="0" rank="0" text="" dxfId="591">
      <formula>AND(COUNTIF($C$230:$C$65536,C230)+COUNTIF($C$2:$C$2,C230)+COUNTIF($C$41:$C$53,C230)+COUNTIF($C$6:$C$21,C230)+COUNTIF($C$59:$C$62,C230)+COUNTIF($C$23:$C$33,C230)+COUNTIF($C$82:$C$221,C230)&gt;1,NOT(ISBLANK(C230)))</formula>
    </cfRule>
    <cfRule type="expression" priority="171" aboveAverage="0" equalAverage="0" bottom="0" percent="0" rank="0" text="" dxfId="592">
      <formula>AND(COUNTIF($C$230:$C$65536,C230)+COUNTIF($C$2:$C$2,C230)+COUNTIF($C$41:$C$53,C230)+COUNTIF($C$6:$C$21,C230)+COUNTIF($C$59:$C$62,C230)+COUNTIF($C$23:$C$33,C230)+COUNTIF($C$82:$C$221,C230)&gt;1,NOT(ISBLANK(C230)))</formula>
    </cfRule>
  </conditionalFormatting>
  <conditionalFormatting sqref="C230:C65536 C41:C53 C1:C2 C59:C62 C4:C21 C23:C33 C82:C221">
    <cfRule type="expression" priority="172" aboveAverage="0" equalAverage="0" bottom="0" percent="0" rank="0" text="" dxfId="593">
      <formula>AND(COUNTIF($C$230:$C$65536,C230)+COUNTIF($C$41:$C$53,C230)+COUNTIF($C$1:$C$2,C230)+COUNTIF($C$59:$C$62,C230)+COUNTIF($C$4:$C$21,C230)+COUNTIF($C$23:$C$33,C230)+COUNTIF($C$82:$C$221,C230)&gt;1,NOT(ISBLANK(C230)))</formula>
    </cfRule>
    <cfRule type="expression" priority="173" aboveAverage="0" equalAverage="0" bottom="0" percent="0" rank="0" text="" dxfId="594">
      <formula>AND(COUNTIF($C$230:$C$65536,C230)+COUNTIF($C$41:$C$53,C230)+COUNTIF($C$1:$C$2,C230)+COUNTIF($C$59:$C$62,C230)+COUNTIF($C$4:$C$21,C230)+COUNTIF($C$23:$C$33,C230)+COUNTIF($C$82:$C$221,C230)&gt;1,NOT(ISBLANK(C230)))</formula>
    </cfRule>
  </conditionalFormatting>
  <conditionalFormatting sqref="C230:C65536 C38:C53 C1:C2 C59:C62 C4:C21 C23:C36 C82:C221">
    <cfRule type="expression" priority="174" aboveAverage="0" equalAverage="0" bottom="0" percent="0" rank="0" text="" dxfId="595">
      <formula>AND(COUNTIF($C$230:$C$65536,C230)+COUNTIF($C$38:$C$53,C230)+COUNTIF($C$1:$C$2,C230)+COUNTIF($C$59:$C$62,C230)+COUNTIF($C$4:$C$21,C230)+COUNTIF($C$23:$C$36,C230)+COUNTIF($C$82:$C$221,C230)&gt;1,NOT(ISBLANK(C230)))</formula>
    </cfRule>
    <cfRule type="expression" priority="175" aboveAverage="0" equalAverage="0" bottom="0" percent="0" rank="0" text="" dxfId="596">
      <formula>AND(COUNTIF($C$230:$C$65536,C230)+COUNTIF($C$38:$C$53,C230)+COUNTIF($C$1:$C$2,C230)+COUNTIF($C$59:$C$62,C230)+COUNTIF($C$4:$C$21,C230)+COUNTIF($C$23:$C$36,C230)+COUNTIF($C$82:$C$221,C230)&gt;1,NOT(ISBLANK(C230)))</formula>
    </cfRule>
  </conditionalFormatting>
  <conditionalFormatting sqref="B230:C65536 B38:C53 B1:C2 B59:C62 B4:C21 B23:C36 B82:C221">
    <cfRule type="expression" priority="176" aboveAverage="0" equalAverage="0" bottom="0" percent="0" rank="0" text="" dxfId="597">
      <formula>AND(COUNTIF($B$230:$C$65536,B230)+COUNTIF($B$38:$C$53,B230)+COUNTIF($B$1:$C$2,B230)+COUNTIF($B$59:$C$62,B230)+COUNTIF($B$4:$C$21,B230)+COUNTIF($B$23:$C$36,B230)+COUNTIF($B$82:$C$221,B230)&gt;1,NOT(ISBLANK(B230)))</formula>
    </cfRule>
  </conditionalFormatting>
  <conditionalFormatting sqref="B230:C65536">
    <cfRule type="expression" priority="177" aboveAverage="0" equalAverage="0" bottom="0" percent="0" rank="0" text="" dxfId="598">
      <formula>AND(COUNTIF($B$230:$C$65536,B230)&gt;1,NOT(ISBLANK(B230)))</formula>
    </cfRule>
  </conditionalFormatting>
  <conditionalFormatting sqref="B230:B65536 B38:B53 B1:B2 B59:B62 B4:B21 B23:B36 B82:B221">
    <cfRule type="expression" priority="178" aboveAverage="0" equalAverage="0" bottom="0" percent="0" rank="0" text="" dxfId="599">
      <formula>AND(COUNTIF($B$230:$B$65536,B230)+COUNTIF($B$38:$B$53,B230)+COUNTIF($B$1:$B$2,B230)+COUNTIF($B$59:$B$62,B230)+COUNTIF($B$4:$B$21,B230)+COUNTIF($B$23:$B$36,B230)+COUNTIF($B$82:$B$221,B230)&gt;1,NOT(ISBLANK(B230)))</formula>
    </cfRule>
  </conditionalFormatting>
  <conditionalFormatting sqref="C230:C65536 C38:C53 C1:C2 C59:C62 C4:C21 C23:C36 C82:C221">
    <cfRule type="expression" priority="179" aboveAverage="0" equalAverage="0" bottom="0" percent="0" rank="0" text="" dxfId="600">
      <formula>AND(COUNTIF($C$230:$C$65536,C230)+COUNTIF($C$38:$C$53,C230)+COUNTIF($C$1:$C$2,C230)+COUNTIF($C$59:$C$62,C230)+COUNTIF($C$4:$C$21,C230)+COUNTIF($C$23:$C$36,C230)+COUNTIF($C$82:$C$221,C230)&gt;1,NOT(ISBLANK(C230)))</formula>
    </cfRule>
  </conditionalFormatting>
  <conditionalFormatting sqref="B230:B65536 B1:B2 B4:B21 B23:B62 B82:B221">
    <cfRule type="expression" priority="180" aboveAverage="0" equalAverage="0" bottom="0" percent="0" rank="0" text="" dxfId="601">
      <formula>AND(COUNTIF($B$230:$B$65536,B230)+COUNTIF($B$1:$B$2,B230)+COUNTIF($B$4:$B$21,B230)+COUNTIF($B$23:$B$62,B230)+COUNTIF($B$82:$B$221,B230)&gt;1,NOT(ISBLANK(B230)))</formula>
    </cfRule>
  </conditionalFormatting>
  <conditionalFormatting sqref="C230:C65536 C1:C2 C4:C21 C23:C62 C82:C221">
    <cfRule type="expression" priority="181" aboveAverage="0" equalAverage="0" bottom="0" percent="0" rank="0" text="" dxfId="602">
      <formula>AND(COUNTIF($C$230:$C$65536,C230)+COUNTIF($C$1:$C$2,C230)+COUNTIF($C$4:$C$21,C230)+COUNTIF($C$23:$C$62,C230)+COUNTIF($C$82:$C$221,C230)&gt;1,NOT(ISBLANK(C230)))</formula>
    </cfRule>
  </conditionalFormatting>
  <conditionalFormatting sqref="C230:C65536 C59:C62 C1:C2 C4:C21 C23:C53 C82:C221">
    <cfRule type="expression" priority="182" aboveAverage="0" equalAverage="0" bottom="0" percent="0" rank="0" text="" dxfId="603">
      <formula>AND(COUNTIF($C$230:$C$65536,C230)+COUNTIF($C$59:$C$62,C230)+COUNTIF($C$1:$C$2,C230)+COUNTIF($C$4:$C$21,C230)+COUNTIF($C$23:$C$53,C230)+COUNTIF($C$82:$C$221,C230)&gt;1,NOT(ISBLANK(C230)))</formula>
    </cfRule>
  </conditionalFormatting>
  <conditionalFormatting sqref="B230:C65536 B59:C62 B1:C2 B4:C21 B23:C53 B82:C221">
    <cfRule type="expression" priority="183" aboveAverage="0" equalAverage="0" bottom="0" percent="0" rank="0" text="" dxfId="604">
      <formula>AND(COUNTIF($B$230:$C$65536,B230)+COUNTIF($B$59:$C$62,B230)+COUNTIF($B$1:$C$2,B230)+COUNTIF($B$4:$C$21,B230)+COUNTIF($B$23:$C$53,B230)+COUNTIF($B$82:$C$221,B230)&gt;1,NOT(ISBLANK(B230)))</formula>
    </cfRule>
  </conditionalFormatting>
  <conditionalFormatting sqref="B230:B65536 B1:B2 B4:B21 B23:B62 B82:B221">
    <cfRule type="expression" priority="184" aboveAverage="0" equalAverage="0" bottom="0" percent="0" rank="0" text="" dxfId="605">
      <formula>AND(COUNTIF($B$230:$B$65536,B230)+COUNTIF($B$1:$B$2,B230)+COUNTIF($B$4:$B$21,B230)+COUNTIF($B$23:$B$62,B230)+COUNTIF($B$82:$B$221,B230)&gt;1,NOT(ISBLANK(B230)))</formula>
    </cfRule>
    <cfRule type="expression" priority="185" aboveAverage="0" equalAverage="0" bottom="0" percent="0" rank="0" text="" dxfId="606">
      <formula>AND(COUNTIF($B$230:$B$65536,B230)+COUNTIF($B$1:$B$2,B230)+COUNTIF($B$4:$B$21,B230)+COUNTIF($B$23:$B$62,B230)+COUNTIF($B$82:$B$221,B230)&gt;1,NOT(ISBLANK(B230)))</formula>
    </cfRule>
  </conditionalFormatting>
  <conditionalFormatting sqref="C230:C65536 C1:C2 C4:C21 C23:C62 C82:C221">
    <cfRule type="expression" priority="186" aboveAverage="0" equalAverage="0" bottom="0" percent="0" rank="0" text="" dxfId="607">
      <formula>AND(COUNTIF($C$230:$C$65536,C230)+COUNTIF($C$1:$C$2,C230)+COUNTIF($C$4:$C$21,C230)+COUNTIF($C$23:$C$62,C230)+COUNTIF($C$82:$C$221,C230)&gt;1,NOT(ISBLANK(C230)))</formula>
    </cfRule>
    <cfRule type="expression" priority="187" aboveAverage="0" equalAverage="0" bottom="0" percent="0" rank="0" text="" dxfId="608">
      <formula>AND(COUNTIF($C$230:$C$65536,C230)+COUNTIF($C$1:$C$2,C230)+COUNTIF($C$4:$C$21,C230)+COUNTIF($C$23:$C$62,C230)+COUNTIF($C$82:$C$221,C230)&gt;1,NOT(ISBLANK(C230)))</formula>
    </cfRule>
  </conditionalFormatting>
  <conditionalFormatting sqref="B230:B65536 B1:B21 B23:B221">
    <cfRule type="expression" priority="188" aboveAverage="0" equalAverage="0" bottom="0" percent="0" rank="0" text="" dxfId="609">
      <formula>AND(COUNTIF($B$230:$B$65536,B230)+COUNTIF($B$1:$B$21,B230)+COUNTIF($B$23:$B$221,B230)&gt;1,NOT(ISBLANK(B230)))</formula>
    </cfRule>
  </conditionalFormatting>
  <conditionalFormatting sqref="C230:C65536 C1:C21 C23:C221">
    <cfRule type="expression" priority="189" aboveAverage="0" equalAverage="0" bottom="0" percent="0" rank="0" text="" dxfId="610">
      <formula>AND(COUNTIF($C$230:$C$65536,C230)+COUNTIF($C$1:$C$21,C230)+COUNTIF($C$23:$C$221,C230)&gt;1,NOT(ISBLANK(C230)))</formula>
    </cfRule>
  </conditionalFormatting>
  <conditionalFormatting sqref="B1:B21 B23:B65536">
    <cfRule type="expression" priority="190" aboveAverage="0" equalAverage="0" bottom="0" percent="0" rank="0" text="" dxfId="611">
      <formula>AND(COUNTIF($B$1:$B$21,B1)+COUNTIF($B$23:$B$65536,B1)&gt;1,NOT(ISBLANK(B1)))</formula>
    </cfRule>
    <cfRule type="expression" priority="191" aboveAverage="0" equalAverage="0" bottom="0" percent="0" rank="0" text="" dxfId="612">
      <formula>AND(COUNTIF($B$1:$B$21,B1)+COUNTIF($B$23:$B$65536,B1)&gt;1,NOT(ISBLANK(B1)))</formula>
    </cfRule>
  </conditionalFormatting>
  <conditionalFormatting sqref="C1:C21 C23:C65536">
    <cfRule type="expression" priority="192" aboveAverage="0" equalAverage="0" bottom="0" percent="0" rank="0" text="" dxfId="613">
      <formula>AND(COUNTIF($C$1:$C$21,C1)+COUNTIF($C$23:$C$65536,C1)&gt;1,NOT(ISBLANK(C1)))</formula>
    </cfRule>
    <cfRule type="expression" priority="193" aboveAverage="0" equalAverage="0" bottom="0" percent="0" rank="0" text="" dxfId="614">
      <formula>AND(COUNTIF($C$1:$C$21,C1)+COUNTIF($C$23:$C$65536,C1)&gt;1,NOT(ISBLANK(C1)))</formula>
    </cfRule>
  </conditionalFormatting>
  <conditionalFormatting sqref="B1:B65536">
    <cfRule type="expression" priority="194" aboveAverage="0" equalAverage="0" bottom="0" percent="0" rank="0" text="" dxfId="615">
      <formula>AND(COUNTIF($B:$B,B1)&gt;1,NOT(ISBLANK(B1)))</formula>
    </cfRule>
  </conditionalFormatting>
  <conditionalFormatting sqref="C1:C65536">
    <cfRule type="expression" priority="195" aboveAverage="0" equalAverage="0" bottom="0" percent="0" rank="0" text="" dxfId="616">
      <formula>AND(COUNTIF($C:$C,C1)&gt;1,NOT(ISBLANK(C1)))</formula>
    </cfRule>
  </conditionalFormatting>
  <conditionalFormatting sqref="B1:B65536">
    <cfRule type="expression" priority="196" aboveAverage="0" equalAverage="0" bottom="0" percent="0" rank="0" text="" dxfId="617">
      <formula>AND(COUNTIF($B:$B,B1)&gt;1,NOT(ISBLANK(B1)))</formula>
    </cfRule>
  </conditionalFormatting>
  <conditionalFormatting sqref="B1:B65536">
    <cfRule type="expression" priority="197" aboveAverage="0" equalAverage="0" bottom="0" percent="0" rank="0" text="" dxfId="618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33"/>
    <col collapsed="false" customWidth="true" hidden="false" outlineLevel="0" max="3" min="3" style="109" width="7.43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0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6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761</v>
      </c>
      <c r="C6" s="38" t="n">
        <v>687417</v>
      </c>
      <c r="D6" s="39" t="s">
        <v>633</v>
      </c>
      <c r="E6" s="89" t="n">
        <v>10</v>
      </c>
      <c r="F6" s="41" t="n">
        <v>52.125</v>
      </c>
      <c r="G6" s="90" t="n">
        <v>51</v>
      </c>
      <c r="H6" s="43" t="n">
        <v>52.125</v>
      </c>
      <c r="I6" s="44" t="n">
        <v>177.75</v>
      </c>
      <c r="J6" s="90" t="n">
        <v>142.5</v>
      </c>
      <c r="K6" s="45" t="n">
        <v>172.08</v>
      </c>
      <c r="L6" s="91" t="n">
        <v>454.08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762</v>
      </c>
      <c r="C7" s="51" t="n">
        <v>675085</v>
      </c>
      <c r="D7" s="93" t="s">
        <v>525</v>
      </c>
      <c r="E7" s="64" t="n">
        <v>10</v>
      </c>
      <c r="F7" s="54" t="n">
        <v>52.25</v>
      </c>
      <c r="G7" s="67" t="n">
        <v>52.5</v>
      </c>
      <c r="H7" s="56" t="n">
        <v>42.5</v>
      </c>
      <c r="I7" s="57" t="n">
        <v>56.885</v>
      </c>
      <c r="J7" s="67" t="n">
        <v>178.125</v>
      </c>
      <c r="K7" s="58" t="n">
        <v>139.815</v>
      </c>
      <c r="L7" s="92" t="n">
        <v>422.69</v>
      </c>
      <c r="M7" s="60" t="n">
        <v>2</v>
      </c>
      <c r="N7" s="61" t="n">
        <v>0</v>
      </c>
    </row>
    <row r="8" s="66" customFormat="true" ht="13.2" hidden="false" customHeight="false" outlineLevel="0" collapsed="false">
      <c r="A8" s="49" t="n">
        <v>3</v>
      </c>
      <c r="B8" s="50" t="s">
        <v>763</v>
      </c>
      <c r="C8" s="51" t="n">
        <v>693713</v>
      </c>
      <c r="D8" s="52" t="s">
        <v>486</v>
      </c>
      <c r="E8" s="64" t="n">
        <v>10</v>
      </c>
      <c r="F8" s="54" t="n">
        <v>33.881</v>
      </c>
      <c r="G8" s="55" t="n">
        <v>0</v>
      </c>
      <c r="H8" s="56" t="n">
        <v>41.7</v>
      </c>
      <c r="I8" s="57" t="n">
        <v>142.2</v>
      </c>
      <c r="J8" s="67" t="n">
        <v>89.065</v>
      </c>
      <c r="K8" s="58" t="n">
        <v>139.815</v>
      </c>
      <c r="L8" s="92" t="n">
        <v>357.596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764</v>
      </c>
      <c r="C9" s="51" t="n">
        <v>704126</v>
      </c>
      <c r="D9" s="52" t="s">
        <v>31</v>
      </c>
      <c r="E9" s="64" t="n">
        <v>10</v>
      </c>
      <c r="F9" s="69" t="n">
        <v>0</v>
      </c>
      <c r="G9" s="55" t="n">
        <v>0</v>
      </c>
      <c r="H9" s="56" t="n">
        <v>53.125</v>
      </c>
      <c r="I9" s="57" t="n">
        <v>88.879</v>
      </c>
      <c r="J9" s="67" t="n">
        <v>57.007</v>
      </c>
      <c r="K9" s="58" t="n">
        <v>215.1</v>
      </c>
      <c r="L9" s="92" t="n">
        <v>357.10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765</v>
      </c>
      <c r="C10" s="51" t="n">
        <v>687415</v>
      </c>
      <c r="D10" s="52" t="s">
        <v>719</v>
      </c>
      <c r="E10" s="64" t="n">
        <v>10</v>
      </c>
      <c r="F10" s="54" t="n">
        <v>40.7</v>
      </c>
      <c r="G10" s="67" t="n">
        <v>33.069</v>
      </c>
      <c r="H10" s="56" t="n">
        <v>51</v>
      </c>
      <c r="I10" s="57" t="n">
        <v>88.877</v>
      </c>
      <c r="J10" s="67" t="n">
        <v>89.066</v>
      </c>
      <c r="K10" s="58" t="n">
        <v>107.551</v>
      </c>
      <c r="L10" s="92" t="n">
        <v>288.31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766</v>
      </c>
      <c r="C11" s="51" t="n">
        <v>684541</v>
      </c>
      <c r="D11" s="52" t="s">
        <v>548</v>
      </c>
      <c r="E11" s="64" t="n">
        <v>10</v>
      </c>
      <c r="F11" s="54" t="n">
        <v>40.3</v>
      </c>
      <c r="G11" s="67" t="n">
        <v>25.442</v>
      </c>
      <c r="H11" s="56" t="n">
        <v>51.125</v>
      </c>
      <c r="I11" s="57" t="n">
        <v>115.538</v>
      </c>
      <c r="J11" s="67" t="n">
        <v>14.258</v>
      </c>
      <c r="K11" s="58" t="n">
        <v>68.84</v>
      </c>
      <c r="L11" s="92" t="n">
        <v>275.803</v>
      </c>
      <c r="M11" s="60" t="n">
        <v>7</v>
      </c>
      <c r="N11" s="61" t="n">
        <v>1</v>
      </c>
    </row>
    <row r="12" s="66" customFormat="true" ht="13.2" hidden="false" customHeight="false" outlineLevel="0" collapsed="false">
      <c r="A12" s="49" t="n">
        <v>7</v>
      </c>
      <c r="B12" s="50" t="s">
        <v>767</v>
      </c>
      <c r="C12" s="51" t="n">
        <v>674809</v>
      </c>
      <c r="D12" s="52" t="s">
        <v>480</v>
      </c>
      <c r="E12" s="64" t="n">
        <v>10</v>
      </c>
      <c r="F12" s="54" t="n">
        <v>33.069</v>
      </c>
      <c r="G12" s="67" t="n">
        <v>40.7</v>
      </c>
      <c r="H12" s="56" t="n">
        <v>25.504</v>
      </c>
      <c r="I12" s="57" t="n">
        <v>28.456</v>
      </c>
      <c r="J12" s="67" t="n">
        <v>115.781</v>
      </c>
      <c r="K12" s="58" t="n">
        <v>68.836</v>
      </c>
      <c r="L12" s="92" t="n">
        <v>258.386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49" t="n">
        <v>8</v>
      </c>
      <c r="B13" s="73" t="s">
        <v>768</v>
      </c>
      <c r="C13" s="51" t="n">
        <v>682242</v>
      </c>
      <c r="D13" s="51" t="s">
        <v>117</v>
      </c>
      <c r="E13" s="64" t="n">
        <v>10</v>
      </c>
      <c r="F13" s="54" t="n">
        <v>50.375</v>
      </c>
      <c r="G13" s="67" t="n">
        <v>50.875</v>
      </c>
      <c r="H13" s="56" t="n">
        <v>33.231</v>
      </c>
      <c r="I13" s="57" t="n">
        <v>88.878</v>
      </c>
      <c r="J13" s="67" t="n">
        <v>57.005</v>
      </c>
      <c r="K13" s="58" t="n">
        <v>34.43</v>
      </c>
      <c r="L13" s="92" t="n">
        <v>247.13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769</v>
      </c>
      <c r="C14" s="51" t="n">
        <v>681111</v>
      </c>
      <c r="D14" s="52" t="s">
        <v>505</v>
      </c>
      <c r="E14" s="64" t="n">
        <v>10</v>
      </c>
      <c r="F14" s="54" t="n">
        <v>50.375</v>
      </c>
      <c r="G14" s="67" t="n">
        <v>50.625</v>
      </c>
      <c r="H14" s="56" t="n">
        <v>40.5</v>
      </c>
      <c r="I14" s="57" t="n">
        <v>56.887</v>
      </c>
      <c r="J14" s="55" t="n">
        <v>0</v>
      </c>
      <c r="K14" s="58" t="n">
        <v>68.838</v>
      </c>
      <c r="L14" s="92" t="n">
        <v>226.725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73" t="s">
        <v>770</v>
      </c>
      <c r="C15" s="51" t="n">
        <v>687498</v>
      </c>
      <c r="D15" s="52" t="s">
        <v>407</v>
      </c>
      <c r="E15" s="64" t="n">
        <v>10</v>
      </c>
      <c r="F15" s="54" t="n">
        <v>41.8</v>
      </c>
      <c r="G15" s="67" t="n">
        <v>34.125</v>
      </c>
      <c r="H15" s="56" t="n">
        <v>17.008</v>
      </c>
      <c r="I15" s="57" t="n">
        <v>115.538</v>
      </c>
      <c r="J15" s="67" t="n">
        <v>28.51</v>
      </c>
      <c r="K15" s="70" t="n">
        <v>0</v>
      </c>
      <c r="L15" s="92" t="n">
        <v>219.973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771</v>
      </c>
      <c r="C16" s="51" t="n">
        <v>690411</v>
      </c>
      <c r="D16" s="52" t="s">
        <v>578</v>
      </c>
      <c r="E16" s="64" t="n">
        <v>10</v>
      </c>
      <c r="F16" s="54" t="n">
        <v>40.7</v>
      </c>
      <c r="G16" s="67" t="n">
        <v>32.987</v>
      </c>
      <c r="H16" s="56" t="n">
        <v>50.875</v>
      </c>
      <c r="I16" s="57" t="n">
        <v>28.447</v>
      </c>
      <c r="J16" s="67" t="n">
        <v>57.008</v>
      </c>
      <c r="K16" s="58" t="n">
        <v>68.837</v>
      </c>
      <c r="L16" s="92" t="n">
        <v>217.42</v>
      </c>
      <c r="M16" s="60" t="n">
        <v>14</v>
      </c>
      <c r="N16" s="61" t="n">
        <v>3</v>
      </c>
    </row>
    <row r="17" customFormat="false" ht="13.2" hidden="false" customHeight="false" outlineLevel="0" collapsed="false">
      <c r="A17" s="49" t="n">
        <v>12</v>
      </c>
      <c r="B17" s="50" t="s">
        <v>772</v>
      </c>
      <c r="C17" s="51" t="n">
        <v>680902</v>
      </c>
      <c r="D17" s="52" t="s">
        <v>484</v>
      </c>
      <c r="E17" s="64" t="n">
        <v>10</v>
      </c>
      <c r="F17" s="54" t="n">
        <v>16.726</v>
      </c>
      <c r="G17" s="67" t="n">
        <v>26.252</v>
      </c>
      <c r="H17" s="56" t="n">
        <v>26.564</v>
      </c>
      <c r="I17" s="57" t="n">
        <v>56.886</v>
      </c>
      <c r="J17" s="67" t="n">
        <v>14.282</v>
      </c>
      <c r="K17" s="58" t="n">
        <v>107.552</v>
      </c>
      <c r="L17" s="92" t="n">
        <v>217.254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773</v>
      </c>
      <c r="C18" s="51" t="n">
        <v>682956</v>
      </c>
      <c r="D18" s="52" t="s">
        <v>774</v>
      </c>
      <c r="E18" s="64" t="n">
        <v>10</v>
      </c>
      <c r="F18" s="54" t="n">
        <v>26.129</v>
      </c>
      <c r="G18" s="67" t="n">
        <v>34.125</v>
      </c>
      <c r="H18" s="56" t="n">
        <v>17.007</v>
      </c>
      <c r="I18" s="57" t="n">
        <v>14.252</v>
      </c>
      <c r="J18" s="67" t="n">
        <v>115.781</v>
      </c>
      <c r="K18" s="58" t="n">
        <v>34.432</v>
      </c>
      <c r="L18" s="92" t="n">
        <v>210.467</v>
      </c>
      <c r="M18" s="60" t="n">
        <v>11</v>
      </c>
      <c r="N18" s="61" t="n">
        <v>-2</v>
      </c>
    </row>
    <row r="19" s="66" customFormat="true" ht="13.2" hidden="false" customHeight="false" outlineLevel="0" collapsed="false">
      <c r="A19" s="49" t="n">
        <v>14</v>
      </c>
      <c r="B19" s="50" t="s">
        <v>775</v>
      </c>
      <c r="C19" s="51" t="n">
        <v>690960</v>
      </c>
      <c r="D19" s="52" t="s">
        <v>154</v>
      </c>
      <c r="E19" s="64" t="n">
        <v>10</v>
      </c>
      <c r="F19" s="54" t="n">
        <v>32.906</v>
      </c>
      <c r="G19" s="67" t="n">
        <v>25.129</v>
      </c>
      <c r="H19" s="56" t="n">
        <v>50.375</v>
      </c>
      <c r="I19" s="57" t="n">
        <v>14.24</v>
      </c>
      <c r="J19" s="67" t="n">
        <v>57.003</v>
      </c>
      <c r="K19" s="58" t="n">
        <v>68.839</v>
      </c>
      <c r="L19" s="92" t="n">
        <v>209.123</v>
      </c>
      <c r="M19" s="60" t="n">
        <v>17</v>
      </c>
      <c r="N19" s="61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3.2" hidden="false" customHeight="false" outlineLevel="0" collapsed="false">
      <c r="A20" s="49" t="n">
        <v>15</v>
      </c>
      <c r="B20" s="50" t="s">
        <v>776</v>
      </c>
      <c r="C20" s="51" t="n">
        <v>674761</v>
      </c>
      <c r="D20" s="52" t="s">
        <v>774</v>
      </c>
      <c r="E20" s="64" t="n">
        <v>10</v>
      </c>
      <c r="F20" s="54" t="n">
        <v>26.127</v>
      </c>
      <c r="G20" s="67" t="n">
        <v>42</v>
      </c>
      <c r="H20" s="56" t="n">
        <v>26.566</v>
      </c>
      <c r="I20" s="57" t="n">
        <v>28.454</v>
      </c>
      <c r="J20" s="67" t="n">
        <v>14.28</v>
      </c>
      <c r="K20" s="58" t="n">
        <v>107.554</v>
      </c>
      <c r="L20" s="92" t="n">
        <v>204.574</v>
      </c>
      <c r="M20" s="60" t="n">
        <v>13</v>
      </c>
      <c r="N20" s="61" t="n">
        <v>-2</v>
      </c>
    </row>
    <row r="21" s="66" customFormat="true" ht="13.2" hidden="false" customHeight="false" outlineLevel="0" collapsed="false">
      <c r="A21" s="49" t="n">
        <v>16</v>
      </c>
      <c r="B21" s="50" t="s">
        <v>777</v>
      </c>
      <c r="C21" s="51" t="n">
        <v>688206</v>
      </c>
      <c r="D21" s="52" t="s">
        <v>527</v>
      </c>
      <c r="E21" s="64" t="n">
        <v>10</v>
      </c>
      <c r="F21" s="54" t="n">
        <v>16.288</v>
      </c>
      <c r="G21" s="67" t="n">
        <v>25.377</v>
      </c>
      <c r="H21" s="56" t="n">
        <v>33.069</v>
      </c>
      <c r="I21" s="57" t="n">
        <v>56.883</v>
      </c>
      <c r="J21" s="67" t="n">
        <v>89.064</v>
      </c>
      <c r="K21" s="58" t="n">
        <v>17.22</v>
      </c>
      <c r="L21" s="92" t="n">
        <v>204.393</v>
      </c>
      <c r="M21" s="60" t="n">
        <v>16</v>
      </c>
      <c r="N21" s="61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3.2" hidden="false" customHeight="false" outlineLevel="0" collapsed="false">
      <c r="A22" s="49" t="n">
        <v>17</v>
      </c>
      <c r="B22" s="50" t="s">
        <v>778</v>
      </c>
      <c r="C22" s="51" t="n">
        <v>693487</v>
      </c>
      <c r="D22" s="52" t="s">
        <v>486</v>
      </c>
      <c r="E22" s="64" t="n">
        <v>10</v>
      </c>
      <c r="F22" s="54" t="n">
        <v>41.7</v>
      </c>
      <c r="G22" s="55" t="n">
        <v>0</v>
      </c>
      <c r="H22" s="56" t="n">
        <v>33.881</v>
      </c>
      <c r="I22" s="57" t="n">
        <v>56.884</v>
      </c>
      <c r="J22" s="67" t="n">
        <v>57.006</v>
      </c>
      <c r="K22" s="58" t="n">
        <v>17.238</v>
      </c>
      <c r="L22" s="92" t="n">
        <v>189.471</v>
      </c>
      <c r="M22" s="60" t="n">
        <v>22</v>
      </c>
      <c r="N22" s="61" t="n">
        <v>5</v>
      </c>
    </row>
    <row r="23" customFormat="false" ht="13.2" hidden="false" customHeight="false" outlineLevel="0" collapsed="false">
      <c r="A23" s="49" t="n">
        <v>18</v>
      </c>
      <c r="B23" s="73" t="s">
        <v>779</v>
      </c>
      <c r="C23" s="51" t="n">
        <v>691990</v>
      </c>
      <c r="D23" s="52" t="s">
        <v>780</v>
      </c>
      <c r="E23" s="64" t="n">
        <v>10</v>
      </c>
      <c r="F23" s="54" t="n">
        <v>25.44</v>
      </c>
      <c r="G23" s="67" t="n">
        <v>40.6</v>
      </c>
      <c r="H23" s="63" t="n">
        <v>0</v>
      </c>
      <c r="I23" s="57" t="n">
        <v>14.244</v>
      </c>
      <c r="J23" s="67" t="n">
        <v>14.276</v>
      </c>
      <c r="K23" s="58" t="n">
        <v>107.553</v>
      </c>
      <c r="L23" s="92" t="n">
        <v>187.869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73" t="s">
        <v>781</v>
      </c>
      <c r="C24" s="51" t="n">
        <v>683869</v>
      </c>
      <c r="D24" s="52" t="s">
        <v>782</v>
      </c>
      <c r="E24" s="64" t="n">
        <v>10</v>
      </c>
      <c r="F24" s="54" t="n">
        <v>33.962</v>
      </c>
      <c r="G24" s="67" t="n">
        <v>26.253</v>
      </c>
      <c r="H24" s="56" t="n">
        <v>26.565</v>
      </c>
      <c r="I24" s="57" t="n">
        <v>88.876</v>
      </c>
      <c r="J24" s="67" t="n">
        <v>14.273</v>
      </c>
      <c r="K24" s="58" t="n">
        <v>34.426</v>
      </c>
      <c r="L24" s="92" t="n">
        <v>183.829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50" t="s">
        <v>783</v>
      </c>
      <c r="C25" s="51" t="n">
        <v>694506</v>
      </c>
      <c r="D25" s="52" t="s">
        <v>601</v>
      </c>
      <c r="E25" s="64" t="n">
        <v>10</v>
      </c>
      <c r="F25" s="54" t="n">
        <v>50.5</v>
      </c>
      <c r="G25" s="67" t="n">
        <v>32.662</v>
      </c>
      <c r="H25" s="56" t="n">
        <v>50.25</v>
      </c>
      <c r="I25" s="57" t="n">
        <v>14.241</v>
      </c>
      <c r="J25" s="67" t="n">
        <v>7.189</v>
      </c>
      <c r="K25" s="58" t="n">
        <v>68.834</v>
      </c>
      <c r="L25" s="92" t="n">
        <v>183.825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784</v>
      </c>
      <c r="C26" s="51" t="n">
        <v>702627</v>
      </c>
      <c r="D26" s="52" t="s">
        <v>780</v>
      </c>
      <c r="E26" s="64" t="n">
        <v>10</v>
      </c>
      <c r="F26" s="54" t="n">
        <v>33.069</v>
      </c>
      <c r="G26" s="67" t="n">
        <v>16.248</v>
      </c>
      <c r="H26" s="56" t="n">
        <v>16.288</v>
      </c>
      <c r="I26" s="57" t="n">
        <v>28.446</v>
      </c>
      <c r="J26" s="67" t="n">
        <v>89.063</v>
      </c>
      <c r="K26" s="58" t="n">
        <v>8.636</v>
      </c>
      <c r="L26" s="92" t="n">
        <v>166.866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49" t="n">
        <v>22</v>
      </c>
      <c r="B27" s="50" t="s">
        <v>785</v>
      </c>
      <c r="C27" s="51" t="n">
        <v>682535</v>
      </c>
      <c r="D27" s="93" t="s">
        <v>552</v>
      </c>
      <c r="E27" s="64" t="n">
        <v>10</v>
      </c>
      <c r="F27" s="54" t="n">
        <v>25.442</v>
      </c>
      <c r="G27" s="67" t="n">
        <v>50.75</v>
      </c>
      <c r="H27" s="56" t="n">
        <v>25.44</v>
      </c>
      <c r="I27" s="57" t="n">
        <v>56.888</v>
      </c>
      <c r="J27" s="67" t="n">
        <v>28.516</v>
      </c>
      <c r="K27" s="58" t="n">
        <v>17.217</v>
      </c>
      <c r="L27" s="92" t="n">
        <v>161.596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786</v>
      </c>
      <c r="C28" s="51" t="n">
        <v>707345</v>
      </c>
      <c r="D28" s="52" t="s">
        <v>503</v>
      </c>
      <c r="E28" s="64" t="n">
        <v>10</v>
      </c>
      <c r="F28" s="54" t="n">
        <v>50.625</v>
      </c>
      <c r="G28" s="67" t="n">
        <v>40.2</v>
      </c>
      <c r="H28" s="56" t="n">
        <v>32.744</v>
      </c>
      <c r="I28" s="57" t="n">
        <v>14.23</v>
      </c>
      <c r="J28" s="67" t="n">
        <v>28.512</v>
      </c>
      <c r="K28" s="58" t="n">
        <v>34.431</v>
      </c>
      <c r="L28" s="92" t="n">
        <v>153.768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73" t="s">
        <v>787</v>
      </c>
      <c r="C29" s="51" t="n">
        <v>698016</v>
      </c>
      <c r="D29" s="52" t="s">
        <v>518</v>
      </c>
      <c r="E29" s="64" t="n">
        <v>10</v>
      </c>
      <c r="F29" s="54" t="n">
        <v>32.744</v>
      </c>
      <c r="G29" s="67" t="n">
        <v>25.441</v>
      </c>
      <c r="H29" s="56" t="n">
        <v>33.231</v>
      </c>
      <c r="I29" s="57" t="n">
        <v>28.45</v>
      </c>
      <c r="J29" s="67" t="n">
        <v>57.002</v>
      </c>
      <c r="K29" s="58" t="n">
        <v>17.221</v>
      </c>
      <c r="L29" s="92" t="n">
        <v>151.427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50" t="s">
        <v>788</v>
      </c>
      <c r="C30" s="51" t="n">
        <v>686411</v>
      </c>
      <c r="D30" s="52" t="s">
        <v>154</v>
      </c>
      <c r="E30" s="64" t="n">
        <v>10</v>
      </c>
      <c r="F30" s="54" t="n">
        <v>25.316</v>
      </c>
      <c r="G30" s="67" t="n">
        <v>50.25</v>
      </c>
      <c r="H30" s="56" t="n">
        <v>16.128</v>
      </c>
      <c r="I30" s="57" t="n">
        <v>14.247</v>
      </c>
      <c r="J30" s="67" t="n">
        <v>57.001</v>
      </c>
      <c r="K30" s="58" t="n">
        <v>17.214</v>
      </c>
      <c r="L30" s="92" t="n">
        <v>149.781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50" t="s">
        <v>339</v>
      </c>
      <c r="C31" s="51" t="n">
        <v>697525</v>
      </c>
      <c r="D31" s="52" t="s">
        <v>142</v>
      </c>
      <c r="E31" s="64" t="n">
        <v>10</v>
      </c>
      <c r="F31" s="54" t="n">
        <v>40.3</v>
      </c>
      <c r="G31" s="67" t="n">
        <v>50.125</v>
      </c>
      <c r="H31" s="56" t="n">
        <v>50.625</v>
      </c>
      <c r="I31" s="57" t="n">
        <v>14.234</v>
      </c>
      <c r="J31" s="67" t="n">
        <v>14.277</v>
      </c>
      <c r="K31" s="58" t="n">
        <v>34.427</v>
      </c>
      <c r="L31" s="92" t="n">
        <v>149.454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49" t="n">
        <v>27</v>
      </c>
      <c r="B32" s="50" t="s">
        <v>789</v>
      </c>
      <c r="C32" s="51" t="n">
        <v>686752</v>
      </c>
      <c r="D32" s="52" t="s">
        <v>790</v>
      </c>
      <c r="E32" s="64" t="n">
        <v>10</v>
      </c>
      <c r="F32" s="54" t="n">
        <v>50</v>
      </c>
      <c r="G32" s="67" t="n">
        <v>50.125</v>
      </c>
      <c r="H32" s="56" t="n">
        <v>40.1</v>
      </c>
      <c r="I32" s="57" t="n">
        <v>14.25</v>
      </c>
      <c r="J32" s="67" t="n">
        <v>28.509</v>
      </c>
      <c r="K32" s="58" t="n">
        <v>8.649</v>
      </c>
      <c r="L32" s="92" t="n">
        <v>142.884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791</v>
      </c>
      <c r="C33" s="51" t="n">
        <v>696989</v>
      </c>
      <c r="D33" s="52" t="s">
        <v>335</v>
      </c>
      <c r="E33" s="64" t="n">
        <v>10</v>
      </c>
      <c r="F33" s="54" t="n">
        <v>33.962</v>
      </c>
      <c r="G33" s="67" t="n">
        <v>16.808</v>
      </c>
      <c r="H33" s="63" t="n">
        <v>0</v>
      </c>
      <c r="I33" s="68" t="n">
        <v>0</v>
      </c>
      <c r="J33" s="67" t="n">
        <v>57.004</v>
      </c>
      <c r="K33" s="58" t="n">
        <v>34.422</v>
      </c>
      <c r="L33" s="92" t="n">
        <v>142.196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94" t="s">
        <v>261</v>
      </c>
      <c r="C34" s="72" t="n">
        <v>681717</v>
      </c>
      <c r="D34" s="52" t="s">
        <v>27</v>
      </c>
      <c r="E34" s="64" t="n">
        <v>10</v>
      </c>
      <c r="F34" s="54" t="n">
        <v>25.127</v>
      </c>
      <c r="G34" s="67" t="n">
        <v>50</v>
      </c>
      <c r="H34" s="56" t="n">
        <v>30.129</v>
      </c>
      <c r="I34" s="57" t="n">
        <v>28.452</v>
      </c>
      <c r="J34" s="67" t="n">
        <v>28.504</v>
      </c>
      <c r="K34" s="70" t="n">
        <v>0</v>
      </c>
      <c r="L34" s="92" t="n">
        <v>137.085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50" t="s">
        <v>792</v>
      </c>
      <c r="C35" s="51" t="n">
        <v>688551</v>
      </c>
      <c r="D35" s="52" t="s">
        <v>488</v>
      </c>
      <c r="E35" s="64" t="n">
        <v>10</v>
      </c>
      <c r="F35" s="54" t="n">
        <v>25.128</v>
      </c>
      <c r="G35" s="67" t="n">
        <v>50</v>
      </c>
      <c r="H35" s="56" t="n">
        <v>30.127</v>
      </c>
      <c r="I35" s="57" t="n">
        <v>28.445</v>
      </c>
      <c r="J35" s="67" t="n">
        <v>28.505</v>
      </c>
      <c r="K35" s="58" t="n">
        <v>17.23</v>
      </c>
      <c r="L35" s="92" t="n">
        <v>137.077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94" t="s">
        <v>793</v>
      </c>
      <c r="C36" s="72" t="n">
        <v>694215</v>
      </c>
      <c r="D36" s="52" t="s">
        <v>593</v>
      </c>
      <c r="E36" s="64" t="n">
        <v>10</v>
      </c>
      <c r="F36" s="54" t="n">
        <v>40.2</v>
      </c>
      <c r="G36" s="55" t="n">
        <v>0</v>
      </c>
      <c r="H36" s="56" t="n">
        <v>39.163</v>
      </c>
      <c r="I36" s="57" t="n">
        <v>28.442</v>
      </c>
      <c r="J36" s="67" t="n">
        <v>28.507</v>
      </c>
      <c r="K36" s="70" t="n">
        <v>0</v>
      </c>
      <c r="L36" s="92" t="n">
        <v>136.312</v>
      </c>
      <c r="M36" s="60" t="n">
        <v>48</v>
      </c>
      <c r="N36" s="61" t="n">
        <v>17</v>
      </c>
    </row>
    <row r="37" customFormat="false" ht="13.2" hidden="false" customHeight="false" outlineLevel="0" collapsed="false">
      <c r="A37" s="49" t="n">
        <v>32</v>
      </c>
      <c r="B37" s="50" t="s">
        <v>794</v>
      </c>
      <c r="C37" s="51" t="n">
        <v>688201</v>
      </c>
      <c r="D37" s="52" t="s">
        <v>527</v>
      </c>
      <c r="E37" s="64" t="n">
        <v>10</v>
      </c>
      <c r="F37" s="54" t="n">
        <v>50.875</v>
      </c>
      <c r="G37" s="67" t="n">
        <v>25.378</v>
      </c>
      <c r="H37" s="56" t="n">
        <v>16.285</v>
      </c>
      <c r="I37" s="57" t="n">
        <v>28.441</v>
      </c>
      <c r="J37" s="67" t="n">
        <v>28.514</v>
      </c>
      <c r="K37" s="58" t="n">
        <v>17.229</v>
      </c>
      <c r="L37" s="92" t="n">
        <v>133.208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49" t="n">
        <v>33</v>
      </c>
      <c r="B38" s="73" t="s">
        <v>247</v>
      </c>
      <c r="C38" s="51" t="n">
        <v>690089</v>
      </c>
      <c r="D38" s="51" t="s">
        <v>94</v>
      </c>
      <c r="E38" s="64" t="n">
        <v>10</v>
      </c>
      <c r="F38" s="54" t="n">
        <v>32.662</v>
      </c>
      <c r="G38" s="55" t="n">
        <v>0</v>
      </c>
      <c r="H38" s="56" t="n">
        <v>60.25</v>
      </c>
      <c r="I38" s="57" t="n">
        <v>28.451</v>
      </c>
      <c r="J38" s="67" t="n">
        <v>3.664</v>
      </c>
      <c r="K38" s="70" t="n">
        <v>0</v>
      </c>
      <c r="L38" s="92" t="n">
        <v>125.027</v>
      </c>
      <c r="M38" s="60" t="n">
        <v>83</v>
      </c>
      <c r="N38" s="61" t="n">
        <v>50</v>
      </c>
    </row>
    <row r="39" customFormat="false" ht="13.2" hidden="false" customHeight="false" outlineLevel="0" collapsed="false">
      <c r="A39" s="49" t="n">
        <v>34</v>
      </c>
      <c r="B39" s="50" t="s">
        <v>795</v>
      </c>
      <c r="C39" s="51" t="n">
        <v>704089</v>
      </c>
      <c r="D39" s="52" t="s">
        <v>782</v>
      </c>
      <c r="E39" s="64" t="n">
        <v>10</v>
      </c>
      <c r="F39" s="54" t="n">
        <v>26.128</v>
      </c>
      <c r="G39" s="67" t="n">
        <v>26.254</v>
      </c>
      <c r="H39" s="56" t="n">
        <v>34.531</v>
      </c>
      <c r="I39" s="57" t="n">
        <v>14.229</v>
      </c>
      <c r="J39" s="67" t="n">
        <v>28.513</v>
      </c>
      <c r="K39" s="58" t="n">
        <v>34.429</v>
      </c>
      <c r="L39" s="92" t="n">
        <v>123.727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796</v>
      </c>
      <c r="C40" s="51" t="n">
        <v>680165</v>
      </c>
      <c r="D40" s="93" t="s">
        <v>598</v>
      </c>
      <c r="E40" s="64" t="n">
        <v>10</v>
      </c>
      <c r="F40" s="69" t="n">
        <v>0</v>
      </c>
      <c r="G40" s="67" t="n">
        <v>40.8</v>
      </c>
      <c r="H40" s="56" t="n">
        <v>33.881</v>
      </c>
      <c r="I40" s="57" t="n">
        <v>7.168</v>
      </c>
      <c r="J40" s="67" t="n">
        <v>14.262</v>
      </c>
      <c r="K40" s="58" t="n">
        <v>34.424</v>
      </c>
      <c r="L40" s="92" t="n">
        <v>123.367</v>
      </c>
      <c r="M40" s="60" t="n">
        <v>54</v>
      </c>
      <c r="N40" s="61" t="n">
        <v>19</v>
      </c>
    </row>
    <row r="41" customFormat="false" ht="13.2" hidden="false" customHeight="false" outlineLevel="0" collapsed="false">
      <c r="A41" s="49" t="n">
        <v>36</v>
      </c>
      <c r="B41" s="50" t="s">
        <v>797</v>
      </c>
      <c r="C41" s="51" t="n">
        <v>676335</v>
      </c>
      <c r="D41" s="52" t="s">
        <v>798</v>
      </c>
      <c r="E41" s="64" t="n">
        <v>10</v>
      </c>
      <c r="F41" s="54" t="n">
        <v>16.088</v>
      </c>
      <c r="G41" s="55" t="n">
        <v>0</v>
      </c>
      <c r="H41" s="56" t="n">
        <v>30.126</v>
      </c>
      <c r="I41" s="68" t="n">
        <v>0</v>
      </c>
      <c r="J41" s="67" t="n">
        <v>7.187</v>
      </c>
      <c r="K41" s="58" t="n">
        <v>68.835</v>
      </c>
      <c r="L41" s="92" t="n">
        <v>122.236</v>
      </c>
      <c r="M41" s="60" t="n">
        <v>49</v>
      </c>
      <c r="N41" s="61" t="n">
        <v>13</v>
      </c>
    </row>
    <row r="42" customFormat="false" ht="13.2" hidden="false" customHeight="false" outlineLevel="0" collapsed="false">
      <c r="A42" s="49" t="n">
        <v>37</v>
      </c>
      <c r="B42" s="50" t="s">
        <v>799</v>
      </c>
      <c r="C42" s="51" t="n">
        <v>706665</v>
      </c>
      <c r="D42" s="52" t="s">
        <v>350</v>
      </c>
      <c r="E42" s="64" t="n">
        <v>10</v>
      </c>
      <c r="F42" s="54" t="n">
        <v>32.744</v>
      </c>
      <c r="G42" s="67" t="n">
        <v>33.069</v>
      </c>
      <c r="H42" s="56" t="n">
        <v>40.9</v>
      </c>
      <c r="I42" s="57" t="n">
        <v>28.455</v>
      </c>
      <c r="J42" s="67" t="n">
        <v>14.272</v>
      </c>
      <c r="K42" s="58" t="n">
        <v>17.219</v>
      </c>
      <c r="L42" s="92" t="n">
        <v>119.643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73" t="s">
        <v>800</v>
      </c>
      <c r="C43" s="51" t="n">
        <v>688078</v>
      </c>
      <c r="D43" s="52" t="s">
        <v>499</v>
      </c>
      <c r="E43" s="64" t="n">
        <v>10</v>
      </c>
      <c r="F43" s="54" t="n">
        <v>32.825</v>
      </c>
      <c r="G43" s="67" t="n">
        <v>40.2</v>
      </c>
      <c r="H43" s="56" t="n">
        <v>25.129</v>
      </c>
      <c r="I43" s="57" t="n">
        <v>28.444</v>
      </c>
      <c r="J43" s="67" t="n">
        <v>7.186</v>
      </c>
      <c r="K43" s="58" t="n">
        <v>17.231</v>
      </c>
      <c r="L43" s="92" t="n">
        <v>118.7</v>
      </c>
      <c r="M43" s="60" t="n">
        <v>32</v>
      </c>
      <c r="N43" s="61" t="n">
        <v>-6</v>
      </c>
    </row>
    <row r="44" customFormat="false" ht="13.2" hidden="false" customHeight="false" outlineLevel="0" collapsed="false">
      <c r="A44" s="49" t="n">
        <v>39</v>
      </c>
      <c r="B44" s="50" t="s">
        <v>801</v>
      </c>
      <c r="C44" s="51" t="n">
        <v>686758</v>
      </c>
      <c r="D44" s="52" t="s">
        <v>790</v>
      </c>
      <c r="E44" s="64" t="n">
        <v>10</v>
      </c>
      <c r="F44" s="54" t="n">
        <v>40</v>
      </c>
      <c r="G44" s="67" t="n">
        <v>32.581</v>
      </c>
      <c r="H44" s="56" t="n">
        <v>50.125</v>
      </c>
      <c r="I44" s="57" t="n">
        <v>14.225</v>
      </c>
      <c r="J44" s="67" t="n">
        <v>14.251</v>
      </c>
      <c r="K44" s="58" t="n">
        <v>8.663</v>
      </c>
      <c r="L44" s="92" t="n">
        <v>118.601</v>
      </c>
      <c r="M44" s="60" t="n">
        <v>43</v>
      </c>
      <c r="N44" s="61" t="n">
        <v>4</v>
      </c>
    </row>
    <row r="45" customFormat="false" ht="13.2" hidden="false" customHeight="false" outlineLevel="0" collapsed="false">
      <c r="A45" s="49" t="n">
        <v>40</v>
      </c>
      <c r="B45" s="50" t="s">
        <v>802</v>
      </c>
      <c r="C45" s="51" t="n">
        <v>681660</v>
      </c>
      <c r="D45" s="52" t="s">
        <v>713</v>
      </c>
      <c r="E45" s="64" t="n">
        <v>10</v>
      </c>
      <c r="F45" s="54" t="n">
        <v>16.727</v>
      </c>
      <c r="G45" s="67" t="n">
        <v>16.805</v>
      </c>
      <c r="H45" s="56" t="n">
        <v>17.002</v>
      </c>
      <c r="I45" s="57" t="n">
        <v>14.251</v>
      </c>
      <c r="J45" s="67" t="n">
        <v>14.27</v>
      </c>
      <c r="K45" s="58" t="n">
        <v>68.833</v>
      </c>
      <c r="L45" s="92" t="n">
        <v>116.91</v>
      </c>
      <c r="M45" s="60" t="n">
        <v>33</v>
      </c>
      <c r="N45" s="61" t="n">
        <v>-7</v>
      </c>
    </row>
    <row r="46" customFormat="false" ht="13.2" hidden="false" customHeight="false" outlineLevel="0" collapsed="false">
      <c r="A46" s="49" t="n">
        <v>41</v>
      </c>
      <c r="B46" s="94" t="s">
        <v>803</v>
      </c>
      <c r="C46" s="72" t="n">
        <v>700562</v>
      </c>
      <c r="D46" s="52" t="s">
        <v>593</v>
      </c>
      <c r="E46" s="64" t="n">
        <v>10</v>
      </c>
      <c r="F46" s="54" t="n">
        <v>32.662</v>
      </c>
      <c r="G46" s="55" t="n">
        <v>0</v>
      </c>
      <c r="H46" s="56" t="n">
        <v>48.2</v>
      </c>
      <c r="I46" s="57" t="n">
        <v>28.448</v>
      </c>
      <c r="J46" s="67" t="n">
        <v>7.167</v>
      </c>
      <c r="K46" s="70" t="n">
        <v>0</v>
      </c>
      <c r="L46" s="92" t="n">
        <v>116.477</v>
      </c>
      <c r="M46" s="60" t="n">
        <v>73</v>
      </c>
      <c r="N46" s="61" t="n">
        <v>32</v>
      </c>
    </row>
    <row r="47" customFormat="false" ht="13.2" hidden="false" customHeight="false" outlineLevel="0" collapsed="false">
      <c r="A47" s="49" t="n">
        <v>42</v>
      </c>
      <c r="B47" s="50" t="s">
        <v>804</v>
      </c>
      <c r="C47" s="51" t="n">
        <v>694554</v>
      </c>
      <c r="D47" s="52" t="s">
        <v>805</v>
      </c>
      <c r="E47" s="64" t="n">
        <v>10</v>
      </c>
      <c r="F47" s="54" t="n">
        <v>50.375</v>
      </c>
      <c r="G47" s="55" t="n">
        <v>0</v>
      </c>
      <c r="H47" s="63" t="n">
        <v>0</v>
      </c>
      <c r="I47" s="57" t="n">
        <v>56.882</v>
      </c>
      <c r="J47" s="55" t="n">
        <v>0</v>
      </c>
      <c r="K47" s="58" t="n">
        <v>8.609</v>
      </c>
      <c r="L47" s="92" t="n">
        <v>115.866</v>
      </c>
      <c r="M47" s="60" t="n">
        <v>34</v>
      </c>
      <c r="N47" s="61" t="n">
        <v>-8</v>
      </c>
    </row>
    <row r="48" customFormat="false" ht="13.2" hidden="false" customHeight="false" outlineLevel="0" collapsed="false">
      <c r="A48" s="49" t="n">
        <v>43</v>
      </c>
      <c r="B48" s="50" t="s">
        <v>330</v>
      </c>
      <c r="C48" s="51" t="n">
        <v>681047</v>
      </c>
      <c r="D48" s="52" t="s">
        <v>98</v>
      </c>
      <c r="E48" s="64" t="n">
        <v>10</v>
      </c>
      <c r="F48" s="54" t="n">
        <v>16.284</v>
      </c>
      <c r="G48" s="67" t="n">
        <v>25.442</v>
      </c>
      <c r="H48" s="56" t="n">
        <v>33.15</v>
      </c>
      <c r="I48" s="57" t="n">
        <v>28.443</v>
      </c>
      <c r="J48" s="67" t="n">
        <v>28.508</v>
      </c>
      <c r="K48" s="58" t="n">
        <v>17.232</v>
      </c>
      <c r="L48" s="92" t="n">
        <v>115.543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50" t="s">
        <v>806</v>
      </c>
      <c r="C49" s="51" t="n">
        <v>698196</v>
      </c>
      <c r="D49" s="52" t="s">
        <v>480</v>
      </c>
      <c r="E49" s="64" t="n">
        <v>10</v>
      </c>
      <c r="F49" s="54" t="n">
        <v>25.442</v>
      </c>
      <c r="G49" s="67" t="n">
        <v>50.875</v>
      </c>
      <c r="H49" s="56" t="n">
        <v>33.15</v>
      </c>
      <c r="I49" s="57" t="n">
        <v>14.233</v>
      </c>
      <c r="J49" s="67" t="n">
        <v>14.271</v>
      </c>
      <c r="K49" s="58" t="n">
        <v>17.235</v>
      </c>
      <c r="L49" s="92" t="n">
        <v>115.531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49" t="n">
        <v>45</v>
      </c>
      <c r="B50" s="50" t="s">
        <v>807</v>
      </c>
      <c r="C50" s="51" t="n">
        <v>698422</v>
      </c>
      <c r="D50" s="52" t="s">
        <v>89</v>
      </c>
      <c r="E50" s="64" t="n">
        <v>10</v>
      </c>
      <c r="F50" s="54" t="n">
        <v>25.19</v>
      </c>
      <c r="G50" s="67" t="n">
        <v>40.7</v>
      </c>
      <c r="H50" s="56" t="n">
        <v>25.567</v>
      </c>
      <c r="I50" s="57" t="n">
        <v>14.237</v>
      </c>
      <c r="J50" s="67" t="n">
        <v>3.683</v>
      </c>
      <c r="K50" s="58" t="n">
        <v>34.425</v>
      </c>
      <c r="L50" s="92" t="n">
        <v>114.929</v>
      </c>
      <c r="M50" s="60" t="n">
        <v>36</v>
      </c>
      <c r="N50" s="61" t="n">
        <v>-9</v>
      </c>
    </row>
    <row r="51" customFormat="false" ht="13.2" hidden="false" customHeight="false" outlineLevel="0" collapsed="false">
      <c r="A51" s="49" t="n">
        <v>46</v>
      </c>
      <c r="B51" s="50" t="s">
        <v>808</v>
      </c>
      <c r="C51" s="51" t="n">
        <v>694193</v>
      </c>
      <c r="D51" s="52" t="s">
        <v>527</v>
      </c>
      <c r="E51" s="64" t="n">
        <v>10</v>
      </c>
      <c r="F51" s="69" t="n">
        <v>0</v>
      </c>
      <c r="G51" s="67" t="n">
        <v>25.379</v>
      </c>
      <c r="H51" s="56" t="n">
        <v>40.7</v>
      </c>
      <c r="I51" s="68" t="n">
        <v>0</v>
      </c>
      <c r="J51" s="67" t="n">
        <v>28.515</v>
      </c>
      <c r="K51" s="58" t="n">
        <v>17.224</v>
      </c>
      <c r="L51" s="92" t="n">
        <v>111.818</v>
      </c>
      <c r="M51" s="60" t="n">
        <v>70</v>
      </c>
      <c r="N51" s="61" t="n">
        <v>24</v>
      </c>
    </row>
    <row r="52" customFormat="false" ht="13.2" hidden="false" customHeight="false" outlineLevel="0" collapsed="false">
      <c r="A52" s="49" t="n">
        <v>47</v>
      </c>
      <c r="B52" s="50" t="s">
        <v>322</v>
      </c>
      <c r="C52" s="51" t="n">
        <v>678280</v>
      </c>
      <c r="D52" s="52" t="s">
        <v>98</v>
      </c>
      <c r="E52" s="64" t="n">
        <v>10</v>
      </c>
      <c r="F52" s="54" t="n">
        <v>25.44</v>
      </c>
      <c r="G52" s="67" t="n">
        <v>33.069</v>
      </c>
      <c r="H52" s="56" t="n">
        <v>25.503</v>
      </c>
      <c r="I52" s="57" t="n">
        <v>7.171</v>
      </c>
      <c r="J52" s="67" t="n">
        <v>14.275</v>
      </c>
      <c r="K52" s="58" t="n">
        <v>34.421</v>
      </c>
      <c r="L52" s="92" t="n">
        <v>107.268</v>
      </c>
      <c r="M52" s="60" t="n">
        <v>39</v>
      </c>
      <c r="N52" s="61" t="n">
        <v>-8</v>
      </c>
    </row>
    <row r="53" customFormat="false" ht="13.2" hidden="false" customHeight="false" outlineLevel="0" collapsed="false">
      <c r="A53" s="49" t="n">
        <v>48</v>
      </c>
      <c r="B53" s="50" t="s">
        <v>809</v>
      </c>
      <c r="C53" s="51" t="n">
        <v>696017</v>
      </c>
      <c r="D53" s="52" t="s">
        <v>586</v>
      </c>
      <c r="E53" s="64" t="n">
        <v>10</v>
      </c>
      <c r="F53" s="54" t="n">
        <v>32.744</v>
      </c>
      <c r="G53" s="67" t="n">
        <v>25.317</v>
      </c>
      <c r="H53" s="63" t="n">
        <v>0</v>
      </c>
      <c r="I53" s="57" t="n">
        <v>14.224</v>
      </c>
      <c r="J53" s="55" t="n">
        <v>0</v>
      </c>
      <c r="K53" s="58" t="n">
        <v>34.417</v>
      </c>
      <c r="L53" s="92" t="n">
        <v>106.702</v>
      </c>
      <c r="M53" s="60" t="n">
        <v>40</v>
      </c>
      <c r="N53" s="61" t="n">
        <v>-8</v>
      </c>
    </row>
    <row r="54" customFormat="false" ht="13.2" hidden="false" customHeight="false" outlineLevel="0" collapsed="false">
      <c r="A54" s="49" t="n">
        <v>49</v>
      </c>
      <c r="B54" s="73" t="s">
        <v>810</v>
      </c>
      <c r="C54" s="51" t="n">
        <v>696193</v>
      </c>
      <c r="D54" s="52" t="s">
        <v>811</v>
      </c>
      <c r="E54" s="64" t="n">
        <v>10</v>
      </c>
      <c r="F54" s="54" t="n">
        <v>40.4</v>
      </c>
      <c r="G54" s="67" t="n">
        <v>50.25</v>
      </c>
      <c r="H54" s="56" t="n">
        <v>32.662</v>
      </c>
      <c r="I54" s="57" t="n">
        <v>7.16</v>
      </c>
      <c r="J54" s="67" t="n">
        <v>7.186</v>
      </c>
      <c r="K54" s="58" t="n">
        <v>8.656</v>
      </c>
      <c r="L54" s="92" t="n">
        <v>106.492</v>
      </c>
      <c r="M54" s="60" t="n">
        <v>41</v>
      </c>
      <c r="N54" s="61" t="n">
        <v>-8</v>
      </c>
    </row>
    <row r="55" customFormat="false" ht="13.2" hidden="false" customHeight="false" outlineLevel="0" collapsed="false">
      <c r="A55" s="49" t="n">
        <v>50</v>
      </c>
      <c r="B55" s="50" t="s">
        <v>812</v>
      </c>
      <c r="C55" s="51" t="n">
        <v>703034</v>
      </c>
      <c r="D55" s="52" t="s">
        <v>813</v>
      </c>
      <c r="E55" s="64" t="n">
        <v>10</v>
      </c>
      <c r="F55" s="54" t="n">
        <v>40.3</v>
      </c>
      <c r="G55" s="67" t="n">
        <v>32.906</v>
      </c>
      <c r="H55" s="56" t="n">
        <v>32.906</v>
      </c>
      <c r="I55" s="57" t="n">
        <v>14.231</v>
      </c>
      <c r="J55" s="67" t="n">
        <v>14.254</v>
      </c>
      <c r="K55" s="70" t="n">
        <v>0</v>
      </c>
      <c r="L55" s="92" t="n">
        <v>101.691</v>
      </c>
      <c r="M55" s="60" t="n">
        <v>42</v>
      </c>
      <c r="N55" s="61" t="n">
        <v>-8</v>
      </c>
    </row>
    <row r="56" customFormat="false" ht="13.2" hidden="false" customHeight="false" outlineLevel="0" collapsed="false">
      <c r="A56" s="49" t="n">
        <v>51</v>
      </c>
      <c r="B56" s="50" t="s">
        <v>814</v>
      </c>
      <c r="C56" s="51" t="n">
        <v>700227</v>
      </c>
      <c r="D56" s="52" t="s">
        <v>647</v>
      </c>
      <c r="E56" s="64" t="n">
        <v>10</v>
      </c>
      <c r="F56" s="54" t="n">
        <v>33.069</v>
      </c>
      <c r="G56" s="67" t="n">
        <v>16.246</v>
      </c>
      <c r="H56" s="56" t="n">
        <v>25.442</v>
      </c>
      <c r="I56" s="57" t="n">
        <v>14.238</v>
      </c>
      <c r="J56" s="67" t="n">
        <v>28.502</v>
      </c>
      <c r="K56" s="58" t="n">
        <v>8.653</v>
      </c>
      <c r="L56" s="92" t="n">
        <v>101.251</v>
      </c>
      <c r="M56" s="60" t="n">
        <v>50</v>
      </c>
      <c r="N56" s="61" t="n">
        <v>-1</v>
      </c>
    </row>
    <row r="57" customFormat="false" ht="13.2" hidden="false" customHeight="false" outlineLevel="0" collapsed="false">
      <c r="A57" s="49" t="n">
        <v>52</v>
      </c>
      <c r="B57" s="50" t="s">
        <v>815</v>
      </c>
      <c r="C57" s="51" t="n">
        <v>690395</v>
      </c>
      <c r="D57" s="52" t="s">
        <v>388</v>
      </c>
      <c r="E57" s="64" t="n">
        <v>10</v>
      </c>
      <c r="F57" s="54" t="n">
        <v>50</v>
      </c>
      <c r="G57" s="67" t="n">
        <v>50</v>
      </c>
      <c r="H57" s="56" t="n">
        <v>50</v>
      </c>
      <c r="I57" s="68" t="n">
        <v>0</v>
      </c>
      <c r="J57" s="55" t="n">
        <v>0</v>
      </c>
      <c r="K57" s="70" t="n">
        <v>0</v>
      </c>
      <c r="L57" s="92" t="n">
        <v>100</v>
      </c>
      <c r="M57" s="60" t="n">
        <v>44</v>
      </c>
      <c r="N57" s="61" t="n">
        <v>-8</v>
      </c>
    </row>
    <row r="58" customFormat="false" ht="13.2" hidden="false" customHeight="false" outlineLevel="0" collapsed="false">
      <c r="A58" s="49" t="n">
        <v>52</v>
      </c>
      <c r="B58" s="50" t="s">
        <v>816</v>
      </c>
      <c r="C58" s="51" t="n">
        <v>710855</v>
      </c>
      <c r="D58" s="52" t="s">
        <v>80</v>
      </c>
      <c r="E58" s="64" t="n">
        <v>10</v>
      </c>
      <c r="F58" s="69" t="n">
        <v>0</v>
      </c>
      <c r="G58" s="67" t="n">
        <v>50</v>
      </c>
      <c r="H58" s="56" t="n">
        <v>50</v>
      </c>
      <c r="I58" s="68" t="n">
        <v>0</v>
      </c>
      <c r="J58" s="55" t="n">
        <v>0</v>
      </c>
      <c r="K58" s="70" t="n">
        <v>0</v>
      </c>
      <c r="L58" s="92" t="n">
        <v>100</v>
      </c>
      <c r="M58" s="60" t="n">
        <v>113</v>
      </c>
      <c r="N58" s="61" t="n">
        <v>61</v>
      </c>
    </row>
    <row r="59" customFormat="false" ht="13.2" hidden="false" customHeight="false" outlineLevel="0" collapsed="false">
      <c r="A59" s="49" t="n">
        <v>54</v>
      </c>
      <c r="B59" s="50" t="s">
        <v>817</v>
      </c>
      <c r="C59" s="51" t="n">
        <v>685097</v>
      </c>
      <c r="D59" s="52" t="s">
        <v>98</v>
      </c>
      <c r="E59" s="64" t="n">
        <v>10</v>
      </c>
      <c r="F59" s="54" t="n">
        <v>50.875</v>
      </c>
      <c r="G59" s="67" t="n">
        <v>25.44</v>
      </c>
      <c r="H59" s="56" t="n">
        <v>16.327</v>
      </c>
      <c r="I59" s="57" t="n">
        <v>7.167</v>
      </c>
      <c r="J59" s="67" t="n">
        <v>14.278</v>
      </c>
      <c r="K59" s="58" t="n">
        <v>8.646</v>
      </c>
      <c r="L59" s="92" t="n">
        <v>99.239</v>
      </c>
      <c r="M59" s="60" t="n">
        <v>45</v>
      </c>
      <c r="N59" s="61" t="n">
        <v>-9</v>
      </c>
    </row>
    <row r="60" customFormat="false" ht="13.2" hidden="false" customHeight="false" outlineLevel="0" collapsed="false">
      <c r="A60" s="49" t="n">
        <v>55</v>
      </c>
      <c r="B60" s="73" t="s">
        <v>818</v>
      </c>
      <c r="C60" s="51" t="n">
        <v>697343</v>
      </c>
      <c r="D60" s="52" t="s">
        <v>505</v>
      </c>
      <c r="E60" s="64" t="n">
        <v>10</v>
      </c>
      <c r="F60" s="54" t="n">
        <v>32.744</v>
      </c>
      <c r="G60" s="67" t="n">
        <v>40.5</v>
      </c>
      <c r="H60" s="56" t="n">
        <v>32.906</v>
      </c>
      <c r="I60" s="57" t="n">
        <v>7.129</v>
      </c>
      <c r="J60" s="55" t="n">
        <v>0</v>
      </c>
      <c r="K60" s="58" t="n">
        <v>17.215</v>
      </c>
      <c r="L60" s="92" t="n">
        <v>97.75</v>
      </c>
      <c r="M60" s="60" t="n">
        <v>47</v>
      </c>
      <c r="N60" s="61" t="n">
        <v>-8</v>
      </c>
    </row>
    <row r="61" customFormat="false" ht="13.2" hidden="false" customHeight="false" outlineLevel="0" collapsed="false">
      <c r="A61" s="49" t="n">
        <v>56</v>
      </c>
      <c r="B61" s="50" t="s">
        <v>819</v>
      </c>
      <c r="C61" s="51" t="n">
        <v>697556</v>
      </c>
      <c r="D61" s="52" t="s">
        <v>503</v>
      </c>
      <c r="E61" s="64" t="n">
        <v>10</v>
      </c>
      <c r="F61" s="54" t="n">
        <v>40.5</v>
      </c>
      <c r="G61" s="67" t="n">
        <v>16.087</v>
      </c>
      <c r="H61" s="56" t="n">
        <v>32.744</v>
      </c>
      <c r="I61" s="57" t="n">
        <v>7.156</v>
      </c>
      <c r="J61" s="55" t="n">
        <v>0</v>
      </c>
      <c r="K61" s="58" t="n">
        <v>17.239</v>
      </c>
      <c r="L61" s="92" t="n">
        <v>97.639</v>
      </c>
      <c r="M61" s="60" t="n">
        <v>58</v>
      </c>
      <c r="N61" s="61" t="n">
        <v>2</v>
      </c>
    </row>
    <row r="62" customFormat="false" ht="13.2" hidden="false" customHeight="false" outlineLevel="0" collapsed="false">
      <c r="A62" s="49" t="n">
        <v>57</v>
      </c>
      <c r="B62" s="50" t="s">
        <v>820</v>
      </c>
      <c r="C62" s="51" t="n">
        <v>684670</v>
      </c>
      <c r="D62" s="52" t="s">
        <v>561</v>
      </c>
      <c r="E62" s="64" t="n">
        <v>10</v>
      </c>
      <c r="F62" s="54" t="n">
        <v>16.126</v>
      </c>
      <c r="G62" s="67" t="n">
        <v>25.44</v>
      </c>
      <c r="H62" s="56" t="n">
        <v>25.565</v>
      </c>
      <c r="I62" s="57" t="n">
        <v>28.449</v>
      </c>
      <c r="J62" s="67" t="n">
        <v>14.265</v>
      </c>
      <c r="K62" s="58" t="n">
        <v>17.226</v>
      </c>
      <c r="L62" s="92" t="n">
        <v>96.68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49" t="n">
        <v>58</v>
      </c>
      <c r="B63" s="73" t="s">
        <v>821</v>
      </c>
      <c r="C63" s="51" t="n">
        <v>679504</v>
      </c>
      <c r="D63" s="52" t="s">
        <v>598</v>
      </c>
      <c r="E63" s="64" t="n">
        <v>10</v>
      </c>
      <c r="F63" s="54" t="n">
        <v>26.067</v>
      </c>
      <c r="G63" s="67" t="n">
        <v>33.15</v>
      </c>
      <c r="H63" s="56" t="n">
        <v>26.067</v>
      </c>
      <c r="I63" s="57" t="n">
        <v>14.246</v>
      </c>
      <c r="J63" s="67" t="n">
        <v>7.18</v>
      </c>
      <c r="K63" s="58" t="n">
        <v>17.228</v>
      </c>
      <c r="L63" s="92" t="n">
        <v>90.691</v>
      </c>
      <c r="M63" s="60" t="n">
        <v>51</v>
      </c>
      <c r="N63" s="61" t="n">
        <v>-7</v>
      </c>
    </row>
    <row r="64" customFormat="false" ht="13.2" hidden="false" customHeight="false" outlineLevel="0" collapsed="false">
      <c r="A64" s="49" t="n">
        <v>59</v>
      </c>
      <c r="B64" s="50" t="s">
        <v>822</v>
      </c>
      <c r="C64" s="51" t="n">
        <v>697844</v>
      </c>
      <c r="D64" s="52" t="s">
        <v>703</v>
      </c>
      <c r="E64" s="64" t="n">
        <v>10</v>
      </c>
      <c r="F64" s="54" t="n">
        <v>25.192</v>
      </c>
      <c r="G64" s="67" t="n">
        <v>16.285</v>
      </c>
      <c r="H64" s="56" t="n">
        <v>8.196</v>
      </c>
      <c r="I64" s="57" t="n">
        <v>14.237</v>
      </c>
      <c r="J64" s="67" t="n">
        <v>14.281</v>
      </c>
      <c r="K64" s="58" t="n">
        <v>34.423</v>
      </c>
      <c r="L64" s="92" t="n">
        <v>90.181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49" t="n">
        <v>60</v>
      </c>
      <c r="B65" s="50" t="s">
        <v>823</v>
      </c>
      <c r="C65" s="51" t="n">
        <v>695837</v>
      </c>
      <c r="D65" s="52" t="s">
        <v>80</v>
      </c>
      <c r="E65" s="64" t="n">
        <v>10</v>
      </c>
      <c r="F65" s="54" t="n">
        <v>50.125</v>
      </c>
      <c r="G65" s="67" t="n">
        <v>40</v>
      </c>
      <c r="H65" s="63" t="n">
        <v>0</v>
      </c>
      <c r="I65" s="68" t="n">
        <v>0</v>
      </c>
      <c r="J65" s="55" t="n">
        <v>0</v>
      </c>
      <c r="K65" s="70" t="n">
        <v>0</v>
      </c>
      <c r="L65" s="92" t="n">
        <v>90.125</v>
      </c>
      <c r="M65" s="60" t="n">
        <v>53</v>
      </c>
      <c r="N65" s="61" t="n">
        <v>-7</v>
      </c>
    </row>
    <row r="66" customFormat="false" ht="13.2" hidden="false" customHeight="false" outlineLevel="0" collapsed="false">
      <c r="A66" s="49" t="n">
        <v>61</v>
      </c>
      <c r="B66" s="50" t="s">
        <v>824</v>
      </c>
      <c r="C66" s="51" t="n">
        <v>682248</v>
      </c>
      <c r="D66" s="52" t="s">
        <v>117</v>
      </c>
      <c r="E66" s="64" t="n">
        <v>10</v>
      </c>
      <c r="F66" s="54" t="n">
        <v>8.074</v>
      </c>
      <c r="G66" s="67" t="n">
        <v>4.102</v>
      </c>
      <c r="H66" s="56" t="n">
        <v>16.368</v>
      </c>
      <c r="I66" s="57" t="n">
        <v>56.881</v>
      </c>
      <c r="J66" s="67" t="n">
        <v>3.69</v>
      </c>
      <c r="K66" s="58" t="n">
        <v>8.661</v>
      </c>
      <c r="L66" s="92" t="n">
        <v>89.984</v>
      </c>
      <c r="M66" s="60" t="n">
        <v>64</v>
      </c>
      <c r="N66" s="61" t="n">
        <v>3</v>
      </c>
    </row>
    <row r="67" customFormat="false" ht="13.2" hidden="false" customHeight="false" outlineLevel="0" collapsed="false">
      <c r="A67" s="49" t="n">
        <v>62</v>
      </c>
      <c r="B67" s="50" t="s">
        <v>825</v>
      </c>
      <c r="C67" s="51" t="n">
        <v>705699</v>
      </c>
      <c r="D67" s="52" t="s">
        <v>826</v>
      </c>
      <c r="E67" s="64" t="n">
        <v>10</v>
      </c>
      <c r="F67" s="54" t="n">
        <v>16.207</v>
      </c>
      <c r="G67" s="67" t="n">
        <v>25.127</v>
      </c>
      <c r="H67" s="56" t="n">
        <v>40.3</v>
      </c>
      <c r="I67" s="57" t="n">
        <v>7.15</v>
      </c>
      <c r="J67" s="67" t="n">
        <v>14.256</v>
      </c>
      <c r="K67" s="58" t="n">
        <v>8.611</v>
      </c>
      <c r="L67" s="92" t="n">
        <v>88.294</v>
      </c>
      <c r="M67" s="60" t="n">
        <v>84</v>
      </c>
      <c r="N67" s="61" t="n">
        <v>22</v>
      </c>
    </row>
    <row r="68" customFormat="false" ht="13.2" hidden="false" customHeight="false" outlineLevel="0" collapsed="false">
      <c r="A68" s="49" t="n">
        <v>63</v>
      </c>
      <c r="B68" s="73" t="s">
        <v>827</v>
      </c>
      <c r="C68" s="51" t="n">
        <v>692800</v>
      </c>
      <c r="D68" s="52" t="s">
        <v>626</v>
      </c>
      <c r="E68" s="64" t="n">
        <v>10</v>
      </c>
      <c r="F68" s="54" t="n">
        <v>25.003</v>
      </c>
      <c r="G68" s="67" t="n">
        <v>25.067</v>
      </c>
      <c r="H68" s="56" t="n">
        <v>32.581</v>
      </c>
      <c r="I68" s="57" t="n">
        <v>14.222</v>
      </c>
      <c r="J68" s="67" t="n">
        <v>14.274</v>
      </c>
      <c r="K68" s="58" t="n">
        <v>8.629</v>
      </c>
      <c r="L68" s="92" t="n">
        <v>86.144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50" t="s">
        <v>828</v>
      </c>
      <c r="C69" s="51" t="n">
        <v>690083</v>
      </c>
      <c r="D69" s="52" t="s">
        <v>488</v>
      </c>
      <c r="E69" s="64" t="n">
        <v>10</v>
      </c>
      <c r="F69" s="54" t="n">
        <v>50.25</v>
      </c>
      <c r="G69" s="55" t="n">
        <v>0</v>
      </c>
      <c r="H69" s="56" t="n">
        <v>19.286</v>
      </c>
      <c r="I69" s="57" t="n">
        <v>7.169</v>
      </c>
      <c r="J69" s="67" t="n">
        <v>7.188</v>
      </c>
      <c r="K69" s="58" t="n">
        <v>8.65</v>
      </c>
      <c r="L69" s="92" t="n">
        <v>85.374</v>
      </c>
      <c r="M69" s="60" t="n">
        <v>78</v>
      </c>
      <c r="N69" s="61" t="n">
        <v>14</v>
      </c>
      <c r="AG69" s="66"/>
      <c r="AH69" s="66"/>
      <c r="AI69" s="66"/>
    </row>
    <row r="70" customFormat="false" ht="13.2" hidden="false" customHeight="false" outlineLevel="0" collapsed="false">
      <c r="A70" s="49" t="n">
        <v>65</v>
      </c>
      <c r="B70" s="50" t="s">
        <v>829</v>
      </c>
      <c r="C70" s="51" t="n">
        <v>698045</v>
      </c>
      <c r="D70" s="52" t="s">
        <v>830</v>
      </c>
      <c r="E70" s="64" t="n">
        <v>10</v>
      </c>
      <c r="F70" s="54" t="n">
        <v>26.126</v>
      </c>
      <c r="G70" s="67" t="n">
        <v>16.806</v>
      </c>
      <c r="H70" s="56" t="n">
        <v>50</v>
      </c>
      <c r="I70" s="68" t="n">
        <v>0</v>
      </c>
      <c r="J70" s="55" t="n">
        <v>0</v>
      </c>
      <c r="K70" s="58" t="n">
        <v>8.659</v>
      </c>
      <c r="L70" s="92" t="n">
        <v>84.785</v>
      </c>
      <c r="M70" s="60" t="n">
        <v>110</v>
      </c>
      <c r="N70" s="61" t="n">
        <v>45</v>
      </c>
    </row>
    <row r="71" customFormat="false" ht="13.2" hidden="false" customHeight="false" outlineLevel="0" collapsed="false">
      <c r="A71" s="49" t="n">
        <v>66</v>
      </c>
      <c r="B71" s="50" t="s">
        <v>831</v>
      </c>
      <c r="C71" s="51" t="n">
        <v>695458</v>
      </c>
      <c r="D71" s="52" t="s">
        <v>94</v>
      </c>
      <c r="E71" s="64" t="n">
        <v>10</v>
      </c>
      <c r="F71" s="54" t="n">
        <v>16.087</v>
      </c>
      <c r="G71" s="67" t="n">
        <v>32.5</v>
      </c>
      <c r="H71" s="56" t="n">
        <v>19.288</v>
      </c>
      <c r="I71" s="57" t="n">
        <v>7.124</v>
      </c>
      <c r="J71" s="67" t="n">
        <v>14.266</v>
      </c>
      <c r="K71" s="58" t="n">
        <v>17.234</v>
      </c>
      <c r="L71" s="92" t="n">
        <v>83.288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49" t="n">
        <v>67</v>
      </c>
      <c r="B72" s="50" t="s">
        <v>832</v>
      </c>
      <c r="C72" s="51" t="n">
        <v>693335</v>
      </c>
      <c r="D72" s="52" t="s">
        <v>407</v>
      </c>
      <c r="E72" s="64" t="n">
        <v>10</v>
      </c>
      <c r="F72" s="54" t="n">
        <v>16.725</v>
      </c>
      <c r="G72" s="67" t="n">
        <v>16.804</v>
      </c>
      <c r="H72" s="56" t="n">
        <v>17.006</v>
      </c>
      <c r="I72" s="68" t="n">
        <v>0</v>
      </c>
      <c r="J72" s="67" t="n">
        <v>14.267</v>
      </c>
      <c r="K72" s="58" t="n">
        <v>34.428</v>
      </c>
      <c r="L72" s="92" t="n">
        <v>82.505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50" t="s">
        <v>833</v>
      </c>
      <c r="C73" s="51" t="n">
        <v>702247</v>
      </c>
      <c r="D73" s="52" t="s">
        <v>834</v>
      </c>
      <c r="E73" s="64" t="n">
        <v>10</v>
      </c>
      <c r="F73" s="69" t="n">
        <v>0</v>
      </c>
      <c r="G73" s="67" t="n">
        <v>25.439</v>
      </c>
      <c r="H73" s="56" t="n">
        <v>25.502</v>
      </c>
      <c r="I73" s="57" t="n">
        <v>14.244</v>
      </c>
      <c r="J73" s="67" t="n">
        <v>14.263</v>
      </c>
      <c r="K73" s="58" t="n">
        <v>17.227</v>
      </c>
      <c r="L73" s="92" t="n">
        <v>82.431</v>
      </c>
      <c r="M73" s="60" t="n">
        <v>99</v>
      </c>
      <c r="N73" s="61" t="n">
        <v>31</v>
      </c>
    </row>
    <row r="74" customFormat="false" ht="13.2" hidden="false" customHeight="false" outlineLevel="0" collapsed="false">
      <c r="A74" s="49" t="n">
        <v>69</v>
      </c>
      <c r="B74" s="73" t="s">
        <v>835</v>
      </c>
      <c r="C74" s="51" t="n">
        <v>699526</v>
      </c>
      <c r="D74" s="52" t="s">
        <v>480</v>
      </c>
      <c r="E74" s="64" t="n">
        <v>10</v>
      </c>
      <c r="F74" s="54" t="n">
        <v>33.069</v>
      </c>
      <c r="G74" s="55" t="n">
        <v>0</v>
      </c>
      <c r="H74" s="56" t="n">
        <v>25.501</v>
      </c>
      <c r="I74" s="57" t="n">
        <v>7.173</v>
      </c>
      <c r="J74" s="67" t="n">
        <v>14.257</v>
      </c>
      <c r="K74" s="58" t="n">
        <v>8.666</v>
      </c>
      <c r="L74" s="92" t="n">
        <v>81.493</v>
      </c>
      <c r="M74" s="60" t="n">
        <v>102</v>
      </c>
      <c r="N74" s="61" t="n">
        <v>33</v>
      </c>
    </row>
    <row r="75" customFormat="false" ht="13.2" hidden="false" customHeight="false" outlineLevel="0" collapsed="false">
      <c r="A75" s="49" t="n">
        <v>70</v>
      </c>
      <c r="B75" s="73" t="s">
        <v>836</v>
      </c>
      <c r="C75" s="51" t="n">
        <v>705390</v>
      </c>
      <c r="D75" s="52" t="s">
        <v>559</v>
      </c>
      <c r="E75" s="64" t="n">
        <v>10</v>
      </c>
      <c r="F75" s="54" t="n">
        <v>16.283</v>
      </c>
      <c r="G75" s="55" t="n">
        <v>0</v>
      </c>
      <c r="H75" s="56" t="n">
        <v>40.8</v>
      </c>
      <c r="I75" s="68" t="n">
        <v>0</v>
      </c>
      <c r="J75" s="67" t="n">
        <v>7.147</v>
      </c>
      <c r="K75" s="58" t="n">
        <v>17.211</v>
      </c>
      <c r="L75" s="92" t="n">
        <v>81.441</v>
      </c>
      <c r="M75" s="60" t="n">
        <v>144</v>
      </c>
      <c r="N75" s="61" t="n">
        <v>74</v>
      </c>
    </row>
    <row r="76" customFormat="false" ht="13.2" hidden="false" customHeight="false" outlineLevel="0" collapsed="false">
      <c r="A76" s="49" t="n">
        <v>71</v>
      </c>
      <c r="B76" s="50" t="s">
        <v>837</v>
      </c>
      <c r="C76" s="51" t="n">
        <v>697832</v>
      </c>
      <c r="D76" s="52" t="s">
        <v>557</v>
      </c>
      <c r="E76" s="64" t="n">
        <v>10</v>
      </c>
      <c r="F76" s="54" t="n">
        <v>32.744</v>
      </c>
      <c r="G76" s="67" t="n">
        <v>32.581</v>
      </c>
      <c r="H76" s="56" t="n">
        <v>25.315</v>
      </c>
      <c r="I76" s="68" t="n">
        <v>0</v>
      </c>
      <c r="J76" s="67" t="n">
        <v>7.149</v>
      </c>
      <c r="K76" s="58" t="n">
        <v>8.626</v>
      </c>
      <c r="L76" s="92" t="n">
        <v>81.1</v>
      </c>
      <c r="M76" s="60" t="n">
        <v>57</v>
      </c>
      <c r="N76" s="61" t="n">
        <v>-14</v>
      </c>
    </row>
    <row r="77" customFormat="false" ht="13.2" hidden="false" customHeight="false" outlineLevel="0" collapsed="false">
      <c r="A77" s="49" t="n">
        <v>72</v>
      </c>
      <c r="B77" s="50" t="s">
        <v>838</v>
      </c>
      <c r="C77" s="51" t="n">
        <v>695402</v>
      </c>
      <c r="D77" s="52" t="s">
        <v>499</v>
      </c>
      <c r="E77" s="64" t="n">
        <v>10</v>
      </c>
      <c r="F77" s="54" t="n">
        <v>25.254</v>
      </c>
      <c r="G77" s="67" t="n">
        <v>25.128</v>
      </c>
      <c r="H77" s="56" t="n">
        <v>32.662</v>
      </c>
      <c r="I77" s="57" t="n">
        <v>14.245</v>
      </c>
      <c r="J77" s="67" t="n">
        <v>3.677</v>
      </c>
      <c r="K77" s="58" t="n">
        <v>8.66</v>
      </c>
      <c r="L77" s="92" t="n">
        <v>80.821</v>
      </c>
      <c r="M77" s="60" t="n">
        <v>66</v>
      </c>
      <c r="N77" s="61" t="n">
        <v>-6</v>
      </c>
    </row>
    <row r="78" customFormat="false" ht="13.2" hidden="false" customHeight="false" outlineLevel="0" collapsed="false">
      <c r="A78" s="49" t="n">
        <v>73</v>
      </c>
      <c r="B78" s="94" t="s">
        <v>347</v>
      </c>
      <c r="C78" s="72" t="n">
        <v>680452</v>
      </c>
      <c r="D78" s="52" t="s">
        <v>348</v>
      </c>
      <c r="E78" s="64" t="n">
        <v>10</v>
      </c>
      <c r="F78" s="54" t="n">
        <v>26.066</v>
      </c>
      <c r="G78" s="55" t="n">
        <v>0</v>
      </c>
      <c r="H78" s="56" t="n">
        <v>26.066</v>
      </c>
      <c r="I78" s="57" t="n">
        <v>14.227</v>
      </c>
      <c r="J78" s="67" t="n">
        <v>14.268</v>
      </c>
      <c r="K78" s="70" t="n">
        <v>0</v>
      </c>
      <c r="L78" s="92" t="n">
        <v>80.627</v>
      </c>
      <c r="M78" s="60" t="n">
        <v>105</v>
      </c>
      <c r="N78" s="61" t="n">
        <v>32</v>
      </c>
    </row>
    <row r="79" customFormat="false" ht="13.2" hidden="false" customHeight="false" outlineLevel="0" collapsed="false">
      <c r="A79" s="49" t="n">
        <v>74</v>
      </c>
      <c r="B79" s="50" t="s">
        <v>839</v>
      </c>
      <c r="C79" s="51" t="n">
        <v>703595</v>
      </c>
      <c r="D79" s="52" t="s">
        <v>618</v>
      </c>
      <c r="E79" s="64" t="n">
        <v>10</v>
      </c>
      <c r="F79" s="54" t="n">
        <v>32.5</v>
      </c>
      <c r="G79" s="55" t="n">
        <v>0</v>
      </c>
      <c r="H79" s="56" t="n">
        <v>25.066</v>
      </c>
      <c r="I79" s="57" t="n">
        <v>14.228</v>
      </c>
      <c r="J79" s="55" t="n">
        <v>0</v>
      </c>
      <c r="K79" s="58" t="n">
        <v>8.617</v>
      </c>
      <c r="L79" s="92" t="n">
        <v>80.411</v>
      </c>
      <c r="M79" s="60" t="n">
        <v>103</v>
      </c>
      <c r="N79" s="61" t="n">
        <v>29</v>
      </c>
    </row>
    <row r="80" customFormat="false" ht="13.2" hidden="false" customHeight="false" outlineLevel="0" collapsed="false">
      <c r="A80" s="49" t="n">
        <v>75</v>
      </c>
      <c r="B80" s="50" t="s">
        <v>310</v>
      </c>
      <c r="C80" s="51" t="n">
        <v>686880</v>
      </c>
      <c r="D80" s="52" t="s">
        <v>311</v>
      </c>
      <c r="E80" s="64" t="n">
        <v>10</v>
      </c>
      <c r="F80" s="54" t="n">
        <v>40</v>
      </c>
      <c r="G80" s="67" t="n">
        <v>40</v>
      </c>
      <c r="H80" s="56" t="n">
        <v>25.004</v>
      </c>
      <c r="I80" s="68" t="n">
        <v>0</v>
      </c>
      <c r="J80" s="55" t="n">
        <v>0</v>
      </c>
      <c r="K80" s="70" t="n">
        <v>0</v>
      </c>
      <c r="L80" s="92" t="n">
        <v>80</v>
      </c>
      <c r="M80" s="60" t="n">
        <v>60</v>
      </c>
      <c r="N80" s="61" t="n">
        <v>-15</v>
      </c>
    </row>
    <row r="81" customFormat="false" ht="13.2" hidden="false" customHeight="false" outlineLevel="0" collapsed="false">
      <c r="A81" s="49" t="n">
        <v>76</v>
      </c>
      <c r="B81" s="50" t="s">
        <v>840</v>
      </c>
      <c r="C81" s="51" t="n">
        <v>705950</v>
      </c>
      <c r="D81" s="52" t="s">
        <v>119</v>
      </c>
      <c r="E81" s="64" t="n">
        <v>10</v>
      </c>
      <c r="F81" s="54" t="n">
        <v>16.281</v>
      </c>
      <c r="G81" s="67" t="n">
        <v>25.441</v>
      </c>
      <c r="H81" s="63" t="n">
        <v>0</v>
      </c>
      <c r="I81" s="57" t="n">
        <v>28.453</v>
      </c>
      <c r="J81" s="67" t="n">
        <v>7.152</v>
      </c>
      <c r="K81" s="58" t="n">
        <v>8.621</v>
      </c>
      <c r="L81" s="92" t="n">
        <v>78.796</v>
      </c>
      <c r="M81" s="60" t="n">
        <v>61</v>
      </c>
      <c r="N81" s="61" t="n">
        <v>-15</v>
      </c>
    </row>
    <row r="82" customFormat="false" ht="13.2" hidden="false" customHeight="false" outlineLevel="0" collapsed="false">
      <c r="A82" s="49" t="n">
        <v>77</v>
      </c>
      <c r="B82" s="50" t="s">
        <v>841</v>
      </c>
      <c r="C82" s="51" t="n">
        <v>706013</v>
      </c>
      <c r="D82" s="52" t="s">
        <v>515</v>
      </c>
      <c r="E82" s="64" t="n">
        <v>10</v>
      </c>
      <c r="F82" s="54" t="n">
        <v>16.287</v>
      </c>
      <c r="G82" s="67" t="n">
        <v>16.285</v>
      </c>
      <c r="H82" s="56" t="n">
        <v>16.328</v>
      </c>
      <c r="I82" s="57" t="n">
        <v>7.137</v>
      </c>
      <c r="J82" s="67" t="n">
        <v>28.503</v>
      </c>
      <c r="K82" s="58" t="n">
        <v>17.218</v>
      </c>
      <c r="L82" s="92" t="n">
        <v>78.336</v>
      </c>
      <c r="M82" s="60" t="n">
        <v>63</v>
      </c>
      <c r="N82" s="61" t="n">
        <v>-14</v>
      </c>
    </row>
    <row r="83" customFormat="false" ht="13.2" hidden="false" customHeight="false" outlineLevel="0" collapsed="false">
      <c r="A83" s="49" t="n">
        <v>78</v>
      </c>
      <c r="B83" s="94" t="s">
        <v>842</v>
      </c>
      <c r="C83" s="72" t="n">
        <v>696436</v>
      </c>
      <c r="D83" s="52" t="s">
        <v>578</v>
      </c>
      <c r="E83" s="64" t="n">
        <v>10</v>
      </c>
      <c r="F83" s="54" t="n">
        <v>16.286</v>
      </c>
      <c r="G83" s="67" t="n">
        <v>16.247</v>
      </c>
      <c r="H83" s="56" t="n">
        <v>25.441</v>
      </c>
      <c r="I83" s="57" t="n">
        <v>7.152</v>
      </c>
      <c r="J83" s="67" t="n">
        <v>28.511</v>
      </c>
      <c r="K83" s="70" t="n">
        <v>0</v>
      </c>
      <c r="L83" s="92" t="n">
        <v>77.39</v>
      </c>
      <c r="M83" s="60" t="n">
        <v>74</v>
      </c>
      <c r="N83" s="61" t="n">
        <v>-4</v>
      </c>
    </row>
    <row r="84" customFormat="false" ht="13.2" hidden="false" customHeight="false" outlineLevel="0" collapsed="false">
      <c r="A84" s="49" t="n">
        <v>79</v>
      </c>
      <c r="B84" s="50" t="s">
        <v>843</v>
      </c>
      <c r="C84" s="51" t="n">
        <v>691430</v>
      </c>
      <c r="D84" s="52" t="s">
        <v>626</v>
      </c>
      <c r="E84" s="64" t="n">
        <v>10</v>
      </c>
      <c r="F84" s="54" t="n">
        <v>25.001</v>
      </c>
      <c r="G84" s="67" t="n">
        <v>25.066</v>
      </c>
      <c r="H84" s="56" t="n">
        <v>32.581</v>
      </c>
      <c r="I84" s="68" t="n">
        <v>0</v>
      </c>
      <c r="J84" s="67" t="n">
        <v>14.264</v>
      </c>
      <c r="K84" s="58" t="n">
        <v>4.43</v>
      </c>
      <c r="L84" s="92" t="n">
        <v>76.341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49" t="n">
        <v>80</v>
      </c>
      <c r="B85" s="50" t="s">
        <v>844</v>
      </c>
      <c r="C85" s="51" t="n">
        <v>692890</v>
      </c>
      <c r="D85" s="52" t="s">
        <v>552</v>
      </c>
      <c r="E85" s="64" t="n">
        <v>10</v>
      </c>
      <c r="F85" s="54" t="n">
        <v>25.439</v>
      </c>
      <c r="G85" s="55" t="n">
        <v>0</v>
      </c>
      <c r="H85" s="56" t="n">
        <v>25.439</v>
      </c>
      <c r="I85" s="57" t="n">
        <v>7.163</v>
      </c>
      <c r="J85" s="67" t="n">
        <v>3.682</v>
      </c>
      <c r="K85" s="58" t="n">
        <v>17.223</v>
      </c>
      <c r="L85" s="92" t="n">
        <v>75.264</v>
      </c>
      <c r="M85" s="60" t="n">
        <v>115</v>
      </c>
      <c r="N85" s="61" t="n">
        <v>35</v>
      </c>
    </row>
    <row r="86" customFormat="false" ht="13.2" hidden="false" customHeight="false" outlineLevel="0" collapsed="false">
      <c r="A86" s="49" t="n">
        <v>81</v>
      </c>
      <c r="B86" s="94" t="s">
        <v>845</v>
      </c>
      <c r="C86" s="72" t="n">
        <v>703329</v>
      </c>
      <c r="D86" s="52" t="s">
        <v>846</v>
      </c>
      <c r="E86" s="64" t="n">
        <v>10</v>
      </c>
      <c r="F86" s="54" t="n">
        <v>33.881</v>
      </c>
      <c r="G86" s="67" t="n">
        <v>33.15</v>
      </c>
      <c r="H86" s="56" t="n">
        <v>16.682</v>
      </c>
      <c r="I86" s="68" t="n">
        <v>0</v>
      </c>
      <c r="J86" s="67" t="n">
        <v>7.178</v>
      </c>
      <c r="K86" s="70" t="n">
        <v>0</v>
      </c>
      <c r="L86" s="92" t="n">
        <v>74.209</v>
      </c>
      <c r="M86" s="60" t="n">
        <v>65</v>
      </c>
      <c r="N86" s="61" t="n">
        <v>-16</v>
      </c>
    </row>
    <row r="87" customFormat="false" ht="13.2" hidden="false" customHeight="false" outlineLevel="0" collapsed="false">
      <c r="A87" s="49" t="n">
        <v>82</v>
      </c>
      <c r="B87" s="50" t="s">
        <v>847</v>
      </c>
      <c r="C87" s="51" t="n">
        <v>684478</v>
      </c>
      <c r="D87" s="52" t="s">
        <v>548</v>
      </c>
      <c r="E87" s="64" t="n">
        <v>10</v>
      </c>
      <c r="F87" s="54" t="n">
        <v>8.075</v>
      </c>
      <c r="G87" s="67" t="n">
        <v>16.286</v>
      </c>
      <c r="H87" s="56" t="n">
        <v>8.187</v>
      </c>
      <c r="I87" s="57" t="n">
        <v>14.226</v>
      </c>
      <c r="J87" s="67" t="n">
        <v>7.148</v>
      </c>
      <c r="K87" s="58" t="n">
        <v>34.418</v>
      </c>
      <c r="L87" s="92" t="n">
        <v>73.117</v>
      </c>
      <c r="M87" s="60" t="n">
        <v>67</v>
      </c>
      <c r="N87" s="61" t="n">
        <v>-15</v>
      </c>
    </row>
    <row r="88" customFormat="false" ht="13.2" hidden="false" customHeight="false" outlineLevel="0" collapsed="false">
      <c r="A88" s="49" t="n">
        <v>83</v>
      </c>
      <c r="B88" s="50" t="s">
        <v>848</v>
      </c>
      <c r="C88" s="51" t="n">
        <v>701553</v>
      </c>
      <c r="D88" s="52" t="s">
        <v>73</v>
      </c>
      <c r="E88" s="64" t="n">
        <v>10</v>
      </c>
      <c r="F88" s="54" t="n">
        <v>25.002</v>
      </c>
      <c r="G88" s="55" t="n">
        <v>0</v>
      </c>
      <c r="H88" s="56" t="n">
        <v>25.067</v>
      </c>
      <c r="I88" s="57" t="n">
        <v>14.223</v>
      </c>
      <c r="J88" s="67" t="n">
        <v>3.681</v>
      </c>
      <c r="K88" s="58" t="n">
        <v>8.657</v>
      </c>
      <c r="L88" s="92" t="n">
        <v>72.949</v>
      </c>
      <c r="M88" s="60" t="n">
        <v>125</v>
      </c>
      <c r="N88" s="61" t="n">
        <v>42</v>
      </c>
    </row>
    <row r="89" customFormat="false" ht="13.2" hidden="false" customHeight="false" outlineLevel="0" collapsed="false">
      <c r="A89" s="49" t="n">
        <v>84</v>
      </c>
      <c r="B89" s="94" t="s">
        <v>849</v>
      </c>
      <c r="C89" s="72" t="n">
        <v>694436</v>
      </c>
      <c r="D89" s="52" t="s">
        <v>129</v>
      </c>
      <c r="E89" s="64" t="n">
        <v>10</v>
      </c>
      <c r="F89" s="54" t="n">
        <v>32.744</v>
      </c>
      <c r="G89" s="67" t="n">
        <v>40.1</v>
      </c>
      <c r="H89" s="56" t="n">
        <v>25.317</v>
      </c>
      <c r="I89" s="68" t="n">
        <v>0</v>
      </c>
      <c r="J89" s="55" t="n">
        <v>0</v>
      </c>
      <c r="K89" s="70" t="n">
        <v>0</v>
      </c>
      <c r="L89" s="92" t="n">
        <v>72.844</v>
      </c>
      <c r="M89" s="60" t="n">
        <v>68</v>
      </c>
      <c r="N89" s="61" t="n">
        <v>-16</v>
      </c>
    </row>
    <row r="90" customFormat="false" ht="13.2" hidden="false" customHeight="false" outlineLevel="0" collapsed="false">
      <c r="A90" s="49" t="n">
        <v>85</v>
      </c>
      <c r="B90" s="50" t="s">
        <v>850</v>
      </c>
      <c r="C90" s="51" t="n">
        <v>701751</v>
      </c>
      <c r="D90" s="52" t="s">
        <v>790</v>
      </c>
      <c r="E90" s="64" t="n">
        <v>10</v>
      </c>
      <c r="F90" s="54" t="n">
        <v>16.007</v>
      </c>
      <c r="G90" s="67" t="n">
        <v>40.1</v>
      </c>
      <c r="H90" s="56" t="n">
        <v>16.046</v>
      </c>
      <c r="I90" s="57" t="n">
        <v>7.122</v>
      </c>
      <c r="J90" s="67" t="n">
        <v>3.649</v>
      </c>
      <c r="K90" s="58" t="n">
        <v>8.614</v>
      </c>
      <c r="L90" s="92" t="n">
        <v>71.882</v>
      </c>
      <c r="M90" s="60" t="n">
        <v>69</v>
      </c>
      <c r="N90" s="61" t="n">
        <v>-16</v>
      </c>
    </row>
    <row r="91" customFormat="false" ht="13.2" hidden="false" customHeight="false" outlineLevel="0" collapsed="false">
      <c r="A91" s="49" t="n">
        <v>86</v>
      </c>
      <c r="B91" s="73" t="s">
        <v>851</v>
      </c>
      <c r="C91" s="51" t="n">
        <v>675084</v>
      </c>
      <c r="D91" s="93" t="s">
        <v>525</v>
      </c>
      <c r="E91" s="64" t="n">
        <v>10</v>
      </c>
      <c r="F91" s="69" t="n">
        <v>0</v>
      </c>
      <c r="G91" s="67" t="n">
        <v>16.803</v>
      </c>
      <c r="H91" s="56" t="n">
        <v>26.563</v>
      </c>
      <c r="I91" s="57" t="n">
        <v>14.233</v>
      </c>
      <c r="J91" s="67" t="n">
        <v>14.279</v>
      </c>
      <c r="K91" s="58" t="n">
        <v>8.643</v>
      </c>
      <c r="L91" s="92" t="n">
        <v>71.878</v>
      </c>
      <c r="M91" s="60" t="n">
        <v>133</v>
      </c>
      <c r="N91" s="61" t="n">
        <v>47</v>
      </c>
    </row>
    <row r="92" customFormat="false" ht="13.2" hidden="false" customHeight="false" outlineLevel="0" collapsed="false">
      <c r="A92" s="49" t="n">
        <v>87</v>
      </c>
      <c r="B92" s="50" t="s">
        <v>852</v>
      </c>
      <c r="C92" s="51" t="n">
        <v>690857</v>
      </c>
      <c r="D92" s="52" t="s">
        <v>561</v>
      </c>
      <c r="E92" s="64" t="n">
        <v>10</v>
      </c>
      <c r="F92" s="54" t="n">
        <v>25.191</v>
      </c>
      <c r="G92" s="67" t="n">
        <v>8.15</v>
      </c>
      <c r="H92" s="56" t="n">
        <v>8.184</v>
      </c>
      <c r="I92" s="68" t="n">
        <v>0</v>
      </c>
      <c r="J92" s="67" t="n">
        <v>28.506</v>
      </c>
      <c r="K92" s="58" t="n">
        <v>8.662</v>
      </c>
      <c r="L92" s="92" t="n">
        <v>70.543</v>
      </c>
      <c r="M92" s="60" t="n">
        <v>71</v>
      </c>
      <c r="N92" s="61" t="n">
        <v>-16</v>
      </c>
    </row>
    <row r="93" customFormat="false" ht="13.2" hidden="false" customHeight="false" outlineLevel="0" collapsed="false">
      <c r="A93" s="49" t="n">
        <v>88</v>
      </c>
      <c r="B93" s="50" t="s">
        <v>853</v>
      </c>
      <c r="C93" s="51" t="n">
        <v>684694</v>
      </c>
      <c r="D93" s="52" t="s">
        <v>606</v>
      </c>
      <c r="E93" s="64" t="n">
        <v>10</v>
      </c>
      <c r="F93" s="54" t="n">
        <v>8.155</v>
      </c>
      <c r="G93" s="67" t="n">
        <v>8.135</v>
      </c>
      <c r="H93" s="56" t="n">
        <v>16.282</v>
      </c>
      <c r="I93" s="68" t="n">
        <v>0</v>
      </c>
      <c r="J93" s="67" t="n">
        <v>28.501</v>
      </c>
      <c r="K93" s="58" t="n">
        <v>17.237</v>
      </c>
      <c r="L93" s="92" t="n">
        <v>70.175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49" t="n">
        <v>89</v>
      </c>
      <c r="B94" s="73" t="s">
        <v>854</v>
      </c>
      <c r="C94" s="51" t="n">
        <v>704035</v>
      </c>
      <c r="D94" s="52" t="s">
        <v>484</v>
      </c>
      <c r="E94" s="64" t="n">
        <v>10</v>
      </c>
      <c r="F94" s="54" t="n">
        <v>16.722</v>
      </c>
      <c r="G94" s="67" t="n">
        <v>26.251</v>
      </c>
      <c r="H94" s="56" t="n">
        <v>34.531</v>
      </c>
      <c r="I94" s="68" t="n">
        <v>0</v>
      </c>
      <c r="J94" s="67" t="n">
        <v>7.142</v>
      </c>
      <c r="K94" s="70" t="n">
        <v>0</v>
      </c>
      <c r="L94" s="92" t="n">
        <v>67.924</v>
      </c>
      <c r="M94" s="60" t="n">
        <v>112</v>
      </c>
      <c r="N94" s="61" t="n">
        <v>23</v>
      </c>
    </row>
    <row r="95" customFormat="false" ht="13.2" hidden="false" customHeight="false" outlineLevel="0" collapsed="false">
      <c r="A95" s="49" t="n">
        <v>90</v>
      </c>
      <c r="B95" s="50" t="s">
        <v>855</v>
      </c>
      <c r="C95" s="51" t="n">
        <v>704924</v>
      </c>
      <c r="D95" s="52" t="s">
        <v>35</v>
      </c>
      <c r="E95" s="64" t="n">
        <v>10</v>
      </c>
      <c r="F95" s="54" t="n">
        <v>16.683</v>
      </c>
      <c r="G95" s="67" t="n">
        <v>25.503</v>
      </c>
      <c r="H95" s="56" t="n">
        <v>26.064</v>
      </c>
      <c r="I95" s="68" t="n">
        <v>0</v>
      </c>
      <c r="J95" s="67" t="n">
        <v>7.183</v>
      </c>
      <c r="K95" s="58" t="n">
        <v>8.652</v>
      </c>
      <c r="L95" s="92" t="n">
        <v>67.402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49" t="n">
        <v>91</v>
      </c>
      <c r="B96" s="50" t="s">
        <v>856</v>
      </c>
      <c r="C96" s="51" t="n">
        <v>685126</v>
      </c>
      <c r="D96" s="52" t="s">
        <v>35</v>
      </c>
      <c r="E96" s="64" t="n">
        <v>10</v>
      </c>
      <c r="F96" s="54" t="n">
        <v>26.064</v>
      </c>
      <c r="G96" s="67" t="n">
        <v>25.504</v>
      </c>
      <c r="H96" s="56" t="n">
        <v>16.688</v>
      </c>
      <c r="I96" s="57" t="n">
        <v>7.116</v>
      </c>
      <c r="J96" s="67" t="n">
        <v>3.668</v>
      </c>
      <c r="K96" s="58" t="n">
        <v>8.607</v>
      </c>
      <c r="L96" s="92" t="n">
        <v>67.291</v>
      </c>
      <c r="M96" s="60" t="n">
        <v>75</v>
      </c>
      <c r="N96" s="61" t="n">
        <v>-16</v>
      </c>
    </row>
    <row r="97" customFormat="false" ht="13.2" hidden="false" customHeight="false" outlineLevel="0" collapsed="false">
      <c r="A97" s="49" t="n">
        <v>92</v>
      </c>
      <c r="B97" s="50" t="s">
        <v>857</v>
      </c>
      <c r="C97" s="51" t="n">
        <v>697342</v>
      </c>
      <c r="D97" s="52" t="s">
        <v>505</v>
      </c>
      <c r="E97" s="64" t="n">
        <v>10</v>
      </c>
      <c r="F97" s="54" t="n">
        <v>25.19</v>
      </c>
      <c r="G97" s="67" t="n">
        <v>32.906</v>
      </c>
      <c r="H97" s="56" t="n">
        <v>16.207</v>
      </c>
      <c r="I97" s="68" t="n">
        <v>0</v>
      </c>
      <c r="J97" s="55" t="n">
        <v>0</v>
      </c>
      <c r="K97" s="58" t="n">
        <v>8.654</v>
      </c>
      <c r="L97" s="92" t="n">
        <v>66.75</v>
      </c>
      <c r="M97" s="60" t="n">
        <v>76</v>
      </c>
      <c r="N97" s="61" t="n">
        <v>-16</v>
      </c>
    </row>
    <row r="98" customFormat="false" ht="13.2" hidden="false" customHeight="false" outlineLevel="0" collapsed="false">
      <c r="A98" s="49" t="n">
        <v>93</v>
      </c>
      <c r="B98" s="50" t="s">
        <v>858</v>
      </c>
      <c r="C98" s="51" t="n">
        <v>697654</v>
      </c>
      <c r="D98" s="52" t="s">
        <v>826</v>
      </c>
      <c r="E98" s="64" t="n">
        <v>10</v>
      </c>
      <c r="F98" s="54" t="n">
        <v>25.314</v>
      </c>
      <c r="G98" s="67" t="n">
        <v>32.662</v>
      </c>
      <c r="H98" s="56" t="n">
        <v>16.125</v>
      </c>
      <c r="I98" s="68" t="n">
        <v>0</v>
      </c>
      <c r="J98" s="55" t="n">
        <v>0</v>
      </c>
      <c r="K98" s="58" t="n">
        <v>8.651</v>
      </c>
      <c r="L98" s="92" t="n">
        <v>66.627</v>
      </c>
      <c r="M98" s="60" t="n">
        <v>77</v>
      </c>
      <c r="N98" s="61" t="n">
        <v>-16</v>
      </c>
    </row>
    <row r="99" customFormat="false" ht="13.2" hidden="false" customHeight="false" outlineLevel="0" collapsed="false">
      <c r="A99" s="49" t="n">
        <v>94</v>
      </c>
      <c r="B99" s="50" t="s">
        <v>859</v>
      </c>
      <c r="C99" s="51" t="n">
        <v>706681</v>
      </c>
      <c r="D99" s="52" t="s">
        <v>515</v>
      </c>
      <c r="E99" s="64" t="n">
        <v>10</v>
      </c>
      <c r="F99" s="54" t="n">
        <v>25.441</v>
      </c>
      <c r="G99" s="55" t="n">
        <v>0</v>
      </c>
      <c r="H99" s="56" t="n">
        <v>16.323</v>
      </c>
      <c r="I99" s="57" t="n">
        <v>7.174</v>
      </c>
      <c r="J99" s="67" t="n">
        <v>7.171</v>
      </c>
      <c r="K99" s="58" t="n">
        <v>17.21</v>
      </c>
      <c r="L99" s="92" t="n">
        <v>66.148</v>
      </c>
      <c r="M99" s="60" t="n">
        <v>115</v>
      </c>
      <c r="N99" s="61" t="n">
        <v>21</v>
      </c>
    </row>
    <row r="100" customFormat="false" ht="13.2" hidden="false" customHeight="false" outlineLevel="0" collapsed="false">
      <c r="A100" s="49" t="n">
        <v>95</v>
      </c>
      <c r="B100" s="50" t="s">
        <v>860</v>
      </c>
      <c r="C100" s="51" t="n">
        <v>695523</v>
      </c>
      <c r="D100" s="52" t="s">
        <v>626</v>
      </c>
      <c r="E100" s="53" t="n">
        <v>10</v>
      </c>
      <c r="F100" s="54" t="n">
        <v>25.004</v>
      </c>
      <c r="G100" s="67" t="n">
        <v>16.047</v>
      </c>
      <c r="H100" s="56" t="n">
        <v>25.065</v>
      </c>
      <c r="I100" s="57" t="n">
        <v>7.119</v>
      </c>
      <c r="J100" s="67" t="n">
        <v>7.15</v>
      </c>
      <c r="K100" s="58" t="n">
        <v>8.64</v>
      </c>
      <c r="L100" s="92" t="n">
        <v>65.859</v>
      </c>
      <c r="M100" s="60" t="n">
        <v>101</v>
      </c>
      <c r="N100" s="61" t="n">
        <v>6</v>
      </c>
    </row>
    <row r="101" customFormat="false" ht="13.2" hidden="false" customHeight="false" outlineLevel="0" collapsed="false">
      <c r="A101" s="49" t="n">
        <v>96</v>
      </c>
      <c r="B101" s="94" t="s">
        <v>861</v>
      </c>
      <c r="C101" s="72" t="n">
        <v>694815</v>
      </c>
      <c r="D101" s="52" t="s">
        <v>862</v>
      </c>
      <c r="E101" s="64" t="n">
        <v>10</v>
      </c>
      <c r="F101" s="54" t="n">
        <v>25.441</v>
      </c>
      <c r="G101" s="67" t="n">
        <v>32.987</v>
      </c>
      <c r="H101" s="56" t="n">
        <v>16.283</v>
      </c>
      <c r="I101" s="68" t="n">
        <v>0</v>
      </c>
      <c r="J101" s="67" t="n">
        <v>7.174</v>
      </c>
      <c r="K101" s="70" t="n">
        <v>0</v>
      </c>
      <c r="L101" s="92" t="n">
        <v>65.602</v>
      </c>
      <c r="M101" s="60" t="n">
        <v>79</v>
      </c>
      <c r="N101" s="61" t="n">
        <v>-17</v>
      </c>
    </row>
    <row r="102" customFormat="false" ht="13.2" hidden="false" customHeight="false" outlineLevel="0" collapsed="false">
      <c r="A102" s="49" t="n">
        <v>97</v>
      </c>
      <c r="B102" s="94" t="s">
        <v>863</v>
      </c>
      <c r="C102" s="72" t="n">
        <v>692844</v>
      </c>
      <c r="D102" s="52" t="s">
        <v>127</v>
      </c>
      <c r="E102" s="64" t="n">
        <v>10</v>
      </c>
      <c r="F102" s="54" t="n">
        <v>32.906</v>
      </c>
      <c r="G102" s="67" t="n">
        <v>32.662</v>
      </c>
      <c r="H102" s="63" t="n">
        <v>0</v>
      </c>
      <c r="I102" s="68" t="n">
        <v>0</v>
      </c>
      <c r="J102" s="55" t="n">
        <v>0</v>
      </c>
      <c r="K102" s="70" t="n">
        <v>0</v>
      </c>
      <c r="L102" s="92" t="n">
        <v>65.568</v>
      </c>
      <c r="M102" s="60" t="n">
        <v>80</v>
      </c>
      <c r="N102" s="61" t="n">
        <v>-17</v>
      </c>
    </row>
    <row r="103" customFormat="false" ht="13.2" hidden="false" customHeight="false" outlineLevel="0" collapsed="false">
      <c r="A103" s="49" t="n">
        <v>98</v>
      </c>
      <c r="B103" s="50" t="s">
        <v>864</v>
      </c>
      <c r="C103" s="51" t="n">
        <v>694756</v>
      </c>
      <c r="D103" s="52" t="s">
        <v>865</v>
      </c>
      <c r="E103" s="64" t="n">
        <v>10</v>
      </c>
      <c r="F103" s="69" t="n">
        <v>0</v>
      </c>
      <c r="G103" s="67" t="n">
        <v>25.129</v>
      </c>
      <c r="H103" s="56" t="n">
        <v>40.2</v>
      </c>
      <c r="I103" s="68" t="n">
        <v>0</v>
      </c>
      <c r="J103" s="55" t="n">
        <v>0</v>
      </c>
      <c r="K103" s="70" t="n">
        <v>0</v>
      </c>
      <c r="L103" s="92" t="n">
        <v>65.329</v>
      </c>
      <c r="M103" s="60" t="n">
        <v>196</v>
      </c>
      <c r="N103" s="61" t="n">
        <v>98</v>
      </c>
    </row>
    <row r="104" customFormat="false" ht="13.2" hidden="false" customHeight="false" outlineLevel="0" collapsed="false">
      <c r="A104" s="49" t="n">
        <v>99</v>
      </c>
      <c r="B104" s="50" t="s">
        <v>331</v>
      </c>
      <c r="C104" s="51" t="n">
        <v>698080</v>
      </c>
      <c r="D104" s="93" t="s">
        <v>202</v>
      </c>
      <c r="E104" s="64" t="n">
        <v>10</v>
      </c>
      <c r="F104" s="54" t="n">
        <v>8.065</v>
      </c>
      <c r="G104" s="67" t="n">
        <v>33.069</v>
      </c>
      <c r="H104" s="56" t="n">
        <v>16.363</v>
      </c>
      <c r="I104" s="57" t="n">
        <v>7.144</v>
      </c>
      <c r="J104" s="67" t="n">
        <v>7.178</v>
      </c>
      <c r="K104" s="58" t="n">
        <v>8.668</v>
      </c>
      <c r="L104" s="92" t="n">
        <v>65.278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49" t="n">
        <v>100</v>
      </c>
      <c r="B105" s="94" t="s">
        <v>866</v>
      </c>
      <c r="C105" s="72" t="n">
        <v>688065</v>
      </c>
      <c r="D105" s="52" t="s">
        <v>811</v>
      </c>
      <c r="E105" s="64" t="n">
        <v>10</v>
      </c>
      <c r="F105" s="54" t="n">
        <v>32.825</v>
      </c>
      <c r="G105" s="67" t="n">
        <v>25.126</v>
      </c>
      <c r="H105" s="63" t="n">
        <v>0</v>
      </c>
      <c r="I105" s="57" t="n">
        <v>7.12</v>
      </c>
      <c r="J105" s="55" t="n">
        <v>0</v>
      </c>
      <c r="K105" s="70" t="n">
        <v>0</v>
      </c>
      <c r="L105" s="92" t="n">
        <v>65.071</v>
      </c>
      <c r="M105" s="60" t="n">
        <v>81</v>
      </c>
      <c r="N105" s="61" t="n">
        <v>-19</v>
      </c>
    </row>
    <row r="106" s="66" customFormat="true" ht="13.2" hidden="false" customHeight="false" outlineLevel="0" collapsed="false">
      <c r="A106" s="49" t="n">
        <v>101</v>
      </c>
      <c r="B106" s="94" t="s">
        <v>867</v>
      </c>
      <c r="C106" s="72" t="n">
        <v>684011</v>
      </c>
      <c r="D106" s="52" t="s">
        <v>311</v>
      </c>
      <c r="E106" s="64" t="n">
        <v>10</v>
      </c>
      <c r="F106" s="54" t="n">
        <v>32.5</v>
      </c>
      <c r="G106" s="67" t="n">
        <v>32.5</v>
      </c>
      <c r="H106" s="56" t="n">
        <v>32.5</v>
      </c>
      <c r="I106" s="68" t="n">
        <v>0</v>
      </c>
      <c r="J106" s="55" t="n">
        <v>0</v>
      </c>
      <c r="K106" s="70" t="n">
        <v>0</v>
      </c>
      <c r="L106" s="92" t="n">
        <v>65</v>
      </c>
      <c r="M106" s="60" t="n">
        <v>82</v>
      </c>
      <c r="N106" s="61" t="n">
        <v>-19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3.2" hidden="false" customHeight="false" outlineLevel="0" collapsed="false">
      <c r="A107" s="49" t="n">
        <v>101</v>
      </c>
      <c r="B107" s="50" t="s">
        <v>868</v>
      </c>
      <c r="C107" s="51" t="n">
        <v>708171</v>
      </c>
      <c r="D107" s="52" t="s">
        <v>575</v>
      </c>
      <c r="E107" s="64" t="n">
        <v>10</v>
      </c>
      <c r="F107" s="69" t="n">
        <v>0</v>
      </c>
      <c r="G107" s="67" t="n">
        <v>32.5</v>
      </c>
      <c r="H107" s="56" t="n">
        <v>32.5</v>
      </c>
      <c r="I107" s="68" t="n">
        <v>0</v>
      </c>
      <c r="J107" s="55" t="n">
        <v>0</v>
      </c>
      <c r="K107" s="70" t="n">
        <v>0</v>
      </c>
      <c r="L107" s="92" t="n">
        <v>65</v>
      </c>
      <c r="M107" s="60" t="n">
        <v>170</v>
      </c>
      <c r="N107" s="61" t="n">
        <v>69</v>
      </c>
    </row>
    <row r="108" customFormat="false" ht="13.2" hidden="false" customHeight="false" outlineLevel="0" collapsed="false">
      <c r="A108" s="49" t="n">
        <v>103</v>
      </c>
      <c r="B108" s="50" t="s">
        <v>869</v>
      </c>
      <c r="C108" s="51" t="n">
        <v>698223</v>
      </c>
      <c r="D108" s="52" t="s">
        <v>94</v>
      </c>
      <c r="E108" s="64" t="n">
        <v>10</v>
      </c>
      <c r="F108" s="54" t="n">
        <v>25.126</v>
      </c>
      <c r="G108" s="67" t="n">
        <v>16.008</v>
      </c>
      <c r="H108" s="63" t="n">
        <v>0</v>
      </c>
      <c r="I108" s="57" t="n">
        <v>14.221</v>
      </c>
      <c r="J108" s="55" t="n">
        <v>0</v>
      </c>
      <c r="K108" s="58" t="n">
        <v>8.641</v>
      </c>
      <c r="L108" s="92" t="n">
        <v>63.996</v>
      </c>
      <c r="M108" s="60" t="n">
        <v>85</v>
      </c>
      <c r="N108" s="61" t="n">
        <v>-18</v>
      </c>
    </row>
    <row r="109" customFormat="false" ht="13.2" hidden="false" customHeight="false" outlineLevel="0" collapsed="false">
      <c r="A109" s="49" t="n">
        <v>104</v>
      </c>
      <c r="B109" s="94" t="s">
        <v>870</v>
      </c>
      <c r="C109" s="72" t="n">
        <v>694928</v>
      </c>
      <c r="D109" s="52" t="s">
        <v>176</v>
      </c>
      <c r="E109" s="64" t="n">
        <v>10</v>
      </c>
      <c r="F109" s="54" t="n">
        <v>8.073</v>
      </c>
      <c r="G109" s="67" t="n">
        <v>25.439</v>
      </c>
      <c r="H109" s="56" t="n">
        <v>16.364</v>
      </c>
      <c r="I109" s="57" t="n">
        <v>14.239</v>
      </c>
      <c r="J109" s="67" t="n">
        <v>7.139</v>
      </c>
      <c r="K109" s="70" t="n">
        <v>0</v>
      </c>
      <c r="L109" s="92" t="n">
        <v>63.181</v>
      </c>
      <c r="M109" s="60" t="n">
        <v>104</v>
      </c>
      <c r="N109" s="61" t="n">
        <v>0</v>
      </c>
    </row>
    <row r="110" s="66" customFormat="true" ht="13.2" hidden="false" customHeight="false" outlineLevel="0" collapsed="false">
      <c r="A110" s="49" t="n">
        <v>105</v>
      </c>
      <c r="B110" s="73" t="s">
        <v>871</v>
      </c>
      <c r="C110" s="51" t="n">
        <v>707264</v>
      </c>
      <c r="D110" s="93" t="s">
        <v>499</v>
      </c>
      <c r="E110" s="64" t="n">
        <v>10</v>
      </c>
      <c r="F110" s="54" t="n">
        <v>25.251</v>
      </c>
      <c r="G110" s="55" t="n">
        <v>0</v>
      </c>
      <c r="H110" s="56" t="n">
        <v>25.126</v>
      </c>
      <c r="I110" s="68" t="n">
        <v>0</v>
      </c>
      <c r="J110" s="67" t="n">
        <v>3.666</v>
      </c>
      <c r="K110" s="58" t="n">
        <v>8.643</v>
      </c>
      <c r="L110" s="92" t="n">
        <v>62.686</v>
      </c>
      <c r="M110" s="60" t="n">
        <v>158</v>
      </c>
      <c r="N110" s="61" t="n">
        <v>53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3.2" hidden="false" customHeight="false" outlineLevel="0" collapsed="false">
      <c r="A111" s="49" t="n">
        <v>106</v>
      </c>
      <c r="B111" s="73" t="s">
        <v>872</v>
      </c>
      <c r="C111" s="51" t="n">
        <v>693247</v>
      </c>
      <c r="D111" s="51" t="s">
        <v>546</v>
      </c>
      <c r="E111" s="64" t="n">
        <v>10</v>
      </c>
      <c r="F111" s="54" t="n">
        <v>50.125</v>
      </c>
      <c r="G111" s="55" t="n">
        <v>0</v>
      </c>
      <c r="H111" s="63" t="n">
        <v>0</v>
      </c>
      <c r="I111" s="68" t="n">
        <v>0</v>
      </c>
      <c r="J111" s="67" t="n">
        <v>3.686</v>
      </c>
      <c r="K111" s="58" t="n">
        <v>8.623</v>
      </c>
      <c r="L111" s="92" t="n">
        <v>62.434</v>
      </c>
      <c r="M111" s="60" t="n">
        <v>86</v>
      </c>
      <c r="N111" s="61" t="n">
        <v>-20</v>
      </c>
    </row>
    <row r="112" customFormat="false" ht="13.2" hidden="false" customHeight="false" outlineLevel="0" collapsed="false">
      <c r="A112" s="49" t="n">
        <v>107</v>
      </c>
      <c r="B112" s="73" t="s">
        <v>873</v>
      </c>
      <c r="C112" s="51" t="n">
        <v>701682</v>
      </c>
      <c r="D112" s="93" t="s">
        <v>637</v>
      </c>
      <c r="E112" s="64" t="n">
        <v>10</v>
      </c>
      <c r="F112" s="54" t="n">
        <v>25.192</v>
      </c>
      <c r="G112" s="67" t="n">
        <v>32.581</v>
      </c>
      <c r="H112" s="63" t="n">
        <v>0</v>
      </c>
      <c r="I112" s="68" t="n">
        <v>0</v>
      </c>
      <c r="J112" s="55" t="n">
        <v>0</v>
      </c>
      <c r="K112" s="58" t="n">
        <v>4.411</v>
      </c>
      <c r="L112" s="92" t="n">
        <v>62.184</v>
      </c>
      <c r="M112" s="60" t="n">
        <v>87</v>
      </c>
      <c r="N112" s="61" t="n">
        <v>-20</v>
      </c>
    </row>
    <row r="113" customFormat="false" ht="13.2" hidden="false" customHeight="false" outlineLevel="0" collapsed="false">
      <c r="A113" s="49" t="n">
        <v>108</v>
      </c>
      <c r="B113" s="50" t="s">
        <v>874</v>
      </c>
      <c r="C113" s="51" t="n">
        <v>697378</v>
      </c>
      <c r="D113" s="52" t="s">
        <v>653</v>
      </c>
      <c r="E113" s="64" t="n">
        <v>10</v>
      </c>
      <c r="F113" s="54" t="n">
        <v>16.083</v>
      </c>
      <c r="G113" s="67" t="n">
        <v>16.006</v>
      </c>
      <c r="H113" s="56" t="n">
        <v>30.128</v>
      </c>
      <c r="I113" s="68" t="n">
        <v>0</v>
      </c>
      <c r="J113" s="67" t="n">
        <v>7.161</v>
      </c>
      <c r="K113" s="58" t="n">
        <v>8.638</v>
      </c>
      <c r="L113" s="92" t="n">
        <v>62.01</v>
      </c>
      <c r="M113" s="60" t="n">
        <v>124</v>
      </c>
      <c r="N113" s="61" t="n">
        <v>16</v>
      </c>
    </row>
    <row r="114" customFormat="false" ht="13.2" hidden="false" customHeight="false" outlineLevel="0" collapsed="false">
      <c r="A114" s="49" t="n">
        <v>109</v>
      </c>
      <c r="B114" s="73" t="s">
        <v>875</v>
      </c>
      <c r="C114" s="51" t="n">
        <v>689798</v>
      </c>
      <c r="D114" s="52" t="s">
        <v>546</v>
      </c>
      <c r="E114" s="64" t="n">
        <v>10</v>
      </c>
      <c r="F114" s="69" t="n">
        <v>0</v>
      </c>
      <c r="G114" s="55" t="n">
        <v>0</v>
      </c>
      <c r="H114" s="56" t="n">
        <v>50</v>
      </c>
      <c r="I114" s="57" t="n">
        <v>7.138</v>
      </c>
      <c r="J114" s="55" t="n">
        <v>0</v>
      </c>
      <c r="K114" s="58" t="n">
        <v>4.428</v>
      </c>
      <c r="L114" s="92" t="n">
        <v>61.566</v>
      </c>
      <c r="M114" s="60" t="n">
        <v>264</v>
      </c>
      <c r="N114" s="61" t="n">
        <v>155</v>
      </c>
    </row>
    <row r="115" customFormat="false" ht="13.2" hidden="false" customHeight="false" outlineLevel="0" collapsed="false">
      <c r="A115" s="49" t="n">
        <v>110</v>
      </c>
      <c r="B115" s="50" t="s">
        <v>876</v>
      </c>
      <c r="C115" s="51" t="n">
        <v>701956</v>
      </c>
      <c r="D115" s="52" t="s">
        <v>626</v>
      </c>
      <c r="E115" s="64" t="n">
        <v>10</v>
      </c>
      <c r="F115" s="54" t="n">
        <v>16.005</v>
      </c>
      <c r="G115" s="67" t="n">
        <v>32.581</v>
      </c>
      <c r="H115" s="56" t="n">
        <v>16.047</v>
      </c>
      <c r="I115" s="68" t="n">
        <v>0</v>
      </c>
      <c r="J115" s="67" t="n">
        <v>3.648</v>
      </c>
      <c r="K115" s="58" t="n">
        <v>8.63</v>
      </c>
      <c r="L115" s="92" t="n">
        <v>60.906</v>
      </c>
      <c r="M115" s="60" t="n">
        <v>89</v>
      </c>
      <c r="N115" s="61" t="n">
        <v>-21</v>
      </c>
    </row>
    <row r="116" customFormat="false" ht="13.2" hidden="false" customHeight="false" outlineLevel="0" collapsed="false">
      <c r="A116" s="49" t="n">
        <v>111</v>
      </c>
      <c r="B116" s="50" t="s">
        <v>877</v>
      </c>
      <c r="C116" s="51" t="n">
        <v>703264</v>
      </c>
      <c r="D116" s="52" t="s">
        <v>609</v>
      </c>
      <c r="E116" s="64" t="n">
        <v>10</v>
      </c>
      <c r="F116" s="54" t="n">
        <v>16.204</v>
      </c>
      <c r="G116" s="67" t="n">
        <v>25.128</v>
      </c>
      <c r="H116" s="56" t="n">
        <v>25.192</v>
      </c>
      <c r="I116" s="68" t="n">
        <v>0</v>
      </c>
      <c r="J116" s="55" t="n">
        <v>0</v>
      </c>
      <c r="K116" s="58" t="n">
        <v>8.61</v>
      </c>
      <c r="L116" s="92" t="n">
        <v>58.93</v>
      </c>
      <c r="M116" s="60" t="n">
        <v>114</v>
      </c>
      <c r="N116" s="61" t="n">
        <v>3</v>
      </c>
    </row>
    <row r="117" customFormat="false" ht="13.2" hidden="false" customHeight="false" outlineLevel="0" collapsed="false">
      <c r="A117" s="49" t="n">
        <v>112</v>
      </c>
      <c r="B117" s="50" t="s">
        <v>878</v>
      </c>
      <c r="C117" s="51" t="n">
        <v>704066</v>
      </c>
      <c r="D117" s="52" t="s">
        <v>686</v>
      </c>
      <c r="E117" s="64" t="n">
        <v>10</v>
      </c>
      <c r="F117" s="54" t="n">
        <v>16.121</v>
      </c>
      <c r="G117" s="67" t="n">
        <v>8.155</v>
      </c>
      <c r="H117" s="56" t="n">
        <v>25.566</v>
      </c>
      <c r="I117" s="68" t="n">
        <v>0</v>
      </c>
      <c r="J117" s="55" t="n">
        <v>0</v>
      </c>
      <c r="K117" s="58" t="n">
        <v>17.222</v>
      </c>
      <c r="L117" s="92" t="n">
        <v>58.909</v>
      </c>
      <c r="M117" s="60" t="n">
        <v>139</v>
      </c>
      <c r="N117" s="61" t="n">
        <v>27</v>
      </c>
    </row>
    <row r="118" customFormat="false" ht="13.2" hidden="false" customHeight="false" outlineLevel="0" collapsed="false">
      <c r="A118" s="49" t="n">
        <v>113</v>
      </c>
      <c r="B118" s="50" t="s">
        <v>879</v>
      </c>
      <c r="C118" s="51" t="n">
        <v>705273</v>
      </c>
      <c r="D118" s="52" t="s">
        <v>653</v>
      </c>
      <c r="E118" s="64" t="n">
        <v>10</v>
      </c>
      <c r="F118" s="54" t="n">
        <v>25.129</v>
      </c>
      <c r="G118" s="67" t="n">
        <v>25.002</v>
      </c>
      <c r="H118" s="56" t="n">
        <v>19.281</v>
      </c>
      <c r="I118" s="68" t="n">
        <v>0</v>
      </c>
      <c r="J118" s="55" t="n">
        <v>0</v>
      </c>
      <c r="K118" s="58" t="n">
        <v>8.612</v>
      </c>
      <c r="L118" s="92" t="n">
        <v>58.743</v>
      </c>
      <c r="M118" s="60" t="n">
        <v>90</v>
      </c>
      <c r="N118" s="61" t="n">
        <v>-23</v>
      </c>
    </row>
    <row r="119" customFormat="false" ht="13.2" hidden="false" customHeight="false" outlineLevel="0" collapsed="false">
      <c r="A119" s="49" t="n">
        <v>114</v>
      </c>
      <c r="B119" s="50" t="s">
        <v>880</v>
      </c>
      <c r="C119" s="51" t="n">
        <v>707297</v>
      </c>
      <c r="D119" s="52" t="s">
        <v>106</v>
      </c>
      <c r="E119" s="64" t="n">
        <v>10</v>
      </c>
      <c r="F119" s="54" t="n">
        <v>16.685</v>
      </c>
      <c r="G119" s="67" t="n">
        <v>25.501</v>
      </c>
      <c r="H119" s="56" t="n">
        <v>16.684</v>
      </c>
      <c r="I119" s="57" t="n">
        <v>7.164</v>
      </c>
      <c r="J119" s="67" t="n">
        <v>7.127</v>
      </c>
      <c r="K119" s="58" t="n">
        <v>8.647</v>
      </c>
      <c r="L119" s="92" t="n">
        <v>57.997</v>
      </c>
      <c r="M119" s="60" t="n">
        <v>92</v>
      </c>
      <c r="N119" s="61" t="n">
        <v>-22</v>
      </c>
    </row>
    <row r="120" customFormat="false" ht="13.2" hidden="false" customHeight="false" outlineLevel="0" collapsed="false">
      <c r="A120" s="49" t="n">
        <v>115</v>
      </c>
      <c r="B120" s="50" t="s">
        <v>881</v>
      </c>
      <c r="C120" s="51" t="n">
        <v>686838</v>
      </c>
      <c r="D120" s="52" t="s">
        <v>811</v>
      </c>
      <c r="E120" s="64" t="n">
        <v>10</v>
      </c>
      <c r="F120" s="54" t="n">
        <v>25.252</v>
      </c>
      <c r="G120" s="67" t="n">
        <v>32.662</v>
      </c>
      <c r="H120" s="63" t="n">
        <v>0</v>
      </c>
      <c r="I120" s="68" t="n">
        <v>0</v>
      </c>
      <c r="J120" s="55" t="n">
        <v>0</v>
      </c>
      <c r="K120" s="70" t="n">
        <v>0</v>
      </c>
      <c r="L120" s="92" t="n">
        <v>57.914</v>
      </c>
      <c r="M120" s="60" t="n">
        <v>93</v>
      </c>
      <c r="N120" s="61" t="n">
        <v>-22</v>
      </c>
    </row>
    <row r="121" customFormat="false" ht="13.2" hidden="false" customHeight="false" outlineLevel="0" collapsed="false">
      <c r="A121" s="49" t="n">
        <v>116</v>
      </c>
      <c r="B121" s="50" t="s">
        <v>882</v>
      </c>
      <c r="C121" s="51" t="n">
        <v>695319</v>
      </c>
      <c r="D121" s="52" t="s">
        <v>883</v>
      </c>
      <c r="E121" s="64" t="n">
        <v>10</v>
      </c>
      <c r="F121" s="54" t="n">
        <v>16.286</v>
      </c>
      <c r="G121" s="55" t="n">
        <v>0</v>
      </c>
      <c r="H121" s="63" t="n">
        <v>0</v>
      </c>
      <c r="I121" s="68" t="n">
        <v>0</v>
      </c>
      <c r="J121" s="67" t="n">
        <v>7.145</v>
      </c>
      <c r="K121" s="58" t="n">
        <v>34.419</v>
      </c>
      <c r="L121" s="92" t="n">
        <v>57.85</v>
      </c>
      <c r="M121" s="60" t="n">
        <v>94</v>
      </c>
      <c r="N121" s="61" t="n">
        <v>-22</v>
      </c>
    </row>
    <row r="122" customFormat="false" ht="13.2" hidden="false" customHeight="false" outlineLevel="0" collapsed="false">
      <c r="A122" s="49" t="n">
        <v>117</v>
      </c>
      <c r="B122" s="50" t="s">
        <v>884</v>
      </c>
      <c r="C122" s="51" t="n">
        <v>705443</v>
      </c>
      <c r="D122" s="52" t="s">
        <v>154</v>
      </c>
      <c r="E122" s="64" t="n">
        <v>10</v>
      </c>
      <c r="F122" s="54" t="n">
        <v>25.315</v>
      </c>
      <c r="G122" s="67" t="n">
        <v>25.126</v>
      </c>
      <c r="H122" s="56" t="n">
        <v>16.126</v>
      </c>
      <c r="I122" s="68" t="n">
        <v>0</v>
      </c>
      <c r="J122" s="67" t="n">
        <v>7.157</v>
      </c>
      <c r="K122" s="70" t="n">
        <v>0</v>
      </c>
      <c r="L122" s="92" t="n">
        <v>57.598</v>
      </c>
      <c r="M122" s="60" t="n">
        <v>95</v>
      </c>
      <c r="N122" s="61" t="n">
        <v>-22</v>
      </c>
    </row>
    <row r="123" customFormat="false" ht="13.2" hidden="false" customHeight="false" outlineLevel="0" collapsed="false">
      <c r="A123" s="49" t="n">
        <v>118</v>
      </c>
      <c r="B123" s="50" t="s">
        <v>885</v>
      </c>
      <c r="C123" s="51" t="n">
        <v>707057</v>
      </c>
      <c r="D123" s="52" t="s">
        <v>68</v>
      </c>
      <c r="E123" s="64" t="n">
        <v>10</v>
      </c>
      <c r="F123" s="54" t="n">
        <v>25.253</v>
      </c>
      <c r="G123" s="67" t="n">
        <v>25.127</v>
      </c>
      <c r="H123" s="56" t="n">
        <v>25.128</v>
      </c>
      <c r="I123" s="57" t="n">
        <v>7.112</v>
      </c>
      <c r="J123" s="55" t="n">
        <v>0</v>
      </c>
      <c r="K123" s="70" t="n">
        <v>0</v>
      </c>
      <c r="L123" s="92" t="n">
        <v>57.493</v>
      </c>
      <c r="M123" s="60" t="n">
        <v>96</v>
      </c>
      <c r="N123" s="61" t="n">
        <v>-22</v>
      </c>
    </row>
    <row r="124" customFormat="false" ht="13.2" hidden="false" customHeight="false" outlineLevel="0" collapsed="false">
      <c r="A124" s="49" t="n">
        <v>119</v>
      </c>
      <c r="B124" s="50" t="s">
        <v>886</v>
      </c>
      <c r="C124" s="51" t="n">
        <v>697457</v>
      </c>
      <c r="D124" s="52" t="s">
        <v>887</v>
      </c>
      <c r="E124" s="64" t="n">
        <v>10</v>
      </c>
      <c r="F124" s="54" t="n">
        <v>26.065</v>
      </c>
      <c r="G124" s="55" t="n">
        <v>0</v>
      </c>
      <c r="H124" s="56" t="n">
        <v>8.356</v>
      </c>
      <c r="I124" s="57" t="n">
        <v>14.244</v>
      </c>
      <c r="J124" s="67" t="n">
        <v>7.134</v>
      </c>
      <c r="K124" s="58" t="n">
        <v>8.622</v>
      </c>
      <c r="L124" s="92" t="n">
        <v>57.287</v>
      </c>
      <c r="M124" s="60" t="n">
        <v>117</v>
      </c>
      <c r="N124" s="61" t="n">
        <v>-2</v>
      </c>
    </row>
    <row r="125" customFormat="false" ht="13.2" hidden="false" customHeight="false" outlineLevel="0" collapsed="false">
      <c r="A125" s="49" t="n">
        <v>120</v>
      </c>
      <c r="B125" s="50" t="s">
        <v>888</v>
      </c>
      <c r="C125" s="51" t="n">
        <v>699508</v>
      </c>
      <c r="D125" s="52" t="s">
        <v>98</v>
      </c>
      <c r="E125" s="64" t="n">
        <v>10</v>
      </c>
      <c r="F125" s="54" t="n">
        <v>8.15</v>
      </c>
      <c r="G125" s="67" t="n">
        <v>16.283</v>
      </c>
      <c r="H125" s="56" t="n">
        <v>16.322</v>
      </c>
      <c r="I125" s="57" t="n">
        <v>7.146</v>
      </c>
      <c r="J125" s="67" t="n">
        <v>7.158</v>
      </c>
      <c r="K125" s="58" t="n">
        <v>17.237</v>
      </c>
      <c r="L125" s="92" t="n">
        <v>57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49" t="n">
        <v>121</v>
      </c>
      <c r="B126" s="50" t="s">
        <v>889</v>
      </c>
      <c r="C126" s="51" t="n">
        <v>696134</v>
      </c>
      <c r="D126" s="52" t="s">
        <v>480</v>
      </c>
      <c r="E126" s="64" t="n">
        <v>10</v>
      </c>
      <c r="F126" s="54" t="n">
        <v>16.288</v>
      </c>
      <c r="G126" s="67" t="n">
        <v>16.288</v>
      </c>
      <c r="H126" s="56" t="n">
        <v>8.176</v>
      </c>
      <c r="I126" s="57" t="n">
        <v>7.133</v>
      </c>
      <c r="J126" s="67" t="n">
        <v>7.179</v>
      </c>
      <c r="K126" s="58" t="n">
        <v>17.212</v>
      </c>
      <c r="L126" s="92" t="n">
        <v>56.967</v>
      </c>
      <c r="M126" s="60" t="n">
        <v>98</v>
      </c>
      <c r="N126" s="61" t="n">
        <v>-23</v>
      </c>
    </row>
    <row r="127" customFormat="false" ht="13.2" hidden="false" customHeight="false" outlineLevel="0" collapsed="false">
      <c r="A127" s="49" t="n">
        <v>122</v>
      </c>
      <c r="B127" s="50" t="s">
        <v>890</v>
      </c>
      <c r="C127" s="51" t="n">
        <v>694236</v>
      </c>
      <c r="D127" s="52" t="s">
        <v>568</v>
      </c>
      <c r="E127" s="64" t="n">
        <v>10</v>
      </c>
      <c r="F127" s="54" t="n">
        <v>16.084</v>
      </c>
      <c r="G127" s="67" t="n">
        <v>25.004</v>
      </c>
      <c r="H127" s="63" t="n">
        <v>0</v>
      </c>
      <c r="I127" s="57" t="n">
        <v>7.131</v>
      </c>
      <c r="J127" s="67" t="n">
        <v>3.679</v>
      </c>
      <c r="K127" s="58" t="n">
        <v>8.645</v>
      </c>
      <c r="L127" s="92" t="n">
        <v>56.864</v>
      </c>
      <c r="M127" s="60" t="n">
        <v>100</v>
      </c>
      <c r="N127" s="61" t="n">
        <v>-22</v>
      </c>
    </row>
    <row r="128" customFormat="false" ht="13.2" hidden="false" customHeight="false" outlineLevel="0" collapsed="false">
      <c r="A128" s="49" t="n">
        <v>123</v>
      </c>
      <c r="B128" s="50" t="s">
        <v>891</v>
      </c>
      <c r="C128" s="51" t="n">
        <v>693434</v>
      </c>
      <c r="D128" s="52" t="s">
        <v>484</v>
      </c>
      <c r="E128" s="64" t="n">
        <v>10</v>
      </c>
      <c r="F128" s="54" t="n">
        <v>8.37</v>
      </c>
      <c r="G128" s="67" t="n">
        <v>16.801</v>
      </c>
      <c r="H128" s="56" t="n">
        <v>17.003</v>
      </c>
      <c r="I128" s="57" t="n">
        <v>14.235</v>
      </c>
      <c r="J128" s="67" t="n">
        <v>3.663</v>
      </c>
      <c r="K128" s="58" t="n">
        <v>8.615</v>
      </c>
      <c r="L128" s="92" t="n">
        <v>56.654</v>
      </c>
      <c r="M128" s="60" t="n">
        <v>123</v>
      </c>
      <c r="N128" s="61" t="n">
        <v>0</v>
      </c>
    </row>
    <row r="129" customFormat="false" ht="13.2" hidden="false" customHeight="false" outlineLevel="0" collapsed="false">
      <c r="A129" s="49" t="n">
        <v>124</v>
      </c>
      <c r="B129" s="94" t="s">
        <v>892</v>
      </c>
      <c r="C129" s="72" t="n">
        <v>698154</v>
      </c>
      <c r="D129" s="52" t="s">
        <v>293</v>
      </c>
      <c r="E129" s="64" t="n">
        <v>10</v>
      </c>
      <c r="F129" s="54" t="n">
        <v>16.282</v>
      </c>
      <c r="G129" s="67" t="n">
        <v>8.131</v>
      </c>
      <c r="H129" s="56" t="n">
        <v>33.069</v>
      </c>
      <c r="I129" s="68" t="n">
        <v>0</v>
      </c>
      <c r="J129" s="67" t="n">
        <v>7.166</v>
      </c>
      <c r="K129" s="70" t="n">
        <v>0</v>
      </c>
      <c r="L129" s="92" t="n">
        <v>56.517</v>
      </c>
      <c r="M129" s="60" t="n">
        <v>178</v>
      </c>
      <c r="N129" s="61" t="n">
        <v>54</v>
      </c>
    </row>
    <row r="130" customFormat="false" ht="13.2" hidden="false" customHeight="false" outlineLevel="0" collapsed="false">
      <c r="A130" s="49" t="n">
        <v>125</v>
      </c>
      <c r="B130" s="94" t="s">
        <v>893</v>
      </c>
      <c r="C130" s="72" t="n">
        <v>688281</v>
      </c>
      <c r="D130" s="52" t="s">
        <v>826</v>
      </c>
      <c r="E130" s="64" t="n">
        <v>10</v>
      </c>
      <c r="F130" s="54" t="n">
        <v>16.208</v>
      </c>
      <c r="G130" s="55" t="n">
        <v>0</v>
      </c>
      <c r="H130" s="56" t="n">
        <v>25.19</v>
      </c>
      <c r="I130" s="57" t="n">
        <v>7.141</v>
      </c>
      <c r="J130" s="67" t="n">
        <v>7.173</v>
      </c>
      <c r="K130" s="70" t="n">
        <v>0</v>
      </c>
      <c r="L130" s="92" t="n">
        <v>55.712</v>
      </c>
      <c r="M130" s="60" t="n">
        <v>180</v>
      </c>
      <c r="N130" s="61" t="n">
        <v>55</v>
      </c>
    </row>
    <row r="131" customFormat="false" ht="13.2" hidden="false" customHeight="false" outlineLevel="0" collapsed="false">
      <c r="A131" s="49" t="n">
        <v>126</v>
      </c>
      <c r="B131" s="73" t="s">
        <v>894</v>
      </c>
      <c r="C131" s="51" t="n">
        <v>688908</v>
      </c>
      <c r="D131" s="93" t="s">
        <v>505</v>
      </c>
      <c r="E131" s="64" t="n">
        <v>10</v>
      </c>
      <c r="F131" s="54" t="n">
        <v>25.189</v>
      </c>
      <c r="G131" s="67" t="n">
        <v>16.207</v>
      </c>
      <c r="H131" s="56" t="n">
        <v>25.316</v>
      </c>
      <c r="I131" s="68" t="n">
        <v>0</v>
      </c>
      <c r="J131" s="55" t="n">
        <v>0</v>
      </c>
      <c r="K131" s="58" t="n">
        <v>4.413</v>
      </c>
      <c r="L131" s="92" t="n">
        <v>54.918</v>
      </c>
      <c r="M131" s="60" t="n">
        <v>131</v>
      </c>
      <c r="N131" s="61" t="n">
        <v>5</v>
      </c>
    </row>
    <row r="132" customFormat="false" ht="13.2" hidden="false" customHeight="false" outlineLevel="0" collapsed="false">
      <c r="A132" s="49" t="n">
        <v>127</v>
      </c>
      <c r="B132" s="50" t="s">
        <v>895</v>
      </c>
      <c r="C132" s="51" t="n">
        <v>702979</v>
      </c>
      <c r="D132" s="52" t="s">
        <v>154</v>
      </c>
      <c r="E132" s="64" t="n">
        <v>10</v>
      </c>
      <c r="F132" s="54" t="n">
        <v>25.317</v>
      </c>
      <c r="G132" s="67" t="n">
        <v>16.088</v>
      </c>
      <c r="H132" s="56" t="n">
        <v>25.191</v>
      </c>
      <c r="I132" s="68" t="n">
        <v>0</v>
      </c>
      <c r="J132" s="67" t="n">
        <v>3.67</v>
      </c>
      <c r="K132" s="70" t="n">
        <v>0</v>
      </c>
      <c r="L132" s="92" t="n">
        <v>54.178</v>
      </c>
      <c r="M132" s="60" t="n">
        <v>134</v>
      </c>
      <c r="N132" s="61" t="n">
        <v>7</v>
      </c>
    </row>
    <row r="133" customFormat="false" ht="13.2" hidden="false" customHeight="false" outlineLevel="0" collapsed="false">
      <c r="A133" s="49" t="n">
        <v>128</v>
      </c>
      <c r="B133" s="94" t="s">
        <v>896</v>
      </c>
      <c r="C133" s="72" t="n">
        <v>696310</v>
      </c>
      <c r="D133" s="52" t="s">
        <v>717</v>
      </c>
      <c r="E133" s="64" t="n">
        <v>10</v>
      </c>
      <c r="F133" s="54" t="n">
        <v>16.123</v>
      </c>
      <c r="G133" s="67" t="n">
        <v>16.287</v>
      </c>
      <c r="H133" s="63" t="n">
        <v>0</v>
      </c>
      <c r="I133" s="57" t="n">
        <v>7.17</v>
      </c>
      <c r="J133" s="67" t="n">
        <v>14.261</v>
      </c>
      <c r="K133" s="70" t="n">
        <v>0</v>
      </c>
      <c r="L133" s="92" t="n">
        <v>53.841</v>
      </c>
      <c r="M133" s="60" t="n">
        <v>106</v>
      </c>
      <c r="N133" s="61" t="n">
        <v>-22</v>
      </c>
    </row>
    <row r="134" customFormat="false" ht="13.2" hidden="false" customHeight="false" outlineLevel="0" collapsed="false">
      <c r="A134" s="49" t="n">
        <v>129</v>
      </c>
      <c r="B134" s="50" t="s">
        <v>897</v>
      </c>
      <c r="C134" s="51" t="n">
        <v>691978</v>
      </c>
      <c r="D134" s="52" t="s">
        <v>689</v>
      </c>
      <c r="E134" s="64" t="n">
        <v>10</v>
      </c>
      <c r="F134" s="54" t="n">
        <v>16.008</v>
      </c>
      <c r="G134" s="67" t="n">
        <v>25.064</v>
      </c>
      <c r="H134" s="56" t="n">
        <v>16.048</v>
      </c>
      <c r="I134" s="68" t="n">
        <v>0</v>
      </c>
      <c r="J134" s="67" t="n">
        <v>3.676</v>
      </c>
      <c r="K134" s="58" t="n">
        <v>8.608</v>
      </c>
      <c r="L134" s="92" t="n">
        <v>53.396</v>
      </c>
      <c r="M134" s="60" t="n">
        <v>107</v>
      </c>
      <c r="N134" s="61" t="n">
        <v>-22</v>
      </c>
    </row>
    <row r="135" customFormat="false" ht="13.2" hidden="false" customHeight="false" outlineLevel="0" collapsed="false">
      <c r="A135" s="49" t="n">
        <v>130</v>
      </c>
      <c r="B135" s="50" t="s">
        <v>898</v>
      </c>
      <c r="C135" s="51" t="n">
        <v>706108</v>
      </c>
      <c r="D135" s="52" t="s">
        <v>899</v>
      </c>
      <c r="E135" s="64" t="n">
        <v>10</v>
      </c>
      <c r="F135" s="54" t="n">
        <v>8.156</v>
      </c>
      <c r="G135" s="67" t="n">
        <v>16.286</v>
      </c>
      <c r="H135" s="56" t="n">
        <v>8.175</v>
      </c>
      <c r="I135" s="57" t="n">
        <v>14.248</v>
      </c>
      <c r="J135" s="67" t="n">
        <v>14.26</v>
      </c>
      <c r="K135" s="70" t="n">
        <v>0</v>
      </c>
      <c r="L135" s="92" t="n">
        <v>52.969</v>
      </c>
      <c r="M135" s="60" t="n">
        <v>108</v>
      </c>
      <c r="N135" s="61" t="n">
        <v>-22</v>
      </c>
    </row>
    <row r="136" customFormat="false" ht="13.2" hidden="false" customHeight="false" outlineLevel="0" collapsed="false">
      <c r="A136" s="49" t="n">
        <v>131</v>
      </c>
      <c r="B136" s="50" t="s">
        <v>900</v>
      </c>
      <c r="C136" s="51" t="n">
        <v>694973</v>
      </c>
      <c r="D136" s="52" t="s">
        <v>670</v>
      </c>
      <c r="E136" s="64" t="n">
        <v>10</v>
      </c>
      <c r="F136" s="54" t="n">
        <v>16.081</v>
      </c>
      <c r="G136" s="67" t="n">
        <v>32.5</v>
      </c>
      <c r="H136" s="56" t="n">
        <v>9.656</v>
      </c>
      <c r="I136" s="68" t="n">
        <v>0</v>
      </c>
      <c r="J136" s="67" t="n">
        <v>3.66</v>
      </c>
      <c r="K136" s="70" t="n">
        <v>0</v>
      </c>
      <c r="L136" s="92" t="n">
        <v>52.241</v>
      </c>
      <c r="M136" s="60" t="n">
        <v>109</v>
      </c>
      <c r="N136" s="61" t="n">
        <v>-22</v>
      </c>
    </row>
    <row r="137" customFormat="false" ht="13.2" hidden="false" customHeight="false" outlineLevel="0" collapsed="false">
      <c r="A137" s="49" t="n">
        <v>132</v>
      </c>
      <c r="B137" s="94" t="s">
        <v>901</v>
      </c>
      <c r="C137" s="72" t="n">
        <v>706285</v>
      </c>
      <c r="D137" s="52" t="s">
        <v>593</v>
      </c>
      <c r="E137" s="64" t="n">
        <v>10</v>
      </c>
      <c r="F137" s="54" t="n">
        <v>16.085</v>
      </c>
      <c r="G137" s="67" t="n">
        <v>32.5</v>
      </c>
      <c r="H137" s="56" t="n">
        <v>19.282</v>
      </c>
      <c r="I137" s="68" t="n">
        <v>0</v>
      </c>
      <c r="J137" s="55" t="n">
        <v>0</v>
      </c>
      <c r="K137" s="70" t="n">
        <v>0</v>
      </c>
      <c r="L137" s="92" t="n">
        <v>51.782</v>
      </c>
      <c r="M137" s="60" t="n">
        <v>120</v>
      </c>
      <c r="N137" s="61" t="n">
        <v>-12</v>
      </c>
    </row>
    <row r="138" customFormat="false" ht="13.2" hidden="false" customHeight="false" outlineLevel="0" collapsed="false">
      <c r="A138" s="49" t="n">
        <v>133</v>
      </c>
      <c r="B138" s="73" t="s">
        <v>473</v>
      </c>
      <c r="C138" s="51" t="n">
        <v>685298</v>
      </c>
      <c r="D138" s="52" t="s">
        <v>27</v>
      </c>
      <c r="E138" s="64" t="n">
        <v>10</v>
      </c>
      <c r="F138" s="54" t="n">
        <v>8.054</v>
      </c>
      <c r="G138" s="55" t="n">
        <v>0</v>
      </c>
      <c r="H138" s="56" t="n">
        <v>39.163</v>
      </c>
      <c r="I138" s="68" t="n">
        <v>0</v>
      </c>
      <c r="J138" s="55" t="n">
        <v>0</v>
      </c>
      <c r="K138" s="58" t="n">
        <v>4.417</v>
      </c>
      <c r="L138" s="92" t="n">
        <v>51.634</v>
      </c>
      <c r="M138" s="60" t="n">
        <v>253</v>
      </c>
      <c r="N138" s="61" t="n">
        <v>120</v>
      </c>
    </row>
    <row r="139" customFormat="false" ht="13.2" hidden="false" customHeight="false" outlineLevel="0" collapsed="false">
      <c r="A139" s="49" t="n">
        <v>134</v>
      </c>
      <c r="B139" s="94" t="s">
        <v>902</v>
      </c>
      <c r="C139" s="72" t="n">
        <v>702267</v>
      </c>
      <c r="D139" s="52" t="s">
        <v>813</v>
      </c>
      <c r="E139" s="64" t="n">
        <v>10</v>
      </c>
      <c r="F139" s="54" t="n">
        <v>25.192</v>
      </c>
      <c r="G139" s="67" t="n">
        <v>25.315</v>
      </c>
      <c r="H139" s="56" t="n">
        <v>25.314</v>
      </c>
      <c r="I139" s="68" t="n">
        <v>0</v>
      </c>
      <c r="J139" s="55" t="n">
        <v>0</v>
      </c>
      <c r="K139" s="70" t="n">
        <v>0</v>
      </c>
      <c r="L139" s="92" t="n">
        <v>50.629</v>
      </c>
      <c r="M139" s="60" t="n">
        <v>111</v>
      </c>
      <c r="N139" s="61" t="n">
        <v>-23</v>
      </c>
    </row>
    <row r="140" customFormat="false" ht="13.2" hidden="false" customHeight="false" outlineLevel="0" collapsed="false">
      <c r="A140" s="49" t="n">
        <v>135</v>
      </c>
      <c r="B140" s="94" t="s">
        <v>358</v>
      </c>
      <c r="C140" s="72" t="n">
        <v>703759</v>
      </c>
      <c r="D140" s="52" t="s">
        <v>359</v>
      </c>
      <c r="E140" s="64" t="n">
        <v>10</v>
      </c>
      <c r="F140" s="54" t="n">
        <v>16.682</v>
      </c>
      <c r="G140" s="67" t="n">
        <v>16.328</v>
      </c>
      <c r="H140" s="56" t="n">
        <v>26.065</v>
      </c>
      <c r="I140" s="68" t="n">
        <v>0</v>
      </c>
      <c r="J140" s="67" t="n">
        <v>7.164</v>
      </c>
      <c r="K140" s="70" t="n">
        <v>0</v>
      </c>
      <c r="L140" s="92" t="n">
        <v>49.911</v>
      </c>
      <c r="M140" s="60" t="n">
        <v>146</v>
      </c>
      <c r="N140" s="61" t="n">
        <v>11</v>
      </c>
    </row>
    <row r="141" customFormat="false" ht="13.2" hidden="false" customHeight="false" outlineLevel="0" collapsed="false">
      <c r="A141" s="49" t="n">
        <v>136</v>
      </c>
      <c r="B141" s="50" t="s">
        <v>903</v>
      </c>
      <c r="C141" s="51" t="n">
        <v>704624</v>
      </c>
      <c r="D141" s="52" t="s">
        <v>904</v>
      </c>
      <c r="E141" s="64" t="n">
        <v>10</v>
      </c>
      <c r="F141" s="69" t="n">
        <v>0</v>
      </c>
      <c r="G141" s="67" t="n">
        <v>40</v>
      </c>
      <c r="H141" s="56" t="n">
        <v>9.654</v>
      </c>
      <c r="I141" s="68" t="n">
        <v>0</v>
      </c>
      <c r="J141" s="55" t="n">
        <v>0</v>
      </c>
      <c r="K141" s="70" t="n">
        <v>0</v>
      </c>
      <c r="L141" s="92" t="n">
        <v>49.654</v>
      </c>
      <c r="M141" s="60" t="n">
        <v>150</v>
      </c>
      <c r="N141" s="61" t="n">
        <v>14</v>
      </c>
    </row>
    <row r="142" customFormat="false" ht="13.2" hidden="false" customHeight="false" outlineLevel="0" collapsed="false">
      <c r="A142" s="49" t="n">
        <v>137</v>
      </c>
      <c r="B142" s="50" t="s">
        <v>905</v>
      </c>
      <c r="C142" s="51" t="n">
        <v>703762</v>
      </c>
      <c r="D142" s="52" t="s">
        <v>407</v>
      </c>
      <c r="E142" s="64" t="n">
        <v>10</v>
      </c>
      <c r="F142" s="54" t="n">
        <v>16.721</v>
      </c>
      <c r="G142" s="67" t="n">
        <v>8.416</v>
      </c>
      <c r="H142" s="56" t="n">
        <v>17.004</v>
      </c>
      <c r="I142" s="57" t="n">
        <v>7.161</v>
      </c>
      <c r="J142" s="67" t="n">
        <v>3.669</v>
      </c>
      <c r="K142" s="58" t="n">
        <v>8.625</v>
      </c>
      <c r="L142" s="92" t="n">
        <v>49.511</v>
      </c>
      <c r="M142" s="60" t="n">
        <v>142</v>
      </c>
      <c r="N142" s="61" t="n">
        <v>5</v>
      </c>
    </row>
    <row r="143" customFormat="false" ht="13.2" hidden="false" customHeight="false" outlineLevel="0" collapsed="false">
      <c r="A143" s="49" t="n">
        <v>138</v>
      </c>
      <c r="B143" s="50" t="s">
        <v>906</v>
      </c>
      <c r="C143" s="51" t="n">
        <v>703330</v>
      </c>
      <c r="D143" s="52" t="s">
        <v>907</v>
      </c>
      <c r="E143" s="64" t="n">
        <v>10</v>
      </c>
      <c r="F143" s="54" t="n">
        <v>16.688</v>
      </c>
      <c r="G143" s="55" t="n">
        <v>0</v>
      </c>
      <c r="H143" s="56" t="n">
        <v>8.35</v>
      </c>
      <c r="I143" s="57" t="n">
        <v>7.165</v>
      </c>
      <c r="J143" s="55" t="n">
        <v>0</v>
      </c>
      <c r="K143" s="58" t="n">
        <v>17.225</v>
      </c>
      <c r="L143" s="92" t="n">
        <v>49.428</v>
      </c>
      <c r="M143" s="60" t="n">
        <v>141</v>
      </c>
      <c r="N143" s="61" t="n">
        <v>3</v>
      </c>
    </row>
    <row r="144" customFormat="false" ht="13.2" hidden="false" customHeight="false" outlineLevel="0" collapsed="false">
      <c r="A144" s="49" t="n">
        <v>139</v>
      </c>
      <c r="B144" s="50" t="s">
        <v>908</v>
      </c>
      <c r="C144" s="51" t="n">
        <v>688731</v>
      </c>
      <c r="D144" s="52" t="s">
        <v>909</v>
      </c>
      <c r="E144" s="64" t="n">
        <v>10</v>
      </c>
      <c r="F144" s="69" t="n">
        <v>0</v>
      </c>
      <c r="G144" s="67" t="n">
        <v>25.502</v>
      </c>
      <c r="H144" s="56" t="n">
        <v>16.685</v>
      </c>
      <c r="I144" s="68" t="n">
        <v>0</v>
      </c>
      <c r="J144" s="67" t="n">
        <v>7.159</v>
      </c>
      <c r="K144" s="70" t="n">
        <v>0</v>
      </c>
      <c r="L144" s="92" t="n">
        <v>49.346</v>
      </c>
      <c r="M144" s="60" t="n">
        <v>167</v>
      </c>
      <c r="N144" s="61" t="n">
        <v>28</v>
      </c>
    </row>
    <row r="145" customFormat="false" ht="13.2" hidden="false" customHeight="false" outlineLevel="0" collapsed="false">
      <c r="A145" s="49" t="n">
        <v>140</v>
      </c>
      <c r="B145" s="50" t="s">
        <v>910</v>
      </c>
      <c r="C145" s="51" t="n">
        <v>710279</v>
      </c>
      <c r="D145" s="52" t="s">
        <v>472</v>
      </c>
      <c r="E145" s="64" t="n">
        <v>10</v>
      </c>
      <c r="F145" s="69" t="n">
        <v>0</v>
      </c>
      <c r="G145" s="67" t="n">
        <v>32.5</v>
      </c>
      <c r="H145" s="56" t="n">
        <v>9.653</v>
      </c>
      <c r="I145" s="68" t="n">
        <v>0</v>
      </c>
      <c r="J145" s="67" t="n">
        <v>7.155</v>
      </c>
      <c r="K145" s="70" t="n">
        <v>0</v>
      </c>
      <c r="L145" s="92" t="n">
        <v>49.308</v>
      </c>
      <c r="M145" s="60" t="n">
        <v>153</v>
      </c>
      <c r="N145" s="61" t="n">
        <v>13</v>
      </c>
    </row>
    <row r="146" customFormat="false" ht="13.2" hidden="false" customHeight="false" outlineLevel="0" collapsed="false">
      <c r="A146" s="49" t="n">
        <v>141</v>
      </c>
      <c r="B146" s="94" t="s">
        <v>911</v>
      </c>
      <c r="C146" s="72" t="n">
        <v>696395</v>
      </c>
      <c r="D146" s="52" t="s">
        <v>684</v>
      </c>
      <c r="E146" s="64" t="n">
        <v>10</v>
      </c>
      <c r="F146" s="54" t="n">
        <v>25.439</v>
      </c>
      <c r="G146" s="55" t="n">
        <v>0</v>
      </c>
      <c r="H146" s="56" t="n">
        <v>16.326</v>
      </c>
      <c r="I146" s="57" t="n">
        <v>7.151</v>
      </c>
      <c r="J146" s="55" t="n">
        <v>0</v>
      </c>
      <c r="K146" s="70" t="n">
        <v>0</v>
      </c>
      <c r="L146" s="92" t="n">
        <v>48.916</v>
      </c>
      <c r="M146" s="60" t="n">
        <v>168</v>
      </c>
      <c r="N146" s="61" t="n">
        <v>27</v>
      </c>
    </row>
    <row r="147" customFormat="false" ht="13.2" hidden="false" customHeight="false" outlineLevel="0" collapsed="false">
      <c r="A147" s="49" t="n">
        <v>142</v>
      </c>
      <c r="B147" s="50" t="s">
        <v>912</v>
      </c>
      <c r="C147" s="51" t="n">
        <v>700945</v>
      </c>
      <c r="D147" s="52" t="s">
        <v>887</v>
      </c>
      <c r="E147" s="64" t="n">
        <v>10</v>
      </c>
      <c r="F147" s="54" t="n">
        <v>16.687</v>
      </c>
      <c r="G147" s="67" t="n">
        <v>16.326</v>
      </c>
      <c r="H147" s="56" t="n">
        <v>8.352</v>
      </c>
      <c r="I147" s="57" t="n">
        <v>7.155</v>
      </c>
      <c r="J147" s="55" t="n">
        <v>0</v>
      </c>
      <c r="K147" s="58" t="n">
        <v>8.633</v>
      </c>
      <c r="L147" s="92" t="n">
        <v>48.801</v>
      </c>
      <c r="M147" s="60" t="n">
        <v>119</v>
      </c>
      <c r="N147" s="61" t="n">
        <v>-23</v>
      </c>
    </row>
    <row r="148" customFormat="false" ht="13.2" hidden="false" customHeight="false" outlineLevel="0" collapsed="false">
      <c r="A148" s="49" t="n">
        <v>143</v>
      </c>
      <c r="B148" s="50" t="s">
        <v>913</v>
      </c>
      <c r="C148" s="51" t="n">
        <v>704964</v>
      </c>
      <c r="D148" s="52" t="s">
        <v>488</v>
      </c>
      <c r="E148" s="64" t="n">
        <v>10</v>
      </c>
      <c r="F148" s="54" t="n">
        <v>16.082</v>
      </c>
      <c r="G148" s="67" t="n">
        <v>25.001</v>
      </c>
      <c r="H148" s="56" t="n">
        <v>19.285</v>
      </c>
      <c r="I148" s="68" t="n">
        <v>0</v>
      </c>
      <c r="J148" s="55" t="n">
        <v>0</v>
      </c>
      <c r="K148" s="58" t="n">
        <v>4.423</v>
      </c>
      <c r="L148" s="92" t="n">
        <v>48.709</v>
      </c>
      <c r="M148" s="60" t="n">
        <v>132</v>
      </c>
      <c r="N148" s="61" t="n">
        <v>-11</v>
      </c>
    </row>
    <row r="149" customFormat="false" ht="13.2" hidden="false" customHeight="false" outlineLevel="0" collapsed="false">
      <c r="A149" s="49" t="n">
        <v>144</v>
      </c>
      <c r="B149" s="50" t="s">
        <v>914</v>
      </c>
      <c r="C149" s="51" t="n">
        <v>689081</v>
      </c>
      <c r="D149" s="52" t="s">
        <v>686</v>
      </c>
      <c r="E149" s="64" t="n">
        <v>10</v>
      </c>
      <c r="F149" s="54" t="n">
        <v>16.127</v>
      </c>
      <c r="G149" s="67" t="n">
        <v>4.1</v>
      </c>
      <c r="H149" s="56" t="n">
        <v>8.193</v>
      </c>
      <c r="I149" s="57" t="n">
        <v>7.115</v>
      </c>
      <c r="J149" s="67" t="n">
        <v>7.131</v>
      </c>
      <c r="K149" s="58" t="n">
        <v>17.213</v>
      </c>
      <c r="L149" s="92" t="n">
        <v>48.664</v>
      </c>
      <c r="M149" s="60" t="n">
        <v>136</v>
      </c>
      <c r="N149" s="61" t="n">
        <v>-8</v>
      </c>
    </row>
    <row r="150" customFormat="false" ht="13.2" hidden="false" customHeight="false" outlineLevel="0" collapsed="false">
      <c r="A150" s="49" t="n">
        <v>145</v>
      </c>
      <c r="B150" s="50" t="s">
        <v>915</v>
      </c>
      <c r="C150" s="51" t="n">
        <v>705442</v>
      </c>
      <c r="D150" s="52" t="s">
        <v>154</v>
      </c>
      <c r="E150" s="64" t="n">
        <v>10</v>
      </c>
      <c r="F150" s="54" t="n">
        <v>16.202</v>
      </c>
      <c r="G150" s="67" t="n">
        <v>16.083</v>
      </c>
      <c r="H150" s="56" t="n">
        <v>25.189</v>
      </c>
      <c r="I150" s="68" t="n">
        <v>0</v>
      </c>
      <c r="J150" s="67" t="n">
        <v>7.162</v>
      </c>
      <c r="K150" s="70" t="n">
        <v>0</v>
      </c>
      <c r="L150" s="92" t="n">
        <v>48.553</v>
      </c>
      <c r="M150" s="60" t="n">
        <v>154</v>
      </c>
      <c r="N150" s="61" t="n">
        <v>9</v>
      </c>
    </row>
    <row r="151" customFormat="false" ht="13.2" hidden="false" customHeight="false" outlineLevel="0" collapsed="false">
      <c r="A151" s="49" t="n">
        <v>146</v>
      </c>
      <c r="B151" s="50" t="s">
        <v>916</v>
      </c>
      <c r="C151" s="51" t="n">
        <v>696254</v>
      </c>
      <c r="D151" s="52" t="s">
        <v>834</v>
      </c>
      <c r="E151" s="64" t="n">
        <v>10</v>
      </c>
      <c r="F151" s="69" t="n">
        <v>0</v>
      </c>
      <c r="G151" s="67" t="n">
        <v>16.287</v>
      </c>
      <c r="H151" s="56" t="n">
        <v>16.321</v>
      </c>
      <c r="I151" s="57" t="n">
        <v>7.153</v>
      </c>
      <c r="J151" s="55" t="n">
        <v>0</v>
      </c>
      <c r="K151" s="58" t="n">
        <v>8.62</v>
      </c>
      <c r="L151" s="92" t="n">
        <v>48.381</v>
      </c>
      <c r="M151" s="60" t="n">
        <v>174</v>
      </c>
      <c r="N151" s="61" t="n">
        <v>28</v>
      </c>
    </row>
    <row r="152" customFormat="false" ht="13.2" hidden="false" customHeight="false" outlineLevel="0" collapsed="false">
      <c r="A152" s="49" t="n">
        <v>147</v>
      </c>
      <c r="B152" s="50" t="s">
        <v>917</v>
      </c>
      <c r="C152" s="51" t="n">
        <v>678501</v>
      </c>
      <c r="D152" s="52" t="s">
        <v>490</v>
      </c>
      <c r="E152" s="64" t="n">
        <v>10</v>
      </c>
      <c r="F152" s="54" t="n">
        <v>16.287</v>
      </c>
      <c r="G152" s="67" t="n">
        <v>16.243</v>
      </c>
      <c r="H152" s="56" t="n">
        <v>8.156</v>
      </c>
      <c r="I152" s="57" t="n">
        <v>7.162</v>
      </c>
      <c r="J152" s="67" t="n">
        <v>7.184</v>
      </c>
      <c r="K152" s="58" t="n">
        <v>8.655</v>
      </c>
      <c r="L152" s="92" t="n">
        <v>48.369</v>
      </c>
      <c r="M152" s="60" t="n">
        <v>121</v>
      </c>
      <c r="N152" s="61" t="n">
        <v>-26</v>
      </c>
    </row>
    <row r="153" customFormat="false" ht="13.2" hidden="false" customHeight="false" outlineLevel="0" collapsed="false">
      <c r="A153" s="49" t="n">
        <v>148</v>
      </c>
      <c r="B153" s="73" t="s">
        <v>918</v>
      </c>
      <c r="C153" s="51" t="n">
        <v>702629</v>
      </c>
      <c r="D153" s="52" t="s">
        <v>780</v>
      </c>
      <c r="E153" s="64" t="n">
        <v>10</v>
      </c>
      <c r="F153" s="54" t="n">
        <v>16.284</v>
      </c>
      <c r="G153" s="67" t="n">
        <v>16.241</v>
      </c>
      <c r="H153" s="56" t="n">
        <v>8.146</v>
      </c>
      <c r="I153" s="57" t="n">
        <v>7.139</v>
      </c>
      <c r="J153" s="67" t="n">
        <v>7.14</v>
      </c>
      <c r="K153" s="58" t="n">
        <v>8.632</v>
      </c>
      <c r="L153" s="92" t="n">
        <v>48.297</v>
      </c>
      <c r="M153" s="60" t="n">
        <v>122</v>
      </c>
      <c r="N153" s="61" t="n">
        <v>-26</v>
      </c>
    </row>
    <row r="154" customFormat="false" ht="13.2" hidden="false" customHeight="false" outlineLevel="0" collapsed="false">
      <c r="A154" s="49" t="n">
        <v>149</v>
      </c>
      <c r="B154" s="73" t="s">
        <v>919</v>
      </c>
      <c r="C154" s="51" t="n">
        <v>703686</v>
      </c>
      <c r="D154" s="52" t="s">
        <v>618</v>
      </c>
      <c r="E154" s="64" t="n">
        <v>10</v>
      </c>
      <c r="F154" s="54" t="n">
        <v>16.006</v>
      </c>
      <c r="G154" s="67" t="n">
        <v>16.048</v>
      </c>
      <c r="H154" s="63" t="n">
        <v>0</v>
      </c>
      <c r="I154" s="57" t="n">
        <v>7.166</v>
      </c>
      <c r="J154" s="55" t="n">
        <v>0</v>
      </c>
      <c r="K154" s="58" t="n">
        <v>8.619</v>
      </c>
      <c r="L154" s="92" t="n">
        <v>47.839</v>
      </c>
      <c r="M154" s="60" t="n">
        <v>126</v>
      </c>
      <c r="N154" s="61" t="n">
        <v>-23</v>
      </c>
    </row>
    <row r="155" customFormat="false" ht="13.2" hidden="false" customHeight="false" outlineLevel="0" collapsed="false">
      <c r="A155" s="49" t="n">
        <v>150</v>
      </c>
      <c r="B155" s="50" t="s">
        <v>920</v>
      </c>
      <c r="C155" s="51" t="n">
        <v>682424</v>
      </c>
      <c r="D155" s="52" t="s">
        <v>686</v>
      </c>
      <c r="E155" s="64" t="n">
        <v>10</v>
      </c>
      <c r="F155" s="54" t="n">
        <v>8.076</v>
      </c>
      <c r="G155" s="67" t="n">
        <v>8.151</v>
      </c>
      <c r="H155" s="63" t="n">
        <v>0</v>
      </c>
      <c r="I155" s="57" t="n">
        <v>7.172</v>
      </c>
      <c r="J155" s="67" t="n">
        <v>14.255</v>
      </c>
      <c r="K155" s="58" t="n">
        <v>17.216</v>
      </c>
      <c r="L155" s="92" t="n">
        <v>47.698</v>
      </c>
      <c r="M155" s="60" t="n">
        <v>127</v>
      </c>
      <c r="N155" s="61" t="n">
        <v>-23</v>
      </c>
    </row>
    <row r="156" customFormat="false" ht="13.2" hidden="false" customHeight="false" outlineLevel="0" collapsed="false">
      <c r="A156" s="49" t="n">
        <v>151</v>
      </c>
      <c r="B156" s="50" t="s">
        <v>921</v>
      </c>
      <c r="C156" s="51" t="n">
        <v>699400</v>
      </c>
      <c r="D156" s="52" t="s">
        <v>518</v>
      </c>
      <c r="E156" s="64" t="n">
        <v>10</v>
      </c>
      <c r="F156" s="54" t="n">
        <v>8.069</v>
      </c>
      <c r="G156" s="67" t="n">
        <v>8.156</v>
      </c>
      <c r="H156" s="56" t="n">
        <v>16.362</v>
      </c>
      <c r="I156" s="57" t="n">
        <v>7.114</v>
      </c>
      <c r="J156" s="67" t="n">
        <v>14.252</v>
      </c>
      <c r="K156" s="58" t="n">
        <v>8.613</v>
      </c>
      <c r="L156" s="92" t="n">
        <v>47.383</v>
      </c>
      <c r="M156" s="60" t="n">
        <v>155</v>
      </c>
      <c r="N156" s="61" t="n">
        <v>4</v>
      </c>
    </row>
    <row r="157" customFormat="false" ht="13.2" hidden="false" customHeight="false" outlineLevel="0" collapsed="false">
      <c r="A157" s="49" t="n">
        <v>152</v>
      </c>
      <c r="B157" s="94" t="s">
        <v>922</v>
      </c>
      <c r="C157" s="72" t="n">
        <v>691049</v>
      </c>
      <c r="D157" s="52" t="s">
        <v>550</v>
      </c>
      <c r="E157" s="64" t="n">
        <v>10</v>
      </c>
      <c r="F157" s="54" t="n">
        <v>16.128</v>
      </c>
      <c r="G157" s="67" t="n">
        <v>16.283</v>
      </c>
      <c r="H157" s="56" t="n">
        <v>16.366</v>
      </c>
      <c r="I157" s="57" t="n">
        <v>14.249</v>
      </c>
      <c r="J157" s="55" t="n">
        <v>0</v>
      </c>
      <c r="K157" s="70" t="n">
        <v>0</v>
      </c>
      <c r="L157" s="92" t="n">
        <v>46.898</v>
      </c>
      <c r="M157" s="60" t="n">
        <v>128</v>
      </c>
      <c r="N157" s="61" t="n">
        <v>-24</v>
      </c>
    </row>
    <row r="158" customFormat="false" ht="13.2" hidden="false" customHeight="false" outlineLevel="0" collapsed="false">
      <c r="A158" s="49" t="n">
        <v>153</v>
      </c>
      <c r="B158" s="50" t="s">
        <v>923</v>
      </c>
      <c r="C158" s="51" t="n">
        <v>699914</v>
      </c>
      <c r="D158" s="52" t="s">
        <v>527</v>
      </c>
      <c r="E158" s="64" t="n">
        <v>10</v>
      </c>
      <c r="F158" s="54" t="n">
        <v>16.283</v>
      </c>
      <c r="G158" s="67" t="n">
        <v>8.13</v>
      </c>
      <c r="H158" s="56" t="n">
        <v>16.286</v>
      </c>
      <c r="I158" s="57" t="n">
        <v>7.124</v>
      </c>
      <c r="J158" s="67" t="n">
        <v>7.168</v>
      </c>
      <c r="K158" s="58" t="n">
        <v>4.425</v>
      </c>
      <c r="L158" s="92" t="n">
        <v>46.861</v>
      </c>
      <c r="M158" s="60" t="n">
        <v>156</v>
      </c>
      <c r="N158" s="61" t="n">
        <v>3</v>
      </c>
    </row>
    <row r="159" customFormat="false" ht="13.2" hidden="false" customHeight="false" outlineLevel="0" collapsed="false">
      <c r="A159" s="49" t="n">
        <v>154</v>
      </c>
      <c r="B159" s="94" t="s">
        <v>924</v>
      </c>
      <c r="C159" s="72" t="n">
        <v>705088</v>
      </c>
      <c r="D159" s="52" t="s">
        <v>501</v>
      </c>
      <c r="E159" s="64" t="n">
        <v>10</v>
      </c>
      <c r="F159" s="54" t="n">
        <v>8.15</v>
      </c>
      <c r="G159" s="67" t="n">
        <v>16.246</v>
      </c>
      <c r="H159" s="56" t="n">
        <v>16.287</v>
      </c>
      <c r="I159" s="57" t="n">
        <v>7.127</v>
      </c>
      <c r="J159" s="67" t="n">
        <v>7.182</v>
      </c>
      <c r="K159" s="70" t="n">
        <v>0</v>
      </c>
      <c r="L159" s="92" t="n">
        <v>46.842</v>
      </c>
      <c r="M159" s="60" t="n">
        <v>157</v>
      </c>
      <c r="N159" s="61" t="n">
        <v>3</v>
      </c>
    </row>
    <row r="160" customFormat="false" ht="13.2" hidden="false" customHeight="false" outlineLevel="0" collapsed="false">
      <c r="A160" s="49" t="n">
        <v>155</v>
      </c>
      <c r="B160" s="50" t="s">
        <v>925</v>
      </c>
      <c r="C160" s="51" t="n">
        <v>705619</v>
      </c>
      <c r="D160" s="52" t="s">
        <v>154</v>
      </c>
      <c r="E160" s="64" t="n">
        <v>10</v>
      </c>
      <c r="F160" s="54" t="n">
        <v>16.201</v>
      </c>
      <c r="G160" s="67" t="n">
        <v>16.084</v>
      </c>
      <c r="H160" s="63" t="n">
        <v>0</v>
      </c>
      <c r="I160" s="57" t="n">
        <v>7.128</v>
      </c>
      <c r="J160" s="67" t="n">
        <v>7.16</v>
      </c>
      <c r="K160" s="70" t="n">
        <v>0</v>
      </c>
      <c r="L160" s="92" t="n">
        <v>46.573</v>
      </c>
      <c r="M160" s="60" t="n">
        <v>129</v>
      </c>
      <c r="N160" s="61" t="n">
        <v>-26</v>
      </c>
    </row>
    <row r="161" customFormat="false" ht="13.2" hidden="false" customHeight="false" outlineLevel="0" collapsed="false">
      <c r="A161" s="49" t="n">
        <v>156</v>
      </c>
      <c r="B161" s="50" t="s">
        <v>926</v>
      </c>
      <c r="C161" s="51" t="n">
        <v>698933</v>
      </c>
      <c r="D161" s="52" t="s">
        <v>64</v>
      </c>
      <c r="E161" s="64" t="n">
        <v>10</v>
      </c>
      <c r="F161" s="54" t="n">
        <v>16.205</v>
      </c>
      <c r="G161" s="67" t="n">
        <v>16.086</v>
      </c>
      <c r="H161" s="63" t="n">
        <v>0</v>
      </c>
      <c r="I161" s="68" t="n">
        <v>0</v>
      </c>
      <c r="J161" s="67" t="n">
        <v>14.259</v>
      </c>
      <c r="K161" s="70" t="n">
        <v>0</v>
      </c>
      <c r="L161" s="92" t="n">
        <v>46.55</v>
      </c>
      <c r="M161" s="60" t="n">
        <v>130</v>
      </c>
      <c r="N161" s="61" t="n">
        <v>-26</v>
      </c>
    </row>
    <row r="162" customFormat="false" ht="13.2" hidden="false" customHeight="false" outlineLevel="0" collapsed="false">
      <c r="A162" s="49" t="n">
        <v>157</v>
      </c>
      <c r="B162" s="50" t="s">
        <v>927</v>
      </c>
      <c r="C162" s="51" t="n">
        <v>705259</v>
      </c>
      <c r="D162" s="52" t="s">
        <v>653</v>
      </c>
      <c r="E162" s="64" t="n">
        <v>10</v>
      </c>
      <c r="F162" s="54" t="n">
        <v>8.055</v>
      </c>
      <c r="G162" s="67" t="n">
        <v>16.007</v>
      </c>
      <c r="H162" s="56" t="n">
        <v>9.655</v>
      </c>
      <c r="I162" s="68" t="n">
        <v>0</v>
      </c>
      <c r="J162" s="67" t="n">
        <v>3.674</v>
      </c>
      <c r="K162" s="58" t="n">
        <v>17.209</v>
      </c>
      <c r="L162" s="92" t="n">
        <v>46.545</v>
      </c>
      <c r="M162" s="60" t="n">
        <v>135</v>
      </c>
      <c r="N162" s="61" t="n">
        <v>-22</v>
      </c>
    </row>
    <row r="163" customFormat="false" ht="13.2" hidden="false" customHeight="false" outlineLevel="0" collapsed="false">
      <c r="A163" s="49" t="n">
        <v>158</v>
      </c>
      <c r="B163" s="50" t="s">
        <v>928</v>
      </c>
      <c r="C163" s="51" t="n">
        <v>701954</v>
      </c>
      <c r="D163" s="52" t="s">
        <v>626</v>
      </c>
      <c r="E163" s="64" t="n">
        <v>10</v>
      </c>
      <c r="F163" s="69" t="n">
        <v>0</v>
      </c>
      <c r="G163" s="67" t="n">
        <v>25.065</v>
      </c>
      <c r="H163" s="56" t="n">
        <v>16.043</v>
      </c>
      <c r="I163" s="68" t="n">
        <v>0</v>
      </c>
      <c r="J163" s="67" t="n">
        <v>3.644</v>
      </c>
      <c r="K163" s="70" t="n">
        <v>0</v>
      </c>
      <c r="L163" s="92" t="n">
        <v>44.752</v>
      </c>
      <c r="M163" s="60" t="n">
        <v>182</v>
      </c>
      <c r="N163" s="61" t="n">
        <v>24</v>
      </c>
    </row>
    <row r="164" customFormat="false" ht="13.2" hidden="false" customHeight="false" outlineLevel="0" collapsed="false">
      <c r="A164" s="49" t="n">
        <v>159</v>
      </c>
      <c r="B164" s="50" t="s">
        <v>929</v>
      </c>
      <c r="C164" s="51" t="n">
        <v>700603</v>
      </c>
      <c r="D164" s="52" t="s">
        <v>494</v>
      </c>
      <c r="E164" s="64" t="n">
        <v>10</v>
      </c>
      <c r="F164" s="54" t="n">
        <v>8.066</v>
      </c>
      <c r="G164" s="67" t="n">
        <v>8.154</v>
      </c>
      <c r="H164" s="56" t="n">
        <v>25.564</v>
      </c>
      <c r="I164" s="57" t="n">
        <v>7.157</v>
      </c>
      <c r="J164" s="67" t="n">
        <v>3.659</v>
      </c>
      <c r="K164" s="70" t="n">
        <v>0</v>
      </c>
      <c r="L164" s="92" t="n">
        <v>44.534</v>
      </c>
      <c r="M164" s="60" t="n">
        <v>187</v>
      </c>
      <c r="N164" s="61" t="n">
        <v>28</v>
      </c>
    </row>
    <row r="165" customFormat="false" ht="13.2" hidden="false" customHeight="false" outlineLevel="0" collapsed="false">
      <c r="A165" s="49" t="n">
        <v>160</v>
      </c>
      <c r="B165" s="50" t="s">
        <v>930</v>
      </c>
      <c r="C165" s="51" t="n">
        <v>711220</v>
      </c>
      <c r="D165" s="52" t="s">
        <v>488</v>
      </c>
      <c r="E165" s="64" t="n">
        <v>10</v>
      </c>
      <c r="F165" s="69" t="n">
        <v>0</v>
      </c>
      <c r="G165" s="67" t="n">
        <v>25.003</v>
      </c>
      <c r="H165" s="56" t="n">
        <v>19.283</v>
      </c>
      <c r="I165" s="68" t="n">
        <v>0</v>
      </c>
      <c r="J165" s="55" t="n">
        <v>0</v>
      </c>
      <c r="K165" s="70" t="n">
        <v>0</v>
      </c>
      <c r="L165" s="92" t="n">
        <v>44.286</v>
      </c>
      <c r="M165" s="60" t="n">
        <v>199</v>
      </c>
      <c r="N165" s="61" t="n">
        <v>39</v>
      </c>
    </row>
    <row r="166" customFormat="false" ht="13.2" hidden="false" customHeight="false" outlineLevel="0" collapsed="false">
      <c r="A166" s="49" t="n">
        <v>161</v>
      </c>
      <c r="B166" s="50" t="s">
        <v>931</v>
      </c>
      <c r="C166" s="51" t="n">
        <v>705435</v>
      </c>
      <c r="D166" s="93" t="s">
        <v>559</v>
      </c>
      <c r="E166" s="64" t="n">
        <v>10</v>
      </c>
      <c r="F166" s="54" t="n">
        <v>16.285</v>
      </c>
      <c r="G166" s="67" t="n">
        <v>16.284</v>
      </c>
      <c r="H166" s="56" t="n">
        <v>16.325</v>
      </c>
      <c r="I166" s="68" t="n">
        <v>0</v>
      </c>
      <c r="J166" s="67" t="n">
        <v>7.169</v>
      </c>
      <c r="K166" s="58" t="n">
        <v>4.429</v>
      </c>
      <c r="L166" s="92" t="n">
        <v>44.208</v>
      </c>
      <c r="M166" s="60" t="n">
        <v>137</v>
      </c>
      <c r="N166" s="61" t="n">
        <v>-24</v>
      </c>
    </row>
    <row r="167" customFormat="false" ht="13.2" hidden="false" customHeight="false" outlineLevel="0" collapsed="false">
      <c r="A167" s="49" t="n">
        <v>162</v>
      </c>
      <c r="B167" s="94" t="s">
        <v>932</v>
      </c>
      <c r="C167" s="72" t="n">
        <v>699308</v>
      </c>
      <c r="D167" s="52" t="s">
        <v>749</v>
      </c>
      <c r="E167" s="64" t="n">
        <v>10</v>
      </c>
      <c r="F167" s="54" t="n">
        <v>8.064</v>
      </c>
      <c r="G167" s="67" t="n">
        <v>16.285</v>
      </c>
      <c r="H167" s="56" t="n">
        <v>16.365</v>
      </c>
      <c r="I167" s="57" t="n">
        <v>7.144</v>
      </c>
      <c r="J167" s="67" t="n">
        <v>3.661</v>
      </c>
      <c r="K167" s="70" t="n">
        <v>0</v>
      </c>
      <c r="L167" s="92" t="n">
        <v>43.455</v>
      </c>
      <c r="M167" s="60" t="n">
        <v>160</v>
      </c>
      <c r="N167" s="61" t="n">
        <v>-2</v>
      </c>
    </row>
    <row r="168" customFormat="false" ht="13.2" hidden="false" customHeight="false" outlineLevel="0" collapsed="false">
      <c r="A168" s="49" t="n">
        <v>163</v>
      </c>
      <c r="B168" s="94" t="s">
        <v>933</v>
      </c>
      <c r="C168" s="72" t="n">
        <v>697011</v>
      </c>
      <c r="D168" s="52" t="s">
        <v>117</v>
      </c>
      <c r="E168" s="64" t="n">
        <v>10</v>
      </c>
      <c r="F168" s="54" t="n">
        <v>8.068</v>
      </c>
      <c r="G168" s="67" t="n">
        <v>8.146</v>
      </c>
      <c r="H168" s="56" t="n">
        <v>16.361</v>
      </c>
      <c r="I168" s="57" t="n">
        <v>3.683</v>
      </c>
      <c r="J168" s="67" t="n">
        <v>14.269</v>
      </c>
      <c r="K168" s="70" t="n">
        <v>0</v>
      </c>
      <c r="L168" s="92" t="n">
        <v>42.459</v>
      </c>
      <c r="M168" s="60" t="n">
        <v>162</v>
      </c>
      <c r="N168" s="61" t="n">
        <v>-1</v>
      </c>
    </row>
    <row r="169" customFormat="false" ht="13.2" hidden="false" customHeight="false" outlineLevel="0" collapsed="false">
      <c r="A169" s="49" t="n">
        <v>164</v>
      </c>
      <c r="B169" s="73" t="s">
        <v>934</v>
      </c>
      <c r="C169" s="51" t="n">
        <v>697522</v>
      </c>
      <c r="D169" s="52" t="s">
        <v>830</v>
      </c>
      <c r="E169" s="64" t="n">
        <v>10</v>
      </c>
      <c r="F169" s="54" t="n">
        <v>8.369</v>
      </c>
      <c r="G169" s="67" t="n">
        <v>16.802</v>
      </c>
      <c r="H169" s="63" t="n">
        <v>0</v>
      </c>
      <c r="I169" s="68" t="n">
        <v>0</v>
      </c>
      <c r="J169" s="55" t="n">
        <v>0</v>
      </c>
      <c r="K169" s="58" t="n">
        <v>17.234</v>
      </c>
      <c r="L169" s="92" t="n">
        <v>42.405</v>
      </c>
      <c r="M169" s="60" t="n">
        <v>138</v>
      </c>
      <c r="N169" s="61" t="n">
        <v>-26</v>
      </c>
    </row>
    <row r="170" customFormat="false" ht="13.2" hidden="false" customHeight="false" outlineLevel="0" collapsed="false">
      <c r="A170" s="49" t="n">
        <v>165</v>
      </c>
      <c r="B170" s="50" t="s">
        <v>935</v>
      </c>
      <c r="C170" s="51" t="n">
        <v>705568</v>
      </c>
      <c r="D170" s="52" t="s">
        <v>936</v>
      </c>
      <c r="E170" s="64" t="n">
        <v>10</v>
      </c>
      <c r="F170" s="54" t="n">
        <v>8.151</v>
      </c>
      <c r="G170" s="67" t="n">
        <v>25.376</v>
      </c>
      <c r="H170" s="56" t="n">
        <v>16.284</v>
      </c>
      <c r="I170" s="68" t="n">
        <v>0</v>
      </c>
      <c r="J170" s="55" t="n">
        <v>0</v>
      </c>
      <c r="K170" s="70" t="n">
        <v>0</v>
      </c>
      <c r="L170" s="92" t="n">
        <v>41.66</v>
      </c>
      <c r="M170" s="60" t="n">
        <v>164</v>
      </c>
      <c r="N170" s="61" t="n">
        <v>-1</v>
      </c>
    </row>
    <row r="171" customFormat="false" ht="13.2" hidden="false" customHeight="false" outlineLevel="0" collapsed="false">
      <c r="A171" s="49" t="n">
        <v>166</v>
      </c>
      <c r="B171" s="50" t="s">
        <v>937</v>
      </c>
      <c r="C171" s="51" t="n">
        <v>708717</v>
      </c>
      <c r="D171" s="52" t="s">
        <v>650</v>
      </c>
      <c r="E171" s="64" t="n">
        <v>10</v>
      </c>
      <c r="F171" s="69" t="n">
        <v>0</v>
      </c>
      <c r="G171" s="67" t="n">
        <v>25.316</v>
      </c>
      <c r="H171" s="56" t="n">
        <v>16.208</v>
      </c>
      <c r="I171" s="68" t="n">
        <v>0</v>
      </c>
      <c r="J171" s="55" t="n">
        <v>0</v>
      </c>
      <c r="K171" s="70" t="n">
        <v>0</v>
      </c>
      <c r="L171" s="92" t="n">
        <v>41.524</v>
      </c>
      <c r="M171" s="60" t="n">
        <v>190</v>
      </c>
      <c r="N171" s="61" t="n">
        <v>24</v>
      </c>
    </row>
    <row r="172" customFormat="false" ht="13.2" hidden="false" customHeight="false" outlineLevel="0" collapsed="false">
      <c r="A172" s="49" t="n">
        <v>167</v>
      </c>
      <c r="B172" s="50" t="s">
        <v>938</v>
      </c>
      <c r="C172" s="51" t="n">
        <v>703098</v>
      </c>
      <c r="D172" s="52" t="s">
        <v>618</v>
      </c>
      <c r="E172" s="64" t="n">
        <v>10</v>
      </c>
      <c r="F172" s="54" t="n">
        <v>32.5</v>
      </c>
      <c r="G172" s="55" t="n">
        <v>0</v>
      </c>
      <c r="H172" s="63" t="n">
        <v>0</v>
      </c>
      <c r="I172" s="68" t="n">
        <v>0</v>
      </c>
      <c r="J172" s="55" t="n">
        <v>0</v>
      </c>
      <c r="K172" s="58" t="n">
        <v>8.625</v>
      </c>
      <c r="L172" s="92" t="n">
        <v>41.125</v>
      </c>
      <c r="M172" s="60" t="n">
        <v>140</v>
      </c>
      <c r="N172" s="61" t="n">
        <v>-27</v>
      </c>
    </row>
    <row r="173" customFormat="false" ht="13.2" hidden="false" customHeight="false" outlineLevel="0" collapsed="false">
      <c r="A173" s="49" t="n">
        <v>168</v>
      </c>
      <c r="B173" s="50" t="s">
        <v>939</v>
      </c>
      <c r="C173" s="51" t="n">
        <v>702375</v>
      </c>
      <c r="D173" s="52" t="s">
        <v>76</v>
      </c>
      <c r="E173" s="64" t="n">
        <v>10</v>
      </c>
      <c r="F173" s="54" t="n">
        <v>16.206</v>
      </c>
      <c r="G173" s="67" t="n">
        <v>16.081</v>
      </c>
      <c r="H173" s="63" t="n">
        <v>0</v>
      </c>
      <c r="I173" s="68" t="n">
        <v>0</v>
      </c>
      <c r="J173" s="55" t="n">
        <v>0</v>
      </c>
      <c r="K173" s="58" t="n">
        <v>8.616</v>
      </c>
      <c r="L173" s="92" t="n">
        <v>40.903</v>
      </c>
      <c r="M173" s="60" t="n">
        <v>143</v>
      </c>
      <c r="N173" s="61" t="n">
        <v>-25</v>
      </c>
    </row>
    <row r="174" customFormat="false" ht="13.2" hidden="false" customHeight="false" outlineLevel="0" collapsed="false">
      <c r="A174" s="49" t="n">
        <v>169</v>
      </c>
      <c r="B174" s="94" t="s">
        <v>940</v>
      </c>
      <c r="C174" s="72" t="n">
        <v>674451</v>
      </c>
      <c r="D174" s="52" t="s">
        <v>598</v>
      </c>
      <c r="E174" s="64" t="n">
        <v>10</v>
      </c>
      <c r="F174" s="54" t="n">
        <v>16.684</v>
      </c>
      <c r="G174" s="67" t="n">
        <v>16.327</v>
      </c>
      <c r="H174" s="56" t="n">
        <v>16.687</v>
      </c>
      <c r="I174" s="57" t="n">
        <v>7.147</v>
      </c>
      <c r="J174" s="55" t="n">
        <v>0</v>
      </c>
      <c r="K174" s="70" t="n">
        <v>0</v>
      </c>
      <c r="L174" s="92" t="n">
        <v>40.518</v>
      </c>
      <c r="M174" s="60" t="n">
        <v>147</v>
      </c>
      <c r="N174" s="61" t="n">
        <v>-22</v>
      </c>
    </row>
    <row r="175" customFormat="false" ht="13.2" hidden="false" customHeight="false" outlineLevel="0" collapsed="false">
      <c r="A175" s="49" t="n">
        <v>170</v>
      </c>
      <c r="B175" s="73" t="s">
        <v>941</v>
      </c>
      <c r="C175" s="51" t="n">
        <v>703340</v>
      </c>
      <c r="D175" s="52" t="s">
        <v>703</v>
      </c>
      <c r="E175" s="64" t="n">
        <v>10</v>
      </c>
      <c r="F175" s="54" t="n">
        <v>8.071</v>
      </c>
      <c r="G175" s="67" t="n">
        <v>16.281</v>
      </c>
      <c r="H175" s="56" t="n">
        <v>8.189</v>
      </c>
      <c r="I175" s="57" t="n">
        <v>7.127</v>
      </c>
      <c r="J175" s="67" t="n">
        <v>7.151</v>
      </c>
      <c r="K175" s="58" t="n">
        <v>8.634</v>
      </c>
      <c r="L175" s="92" t="n">
        <v>40.255</v>
      </c>
      <c r="M175" s="60" t="n">
        <v>148</v>
      </c>
      <c r="N175" s="61" t="n">
        <v>-22</v>
      </c>
    </row>
    <row r="176" customFormat="false" ht="13.2" hidden="false" customHeight="false" outlineLevel="0" collapsed="false">
      <c r="A176" s="49" t="n">
        <v>171</v>
      </c>
      <c r="B176" s="50" t="s">
        <v>942</v>
      </c>
      <c r="C176" s="51" t="n">
        <v>692889</v>
      </c>
      <c r="D176" s="52" t="s">
        <v>552</v>
      </c>
      <c r="E176" s="64" t="n">
        <v>10</v>
      </c>
      <c r="F176" s="54" t="n">
        <v>16.285</v>
      </c>
      <c r="G176" s="67" t="n">
        <v>8.134</v>
      </c>
      <c r="H176" s="63" t="n">
        <v>0</v>
      </c>
      <c r="I176" s="57" t="n">
        <v>7.154</v>
      </c>
      <c r="J176" s="67" t="n">
        <v>7.132</v>
      </c>
      <c r="K176" s="58" t="n">
        <v>8.664</v>
      </c>
      <c r="L176" s="92" t="n">
        <v>40.237</v>
      </c>
      <c r="M176" s="60" t="n">
        <v>145</v>
      </c>
      <c r="N176" s="61" t="n">
        <v>-26</v>
      </c>
    </row>
    <row r="177" customFormat="false" ht="13.2" hidden="false" customHeight="false" outlineLevel="0" collapsed="false">
      <c r="A177" s="49" t="n">
        <v>172</v>
      </c>
      <c r="B177" s="50" t="s">
        <v>943</v>
      </c>
      <c r="C177" s="51" t="n">
        <v>696798</v>
      </c>
      <c r="D177" s="52" t="s">
        <v>518</v>
      </c>
      <c r="E177" s="64" t="n">
        <v>10</v>
      </c>
      <c r="F177" s="54" t="n">
        <v>16.125</v>
      </c>
      <c r="G177" s="67" t="n">
        <v>8.145</v>
      </c>
      <c r="H177" s="56" t="n">
        <v>8.188</v>
      </c>
      <c r="I177" s="57" t="n">
        <v>7.133</v>
      </c>
      <c r="J177" s="67" t="n">
        <v>7.17</v>
      </c>
      <c r="K177" s="58" t="n">
        <v>8.635</v>
      </c>
      <c r="L177" s="92" t="n">
        <v>40.118</v>
      </c>
      <c r="M177" s="60" t="n">
        <v>149</v>
      </c>
      <c r="N177" s="61" t="n">
        <v>-23</v>
      </c>
    </row>
    <row r="178" customFormat="false" ht="13.2" hidden="false" customHeight="false" outlineLevel="0" collapsed="false">
      <c r="A178" s="49" t="n">
        <v>173</v>
      </c>
      <c r="B178" s="50" t="s">
        <v>264</v>
      </c>
      <c r="C178" s="51" t="n">
        <v>689521</v>
      </c>
      <c r="D178" s="52" t="s">
        <v>265</v>
      </c>
      <c r="E178" s="64" t="n">
        <v>10</v>
      </c>
      <c r="F178" s="69" t="n">
        <v>0</v>
      </c>
      <c r="G178" s="55" t="n">
        <v>0</v>
      </c>
      <c r="H178" s="56" t="n">
        <v>40</v>
      </c>
      <c r="I178" s="68" t="n">
        <v>0</v>
      </c>
      <c r="J178" s="55" t="n">
        <v>0</v>
      </c>
      <c r="K178" s="70" t="n">
        <v>0</v>
      </c>
      <c r="L178" s="92" t="n">
        <v>40</v>
      </c>
      <c r="M178" s="105" t="n">
        <v>0</v>
      </c>
      <c r="N178" s="75" t="s">
        <v>183</v>
      </c>
    </row>
    <row r="179" customFormat="false" ht="13.2" hidden="false" customHeight="false" outlineLevel="0" collapsed="false">
      <c r="A179" s="49" t="n">
        <v>173</v>
      </c>
      <c r="B179" s="50" t="s">
        <v>270</v>
      </c>
      <c r="C179" s="51" t="n">
        <v>696398</v>
      </c>
      <c r="D179" s="52" t="s">
        <v>149</v>
      </c>
      <c r="E179" s="64" t="n">
        <v>10</v>
      </c>
      <c r="F179" s="69" t="n">
        <v>0</v>
      </c>
      <c r="G179" s="55" t="n">
        <v>0</v>
      </c>
      <c r="H179" s="56" t="n">
        <v>40</v>
      </c>
      <c r="I179" s="68" t="n">
        <v>0</v>
      </c>
      <c r="J179" s="55" t="n">
        <v>0</v>
      </c>
      <c r="K179" s="70" t="n">
        <v>0</v>
      </c>
      <c r="L179" s="92" t="n">
        <v>40</v>
      </c>
      <c r="M179" s="105" t="n">
        <v>0</v>
      </c>
      <c r="N179" s="75" t="s">
        <v>183</v>
      </c>
    </row>
    <row r="180" customFormat="false" ht="13.2" hidden="false" customHeight="false" outlineLevel="0" collapsed="false">
      <c r="A180" s="49" t="n">
        <v>173</v>
      </c>
      <c r="B180" s="50" t="s">
        <v>944</v>
      </c>
      <c r="C180" s="51" t="n">
        <v>702002</v>
      </c>
      <c r="D180" s="52" t="s">
        <v>488</v>
      </c>
      <c r="E180" s="64" t="n">
        <v>10</v>
      </c>
      <c r="F180" s="69" t="n">
        <v>0</v>
      </c>
      <c r="G180" s="67" t="n">
        <v>40</v>
      </c>
      <c r="H180" s="63" t="n">
        <v>0</v>
      </c>
      <c r="I180" s="68" t="n">
        <v>0</v>
      </c>
      <c r="J180" s="55" t="n">
        <v>0</v>
      </c>
      <c r="K180" s="70" t="n">
        <v>0</v>
      </c>
      <c r="L180" s="92" t="n">
        <v>40</v>
      </c>
      <c r="M180" s="60" t="n">
        <v>150</v>
      </c>
      <c r="N180" s="61" t="n">
        <v>-23</v>
      </c>
    </row>
    <row r="181" customFormat="false" ht="13.2" hidden="false" customHeight="false" outlineLevel="0" collapsed="false">
      <c r="A181" s="49" t="n">
        <v>176</v>
      </c>
      <c r="B181" s="94" t="s">
        <v>945</v>
      </c>
      <c r="C181" s="72" t="n">
        <v>694568</v>
      </c>
      <c r="D181" s="52" t="s">
        <v>501</v>
      </c>
      <c r="E181" s="64" t="n">
        <v>10</v>
      </c>
      <c r="F181" s="54" t="n">
        <v>16.281</v>
      </c>
      <c r="G181" s="55" t="n">
        <v>0</v>
      </c>
      <c r="H181" s="56" t="n">
        <v>16.281</v>
      </c>
      <c r="I181" s="68" t="n">
        <v>0</v>
      </c>
      <c r="J181" s="67" t="n">
        <v>7.175</v>
      </c>
      <c r="K181" s="70" t="n">
        <v>0</v>
      </c>
      <c r="L181" s="92" t="n">
        <v>39.737</v>
      </c>
      <c r="M181" s="60" t="n">
        <v>205</v>
      </c>
      <c r="N181" s="61" t="n">
        <v>29</v>
      </c>
    </row>
    <row r="182" customFormat="false" ht="13.2" hidden="false" customHeight="false" outlineLevel="0" collapsed="false">
      <c r="A182" s="49" t="n">
        <v>177</v>
      </c>
      <c r="B182" s="50" t="s">
        <v>946</v>
      </c>
      <c r="C182" s="51" t="n">
        <v>706107</v>
      </c>
      <c r="D182" s="52" t="s">
        <v>899</v>
      </c>
      <c r="E182" s="64" t="n">
        <v>10</v>
      </c>
      <c r="F182" s="54" t="n">
        <v>16.282</v>
      </c>
      <c r="G182" s="67" t="n">
        <v>16.282</v>
      </c>
      <c r="H182" s="63" t="n">
        <v>0</v>
      </c>
      <c r="I182" s="68" t="n">
        <v>0</v>
      </c>
      <c r="J182" s="67" t="n">
        <v>7.165</v>
      </c>
      <c r="K182" s="70" t="n">
        <v>0</v>
      </c>
      <c r="L182" s="92" t="n">
        <v>39.729</v>
      </c>
      <c r="M182" s="60" t="n">
        <v>152</v>
      </c>
      <c r="N182" s="61" t="n">
        <v>-25</v>
      </c>
    </row>
    <row r="183" customFormat="false" ht="13.2" hidden="false" customHeight="false" outlineLevel="0" collapsed="false">
      <c r="A183" s="49" t="n">
        <v>178</v>
      </c>
      <c r="B183" s="50" t="s">
        <v>947</v>
      </c>
      <c r="C183" s="51" t="n">
        <v>690870</v>
      </c>
      <c r="D183" s="52" t="s">
        <v>122</v>
      </c>
      <c r="E183" s="64" t="n">
        <v>10</v>
      </c>
      <c r="F183" s="54" t="n">
        <v>8.355</v>
      </c>
      <c r="G183" s="55" t="n">
        <v>0</v>
      </c>
      <c r="H183" s="56" t="n">
        <v>16.681</v>
      </c>
      <c r="I183" s="68" t="n">
        <v>0</v>
      </c>
      <c r="J183" s="67" t="n">
        <v>3.662</v>
      </c>
      <c r="K183" s="58" t="n">
        <v>8.606</v>
      </c>
      <c r="L183" s="92" t="n">
        <v>37.304</v>
      </c>
      <c r="M183" s="60" t="n">
        <v>215</v>
      </c>
      <c r="N183" s="61" t="n">
        <v>37</v>
      </c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</row>
    <row r="184" customFormat="false" ht="13.2" hidden="false" customHeight="false" outlineLevel="0" collapsed="false">
      <c r="A184" s="49" t="n">
        <v>179</v>
      </c>
      <c r="B184" s="50" t="s">
        <v>948</v>
      </c>
      <c r="C184" s="51" t="n">
        <v>702592</v>
      </c>
      <c r="D184" s="52" t="s">
        <v>596</v>
      </c>
      <c r="E184" s="64" t="n">
        <v>10</v>
      </c>
      <c r="F184" s="54" t="n">
        <v>16.128</v>
      </c>
      <c r="G184" s="67" t="n">
        <v>8.116</v>
      </c>
      <c r="H184" s="56" t="n">
        <v>16.203</v>
      </c>
      <c r="I184" s="68" t="n">
        <v>0</v>
      </c>
      <c r="J184" s="55" t="n">
        <v>0</v>
      </c>
      <c r="K184" s="58" t="n">
        <v>4.418</v>
      </c>
      <c r="L184" s="92" t="n">
        <v>36.749</v>
      </c>
      <c r="M184" s="60" t="n">
        <v>183</v>
      </c>
      <c r="N184" s="61" t="n">
        <v>4</v>
      </c>
    </row>
    <row r="185" customFormat="false" ht="13.2" hidden="false" customHeight="false" outlineLevel="0" collapsed="false">
      <c r="A185" s="49" t="n">
        <v>180</v>
      </c>
      <c r="B185" s="50" t="s">
        <v>949</v>
      </c>
      <c r="C185" s="51" t="n">
        <v>708001</v>
      </c>
      <c r="D185" s="52" t="s">
        <v>598</v>
      </c>
      <c r="E185" s="64" t="n">
        <v>10</v>
      </c>
      <c r="F185" s="69" t="n">
        <v>0</v>
      </c>
      <c r="G185" s="67" t="n">
        <v>16.324</v>
      </c>
      <c r="H185" s="56" t="n">
        <v>16.683</v>
      </c>
      <c r="I185" s="68" t="n">
        <v>0</v>
      </c>
      <c r="J185" s="67" t="n">
        <v>3.68</v>
      </c>
      <c r="K185" s="70" t="n">
        <v>0</v>
      </c>
      <c r="L185" s="92" t="n">
        <v>36.687</v>
      </c>
      <c r="M185" s="60" t="n">
        <v>219</v>
      </c>
      <c r="N185" s="61" t="n">
        <v>39</v>
      </c>
    </row>
    <row r="186" customFormat="false" ht="13.2" hidden="false" customHeight="false" outlineLevel="0" collapsed="false">
      <c r="A186" s="49" t="n">
        <v>181</v>
      </c>
      <c r="B186" s="50" t="s">
        <v>950</v>
      </c>
      <c r="C186" s="51" t="n">
        <v>687435</v>
      </c>
      <c r="D186" s="52" t="s">
        <v>531</v>
      </c>
      <c r="E186" s="64" t="n">
        <v>10</v>
      </c>
      <c r="F186" s="54" t="n">
        <v>16.681</v>
      </c>
      <c r="G186" s="55" t="n">
        <v>0</v>
      </c>
      <c r="H186" s="56" t="n">
        <v>8.353</v>
      </c>
      <c r="I186" s="57" t="n">
        <v>7.113</v>
      </c>
      <c r="J186" s="67" t="n">
        <v>3.672</v>
      </c>
      <c r="K186" s="58" t="n">
        <v>4.424</v>
      </c>
      <c r="L186" s="92" t="n">
        <v>36.571</v>
      </c>
      <c r="M186" s="60" t="n">
        <v>184</v>
      </c>
      <c r="N186" s="61" t="n">
        <v>3</v>
      </c>
    </row>
    <row r="187" customFormat="false" ht="13.2" hidden="false" customHeight="false" outlineLevel="0" collapsed="false">
      <c r="A187" s="49" t="n">
        <v>182</v>
      </c>
      <c r="B187" s="50" t="s">
        <v>951</v>
      </c>
      <c r="C187" s="51" t="n">
        <v>713585</v>
      </c>
      <c r="D187" s="52" t="s">
        <v>68</v>
      </c>
      <c r="E187" s="64" t="n">
        <v>10</v>
      </c>
      <c r="F187" s="69" t="n">
        <v>0</v>
      </c>
      <c r="G187" s="67" t="n">
        <v>16.087</v>
      </c>
      <c r="H187" s="56" t="n">
        <v>16.087</v>
      </c>
      <c r="I187" s="68" t="n">
        <v>0</v>
      </c>
      <c r="J187" s="67" t="n">
        <v>3.635</v>
      </c>
      <c r="K187" s="70" t="n">
        <v>0</v>
      </c>
      <c r="L187" s="92" t="n">
        <v>35.809</v>
      </c>
      <c r="M187" s="60" t="n">
        <v>222</v>
      </c>
      <c r="N187" s="61" t="n">
        <v>40</v>
      </c>
    </row>
    <row r="188" customFormat="false" ht="13.2" hidden="false" customHeight="false" outlineLevel="0" collapsed="false">
      <c r="A188" s="49" t="n">
        <v>183</v>
      </c>
      <c r="B188" s="94" t="s">
        <v>952</v>
      </c>
      <c r="C188" s="72" t="n">
        <v>694976</v>
      </c>
      <c r="D188" s="52" t="s">
        <v>670</v>
      </c>
      <c r="E188" s="64" t="n">
        <v>10</v>
      </c>
      <c r="F188" s="54" t="n">
        <v>16.086</v>
      </c>
      <c r="G188" s="67" t="n">
        <v>16.005</v>
      </c>
      <c r="H188" s="56" t="n">
        <v>19.287</v>
      </c>
      <c r="I188" s="68" t="n">
        <v>0</v>
      </c>
      <c r="J188" s="55" t="n">
        <v>0</v>
      </c>
      <c r="K188" s="70" t="n">
        <v>0</v>
      </c>
      <c r="L188" s="92" t="n">
        <v>35.373</v>
      </c>
      <c r="M188" s="60" t="n">
        <v>173</v>
      </c>
      <c r="N188" s="61" t="n">
        <v>-10</v>
      </c>
    </row>
    <row r="189" customFormat="false" ht="13.2" hidden="false" customHeight="false" outlineLevel="0" collapsed="false">
      <c r="A189" s="49" t="n">
        <v>184</v>
      </c>
      <c r="B189" s="94" t="s">
        <v>953</v>
      </c>
      <c r="C189" s="72" t="n">
        <v>707041</v>
      </c>
      <c r="D189" s="52" t="s">
        <v>350</v>
      </c>
      <c r="E189" s="64" t="n">
        <v>10</v>
      </c>
      <c r="F189" s="54" t="n">
        <v>4.056</v>
      </c>
      <c r="G189" s="67" t="n">
        <v>8.141</v>
      </c>
      <c r="H189" s="56" t="n">
        <v>16.367</v>
      </c>
      <c r="I189" s="57" t="n">
        <v>7.142</v>
      </c>
      <c r="J189" s="67" t="n">
        <v>3.678</v>
      </c>
      <c r="K189" s="70" t="n">
        <v>0</v>
      </c>
      <c r="L189" s="92" t="n">
        <v>35.328</v>
      </c>
      <c r="M189" s="60" t="n">
        <v>209</v>
      </c>
      <c r="N189" s="61" t="n">
        <v>25</v>
      </c>
    </row>
    <row r="190" customFormat="false" ht="13.2" hidden="false" customHeight="false" outlineLevel="0" collapsed="false">
      <c r="A190" s="49" t="n">
        <v>185</v>
      </c>
      <c r="B190" s="50" t="s">
        <v>954</v>
      </c>
      <c r="C190" s="51" t="n">
        <v>696161</v>
      </c>
      <c r="D190" s="52" t="s">
        <v>133</v>
      </c>
      <c r="E190" s="64" t="n">
        <v>10</v>
      </c>
      <c r="F190" s="54" t="n">
        <v>8.152</v>
      </c>
      <c r="G190" s="67" t="n">
        <v>16.242</v>
      </c>
      <c r="H190" s="63" t="n">
        <v>0</v>
      </c>
      <c r="I190" s="57" t="n">
        <v>3.675</v>
      </c>
      <c r="J190" s="67" t="n">
        <v>7.143</v>
      </c>
      <c r="K190" s="70" t="n">
        <v>0</v>
      </c>
      <c r="L190" s="92" t="n">
        <v>35.212</v>
      </c>
      <c r="M190" s="60" t="n">
        <v>159</v>
      </c>
      <c r="N190" s="61" t="n">
        <v>-26</v>
      </c>
    </row>
    <row r="191" customFormat="false" ht="13.2" hidden="false" customHeight="false" outlineLevel="0" collapsed="false">
      <c r="A191" s="49" t="n">
        <v>186</v>
      </c>
      <c r="B191" s="50" t="s">
        <v>955</v>
      </c>
      <c r="C191" s="51" t="n">
        <v>685894</v>
      </c>
      <c r="D191" s="52" t="s">
        <v>512</v>
      </c>
      <c r="E191" s="64" t="n">
        <v>10</v>
      </c>
      <c r="F191" s="69" t="n">
        <v>0</v>
      </c>
      <c r="G191" s="55" t="n">
        <v>0</v>
      </c>
      <c r="H191" s="63" t="n">
        <v>0</v>
      </c>
      <c r="I191" s="68" t="n">
        <v>0</v>
      </c>
      <c r="J191" s="55" t="n">
        <v>0</v>
      </c>
      <c r="K191" s="58" t="n">
        <v>34.42</v>
      </c>
      <c r="L191" s="92" t="n">
        <v>34.42</v>
      </c>
      <c r="M191" s="60" t="n">
        <v>161</v>
      </c>
      <c r="N191" s="61" t="n">
        <v>-25</v>
      </c>
    </row>
    <row r="192" customFormat="false" ht="13.2" hidden="false" customHeight="false" outlineLevel="0" collapsed="false">
      <c r="A192" s="49" t="n">
        <v>187</v>
      </c>
      <c r="B192" s="50" t="s">
        <v>956</v>
      </c>
      <c r="C192" s="51" t="n">
        <v>693521</v>
      </c>
      <c r="D192" s="52" t="s">
        <v>782</v>
      </c>
      <c r="E192" s="64" t="n">
        <v>10</v>
      </c>
      <c r="F192" s="54" t="n">
        <v>16.723</v>
      </c>
      <c r="G192" s="67" t="n">
        <v>8.401</v>
      </c>
      <c r="H192" s="63" t="n">
        <v>0</v>
      </c>
      <c r="I192" s="68" t="n">
        <v>0</v>
      </c>
      <c r="J192" s="55" t="n">
        <v>0</v>
      </c>
      <c r="K192" s="58" t="n">
        <v>8.627</v>
      </c>
      <c r="L192" s="92" t="n">
        <v>33.751</v>
      </c>
      <c r="M192" s="60" t="n">
        <v>163</v>
      </c>
      <c r="N192" s="61" t="n">
        <v>-24</v>
      </c>
    </row>
    <row r="193" customFormat="false" ht="13.2" hidden="false" customHeight="false" outlineLevel="0" collapsed="false">
      <c r="A193" s="49" t="n">
        <v>188</v>
      </c>
      <c r="B193" s="50" t="s">
        <v>957</v>
      </c>
      <c r="C193" s="51" t="n">
        <v>691034</v>
      </c>
      <c r="D193" s="52" t="s">
        <v>154</v>
      </c>
      <c r="E193" s="64" t="n">
        <v>10</v>
      </c>
      <c r="F193" s="54" t="n">
        <v>16.203</v>
      </c>
      <c r="G193" s="55" t="n">
        <v>0</v>
      </c>
      <c r="H193" s="63" t="n">
        <v>0</v>
      </c>
      <c r="I193" s="68" t="n">
        <v>0</v>
      </c>
      <c r="J193" s="55" t="n">
        <v>0</v>
      </c>
      <c r="K193" s="58" t="n">
        <v>17.24</v>
      </c>
      <c r="L193" s="92" t="n">
        <v>33.443</v>
      </c>
      <c r="M193" s="60" t="n">
        <v>165</v>
      </c>
      <c r="N193" s="61" t="n">
        <v>-23</v>
      </c>
    </row>
    <row r="194" customFormat="false" ht="13.2" hidden="false" customHeight="false" outlineLevel="0" collapsed="false">
      <c r="A194" s="49" t="n">
        <v>189</v>
      </c>
      <c r="B194" s="50" t="s">
        <v>958</v>
      </c>
      <c r="C194" s="51" t="n">
        <v>704430</v>
      </c>
      <c r="D194" s="52" t="s">
        <v>505</v>
      </c>
      <c r="E194" s="64" t="n">
        <v>10</v>
      </c>
      <c r="F194" s="69" t="n">
        <v>0</v>
      </c>
      <c r="G194" s="67" t="n">
        <v>25.314</v>
      </c>
      <c r="H194" s="56" t="n">
        <v>8.114</v>
      </c>
      <c r="I194" s="68" t="n">
        <v>0</v>
      </c>
      <c r="J194" s="55" t="n">
        <v>0</v>
      </c>
      <c r="K194" s="70" t="n">
        <v>0</v>
      </c>
      <c r="L194" s="92" t="n">
        <v>33.428</v>
      </c>
      <c r="M194" s="60" t="n">
        <v>191</v>
      </c>
      <c r="N194" s="61" t="n">
        <v>2</v>
      </c>
    </row>
    <row r="195" customFormat="false" ht="13.2" hidden="false" customHeight="false" outlineLevel="0" collapsed="false">
      <c r="A195" s="49" t="n">
        <v>190</v>
      </c>
      <c r="B195" s="94" t="s">
        <v>959</v>
      </c>
      <c r="C195" s="72" t="n">
        <v>683259</v>
      </c>
      <c r="D195" s="52" t="s">
        <v>756</v>
      </c>
      <c r="E195" s="64" t="n">
        <v>10</v>
      </c>
      <c r="F195" s="54" t="n">
        <v>25.189</v>
      </c>
      <c r="G195" s="67" t="n">
        <v>8.153</v>
      </c>
      <c r="H195" s="63" t="n">
        <v>0</v>
      </c>
      <c r="I195" s="68" t="n">
        <v>0</v>
      </c>
      <c r="J195" s="55" t="n">
        <v>0</v>
      </c>
      <c r="K195" s="70" t="n">
        <v>0</v>
      </c>
      <c r="L195" s="92" t="n">
        <v>33.342</v>
      </c>
      <c r="M195" s="60" t="n">
        <v>166</v>
      </c>
      <c r="N195" s="61" t="n">
        <v>-24</v>
      </c>
    </row>
    <row r="196" customFormat="false" ht="13.2" hidden="false" customHeight="false" outlineLevel="0" collapsed="false">
      <c r="A196" s="49" t="n">
        <v>191</v>
      </c>
      <c r="B196" s="50" t="s">
        <v>960</v>
      </c>
      <c r="C196" s="51" t="n">
        <v>702197</v>
      </c>
      <c r="D196" s="52" t="s">
        <v>509</v>
      </c>
      <c r="E196" s="64" t="n">
        <v>10</v>
      </c>
      <c r="F196" s="54" t="n">
        <v>8.374</v>
      </c>
      <c r="G196" s="67" t="n">
        <v>8.408</v>
      </c>
      <c r="H196" s="63" t="n">
        <v>0</v>
      </c>
      <c r="I196" s="57" t="n">
        <v>7.145</v>
      </c>
      <c r="J196" s="55" t="n">
        <v>0</v>
      </c>
      <c r="K196" s="58" t="n">
        <v>8.639</v>
      </c>
      <c r="L196" s="92" t="n">
        <v>32.566</v>
      </c>
      <c r="M196" s="60" t="n">
        <v>169</v>
      </c>
      <c r="N196" s="61" t="n">
        <v>-22</v>
      </c>
    </row>
    <row r="197" customFormat="false" ht="13.2" hidden="false" customHeight="false" outlineLevel="0" collapsed="false">
      <c r="A197" s="49" t="n">
        <v>192</v>
      </c>
      <c r="B197" s="50" t="s">
        <v>305</v>
      </c>
      <c r="C197" s="51" t="n">
        <v>696854</v>
      </c>
      <c r="D197" s="52" t="s">
        <v>149</v>
      </c>
      <c r="E197" s="64" t="n">
        <v>10</v>
      </c>
      <c r="F197" s="69" t="n">
        <v>0</v>
      </c>
      <c r="G197" s="67" t="n">
        <v>32.5</v>
      </c>
      <c r="H197" s="63" t="n">
        <v>0</v>
      </c>
      <c r="I197" s="68" t="n">
        <v>0</v>
      </c>
      <c r="J197" s="55" t="n">
        <v>0</v>
      </c>
      <c r="K197" s="70" t="n">
        <v>0</v>
      </c>
      <c r="L197" s="92" t="n">
        <v>32.5</v>
      </c>
      <c r="M197" s="60" t="n">
        <v>170</v>
      </c>
      <c r="N197" s="61" t="n">
        <v>-22</v>
      </c>
    </row>
    <row r="198" customFormat="false" ht="13.2" hidden="false" customHeight="false" outlineLevel="0" collapsed="false">
      <c r="A198" s="49" t="n">
        <v>192</v>
      </c>
      <c r="B198" s="50" t="s">
        <v>387</v>
      </c>
      <c r="C198" s="51" t="n">
        <v>705918</v>
      </c>
      <c r="D198" s="52" t="s">
        <v>388</v>
      </c>
      <c r="E198" s="64" t="n">
        <v>10</v>
      </c>
      <c r="F198" s="54" t="n">
        <v>32.5</v>
      </c>
      <c r="G198" s="55" t="n">
        <v>0</v>
      </c>
      <c r="H198" s="63" t="n">
        <v>0</v>
      </c>
      <c r="I198" s="68" t="n">
        <v>0</v>
      </c>
      <c r="J198" s="55" t="n">
        <v>0</v>
      </c>
      <c r="K198" s="70" t="n">
        <v>0</v>
      </c>
      <c r="L198" s="92" t="n">
        <v>32.5</v>
      </c>
      <c r="M198" s="60" t="n">
        <v>170</v>
      </c>
      <c r="N198" s="61" t="n">
        <v>-22</v>
      </c>
      <c r="AG198" s="66"/>
      <c r="AH198" s="66"/>
      <c r="AI198" s="66"/>
    </row>
    <row r="199" customFormat="false" ht="13.2" hidden="false" customHeight="false" outlineLevel="0" collapsed="false">
      <c r="A199" s="49" t="n">
        <v>194</v>
      </c>
      <c r="B199" s="50" t="s">
        <v>961</v>
      </c>
      <c r="C199" s="51" t="n">
        <v>702595</v>
      </c>
      <c r="D199" s="52" t="s">
        <v>596</v>
      </c>
      <c r="E199" s="64" t="n">
        <v>10</v>
      </c>
      <c r="F199" s="69" t="n">
        <v>0</v>
      </c>
      <c r="G199" s="67" t="n">
        <v>16.208</v>
      </c>
      <c r="H199" s="56" t="n">
        <v>16.205</v>
      </c>
      <c r="I199" s="68" t="n">
        <v>0</v>
      </c>
      <c r="J199" s="55" t="n">
        <v>0</v>
      </c>
      <c r="K199" s="70" t="n">
        <v>0</v>
      </c>
      <c r="L199" s="92" t="n">
        <v>32.413</v>
      </c>
      <c r="M199" s="60" t="n">
        <v>233</v>
      </c>
      <c r="N199" s="61" t="n">
        <v>39</v>
      </c>
    </row>
    <row r="200" customFormat="false" ht="13.2" hidden="false" customHeight="false" outlineLevel="0" collapsed="false">
      <c r="A200" s="49" t="n">
        <v>195</v>
      </c>
      <c r="B200" s="50" t="s">
        <v>962</v>
      </c>
      <c r="C200" s="51" t="n">
        <v>700346</v>
      </c>
      <c r="D200" s="52" t="s">
        <v>813</v>
      </c>
      <c r="E200" s="64" t="n">
        <v>10</v>
      </c>
      <c r="F200" s="69" t="n">
        <v>0</v>
      </c>
      <c r="G200" s="67" t="n">
        <v>16.205</v>
      </c>
      <c r="H200" s="56" t="n">
        <v>16.201</v>
      </c>
      <c r="I200" s="68" t="n">
        <v>0</v>
      </c>
      <c r="J200" s="55" t="n">
        <v>0</v>
      </c>
      <c r="K200" s="70" t="n">
        <v>0</v>
      </c>
      <c r="L200" s="92" t="n">
        <v>32.406</v>
      </c>
      <c r="M200" s="60" t="n">
        <v>235</v>
      </c>
      <c r="N200" s="61" t="n">
        <v>40</v>
      </c>
    </row>
    <row r="201" customFormat="false" ht="13.2" hidden="false" customHeight="false" outlineLevel="0" collapsed="false">
      <c r="A201" s="49" t="n">
        <v>196</v>
      </c>
      <c r="B201" s="50" t="s">
        <v>963</v>
      </c>
      <c r="C201" s="51" t="n">
        <v>712157</v>
      </c>
      <c r="D201" s="52" t="s">
        <v>650</v>
      </c>
      <c r="E201" s="64" t="n">
        <v>10</v>
      </c>
      <c r="F201" s="69" t="n">
        <v>0</v>
      </c>
      <c r="G201" s="67" t="n">
        <v>16.201</v>
      </c>
      <c r="H201" s="56" t="n">
        <v>16.202</v>
      </c>
      <c r="I201" s="68" t="n">
        <v>0</v>
      </c>
      <c r="J201" s="55" t="n">
        <v>0</v>
      </c>
      <c r="K201" s="70" t="n">
        <v>0</v>
      </c>
      <c r="L201" s="92" t="n">
        <v>32.403</v>
      </c>
      <c r="M201" s="60" t="n">
        <v>240</v>
      </c>
      <c r="N201" s="61" t="n">
        <v>44</v>
      </c>
    </row>
    <row r="202" customFormat="false" ht="13.2" hidden="false" customHeight="false" outlineLevel="0" collapsed="false">
      <c r="A202" s="49" t="n">
        <v>197</v>
      </c>
      <c r="B202" s="50" t="s">
        <v>964</v>
      </c>
      <c r="C202" s="51" t="n">
        <v>709813</v>
      </c>
      <c r="D202" s="52" t="s">
        <v>64</v>
      </c>
      <c r="E202" s="64" t="n">
        <v>10</v>
      </c>
      <c r="F202" s="69" t="n">
        <v>0</v>
      </c>
      <c r="G202" s="67" t="n">
        <v>16.085</v>
      </c>
      <c r="H202" s="56" t="n">
        <v>16.127</v>
      </c>
      <c r="I202" s="68" t="n">
        <v>0</v>
      </c>
      <c r="J202" s="55" t="n">
        <v>0</v>
      </c>
      <c r="K202" s="70" t="n">
        <v>0</v>
      </c>
      <c r="L202" s="92" t="n">
        <v>32.212</v>
      </c>
      <c r="M202" s="60" t="n">
        <v>244</v>
      </c>
      <c r="N202" s="61" t="n">
        <v>47</v>
      </c>
    </row>
    <row r="203" customFormat="false" ht="13.2" hidden="false" customHeight="false" outlineLevel="0" collapsed="false">
      <c r="A203" s="49" t="n">
        <v>198</v>
      </c>
      <c r="B203" s="50" t="s">
        <v>965</v>
      </c>
      <c r="C203" s="51" t="n">
        <v>683913</v>
      </c>
      <c r="D203" s="52" t="s">
        <v>529</v>
      </c>
      <c r="E203" s="64" t="n">
        <v>10</v>
      </c>
      <c r="F203" s="54" t="n">
        <v>8.149</v>
      </c>
      <c r="G203" s="55" t="n">
        <v>0</v>
      </c>
      <c r="H203" s="56" t="n">
        <v>8.155</v>
      </c>
      <c r="I203" s="68" t="n">
        <v>0</v>
      </c>
      <c r="J203" s="67" t="n">
        <v>7.172</v>
      </c>
      <c r="K203" s="58" t="n">
        <v>8.648</v>
      </c>
      <c r="L203" s="92" t="n">
        <v>32.124</v>
      </c>
      <c r="M203" s="60" t="n">
        <v>200</v>
      </c>
      <c r="N203" s="61" t="n">
        <v>2</v>
      </c>
    </row>
    <row r="204" customFormat="false" ht="13.2" hidden="false" customHeight="false" outlineLevel="0" collapsed="false">
      <c r="A204" s="49" t="n">
        <v>199</v>
      </c>
      <c r="B204" s="50" t="s">
        <v>966</v>
      </c>
      <c r="C204" s="51" t="n">
        <v>688498</v>
      </c>
      <c r="D204" s="52" t="s">
        <v>626</v>
      </c>
      <c r="E204" s="64" t="n">
        <v>10</v>
      </c>
      <c r="F204" s="54" t="n">
        <v>16.004</v>
      </c>
      <c r="G204" s="67" t="n">
        <v>16.046</v>
      </c>
      <c r="H204" s="56" t="n">
        <v>16.044</v>
      </c>
      <c r="I204" s="68" t="n">
        <v>0</v>
      </c>
      <c r="J204" s="55" t="n">
        <v>0</v>
      </c>
      <c r="K204" s="70" t="n">
        <v>0</v>
      </c>
      <c r="L204" s="92" t="n">
        <v>32.09</v>
      </c>
      <c r="M204" s="60" t="n">
        <v>176</v>
      </c>
      <c r="N204" s="61" t="n">
        <v>-23</v>
      </c>
    </row>
    <row r="205" customFormat="false" ht="13.2" hidden="false" customHeight="false" outlineLevel="0" collapsed="false">
      <c r="A205" s="49" t="n">
        <v>200</v>
      </c>
      <c r="B205" s="50" t="s">
        <v>967</v>
      </c>
      <c r="C205" s="51" t="n">
        <v>707281</v>
      </c>
      <c r="D205" s="52" t="s">
        <v>515</v>
      </c>
      <c r="E205" s="64" t="n">
        <v>10</v>
      </c>
      <c r="F205" s="54" t="n">
        <v>8.149</v>
      </c>
      <c r="G205" s="55" t="n">
        <v>0</v>
      </c>
      <c r="H205" s="56" t="n">
        <v>8.174</v>
      </c>
      <c r="I205" s="57" t="n">
        <v>7.137</v>
      </c>
      <c r="J205" s="67" t="n">
        <v>7.138</v>
      </c>
      <c r="K205" s="58" t="n">
        <v>8.618</v>
      </c>
      <c r="L205" s="92" t="n">
        <v>32.079</v>
      </c>
      <c r="M205" s="60" t="n">
        <v>202</v>
      </c>
      <c r="N205" s="61" t="n">
        <v>2</v>
      </c>
    </row>
    <row r="206" customFormat="false" ht="13.2" hidden="false" customHeight="false" outlineLevel="0" collapsed="false">
      <c r="A206" s="49" t="n">
        <v>201</v>
      </c>
      <c r="B206" s="50" t="s">
        <v>968</v>
      </c>
      <c r="C206" s="51" t="n">
        <v>699197</v>
      </c>
      <c r="D206" s="52" t="s">
        <v>561</v>
      </c>
      <c r="E206" s="64" t="n">
        <v>10</v>
      </c>
      <c r="F206" s="69" t="n">
        <v>0</v>
      </c>
      <c r="G206" s="67" t="n">
        <v>16.282</v>
      </c>
      <c r="H206" s="63" t="n">
        <v>0</v>
      </c>
      <c r="I206" s="68" t="n">
        <v>0</v>
      </c>
      <c r="J206" s="67" t="n">
        <v>7.144</v>
      </c>
      <c r="K206" s="58" t="n">
        <v>8.631</v>
      </c>
      <c r="L206" s="92" t="n">
        <v>32.057</v>
      </c>
      <c r="M206" s="60" t="n">
        <v>175</v>
      </c>
      <c r="N206" s="61" t="n">
        <v>-26</v>
      </c>
    </row>
    <row r="207" customFormat="false" ht="13.2" hidden="false" customHeight="false" outlineLevel="0" collapsed="false">
      <c r="A207" s="49" t="n">
        <v>202</v>
      </c>
      <c r="B207" s="94" t="s">
        <v>969</v>
      </c>
      <c r="C207" s="72" t="n">
        <v>698987</v>
      </c>
      <c r="D207" s="52" t="s">
        <v>531</v>
      </c>
      <c r="E207" s="64" t="n">
        <v>10</v>
      </c>
      <c r="F207" s="54" t="n">
        <v>8.352</v>
      </c>
      <c r="G207" s="67" t="n">
        <v>16.321</v>
      </c>
      <c r="H207" s="63" t="n">
        <v>0</v>
      </c>
      <c r="I207" s="68" t="n">
        <v>0</v>
      </c>
      <c r="J207" s="67" t="n">
        <v>7.133</v>
      </c>
      <c r="K207" s="70" t="n">
        <v>0</v>
      </c>
      <c r="L207" s="92" t="n">
        <v>31.806</v>
      </c>
      <c r="M207" s="60" t="n">
        <v>177</v>
      </c>
      <c r="N207" s="61" t="n">
        <v>-25</v>
      </c>
    </row>
    <row r="208" customFormat="false" ht="13.2" hidden="false" customHeight="false" outlineLevel="0" collapsed="false">
      <c r="A208" s="49" t="n">
        <v>203</v>
      </c>
      <c r="B208" s="50" t="s">
        <v>970</v>
      </c>
      <c r="C208" s="51" t="n">
        <v>713451</v>
      </c>
      <c r="D208" s="52" t="s">
        <v>515</v>
      </c>
      <c r="E208" s="64" t="n">
        <v>10</v>
      </c>
      <c r="F208" s="69" t="n">
        <v>0</v>
      </c>
      <c r="G208" s="67" t="n">
        <v>8.154</v>
      </c>
      <c r="H208" s="56" t="n">
        <v>16.325</v>
      </c>
      <c r="I208" s="68" t="n">
        <v>0</v>
      </c>
      <c r="J208" s="67" t="n">
        <v>7.176</v>
      </c>
      <c r="K208" s="70" t="n">
        <v>0</v>
      </c>
      <c r="L208" s="92" t="n">
        <v>31.655</v>
      </c>
      <c r="M208" s="60" t="n">
        <v>250</v>
      </c>
      <c r="N208" s="61" t="n">
        <v>47</v>
      </c>
    </row>
    <row r="209" customFormat="false" ht="13.2" hidden="false" customHeight="false" outlineLevel="0" collapsed="false">
      <c r="A209" s="49" t="n">
        <v>204</v>
      </c>
      <c r="B209" s="50" t="s">
        <v>971</v>
      </c>
      <c r="C209" s="51" t="n">
        <v>708437</v>
      </c>
      <c r="D209" s="52" t="s">
        <v>749</v>
      </c>
      <c r="E209" s="64" t="n">
        <v>10</v>
      </c>
      <c r="F209" s="69" t="n">
        <v>0</v>
      </c>
      <c r="G209" s="67" t="n">
        <v>16.288</v>
      </c>
      <c r="H209" s="56" t="n">
        <v>8.194</v>
      </c>
      <c r="I209" s="68" t="n">
        <v>0</v>
      </c>
      <c r="J209" s="67" t="n">
        <v>7.163</v>
      </c>
      <c r="K209" s="70" t="n">
        <v>0</v>
      </c>
      <c r="L209" s="92" t="n">
        <v>31.645</v>
      </c>
      <c r="M209" s="60" t="n">
        <v>206</v>
      </c>
      <c r="N209" s="61" t="n">
        <v>2</v>
      </c>
    </row>
    <row r="210" customFormat="false" ht="13.2" hidden="false" customHeight="false" outlineLevel="0" collapsed="false">
      <c r="A210" s="49" t="n">
        <v>205</v>
      </c>
      <c r="B210" s="94" t="s">
        <v>972</v>
      </c>
      <c r="C210" s="72" t="n">
        <v>694477</v>
      </c>
      <c r="D210" s="52" t="s">
        <v>512</v>
      </c>
      <c r="E210" s="64" t="n">
        <v>10</v>
      </c>
      <c r="F210" s="69" t="n">
        <v>0</v>
      </c>
      <c r="G210" s="67" t="n">
        <v>16.281</v>
      </c>
      <c r="H210" s="56" t="n">
        <v>8.172</v>
      </c>
      <c r="I210" s="57" t="n">
        <v>7.134</v>
      </c>
      <c r="J210" s="55" t="n">
        <v>0</v>
      </c>
      <c r="K210" s="70" t="n">
        <v>0</v>
      </c>
      <c r="L210" s="92" t="n">
        <v>31.587</v>
      </c>
      <c r="M210" s="60" t="n">
        <v>207</v>
      </c>
      <c r="N210" s="61" t="n">
        <v>2</v>
      </c>
    </row>
    <row r="211" customFormat="false" ht="13.2" hidden="false" customHeight="false" outlineLevel="0" collapsed="false">
      <c r="A211" s="49" t="n">
        <v>206</v>
      </c>
      <c r="B211" s="50" t="s">
        <v>973</v>
      </c>
      <c r="C211" s="51" t="n">
        <v>677916</v>
      </c>
      <c r="D211" s="52" t="s">
        <v>122</v>
      </c>
      <c r="E211" s="64" t="n">
        <v>10</v>
      </c>
      <c r="F211" s="54" t="n">
        <v>8.354</v>
      </c>
      <c r="G211" s="55" t="n">
        <v>0</v>
      </c>
      <c r="H211" s="56" t="n">
        <v>8.348</v>
      </c>
      <c r="I211" s="57" t="n">
        <v>7.111</v>
      </c>
      <c r="J211" s="67" t="n">
        <v>7.136</v>
      </c>
      <c r="K211" s="58" t="n">
        <v>4.419</v>
      </c>
      <c r="L211" s="92" t="n">
        <v>30.949</v>
      </c>
      <c r="M211" s="60" t="n">
        <v>210</v>
      </c>
      <c r="N211" s="61" t="n">
        <v>4</v>
      </c>
    </row>
    <row r="212" customFormat="false" ht="13.2" hidden="false" customHeight="false" outlineLevel="0" collapsed="false">
      <c r="A212" s="49" t="n">
        <v>207</v>
      </c>
      <c r="B212" s="94" t="s">
        <v>974</v>
      </c>
      <c r="C212" s="72" t="n">
        <v>696257</v>
      </c>
      <c r="D212" s="52" t="s">
        <v>756</v>
      </c>
      <c r="E212" s="64" t="n">
        <v>10</v>
      </c>
      <c r="F212" s="54" t="n">
        <v>4.054</v>
      </c>
      <c r="G212" s="67" t="n">
        <v>8.152</v>
      </c>
      <c r="H212" s="56" t="n">
        <v>8.19</v>
      </c>
      <c r="I212" s="57" t="n">
        <v>7.158</v>
      </c>
      <c r="J212" s="67" t="n">
        <v>7.137</v>
      </c>
      <c r="K212" s="70" t="n">
        <v>0</v>
      </c>
      <c r="L212" s="92" t="n">
        <v>30.637</v>
      </c>
      <c r="M212" s="60" t="n">
        <v>188</v>
      </c>
      <c r="N212" s="61" t="n">
        <v>-19</v>
      </c>
    </row>
    <row r="213" customFormat="false" ht="13.2" hidden="false" customHeight="false" outlineLevel="0" collapsed="false">
      <c r="A213" s="49" t="n">
        <v>208</v>
      </c>
      <c r="B213" s="50" t="s">
        <v>975</v>
      </c>
      <c r="C213" s="51" t="n">
        <v>695570</v>
      </c>
      <c r="D213" s="52" t="s">
        <v>293</v>
      </c>
      <c r="E213" s="64" t="n">
        <v>10</v>
      </c>
      <c r="F213" s="54" t="n">
        <v>8.154</v>
      </c>
      <c r="G213" s="67" t="n">
        <v>8.136</v>
      </c>
      <c r="H213" s="63" t="n">
        <v>0</v>
      </c>
      <c r="I213" s="68" t="n">
        <v>0</v>
      </c>
      <c r="J213" s="67" t="n">
        <v>14.253</v>
      </c>
      <c r="K213" s="70" t="n">
        <v>0</v>
      </c>
      <c r="L213" s="92" t="n">
        <v>30.543</v>
      </c>
      <c r="M213" s="60" t="n">
        <v>179</v>
      </c>
      <c r="N213" s="61" t="n">
        <v>-29</v>
      </c>
    </row>
    <row r="214" customFormat="false" ht="13.2" hidden="false" customHeight="false" outlineLevel="0" collapsed="false">
      <c r="A214" s="49" t="n">
        <v>209</v>
      </c>
      <c r="B214" s="50" t="s">
        <v>976</v>
      </c>
      <c r="C214" s="51" t="n">
        <v>693340</v>
      </c>
      <c r="D214" s="52" t="s">
        <v>484</v>
      </c>
      <c r="E214" s="64" t="n">
        <v>10</v>
      </c>
      <c r="F214" s="54" t="n">
        <v>8.372</v>
      </c>
      <c r="G214" s="67" t="n">
        <v>8.403</v>
      </c>
      <c r="H214" s="56" t="n">
        <v>8.513</v>
      </c>
      <c r="I214" s="68" t="n">
        <v>0</v>
      </c>
      <c r="J214" s="67" t="n">
        <v>3.676</v>
      </c>
      <c r="K214" s="58" t="n">
        <v>8.637</v>
      </c>
      <c r="L214" s="92" t="n">
        <v>29.229</v>
      </c>
      <c r="M214" s="60" t="n">
        <v>181</v>
      </c>
      <c r="N214" s="61" t="n">
        <v>-28</v>
      </c>
    </row>
    <row r="215" customFormat="false" ht="13.2" hidden="false" customHeight="false" outlineLevel="0" collapsed="false">
      <c r="A215" s="49" t="n">
        <v>210</v>
      </c>
      <c r="B215" s="50" t="s">
        <v>977</v>
      </c>
      <c r="C215" s="51" t="n">
        <v>706719</v>
      </c>
      <c r="D215" s="52" t="s">
        <v>490</v>
      </c>
      <c r="E215" s="64" t="n">
        <v>10</v>
      </c>
      <c r="F215" s="69" t="n">
        <v>0</v>
      </c>
      <c r="G215" s="67" t="n">
        <v>8.132</v>
      </c>
      <c r="H215" s="56" t="n">
        <v>8.154</v>
      </c>
      <c r="I215" s="68" t="n">
        <v>0</v>
      </c>
      <c r="J215" s="67" t="n">
        <v>3.685</v>
      </c>
      <c r="K215" s="58" t="n">
        <v>8.667</v>
      </c>
      <c r="L215" s="92" t="n">
        <v>28.638</v>
      </c>
      <c r="M215" s="60" t="n">
        <v>216</v>
      </c>
      <c r="N215" s="61" t="n">
        <v>6</v>
      </c>
    </row>
    <row r="216" customFormat="false" ht="13.2" hidden="false" customHeight="false" outlineLevel="0" collapsed="false">
      <c r="A216" s="49" t="n">
        <v>211</v>
      </c>
      <c r="B216" s="50" t="s">
        <v>435</v>
      </c>
      <c r="C216" s="51" t="n">
        <v>709955</v>
      </c>
      <c r="D216" s="52" t="s">
        <v>348</v>
      </c>
      <c r="E216" s="64" t="n">
        <v>10</v>
      </c>
      <c r="F216" s="69" t="n">
        <v>0</v>
      </c>
      <c r="G216" s="67" t="n">
        <v>16.325</v>
      </c>
      <c r="H216" s="56" t="n">
        <v>8.351</v>
      </c>
      <c r="I216" s="68" t="n">
        <v>0</v>
      </c>
      <c r="J216" s="67" t="n">
        <v>3.646</v>
      </c>
      <c r="K216" s="70" t="n">
        <v>0</v>
      </c>
      <c r="L216" s="92" t="n">
        <v>28.322</v>
      </c>
      <c r="M216" s="60" t="n">
        <v>221</v>
      </c>
      <c r="N216" s="61" t="n">
        <v>10</v>
      </c>
    </row>
    <row r="217" customFormat="false" ht="13.2" hidden="false" customHeight="false" outlineLevel="0" collapsed="false">
      <c r="A217" s="49" t="n">
        <v>212</v>
      </c>
      <c r="B217" s="50" t="s">
        <v>978</v>
      </c>
      <c r="C217" s="51" t="n">
        <v>673923</v>
      </c>
      <c r="D217" s="52" t="s">
        <v>565</v>
      </c>
      <c r="E217" s="64" t="n">
        <v>10</v>
      </c>
      <c r="F217" s="69" t="n">
        <v>0</v>
      </c>
      <c r="G217" s="67" t="n">
        <v>8.143</v>
      </c>
      <c r="H217" s="56" t="n">
        <v>4.116</v>
      </c>
      <c r="I217" s="68" t="n">
        <v>0</v>
      </c>
      <c r="J217" s="67" t="n">
        <v>7.136</v>
      </c>
      <c r="K217" s="58" t="n">
        <v>8.658</v>
      </c>
      <c r="L217" s="92" t="n">
        <v>28.053</v>
      </c>
      <c r="M217" s="60" t="n">
        <v>201</v>
      </c>
      <c r="N217" s="61" t="n">
        <v>-11</v>
      </c>
    </row>
    <row r="218" customFormat="false" ht="13.2" hidden="false" customHeight="false" outlineLevel="0" collapsed="false">
      <c r="A218" s="49" t="n">
        <v>213</v>
      </c>
      <c r="B218" s="50" t="s">
        <v>411</v>
      </c>
      <c r="C218" s="51" t="n">
        <v>707310</v>
      </c>
      <c r="D218" s="52" t="s">
        <v>412</v>
      </c>
      <c r="E218" s="64" t="n">
        <v>10</v>
      </c>
      <c r="F218" s="54" t="n">
        <v>8.151</v>
      </c>
      <c r="G218" s="67" t="n">
        <v>8.155</v>
      </c>
      <c r="H218" s="56" t="n">
        <v>8.171</v>
      </c>
      <c r="I218" s="57" t="n">
        <v>7.13</v>
      </c>
      <c r="J218" s="67" t="n">
        <v>3.651</v>
      </c>
      <c r="K218" s="58" t="n">
        <v>4.427</v>
      </c>
      <c r="L218" s="92" t="n">
        <v>27.883</v>
      </c>
      <c r="M218" s="60" t="n">
        <v>185</v>
      </c>
      <c r="N218" s="61" t="n">
        <v>-28</v>
      </c>
    </row>
    <row r="219" customFormat="false" ht="13.2" hidden="false" customHeight="false" outlineLevel="0" collapsed="false">
      <c r="A219" s="49" t="n">
        <v>214</v>
      </c>
      <c r="B219" s="50" t="s">
        <v>979</v>
      </c>
      <c r="C219" s="51" t="n">
        <v>705458</v>
      </c>
      <c r="D219" s="52" t="s">
        <v>899</v>
      </c>
      <c r="E219" s="64" t="n">
        <v>10</v>
      </c>
      <c r="F219" s="54" t="n">
        <v>8.152</v>
      </c>
      <c r="G219" s="67" t="n">
        <v>8.15</v>
      </c>
      <c r="H219" s="56" t="n">
        <v>8.169</v>
      </c>
      <c r="I219" s="57" t="n">
        <v>3.682</v>
      </c>
      <c r="J219" s="67" t="n">
        <v>7.156</v>
      </c>
      <c r="K219" s="70" t="n">
        <v>0</v>
      </c>
      <c r="L219" s="92" t="n">
        <v>27.159</v>
      </c>
      <c r="M219" s="60" t="n">
        <v>186</v>
      </c>
      <c r="N219" s="61" t="n">
        <v>-28</v>
      </c>
    </row>
    <row r="220" customFormat="false" ht="13.2" hidden="false" customHeight="false" outlineLevel="0" collapsed="false">
      <c r="A220" s="49" t="n">
        <v>215</v>
      </c>
      <c r="B220" s="50" t="s">
        <v>980</v>
      </c>
      <c r="C220" s="51" t="n">
        <v>671744</v>
      </c>
      <c r="D220" s="52" t="s">
        <v>665</v>
      </c>
      <c r="E220" s="64" t="n">
        <v>10</v>
      </c>
      <c r="F220" s="54" t="n">
        <v>8.373</v>
      </c>
      <c r="G220" s="67" t="n">
        <v>8.405</v>
      </c>
      <c r="H220" s="56" t="n">
        <v>17.005</v>
      </c>
      <c r="I220" s="68" t="n">
        <v>0</v>
      </c>
      <c r="J220" s="55" t="n">
        <v>0</v>
      </c>
      <c r="K220" s="70" t="n">
        <v>0</v>
      </c>
      <c r="L220" s="92" t="n">
        <v>25.41</v>
      </c>
      <c r="M220" s="60" t="n">
        <v>226</v>
      </c>
      <c r="N220" s="61" t="n">
        <v>11</v>
      </c>
    </row>
    <row r="221" customFormat="false" ht="13.2" hidden="false" customHeight="false" outlineLevel="0" collapsed="false">
      <c r="A221" s="49" t="n">
        <v>216</v>
      </c>
      <c r="B221" s="94" t="s">
        <v>981</v>
      </c>
      <c r="C221" s="72" t="n">
        <v>694507</v>
      </c>
      <c r="D221" s="52" t="s">
        <v>199</v>
      </c>
      <c r="E221" s="64" t="n">
        <v>10</v>
      </c>
      <c r="F221" s="54" t="n">
        <v>8.363</v>
      </c>
      <c r="G221" s="55" t="n">
        <v>0</v>
      </c>
      <c r="H221" s="56" t="n">
        <v>17.001</v>
      </c>
      <c r="I221" s="68" t="n">
        <v>0</v>
      </c>
      <c r="J221" s="55" t="n">
        <v>0</v>
      </c>
      <c r="K221" s="70" t="n">
        <v>0</v>
      </c>
      <c r="L221" s="92" t="n">
        <v>25.364</v>
      </c>
      <c r="M221" s="60" t="n">
        <v>280</v>
      </c>
      <c r="N221" s="61" t="n">
        <v>64</v>
      </c>
    </row>
    <row r="222" customFormat="false" ht="13.2" hidden="false" customHeight="false" outlineLevel="0" collapsed="false">
      <c r="A222" s="49" t="n">
        <v>217</v>
      </c>
      <c r="B222" s="73" t="s">
        <v>982</v>
      </c>
      <c r="C222" s="51" t="n">
        <v>690465</v>
      </c>
      <c r="D222" s="52" t="s">
        <v>645</v>
      </c>
      <c r="E222" s="64" t="n">
        <v>10</v>
      </c>
      <c r="F222" s="69" t="n">
        <v>0</v>
      </c>
      <c r="G222" s="55" t="n">
        <v>0</v>
      </c>
      <c r="H222" s="56" t="n">
        <v>16.686</v>
      </c>
      <c r="I222" s="68" t="n">
        <v>0</v>
      </c>
      <c r="J222" s="55" t="n">
        <v>0</v>
      </c>
      <c r="K222" s="58" t="n">
        <v>8.665</v>
      </c>
      <c r="L222" s="92" t="n">
        <v>25.351</v>
      </c>
      <c r="M222" s="60" t="n">
        <v>270</v>
      </c>
      <c r="N222" s="61" t="n">
        <v>53</v>
      </c>
    </row>
    <row r="223" customFormat="false" ht="13.2" hidden="false" customHeight="false" outlineLevel="0" collapsed="false">
      <c r="A223" s="49" t="n">
        <v>218</v>
      </c>
      <c r="B223" s="50" t="s">
        <v>983</v>
      </c>
      <c r="C223" s="51" t="n">
        <v>703864</v>
      </c>
      <c r="D223" s="52" t="s">
        <v>598</v>
      </c>
      <c r="E223" s="64" t="n">
        <v>10</v>
      </c>
      <c r="F223" s="54" t="n">
        <v>16.686</v>
      </c>
      <c r="G223" s="55" t="n">
        <v>0</v>
      </c>
      <c r="H223" s="63" t="n">
        <v>0</v>
      </c>
      <c r="I223" s="68" t="n">
        <v>0</v>
      </c>
      <c r="J223" s="55" t="n">
        <v>0</v>
      </c>
      <c r="K223" s="58" t="n">
        <v>8.644</v>
      </c>
      <c r="L223" s="92" t="n">
        <v>25.33</v>
      </c>
      <c r="M223" s="60" t="n">
        <v>189</v>
      </c>
      <c r="N223" s="61" t="n">
        <v>-29</v>
      </c>
    </row>
    <row r="224" customFormat="false" ht="13.2" hidden="false" customHeight="false" outlineLevel="0" collapsed="false">
      <c r="A224" s="49" t="n">
        <v>219</v>
      </c>
      <c r="B224" s="50" t="s">
        <v>984</v>
      </c>
      <c r="C224" s="51" t="n">
        <v>697652</v>
      </c>
      <c r="D224" s="52" t="s">
        <v>622</v>
      </c>
      <c r="E224" s="64" t="n">
        <v>10</v>
      </c>
      <c r="F224" s="54" t="n">
        <v>8.366</v>
      </c>
      <c r="G224" s="67" t="n">
        <v>16.807</v>
      </c>
      <c r="H224" s="56" t="n">
        <v>8.51</v>
      </c>
      <c r="I224" s="68" t="n">
        <v>0</v>
      </c>
      <c r="J224" s="55" t="n">
        <v>0</v>
      </c>
      <c r="K224" s="70" t="n">
        <v>0</v>
      </c>
      <c r="L224" s="92" t="n">
        <v>25.317</v>
      </c>
      <c r="M224" s="60" t="n">
        <v>193</v>
      </c>
      <c r="N224" s="61" t="n">
        <v>-26</v>
      </c>
    </row>
    <row r="225" customFormat="false" ht="13.2" hidden="false" customHeight="false" outlineLevel="0" collapsed="false">
      <c r="A225" s="49" t="n">
        <v>220</v>
      </c>
      <c r="B225" s="94" t="s">
        <v>985</v>
      </c>
      <c r="C225" s="72" t="n">
        <v>695593</v>
      </c>
      <c r="D225" s="52" t="s">
        <v>199</v>
      </c>
      <c r="E225" s="64" t="n">
        <v>10</v>
      </c>
      <c r="F225" s="54" t="n">
        <v>16.728</v>
      </c>
      <c r="G225" s="67" t="n">
        <v>8.412</v>
      </c>
      <c r="H225" s="56" t="n">
        <v>8.515</v>
      </c>
      <c r="I225" s="68" t="n">
        <v>0</v>
      </c>
      <c r="J225" s="55" t="n">
        <v>0</v>
      </c>
      <c r="K225" s="70" t="n">
        <v>0</v>
      </c>
      <c r="L225" s="92" t="n">
        <v>25.243</v>
      </c>
      <c r="M225" s="60" t="n">
        <v>194</v>
      </c>
      <c r="N225" s="61" t="n">
        <v>-26</v>
      </c>
    </row>
    <row r="226" customFormat="false" ht="13.2" hidden="false" customHeight="false" outlineLevel="0" collapsed="false">
      <c r="A226" s="49" t="n">
        <v>221</v>
      </c>
      <c r="B226" s="50" t="s">
        <v>372</v>
      </c>
      <c r="C226" s="51" t="n">
        <v>686404</v>
      </c>
      <c r="D226" s="52" t="s">
        <v>373</v>
      </c>
      <c r="E226" s="64" t="n">
        <v>10</v>
      </c>
      <c r="F226" s="54" t="n">
        <v>25.191</v>
      </c>
      <c r="G226" s="55" t="n">
        <v>0</v>
      </c>
      <c r="H226" s="63" t="n">
        <v>0</v>
      </c>
      <c r="I226" s="68" t="n">
        <v>0</v>
      </c>
      <c r="J226" s="55" t="n">
        <v>0</v>
      </c>
      <c r="K226" s="70" t="n">
        <v>0</v>
      </c>
      <c r="L226" s="92" t="n">
        <v>25.191</v>
      </c>
      <c r="M226" s="60" t="n">
        <v>192</v>
      </c>
      <c r="N226" s="61" t="n">
        <v>-29</v>
      </c>
    </row>
    <row r="227" customFormat="false" ht="13.2" hidden="false" customHeight="false" outlineLevel="0" collapsed="false">
      <c r="A227" s="49" t="n">
        <v>222</v>
      </c>
      <c r="B227" s="73" t="s">
        <v>986</v>
      </c>
      <c r="C227" s="51" t="n">
        <v>705713</v>
      </c>
      <c r="D227" s="52" t="s">
        <v>665</v>
      </c>
      <c r="E227" s="64" t="n">
        <v>10</v>
      </c>
      <c r="F227" s="54" t="n">
        <v>16.724</v>
      </c>
      <c r="G227" s="67" t="n">
        <v>8.415</v>
      </c>
      <c r="H227" s="63" t="n">
        <v>0</v>
      </c>
      <c r="I227" s="68" t="n">
        <v>0</v>
      </c>
      <c r="J227" s="55" t="n">
        <v>0</v>
      </c>
      <c r="K227" s="70" t="n">
        <v>0</v>
      </c>
      <c r="L227" s="92" t="n">
        <v>25.139</v>
      </c>
      <c r="M227" s="60" t="n">
        <v>195</v>
      </c>
      <c r="N227" s="61" t="n">
        <v>-27</v>
      </c>
    </row>
    <row r="228" customFormat="false" ht="13.2" hidden="false" customHeight="false" outlineLevel="0" collapsed="false">
      <c r="A228" s="49" t="n">
        <v>223</v>
      </c>
      <c r="B228" s="50" t="s">
        <v>987</v>
      </c>
      <c r="C228" s="51" t="n">
        <v>696201</v>
      </c>
      <c r="D228" s="52" t="s">
        <v>811</v>
      </c>
      <c r="E228" s="64" t="n">
        <v>10</v>
      </c>
      <c r="F228" s="69" t="n">
        <v>0</v>
      </c>
      <c r="G228" s="55" t="n">
        <v>0</v>
      </c>
      <c r="H228" s="56" t="n">
        <v>25.127</v>
      </c>
      <c r="I228" s="68" t="n">
        <v>0</v>
      </c>
      <c r="J228" s="55" t="n">
        <v>0</v>
      </c>
      <c r="K228" s="70" t="n">
        <v>0</v>
      </c>
      <c r="L228" s="92" t="n">
        <v>25.127</v>
      </c>
      <c r="M228" s="105" t="n">
        <v>0</v>
      </c>
      <c r="N228" s="75" t="s">
        <v>183</v>
      </c>
    </row>
    <row r="229" customFormat="false" ht="13.2" hidden="false" customHeight="false" outlineLevel="0" collapsed="false">
      <c r="A229" s="49" t="n">
        <v>224</v>
      </c>
      <c r="B229" s="50" t="s">
        <v>988</v>
      </c>
      <c r="C229" s="51" t="n">
        <v>712427</v>
      </c>
      <c r="D229" s="52" t="s">
        <v>699</v>
      </c>
      <c r="E229" s="64" t="n">
        <v>10</v>
      </c>
      <c r="F229" s="69" t="n">
        <v>0</v>
      </c>
      <c r="G229" s="67" t="n">
        <v>25.067</v>
      </c>
      <c r="H229" s="63" t="n">
        <v>0</v>
      </c>
      <c r="I229" s="68" t="n">
        <v>0</v>
      </c>
      <c r="J229" s="55" t="n">
        <v>0</v>
      </c>
      <c r="K229" s="70" t="n">
        <v>0</v>
      </c>
      <c r="L229" s="92" t="n">
        <v>25.067</v>
      </c>
      <c r="M229" s="60" t="n">
        <v>197</v>
      </c>
      <c r="N229" s="61" t="n">
        <v>-27</v>
      </c>
    </row>
    <row r="230" customFormat="false" ht="13.2" hidden="false" customHeight="false" outlineLevel="0" collapsed="false">
      <c r="A230" s="49" t="n">
        <v>225</v>
      </c>
      <c r="B230" s="50" t="s">
        <v>989</v>
      </c>
      <c r="C230" s="51" t="n">
        <v>713638</v>
      </c>
      <c r="D230" s="52" t="s">
        <v>620</v>
      </c>
      <c r="E230" s="64" t="n">
        <v>10</v>
      </c>
      <c r="F230" s="69" t="n">
        <v>0</v>
      </c>
      <c r="G230" s="55" t="n">
        <v>0</v>
      </c>
      <c r="H230" s="56" t="n">
        <v>25.064</v>
      </c>
      <c r="I230" s="68" t="n">
        <v>0</v>
      </c>
      <c r="J230" s="55" t="n">
        <v>0</v>
      </c>
      <c r="K230" s="70" t="n">
        <v>0</v>
      </c>
      <c r="L230" s="92" t="n">
        <v>25.064</v>
      </c>
      <c r="M230" s="105" t="n">
        <v>0</v>
      </c>
      <c r="N230" s="75" t="s">
        <v>183</v>
      </c>
    </row>
    <row r="231" customFormat="false" ht="13.2" hidden="false" customHeight="false" outlineLevel="0" collapsed="false">
      <c r="A231" s="49" t="n">
        <v>226</v>
      </c>
      <c r="B231" s="94" t="s">
        <v>990</v>
      </c>
      <c r="C231" s="72" t="n">
        <v>710033</v>
      </c>
      <c r="D231" s="52" t="s">
        <v>112</v>
      </c>
      <c r="E231" s="64" t="n">
        <v>10</v>
      </c>
      <c r="F231" s="54" t="n">
        <v>25.004</v>
      </c>
      <c r="G231" s="55" t="n">
        <v>0</v>
      </c>
      <c r="H231" s="63" t="n">
        <v>0</v>
      </c>
      <c r="I231" s="68" t="n">
        <v>0</v>
      </c>
      <c r="J231" s="55" t="n">
        <v>0</v>
      </c>
      <c r="K231" s="70" t="n">
        <v>0</v>
      </c>
      <c r="L231" s="92" t="n">
        <v>25.004</v>
      </c>
      <c r="M231" s="60" t="n">
        <v>198</v>
      </c>
      <c r="N231" s="61" t="n">
        <v>-28</v>
      </c>
    </row>
    <row r="232" customFormat="false" ht="13.2" hidden="false" customHeight="false" outlineLevel="0" collapsed="false">
      <c r="A232" s="49" t="n">
        <v>227</v>
      </c>
      <c r="B232" s="50" t="s">
        <v>991</v>
      </c>
      <c r="C232" s="51" t="n">
        <v>700054</v>
      </c>
      <c r="D232" s="52" t="s">
        <v>527</v>
      </c>
      <c r="E232" s="64" t="n">
        <v>10</v>
      </c>
      <c r="F232" s="69" t="n">
        <v>0</v>
      </c>
      <c r="G232" s="67" t="n">
        <v>16.244</v>
      </c>
      <c r="H232" s="56" t="n">
        <v>8.153</v>
      </c>
      <c r="I232" s="68" t="n">
        <v>0</v>
      </c>
      <c r="J232" s="55" t="n">
        <v>0</v>
      </c>
      <c r="K232" s="70" t="n">
        <v>0</v>
      </c>
      <c r="L232" s="92" t="n">
        <v>24.397</v>
      </c>
      <c r="M232" s="60" t="n">
        <v>230</v>
      </c>
      <c r="N232" s="61" t="n">
        <v>3</v>
      </c>
    </row>
    <row r="233" customFormat="false" ht="13.2" hidden="false" customHeight="false" outlineLevel="0" collapsed="false">
      <c r="A233" s="49" t="n">
        <v>228</v>
      </c>
      <c r="B233" s="50" t="s">
        <v>992</v>
      </c>
      <c r="C233" s="51" t="n">
        <v>707109</v>
      </c>
      <c r="D233" s="52" t="s">
        <v>624</v>
      </c>
      <c r="E233" s="64" t="n">
        <v>10</v>
      </c>
      <c r="F233" s="69" t="n">
        <v>0</v>
      </c>
      <c r="G233" s="67" t="n">
        <v>16.206</v>
      </c>
      <c r="H233" s="56" t="n">
        <v>8.115</v>
      </c>
      <c r="I233" s="68" t="n">
        <v>0</v>
      </c>
      <c r="J233" s="55" t="n">
        <v>0</v>
      </c>
      <c r="K233" s="70" t="n">
        <v>0</v>
      </c>
      <c r="L233" s="92" t="n">
        <v>24.321</v>
      </c>
      <c r="M233" s="60" t="n">
        <v>234</v>
      </c>
      <c r="N233" s="61" t="n">
        <v>6</v>
      </c>
    </row>
    <row r="234" customFormat="false" ht="13.2" hidden="false" customHeight="false" outlineLevel="0" collapsed="false">
      <c r="A234" s="49" t="n">
        <v>229</v>
      </c>
      <c r="B234" s="50" t="s">
        <v>993</v>
      </c>
      <c r="C234" s="51" t="n">
        <v>709109</v>
      </c>
      <c r="D234" s="52" t="s">
        <v>373</v>
      </c>
      <c r="E234" s="64" t="n">
        <v>10</v>
      </c>
      <c r="F234" s="69" t="n">
        <v>0</v>
      </c>
      <c r="G234" s="67" t="n">
        <v>16.203</v>
      </c>
      <c r="H234" s="56" t="n">
        <v>8.116</v>
      </c>
      <c r="I234" s="68" t="n">
        <v>0</v>
      </c>
      <c r="J234" s="55" t="n">
        <v>0</v>
      </c>
      <c r="K234" s="70" t="n">
        <v>0</v>
      </c>
      <c r="L234" s="92" t="n">
        <v>24.319</v>
      </c>
      <c r="M234" s="60" t="n">
        <v>238</v>
      </c>
      <c r="N234" s="61" t="n">
        <v>9</v>
      </c>
    </row>
    <row r="235" customFormat="false" ht="13.2" hidden="false" customHeight="false" outlineLevel="0" collapsed="false">
      <c r="A235" s="49" t="n">
        <v>230</v>
      </c>
      <c r="B235" s="50" t="s">
        <v>994</v>
      </c>
      <c r="C235" s="51" t="n">
        <v>688732</v>
      </c>
      <c r="D235" s="52" t="s">
        <v>909</v>
      </c>
      <c r="E235" s="64" t="n">
        <v>10</v>
      </c>
      <c r="F235" s="54" t="n">
        <v>8.35</v>
      </c>
      <c r="G235" s="55" t="n">
        <v>0</v>
      </c>
      <c r="H235" s="56" t="n">
        <v>8.355</v>
      </c>
      <c r="I235" s="68" t="n">
        <v>0</v>
      </c>
      <c r="J235" s="67" t="n">
        <v>7.128</v>
      </c>
      <c r="K235" s="70" t="n">
        <v>0</v>
      </c>
      <c r="L235" s="92" t="n">
        <v>23.833</v>
      </c>
      <c r="M235" s="60" t="n">
        <v>249</v>
      </c>
      <c r="N235" s="61" t="n">
        <v>19</v>
      </c>
    </row>
    <row r="236" customFormat="false" ht="13.2" hidden="false" customHeight="false" outlineLevel="0" collapsed="false">
      <c r="A236" s="49" t="n">
        <v>231</v>
      </c>
      <c r="B236" s="50" t="s">
        <v>995</v>
      </c>
      <c r="C236" s="51" t="n">
        <v>704960</v>
      </c>
      <c r="D236" s="52" t="s">
        <v>202</v>
      </c>
      <c r="E236" s="64" t="n">
        <v>10</v>
      </c>
      <c r="F236" s="54" t="n">
        <v>4.057</v>
      </c>
      <c r="G236" s="67" t="n">
        <v>8.149</v>
      </c>
      <c r="H236" s="63" t="n">
        <v>0</v>
      </c>
      <c r="I236" s="57" t="n">
        <v>7.118</v>
      </c>
      <c r="J236" s="55" t="n">
        <v>0</v>
      </c>
      <c r="K236" s="58" t="n">
        <v>4.416</v>
      </c>
      <c r="L236" s="92" t="n">
        <v>23.74</v>
      </c>
      <c r="M236" s="60" t="n">
        <v>203</v>
      </c>
      <c r="N236" s="61" t="n">
        <v>-28</v>
      </c>
    </row>
    <row r="237" customFormat="false" ht="13.2" hidden="false" customHeight="false" outlineLevel="0" collapsed="false">
      <c r="A237" s="49" t="n">
        <v>232</v>
      </c>
      <c r="B237" s="94" t="s">
        <v>996</v>
      </c>
      <c r="C237" s="72" t="n">
        <v>708184</v>
      </c>
      <c r="D237" s="52" t="s">
        <v>550</v>
      </c>
      <c r="E237" s="64" t="n">
        <v>10</v>
      </c>
      <c r="F237" s="69" t="n">
        <v>0</v>
      </c>
      <c r="G237" s="67" t="n">
        <v>8.144</v>
      </c>
      <c r="H237" s="56" t="n">
        <v>8.184</v>
      </c>
      <c r="I237" s="57" t="n">
        <v>3.679</v>
      </c>
      <c r="J237" s="67" t="n">
        <v>3.665</v>
      </c>
      <c r="K237" s="70" t="n">
        <v>0</v>
      </c>
      <c r="L237" s="92" t="n">
        <v>23.672</v>
      </c>
      <c r="M237" s="60" t="n">
        <v>248</v>
      </c>
      <c r="N237" s="61" t="n">
        <v>16</v>
      </c>
    </row>
    <row r="238" customFormat="false" ht="13.2" hidden="false" customHeight="false" outlineLevel="0" collapsed="false">
      <c r="A238" s="49" t="n">
        <v>233</v>
      </c>
      <c r="B238" s="94" t="s">
        <v>997</v>
      </c>
      <c r="C238" s="72" t="n">
        <v>709872</v>
      </c>
      <c r="D238" s="52" t="s">
        <v>998</v>
      </c>
      <c r="E238" s="64" t="n">
        <v>10</v>
      </c>
      <c r="F238" s="54" t="n">
        <v>8.063</v>
      </c>
      <c r="G238" s="67" t="n">
        <v>8.147</v>
      </c>
      <c r="H238" s="56" t="n">
        <v>8.186</v>
      </c>
      <c r="I238" s="57" t="n">
        <v>3.677</v>
      </c>
      <c r="J238" s="67" t="n">
        <v>3.657</v>
      </c>
      <c r="K238" s="70" t="n">
        <v>0</v>
      </c>
      <c r="L238" s="92" t="n">
        <v>23.667</v>
      </c>
      <c r="M238" s="60" t="n">
        <v>204</v>
      </c>
      <c r="N238" s="61" t="n">
        <v>-29</v>
      </c>
    </row>
    <row r="239" customFormat="false" ht="13.2" hidden="false" customHeight="false" outlineLevel="0" collapsed="false">
      <c r="A239" s="49" t="n">
        <v>234</v>
      </c>
      <c r="B239" s="50" t="s">
        <v>999</v>
      </c>
      <c r="C239" s="51" t="n">
        <v>702614</v>
      </c>
      <c r="D239" s="52" t="s">
        <v>899</v>
      </c>
      <c r="E239" s="64" t="n">
        <v>10</v>
      </c>
      <c r="F239" s="69" t="n">
        <v>0</v>
      </c>
      <c r="G239" s="67" t="n">
        <v>8.156</v>
      </c>
      <c r="H239" s="56" t="n">
        <v>8.168</v>
      </c>
      <c r="I239" s="57" t="n">
        <v>7.148</v>
      </c>
      <c r="J239" s="55" t="n">
        <v>0</v>
      </c>
      <c r="K239" s="70" t="n">
        <v>0</v>
      </c>
      <c r="L239" s="92" t="n">
        <v>23.472</v>
      </c>
      <c r="M239" s="60" t="n">
        <v>251</v>
      </c>
      <c r="N239" s="61" t="n">
        <v>17</v>
      </c>
    </row>
    <row r="240" customFormat="false" ht="13.2" hidden="false" customHeight="false" outlineLevel="0" collapsed="false">
      <c r="A240" s="49" t="n">
        <v>235</v>
      </c>
      <c r="B240" s="94" t="s">
        <v>1000</v>
      </c>
      <c r="C240" s="72" t="n">
        <v>687357</v>
      </c>
      <c r="D240" s="52" t="s">
        <v>1001</v>
      </c>
      <c r="E240" s="64" t="n">
        <v>10</v>
      </c>
      <c r="F240" s="54" t="n">
        <v>8.067</v>
      </c>
      <c r="G240" s="67" t="n">
        <v>4.097</v>
      </c>
      <c r="H240" s="56" t="n">
        <v>8.192</v>
      </c>
      <c r="I240" s="68" t="n">
        <v>0</v>
      </c>
      <c r="J240" s="67" t="n">
        <v>7.146</v>
      </c>
      <c r="K240" s="70" t="n">
        <v>0</v>
      </c>
      <c r="L240" s="92" t="n">
        <v>23.405</v>
      </c>
      <c r="M240" s="60" t="n">
        <v>224</v>
      </c>
      <c r="N240" s="61" t="n">
        <v>-11</v>
      </c>
    </row>
    <row r="241" customFormat="false" ht="13.2" hidden="false" customHeight="false" outlineLevel="0" collapsed="false">
      <c r="A241" s="49" t="n">
        <v>236</v>
      </c>
      <c r="B241" s="94" t="s">
        <v>1002</v>
      </c>
      <c r="C241" s="72" t="n">
        <v>687389</v>
      </c>
      <c r="D241" s="52" t="s">
        <v>686</v>
      </c>
      <c r="E241" s="64" t="n">
        <v>10</v>
      </c>
      <c r="F241" s="54" t="n">
        <v>16.122</v>
      </c>
      <c r="G241" s="55" t="n">
        <v>0</v>
      </c>
      <c r="H241" s="63" t="n">
        <v>0</v>
      </c>
      <c r="I241" s="57" t="n">
        <v>7.121</v>
      </c>
      <c r="J241" s="55" t="n">
        <v>0</v>
      </c>
      <c r="K241" s="70" t="n">
        <v>0</v>
      </c>
      <c r="L241" s="92" t="n">
        <v>23.243</v>
      </c>
      <c r="M241" s="60" t="n">
        <v>208</v>
      </c>
      <c r="N241" s="61" t="n">
        <v>-28</v>
      </c>
    </row>
    <row r="242" customFormat="false" ht="13.2" hidden="false" customHeight="false" outlineLevel="0" collapsed="false">
      <c r="A242" s="49" t="n">
        <v>237</v>
      </c>
      <c r="B242" s="50" t="s">
        <v>1003</v>
      </c>
      <c r="C242" s="51" t="n">
        <v>705455</v>
      </c>
      <c r="D242" s="52" t="s">
        <v>899</v>
      </c>
      <c r="E242" s="64" t="n">
        <v>10</v>
      </c>
      <c r="F242" s="54" t="n">
        <v>8.153</v>
      </c>
      <c r="G242" s="55" t="n">
        <v>0</v>
      </c>
      <c r="H242" s="63" t="n">
        <v>0</v>
      </c>
      <c r="I242" s="57" t="n">
        <v>7.117</v>
      </c>
      <c r="J242" s="67" t="n">
        <v>7.13</v>
      </c>
      <c r="K242" s="70" t="n">
        <v>0</v>
      </c>
      <c r="L242" s="92" t="n">
        <v>22.4</v>
      </c>
      <c r="M242" s="60" t="n">
        <v>211</v>
      </c>
      <c r="N242" s="61" t="n">
        <v>-26</v>
      </c>
    </row>
    <row r="243" customFormat="false" ht="13.2" hidden="false" customHeight="false" outlineLevel="0" collapsed="false">
      <c r="A243" s="49" t="n">
        <v>238</v>
      </c>
      <c r="B243" s="50" t="s">
        <v>1004</v>
      </c>
      <c r="C243" s="51" t="n">
        <v>693892</v>
      </c>
      <c r="D243" s="52" t="s">
        <v>529</v>
      </c>
      <c r="E243" s="64" t="n">
        <v>10</v>
      </c>
      <c r="F243" s="54" t="n">
        <v>8.146</v>
      </c>
      <c r="G243" s="67" t="n">
        <v>8.126</v>
      </c>
      <c r="H243" s="56" t="n">
        <v>8.147</v>
      </c>
      <c r="I243" s="68" t="n">
        <v>0</v>
      </c>
      <c r="J243" s="55" t="n">
        <v>0</v>
      </c>
      <c r="K243" s="58" t="n">
        <v>4.414</v>
      </c>
      <c r="L243" s="92" t="n">
        <v>20.707</v>
      </c>
      <c r="M243" s="60" t="n">
        <v>213</v>
      </c>
      <c r="N243" s="61" t="n">
        <v>-25</v>
      </c>
    </row>
    <row r="244" customFormat="false" ht="13.2" hidden="false" customHeight="false" outlineLevel="0" collapsed="false">
      <c r="A244" s="49" t="n">
        <v>239</v>
      </c>
      <c r="B244" s="50" t="s">
        <v>1005</v>
      </c>
      <c r="C244" s="51" t="n">
        <v>705431</v>
      </c>
      <c r="D244" s="52" t="s">
        <v>335</v>
      </c>
      <c r="E244" s="64" t="n">
        <v>10</v>
      </c>
      <c r="F244" s="69" t="n">
        <v>0</v>
      </c>
      <c r="G244" s="67" t="n">
        <v>8.411</v>
      </c>
      <c r="H244" s="63" t="n">
        <v>0</v>
      </c>
      <c r="I244" s="68" t="n">
        <v>0</v>
      </c>
      <c r="J244" s="67" t="n">
        <v>3.684</v>
      </c>
      <c r="K244" s="58" t="n">
        <v>8.605</v>
      </c>
      <c r="L244" s="92" t="n">
        <v>20.7</v>
      </c>
      <c r="M244" s="60" t="n">
        <v>212</v>
      </c>
      <c r="N244" s="61" t="n">
        <v>-27</v>
      </c>
    </row>
    <row r="245" customFormat="false" ht="13.2" hidden="false" customHeight="false" outlineLevel="0" collapsed="false">
      <c r="A245" s="49" t="n">
        <v>240</v>
      </c>
      <c r="B245" s="50" t="s">
        <v>1006</v>
      </c>
      <c r="C245" s="51" t="n">
        <v>700882</v>
      </c>
      <c r="D245" s="52" t="s">
        <v>431</v>
      </c>
      <c r="E245" s="64" t="n">
        <v>10</v>
      </c>
      <c r="F245" s="54" t="n">
        <v>8.062</v>
      </c>
      <c r="G245" s="67" t="n">
        <v>8.142</v>
      </c>
      <c r="H245" s="63" t="n">
        <v>0</v>
      </c>
      <c r="I245" s="68" t="n">
        <v>0</v>
      </c>
      <c r="J245" s="55" t="n">
        <v>0</v>
      </c>
      <c r="K245" s="58" t="n">
        <v>4.422</v>
      </c>
      <c r="L245" s="92" t="n">
        <v>20.626</v>
      </c>
      <c r="M245" s="60" t="n">
        <v>214</v>
      </c>
      <c r="N245" s="61" t="n">
        <v>-26</v>
      </c>
    </row>
    <row r="246" customFormat="false" ht="13.2" hidden="false" customHeight="false" outlineLevel="0" collapsed="false">
      <c r="A246" s="49" t="n">
        <v>241</v>
      </c>
      <c r="B246" s="94" t="s">
        <v>1007</v>
      </c>
      <c r="C246" s="72" t="n">
        <v>707965</v>
      </c>
      <c r="D246" s="52" t="s">
        <v>633</v>
      </c>
      <c r="E246" s="64" t="n">
        <v>10</v>
      </c>
      <c r="F246" s="54" t="n">
        <v>8.349</v>
      </c>
      <c r="G246" s="67" t="n">
        <v>8.176</v>
      </c>
      <c r="H246" s="56" t="n">
        <v>8.354</v>
      </c>
      <c r="I246" s="68" t="n">
        <v>0</v>
      </c>
      <c r="J246" s="67" t="n">
        <v>3.689</v>
      </c>
      <c r="K246" s="70" t="n">
        <v>0</v>
      </c>
      <c r="L246" s="92" t="n">
        <v>20.392</v>
      </c>
      <c r="M246" s="60" t="n">
        <v>218</v>
      </c>
      <c r="N246" s="61" t="n">
        <v>-23</v>
      </c>
    </row>
    <row r="247" customFormat="false" ht="13.2" hidden="false" customHeight="false" outlineLevel="0" collapsed="false">
      <c r="A247" s="49" t="n">
        <v>242</v>
      </c>
      <c r="B247" s="50" t="s">
        <v>1008</v>
      </c>
      <c r="C247" s="51" t="n">
        <v>704629</v>
      </c>
      <c r="D247" s="52" t="s">
        <v>756</v>
      </c>
      <c r="E247" s="64" t="n">
        <v>10</v>
      </c>
      <c r="F247" s="54" t="n">
        <v>8.07</v>
      </c>
      <c r="G247" s="67" t="n">
        <v>4.093</v>
      </c>
      <c r="H247" s="56" t="n">
        <v>4.118</v>
      </c>
      <c r="I247" s="68" t="n">
        <v>0</v>
      </c>
      <c r="J247" s="67" t="n">
        <v>3.656</v>
      </c>
      <c r="K247" s="58" t="n">
        <v>4.426</v>
      </c>
      <c r="L247" s="92" t="n">
        <v>20.27</v>
      </c>
      <c r="M247" s="60" t="n">
        <v>217</v>
      </c>
      <c r="N247" s="61" t="n">
        <v>-25</v>
      </c>
    </row>
    <row r="248" customFormat="false" ht="13.2" hidden="false" customHeight="false" outlineLevel="0" collapsed="false">
      <c r="A248" s="49" t="n">
        <v>243</v>
      </c>
      <c r="B248" s="50" t="s">
        <v>1009</v>
      </c>
      <c r="C248" s="51" t="n">
        <v>711128</v>
      </c>
      <c r="D248" s="52" t="s">
        <v>887</v>
      </c>
      <c r="E248" s="64" t="n">
        <v>10</v>
      </c>
      <c r="F248" s="69" t="n">
        <v>0</v>
      </c>
      <c r="G248" s="67" t="n">
        <v>8.175</v>
      </c>
      <c r="H248" s="56" t="n">
        <v>8.349</v>
      </c>
      <c r="I248" s="68" t="n">
        <v>0</v>
      </c>
      <c r="J248" s="67" t="n">
        <v>3.652</v>
      </c>
      <c r="K248" s="70" t="n">
        <v>0</v>
      </c>
      <c r="L248" s="92" t="n">
        <v>20.176</v>
      </c>
      <c r="M248" s="60" t="n">
        <v>257</v>
      </c>
      <c r="N248" s="61" t="n">
        <v>14</v>
      </c>
    </row>
    <row r="249" customFormat="false" ht="13.2" hidden="false" customHeight="false" outlineLevel="0" collapsed="false">
      <c r="A249" s="49" t="n">
        <v>244</v>
      </c>
      <c r="B249" s="94" t="s">
        <v>1010</v>
      </c>
      <c r="C249" s="72" t="n">
        <v>705332</v>
      </c>
      <c r="D249" s="52" t="s">
        <v>909</v>
      </c>
      <c r="E249" s="64" t="n">
        <v>10</v>
      </c>
      <c r="F249" s="69" t="n">
        <v>0</v>
      </c>
      <c r="G249" s="67" t="n">
        <v>16.322</v>
      </c>
      <c r="H249" s="63" t="n">
        <v>0</v>
      </c>
      <c r="I249" s="57" t="n">
        <v>3.678</v>
      </c>
      <c r="J249" s="55" t="n">
        <v>0</v>
      </c>
      <c r="K249" s="70" t="n">
        <v>0</v>
      </c>
      <c r="L249" s="92" t="n">
        <v>20</v>
      </c>
      <c r="M249" s="60" t="n">
        <v>220</v>
      </c>
      <c r="N249" s="61" t="n">
        <v>-24</v>
      </c>
    </row>
    <row r="250" customFormat="false" ht="13.2" hidden="false" customHeight="false" outlineLevel="0" collapsed="false">
      <c r="A250" s="49" t="n">
        <v>245</v>
      </c>
      <c r="B250" s="50" t="s">
        <v>1011</v>
      </c>
      <c r="C250" s="51" t="n">
        <v>692903</v>
      </c>
      <c r="D250" s="52" t="s">
        <v>1012</v>
      </c>
      <c r="E250" s="64" t="n">
        <v>10</v>
      </c>
      <c r="F250" s="54" t="n">
        <v>8.154</v>
      </c>
      <c r="G250" s="55" t="n">
        <v>0</v>
      </c>
      <c r="H250" s="56" t="n">
        <v>8.151</v>
      </c>
      <c r="I250" s="68" t="n">
        <v>0</v>
      </c>
      <c r="J250" s="67" t="n">
        <v>3.654</v>
      </c>
      <c r="K250" s="70" t="n">
        <v>0</v>
      </c>
      <c r="L250" s="92" t="n">
        <v>19.959</v>
      </c>
      <c r="M250" s="60" t="n">
        <v>259</v>
      </c>
      <c r="N250" s="61" t="n">
        <v>14</v>
      </c>
    </row>
    <row r="251" customFormat="false" ht="13.2" hidden="false" customHeight="false" outlineLevel="0" collapsed="false">
      <c r="A251" s="49" t="n">
        <v>246</v>
      </c>
      <c r="B251" s="50" t="s">
        <v>1013</v>
      </c>
      <c r="C251" s="51" t="n">
        <v>709179</v>
      </c>
      <c r="D251" s="52" t="s">
        <v>647</v>
      </c>
      <c r="E251" s="64" t="n">
        <v>10</v>
      </c>
      <c r="F251" s="69" t="n">
        <v>0</v>
      </c>
      <c r="G251" s="67" t="n">
        <v>8.129</v>
      </c>
      <c r="H251" s="56" t="n">
        <v>8.148</v>
      </c>
      <c r="I251" s="68" t="n">
        <v>0</v>
      </c>
      <c r="J251" s="67" t="n">
        <v>3.642</v>
      </c>
      <c r="K251" s="70" t="n">
        <v>0</v>
      </c>
      <c r="L251" s="92" t="n">
        <v>19.919</v>
      </c>
      <c r="M251" s="60" t="n">
        <v>262</v>
      </c>
      <c r="N251" s="61" t="n">
        <v>16</v>
      </c>
    </row>
    <row r="252" customFormat="false" ht="13.2" hidden="false" customHeight="false" outlineLevel="0" collapsed="false">
      <c r="A252" s="49" t="n">
        <v>247</v>
      </c>
      <c r="B252" s="94" t="s">
        <v>1014</v>
      </c>
      <c r="C252" s="72" t="n">
        <v>692454</v>
      </c>
      <c r="D252" s="52" t="s">
        <v>494</v>
      </c>
      <c r="E252" s="64" t="n">
        <v>10</v>
      </c>
      <c r="F252" s="54" t="n">
        <v>8.072</v>
      </c>
      <c r="G252" s="67" t="n">
        <v>4.092</v>
      </c>
      <c r="H252" s="63" t="n">
        <v>0</v>
      </c>
      <c r="I252" s="57" t="n">
        <v>7.149</v>
      </c>
      <c r="J252" s="55" t="n">
        <v>0</v>
      </c>
      <c r="K252" s="70" t="n">
        <v>0</v>
      </c>
      <c r="L252" s="92" t="n">
        <v>19.313</v>
      </c>
      <c r="M252" s="60" t="n">
        <v>223</v>
      </c>
      <c r="N252" s="61" t="n">
        <v>-24</v>
      </c>
    </row>
    <row r="253" customFormat="false" ht="13.2" hidden="false" customHeight="false" outlineLevel="0" collapsed="false">
      <c r="A253" s="49" t="n">
        <v>248</v>
      </c>
      <c r="B253" s="50" t="s">
        <v>1015</v>
      </c>
      <c r="C253" s="51" t="n">
        <v>689913</v>
      </c>
      <c r="D253" s="52" t="s">
        <v>367</v>
      </c>
      <c r="E253" s="64" t="n">
        <v>10</v>
      </c>
      <c r="F253" s="69" t="n">
        <v>0</v>
      </c>
      <c r="G253" s="55" t="n">
        <v>0</v>
      </c>
      <c r="H253" s="56" t="n">
        <v>19.284</v>
      </c>
      <c r="I253" s="68" t="n">
        <v>0</v>
      </c>
      <c r="J253" s="55" t="n">
        <v>0</v>
      </c>
      <c r="K253" s="70" t="n">
        <v>0</v>
      </c>
      <c r="L253" s="92" t="n">
        <v>19.284</v>
      </c>
      <c r="M253" s="105" t="n">
        <v>0</v>
      </c>
      <c r="N253" s="75" t="s">
        <v>183</v>
      </c>
    </row>
    <row r="254" customFormat="false" ht="13.2" hidden="false" customHeight="false" outlineLevel="0" collapsed="false">
      <c r="A254" s="49" t="n">
        <v>249</v>
      </c>
      <c r="B254" s="94" t="s">
        <v>1016</v>
      </c>
      <c r="C254" s="72" t="n">
        <v>706422</v>
      </c>
      <c r="D254" s="52" t="s">
        <v>670</v>
      </c>
      <c r="E254" s="64" t="n">
        <v>10</v>
      </c>
      <c r="F254" s="54" t="n">
        <v>8.056</v>
      </c>
      <c r="G254" s="55" t="n">
        <v>0</v>
      </c>
      <c r="H254" s="56" t="n">
        <v>9.652</v>
      </c>
      <c r="I254" s="68" t="n">
        <v>0</v>
      </c>
      <c r="J254" s="55" t="n">
        <v>0</v>
      </c>
      <c r="K254" s="70" t="n">
        <v>0</v>
      </c>
      <c r="L254" s="92" t="n">
        <v>17.708</v>
      </c>
      <c r="M254" s="60" t="n">
        <v>295</v>
      </c>
      <c r="N254" s="61" t="n">
        <v>46</v>
      </c>
    </row>
    <row r="255" customFormat="false" ht="13.2" hidden="false" customHeight="false" outlineLevel="0" collapsed="false">
      <c r="A255" s="49" t="n">
        <v>250</v>
      </c>
      <c r="B255" s="50" t="s">
        <v>1017</v>
      </c>
      <c r="C255" s="51" t="n">
        <v>687780</v>
      </c>
      <c r="D255" s="52" t="s">
        <v>782</v>
      </c>
      <c r="E255" s="64" t="n">
        <v>10</v>
      </c>
      <c r="F255" s="69" t="n">
        <v>0</v>
      </c>
      <c r="G255" s="67" t="n">
        <v>8.413</v>
      </c>
      <c r="H255" s="56" t="n">
        <v>8.514</v>
      </c>
      <c r="I255" s="68" t="n">
        <v>0</v>
      </c>
      <c r="J255" s="55" t="n">
        <v>0</v>
      </c>
      <c r="K255" s="70" t="n">
        <v>0</v>
      </c>
      <c r="L255" s="92" t="n">
        <v>16.927</v>
      </c>
      <c r="M255" s="60" t="n">
        <v>272</v>
      </c>
      <c r="N255" s="61" t="n">
        <v>22</v>
      </c>
    </row>
    <row r="256" customFormat="false" ht="13.2" hidden="false" customHeight="false" outlineLevel="0" collapsed="false">
      <c r="A256" s="49" t="n">
        <v>251</v>
      </c>
      <c r="B256" s="73" t="s">
        <v>1018</v>
      </c>
      <c r="C256" s="51" t="n">
        <v>696375</v>
      </c>
      <c r="D256" s="52" t="s">
        <v>622</v>
      </c>
      <c r="E256" s="64" t="n">
        <v>10</v>
      </c>
      <c r="F256" s="54" t="n">
        <v>8.371</v>
      </c>
      <c r="G256" s="67" t="n">
        <v>8.402</v>
      </c>
      <c r="H256" s="56" t="n">
        <v>8.516</v>
      </c>
      <c r="I256" s="68" t="n">
        <v>0</v>
      </c>
      <c r="J256" s="55" t="n">
        <v>0</v>
      </c>
      <c r="K256" s="70" t="n">
        <v>0</v>
      </c>
      <c r="L256" s="92" t="n">
        <v>16.918</v>
      </c>
      <c r="M256" s="60" t="n">
        <v>227</v>
      </c>
      <c r="N256" s="61" t="n">
        <v>-24</v>
      </c>
    </row>
    <row r="257" customFormat="false" ht="13.2" hidden="false" customHeight="false" outlineLevel="0" collapsed="false">
      <c r="A257" s="49" t="n">
        <v>252</v>
      </c>
      <c r="B257" s="50" t="s">
        <v>1019</v>
      </c>
      <c r="C257" s="51" t="n">
        <v>708786</v>
      </c>
      <c r="D257" s="52" t="s">
        <v>681</v>
      </c>
      <c r="E257" s="64" t="n">
        <v>10</v>
      </c>
      <c r="F257" s="69" t="n">
        <v>0</v>
      </c>
      <c r="G257" s="67" t="n">
        <v>8.41</v>
      </c>
      <c r="H257" s="56" t="n">
        <v>8.507</v>
      </c>
      <c r="I257" s="68" t="n">
        <v>0</v>
      </c>
      <c r="J257" s="55" t="n">
        <v>0</v>
      </c>
      <c r="K257" s="70" t="n">
        <v>0</v>
      </c>
      <c r="L257" s="92" t="n">
        <v>16.917</v>
      </c>
      <c r="M257" s="60" t="n">
        <v>273</v>
      </c>
      <c r="N257" s="61" t="n">
        <v>21</v>
      </c>
    </row>
    <row r="258" customFormat="false" ht="13.2" hidden="false" customHeight="false" outlineLevel="0" collapsed="false">
      <c r="A258" s="49" t="n">
        <v>253</v>
      </c>
      <c r="B258" s="50" t="s">
        <v>1020</v>
      </c>
      <c r="C258" s="51" t="n">
        <v>705224</v>
      </c>
      <c r="D258" s="52" t="s">
        <v>1021</v>
      </c>
      <c r="E258" s="64" t="n">
        <v>10</v>
      </c>
      <c r="F258" s="69" t="n">
        <v>0</v>
      </c>
      <c r="G258" s="67" t="n">
        <v>8.414</v>
      </c>
      <c r="H258" s="56" t="n">
        <v>8.502</v>
      </c>
      <c r="I258" s="68" t="n">
        <v>0</v>
      </c>
      <c r="J258" s="55" t="n">
        <v>0</v>
      </c>
      <c r="K258" s="70" t="n">
        <v>0</v>
      </c>
      <c r="L258" s="92" t="n">
        <v>16.916</v>
      </c>
      <c r="M258" s="60" t="n">
        <v>271</v>
      </c>
      <c r="N258" s="61" t="n">
        <v>18</v>
      </c>
    </row>
    <row r="259" customFormat="false" ht="13.2" hidden="false" customHeight="false" outlineLevel="0" collapsed="false">
      <c r="A259" s="49" t="n">
        <v>254</v>
      </c>
      <c r="B259" s="50" t="s">
        <v>1022</v>
      </c>
      <c r="C259" s="51" t="n">
        <v>713843</v>
      </c>
      <c r="D259" s="52" t="s">
        <v>782</v>
      </c>
      <c r="E259" s="64" t="n">
        <v>10</v>
      </c>
      <c r="F259" s="69" t="n">
        <v>0</v>
      </c>
      <c r="G259" s="67" t="n">
        <v>8.408</v>
      </c>
      <c r="H259" s="56" t="n">
        <v>8.508</v>
      </c>
      <c r="I259" s="68" t="n">
        <v>0</v>
      </c>
      <c r="J259" s="55" t="n">
        <v>0</v>
      </c>
      <c r="K259" s="70" t="n">
        <v>0</v>
      </c>
      <c r="L259" s="92" t="n">
        <v>16.916</v>
      </c>
      <c r="M259" s="60" t="n">
        <v>274</v>
      </c>
      <c r="N259" s="61" t="n">
        <v>20</v>
      </c>
    </row>
    <row r="260" customFormat="false" ht="13.2" hidden="false" customHeight="false" outlineLevel="0" collapsed="false">
      <c r="A260" s="49" t="n">
        <v>255</v>
      </c>
      <c r="B260" s="50" t="s">
        <v>1023</v>
      </c>
      <c r="C260" s="51" t="n">
        <v>702044</v>
      </c>
      <c r="D260" s="52" t="s">
        <v>407</v>
      </c>
      <c r="E260" s="64" t="n">
        <v>10</v>
      </c>
      <c r="F260" s="54" t="n">
        <v>8.365</v>
      </c>
      <c r="G260" s="67" t="n">
        <v>4.232</v>
      </c>
      <c r="H260" s="56" t="n">
        <v>8.512</v>
      </c>
      <c r="I260" s="68" t="n">
        <v>0</v>
      </c>
      <c r="J260" s="55" t="n">
        <v>0</v>
      </c>
      <c r="K260" s="70" t="n">
        <v>0</v>
      </c>
      <c r="L260" s="92" t="n">
        <v>16.877</v>
      </c>
      <c r="M260" s="60" t="n">
        <v>252</v>
      </c>
      <c r="N260" s="61" t="n">
        <v>-3</v>
      </c>
    </row>
    <row r="261" customFormat="false" ht="13.2" hidden="false" customHeight="false" outlineLevel="0" collapsed="false">
      <c r="A261" s="49" t="n">
        <v>256</v>
      </c>
      <c r="B261" s="94" t="s">
        <v>1024</v>
      </c>
      <c r="C261" s="72" t="n">
        <v>705519</v>
      </c>
      <c r="D261" s="52" t="s">
        <v>525</v>
      </c>
      <c r="E261" s="64" t="n">
        <v>10</v>
      </c>
      <c r="F261" s="54" t="n">
        <v>8.364</v>
      </c>
      <c r="G261" s="55" t="n">
        <v>0</v>
      </c>
      <c r="H261" s="56" t="n">
        <v>8.505</v>
      </c>
      <c r="I261" s="68" t="n">
        <v>0</v>
      </c>
      <c r="J261" s="55" t="n">
        <v>0</v>
      </c>
      <c r="K261" s="70" t="n">
        <v>0</v>
      </c>
      <c r="L261" s="92" t="n">
        <v>16.869</v>
      </c>
      <c r="M261" s="60" t="n">
        <v>279</v>
      </c>
      <c r="N261" s="61" t="n">
        <v>23</v>
      </c>
    </row>
    <row r="262" customFormat="false" ht="13.2" hidden="false" customHeight="false" outlineLevel="0" collapsed="false">
      <c r="A262" s="49" t="n">
        <v>257</v>
      </c>
      <c r="B262" s="50" t="s">
        <v>1025</v>
      </c>
      <c r="C262" s="51" t="n">
        <v>705679</v>
      </c>
      <c r="D262" s="52" t="s">
        <v>1026</v>
      </c>
      <c r="E262" s="64" t="n">
        <v>10</v>
      </c>
      <c r="F262" s="54" t="n">
        <v>8.375</v>
      </c>
      <c r="G262" s="67" t="n">
        <v>8.406</v>
      </c>
      <c r="H262" s="63" t="n">
        <v>0</v>
      </c>
      <c r="I262" s="68" t="n">
        <v>0</v>
      </c>
      <c r="J262" s="55" t="n">
        <v>0</v>
      </c>
      <c r="K262" s="70" t="n">
        <v>0</v>
      </c>
      <c r="L262" s="92" t="n">
        <v>16.781</v>
      </c>
      <c r="M262" s="60" t="n">
        <v>225</v>
      </c>
      <c r="N262" s="61" t="n">
        <v>-32</v>
      </c>
    </row>
    <row r="263" customFormat="false" ht="13.2" hidden="false" customHeight="false" outlineLevel="0" collapsed="false">
      <c r="A263" s="49" t="n">
        <v>258</v>
      </c>
      <c r="B263" s="50" t="s">
        <v>1027</v>
      </c>
      <c r="C263" s="51" t="n">
        <v>686867</v>
      </c>
      <c r="D263" s="52" t="s">
        <v>584</v>
      </c>
      <c r="E263" s="64" t="n">
        <v>10</v>
      </c>
      <c r="F263" s="54" t="n">
        <v>8.362</v>
      </c>
      <c r="G263" s="67" t="n">
        <v>8.409</v>
      </c>
      <c r="H263" s="63" t="n">
        <v>0</v>
      </c>
      <c r="I263" s="68" t="n">
        <v>0</v>
      </c>
      <c r="J263" s="55" t="n">
        <v>0</v>
      </c>
      <c r="K263" s="70" t="n">
        <v>0</v>
      </c>
      <c r="L263" s="92" t="n">
        <v>16.771</v>
      </c>
      <c r="M263" s="60" t="n">
        <v>228</v>
      </c>
      <c r="N263" s="61" t="n">
        <v>-30</v>
      </c>
    </row>
    <row r="264" customFormat="false" ht="13.2" hidden="false" customHeight="false" outlineLevel="0" collapsed="false">
      <c r="A264" s="49" t="n">
        <v>259</v>
      </c>
      <c r="B264" s="50" t="s">
        <v>461</v>
      </c>
      <c r="C264" s="51" t="n">
        <v>709958</v>
      </c>
      <c r="D264" s="52" t="s">
        <v>348</v>
      </c>
      <c r="E264" s="64" t="n">
        <v>10</v>
      </c>
      <c r="F264" s="69" t="n">
        <v>0</v>
      </c>
      <c r="G264" s="67" t="n">
        <v>8.174</v>
      </c>
      <c r="H264" s="56" t="n">
        <v>8.342</v>
      </c>
      <c r="I264" s="68" t="n">
        <v>0</v>
      </c>
      <c r="J264" s="55" t="n">
        <v>0</v>
      </c>
      <c r="K264" s="70" t="n">
        <v>0</v>
      </c>
      <c r="L264" s="92" t="n">
        <v>16.516</v>
      </c>
      <c r="M264" s="60" t="n">
        <v>283</v>
      </c>
      <c r="N264" s="61" t="n">
        <v>24</v>
      </c>
    </row>
    <row r="265" customFormat="false" ht="13.2" hidden="false" customHeight="false" outlineLevel="0" collapsed="false">
      <c r="A265" s="49" t="n">
        <v>260</v>
      </c>
      <c r="B265" s="94" t="s">
        <v>1028</v>
      </c>
      <c r="C265" s="72" t="n">
        <v>704531</v>
      </c>
      <c r="D265" s="52" t="s">
        <v>548</v>
      </c>
      <c r="E265" s="64" t="n">
        <v>10</v>
      </c>
      <c r="F265" s="54" t="n">
        <v>8.061</v>
      </c>
      <c r="G265" s="67" t="n">
        <v>8.148</v>
      </c>
      <c r="H265" s="56" t="n">
        <v>8.191</v>
      </c>
      <c r="I265" s="68" t="n">
        <v>0</v>
      </c>
      <c r="J265" s="55" t="n">
        <v>0</v>
      </c>
      <c r="K265" s="70" t="n">
        <v>0</v>
      </c>
      <c r="L265" s="92" t="n">
        <v>16.339</v>
      </c>
      <c r="M265" s="60" t="n">
        <v>232</v>
      </c>
      <c r="N265" s="61" t="n">
        <v>-28</v>
      </c>
    </row>
    <row r="266" customFormat="false" ht="13.2" hidden="false" customHeight="false" outlineLevel="0" collapsed="false">
      <c r="A266" s="49" t="n">
        <v>261</v>
      </c>
      <c r="B266" s="50" t="s">
        <v>1029</v>
      </c>
      <c r="C266" s="51" t="n">
        <v>708637</v>
      </c>
      <c r="D266" s="52" t="s">
        <v>486</v>
      </c>
      <c r="E266" s="64" t="n">
        <v>10</v>
      </c>
      <c r="F266" s="69" t="n">
        <v>0</v>
      </c>
      <c r="G266" s="67" t="n">
        <v>16.323</v>
      </c>
      <c r="H266" s="63" t="n">
        <v>0</v>
      </c>
      <c r="I266" s="68" t="n">
        <v>0</v>
      </c>
      <c r="J266" s="55" t="n">
        <v>0</v>
      </c>
      <c r="K266" s="70" t="n">
        <v>0</v>
      </c>
      <c r="L266" s="92" t="n">
        <v>16.323</v>
      </c>
      <c r="M266" s="60" t="n">
        <v>229</v>
      </c>
      <c r="N266" s="61" t="n">
        <v>-32</v>
      </c>
    </row>
    <row r="267" customFormat="false" ht="13.2" hidden="false" customHeight="false" outlineLevel="0" collapsed="false">
      <c r="A267" s="49" t="n">
        <v>262</v>
      </c>
      <c r="B267" s="94" t="s">
        <v>1030</v>
      </c>
      <c r="C267" s="72" t="n">
        <v>697297</v>
      </c>
      <c r="D267" s="52" t="s">
        <v>1031</v>
      </c>
      <c r="E267" s="64" t="n">
        <v>10</v>
      </c>
      <c r="F267" s="54" t="n">
        <v>8.148</v>
      </c>
      <c r="G267" s="55" t="n">
        <v>0</v>
      </c>
      <c r="H267" s="56" t="n">
        <v>8.173</v>
      </c>
      <c r="I267" s="68" t="n">
        <v>0</v>
      </c>
      <c r="J267" s="55" t="n">
        <v>0</v>
      </c>
      <c r="K267" s="70" t="n">
        <v>0</v>
      </c>
      <c r="L267" s="92" t="n">
        <v>16.321</v>
      </c>
      <c r="M267" s="60" t="n">
        <v>286</v>
      </c>
      <c r="N267" s="61" t="n">
        <v>24</v>
      </c>
    </row>
    <row r="268" customFormat="false" ht="13.2" hidden="false" customHeight="false" outlineLevel="0" collapsed="false">
      <c r="A268" s="49" t="n">
        <v>263</v>
      </c>
      <c r="B268" s="50" t="s">
        <v>1032</v>
      </c>
      <c r="C268" s="51" t="n">
        <v>694565</v>
      </c>
      <c r="D268" s="52" t="s">
        <v>501</v>
      </c>
      <c r="E268" s="64" t="n">
        <v>10</v>
      </c>
      <c r="F268" s="54" t="n">
        <v>8.156</v>
      </c>
      <c r="G268" s="55" t="n">
        <v>0</v>
      </c>
      <c r="H268" s="56" t="n">
        <v>8.145</v>
      </c>
      <c r="I268" s="68" t="n">
        <v>0</v>
      </c>
      <c r="J268" s="55" t="n">
        <v>0</v>
      </c>
      <c r="K268" s="70" t="n">
        <v>0</v>
      </c>
      <c r="L268" s="92" t="n">
        <v>16.301</v>
      </c>
      <c r="M268" s="60" t="n">
        <v>284</v>
      </c>
      <c r="N268" s="61" t="n">
        <v>21</v>
      </c>
    </row>
    <row r="269" customFormat="false" ht="13.2" hidden="false" customHeight="false" outlineLevel="0" collapsed="false">
      <c r="A269" s="49" t="n">
        <v>264</v>
      </c>
      <c r="B269" s="94" t="s">
        <v>1033</v>
      </c>
      <c r="C269" s="72" t="n">
        <v>710106</v>
      </c>
      <c r="D269" s="52" t="s">
        <v>529</v>
      </c>
      <c r="E269" s="64" t="n">
        <v>10</v>
      </c>
      <c r="F269" s="54" t="n">
        <v>8.148</v>
      </c>
      <c r="G269" s="55" t="n">
        <v>0</v>
      </c>
      <c r="H269" s="56" t="n">
        <v>8.149</v>
      </c>
      <c r="I269" s="68" t="n">
        <v>0</v>
      </c>
      <c r="J269" s="55" t="n">
        <v>0</v>
      </c>
      <c r="K269" s="70" t="n">
        <v>0</v>
      </c>
      <c r="L269" s="92" t="n">
        <v>16.297</v>
      </c>
      <c r="M269" s="60" t="n">
        <v>286</v>
      </c>
      <c r="N269" s="61" t="n">
        <v>22</v>
      </c>
    </row>
    <row r="270" customFormat="false" ht="13.2" hidden="false" customHeight="false" outlineLevel="0" collapsed="false">
      <c r="A270" s="49" t="n">
        <v>265</v>
      </c>
      <c r="B270" s="50" t="s">
        <v>1034</v>
      </c>
      <c r="C270" s="51" t="n">
        <v>702262</v>
      </c>
      <c r="D270" s="52" t="s">
        <v>501</v>
      </c>
      <c r="E270" s="64" t="n">
        <v>10</v>
      </c>
      <c r="F270" s="69" t="n">
        <v>0</v>
      </c>
      <c r="G270" s="67" t="n">
        <v>8.124</v>
      </c>
      <c r="H270" s="56" t="n">
        <v>8.15</v>
      </c>
      <c r="I270" s="68" t="n">
        <v>0</v>
      </c>
      <c r="J270" s="55" t="n">
        <v>0</v>
      </c>
      <c r="K270" s="70" t="n">
        <v>0</v>
      </c>
      <c r="L270" s="92" t="n">
        <v>16.274</v>
      </c>
      <c r="M270" s="60" t="n">
        <v>292</v>
      </c>
      <c r="N270" s="61" t="n">
        <v>27</v>
      </c>
    </row>
    <row r="271" customFormat="false" ht="13.2" hidden="false" customHeight="false" outlineLevel="0" collapsed="false">
      <c r="A271" s="49" t="n">
        <v>266</v>
      </c>
      <c r="B271" s="50" t="s">
        <v>1035</v>
      </c>
      <c r="C271" s="51" t="n">
        <v>712689</v>
      </c>
      <c r="D271" s="52" t="s">
        <v>133</v>
      </c>
      <c r="E271" s="64" t="n">
        <v>10</v>
      </c>
      <c r="F271" s="69" t="n">
        <v>0</v>
      </c>
      <c r="G271" s="67" t="n">
        <v>8.127</v>
      </c>
      <c r="H271" s="56" t="n">
        <v>8.141</v>
      </c>
      <c r="I271" s="68" t="n">
        <v>0</v>
      </c>
      <c r="J271" s="55" t="n">
        <v>0</v>
      </c>
      <c r="K271" s="70" t="n">
        <v>0</v>
      </c>
      <c r="L271" s="92" t="n">
        <v>16.268</v>
      </c>
      <c r="M271" s="60" t="n">
        <v>291</v>
      </c>
      <c r="N271" s="61" t="n">
        <v>25</v>
      </c>
    </row>
    <row r="272" customFormat="false" ht="13.2" hidden="false" customHeight="false" outlineLevel="0" collapsed="false">
      <c r="A272" s="49" t="n">
        <v>267</v>
      </c>
      <c r="B272" s="50" t="s">
        <v>1036</v>
      </c>
      <c r="C272" s="51" t="n">
        <v>713781</v>
      </c>
      <c r="D272" s="52" t="s">
        <v>293</v>
      </c>
      <c r="E272" s="64" t="n">
        <v>10</v>
      </c>
      <c r="F272" s="69" t="n">
        <v>0</v>
      </c>
      <c r="G272" s="67" t="n">
        <v>8.123</v>
      </c>
      <c r="H272" s="56" t="n">
        <v>8.143</v>
      </c>
      <c r="I272" s="68" t="n">
        <v>0</v>
      </c>
      <c r="J272" s="55" t="n">
        <v>0</v>
      </c>
      <c r="K272" s="70" t="n">
        <v>0</v>
      </c>
      <c r="L272" s="92" t="n">
        <v>16.266</v>
      </c>
      <c r="M272" s="60" t="n">
        <v>293</v>
      </c>
      <c r="N272" s="61" t="n">
        <v>26</v>
      </c>
    </row>
    <row r="273" customFormat="false" ht="13.2" hidden="false" customHeight="false" outlineLevel="0" collapsed="false">
      <c r="A273" s="49" t="n">
        <v>268</v>
      </c>
      <c r="B273" s="50" t="s">
        <v>1037</v>
      </c>
      <c r="C273" s="51" t="n">
        <v>696971</v>
      </c>
      <c r="D273" s="52" t="s">
        <v>679</v>
      </c>
      <c r="E273" s="64" t="n">
        <v>10</v>
      </c>
      <c r="F273" s="54" t="n">
        <v>4.06</v>
      </c>
      <c r="G273" s="55" t="n">
        <v>0</v>
      </c>
      <c r="H273" s="56" t="n">
        <v>4.117</v>
      </c>
      <c r="I273" s="68" t="n">
        <v>0</v>
      </c>
      <c r="J273" s="67" t="n">
        <v>3.644</v>
      </c>
      <c r="K273" s="58" t="n">
        <v>4.42</v>
      </c>
      <c r="L273" s="92" t="n">
        <v>16.241</v>
      </c>
      <c r="M273" s="60" t="n">
        <v>255</v>
      </c>
      <c r="N273" s="61" t="n">
        <v>-13</v>
      </c>
    </row>
    <row r="274" customFormat="false" ht="13.2" hidden="false" customHeight="false" outlineLevel="0" collapsed="false">
      <c r="A274" s="49" t="n">
        <v>269</v>
      </c>
      <c r="B274" s="50" t="s">
        <v>1038</v>
      </c>
      <c r="C274" s="51" t="n">
        <v>693765</v>
      </c>
      <c r="D274" s="52" t="s">
        <v>719</v>
      </c>
      <c r="E274" s="64" t="n">
        <v>10</v>
      </c>
      <c r="F274" s="54" t="n">
        <v>8.155</v>
      </c>
      <c r="G274" s="55" t="n">
        <v>0</v>
      </c>
      <c r="H274" s="63" t="n">
        <v>0</v>
      </c>
      <c r="I274" s="68" t="n">
        <v>0</v>
      </c>
      <c r="J274" s="67" t="n">
        <v>3.673</v>
      </c>
      <c r="K274" s="58" t="n">
        <v>4.412</v>
      </c>
      <c r="L274" s="92" t="n">
        <v>16.24</v>
      </c>
      <c r="M274" s="60" t="n">
        <v>231</v>
      </c>
      <c r="N274" s="61" t="n">
        <v>-38</v>
      </c>
    </row>
    <row r="275" customFormat="false" ht="13.2" hidden="false" customHeight="false" outlineLevel="0" collapsed="false">
      <c r="A275" s="49" t="n">
        <v>270</v>
      </c>
      <c r="B275" s="50" t="s">
        <v>1039</v>
      </c>
      <c r="C275" s="51" t="n">
        <v>696295</v>
      </c>
      <c r="D275" s="52" t="s">
        <v>691</v>
      </c>
      <c r="E275" s="64" t="n">
        <v>10</v>
      </c>
      <c r="F275" s="69" t="n">
        <v>0</v>
      </c>
      <c r="G275" s="55" t="n">
        <v>0</v>
      </c>
      <c r="H275" s="56" t="n">
        <v>16.206</v>
      </c>
      <c r="I275" s="68" t="n">
        <v>0</v>
      </c>
      <c r="J275" s="55" t="n">
        <v>0</v>
      </c>
      <c r="K275" s="70" t="n">
        <v>0</v>
      </c>
      <c r="L275" s="92" t="n">
        <v>16.206</v>
      </c>
      <c r="M275" s="105" t="n">
        <v>0</v>
      </c>
      <c r="N275" s="75" t="s">
        <v>183</v>
      </c>
    </row>
    <row r="276" customFormat="false" ht="13.2" hidden="false" customHeight="false" outlineLevel="0" collapsed="false">
      <c r="A276" s="49" t="n">
        <v>271</v>
      </c>
      <c r="B276" s="50" t="s">
        <v>1040</v>
      </c>
      <c r="C276" s="51" t="n">
        <v>714555</v>
      </c>
      <c r="D276" s="52" t="s">
        <v>813</v>
      </c>
      <c r="E276" s="64" t="n">
        <v>10</v>
      </c>
      <c r="F276" s="69" t="n">
        <v>0</v>
      </c>
      <c r="G276" s="55" t="n">
        <v>0</v>
      </c>
      <c r="H276" s="56" t="n">
        <v>16.204</v>
      </c>
      <c r="I276" s="68" t="n">
        <v>0</v>
      </c>
      <c r="J276" s="55" t="n">
        <v>0</v>
      </c>
      <c r="K276" s="70" t="n">
        <v>0</v>
      </c>
      <c r="L276" s="92" t="n">
        <v>16.204</v>
      </c>
      <c r="M276" s="105" t="n">
        <v>0</v>
      </c>
      <c r="N276" s="75" t="s">
        <v>183</v>
      </c>
    </row>
    <row r="277" customFormat="false" ht="13.2" hidden="false" customHeight="false" outlineLevel="0" collapsed="false">
      <c r="A277" s="49" t="n">
        <v>271</v>
      </c>
      <c r="B277" s="50" t="s">
        <v>1041</v>
      </c>
      <c r="C277" s="51" t="n">
        <v>702014</v>
      </c>
      <c r="D277" s="52" t="s">
        <v>501</v>
      </c>
      <c r="E277" s="64" t="n">
        <v>10</v>
      </c>
      <c r="F277" s="54" t="n">
        <v>8.147</v>
      </c>
      <c r="G277" s="55" t="n">
        <v>0</v>
      </c>
      <c r="H277" s="63" t="n">
        <v>0</v>
      </c>
      <c r="I277" s="68" t="n">
        <v>0</v>
      </c>
      <c r="J277" s="67" t="n">
        <v>3.636</v>
      </c>
      <c r="K277" s="58" t="n">
        <v>4.421</v>
      </c>
      <c r="L277" s="92" t="n">
        <v>16.204</v>
      </c>
      <c r="M277" s="60" t="n">
        <v>236</v>
      </c>
      <c r="N277" s="61" t="n">
        <v>-35</v>
      </c>
    </row>
    <row r="278" customFormat="false" ht="13.2" hidden="false" customHeight="false" outlineLevel="0" collapsed="false">
      <c r="A278" s="49" t="n">
        <v>271</v>
      </c>
      <c r="B278" s="50" t="s">
        <v>1042</v>
      </c>
      <c r="C278" s="51" t="n">
        <v>713921</v>
      </c>
      <c r="D278" s="52" t="s">
        <v>813</v>
      </c>
      <c r="E278" s="64" t="n">
        <v>10</v>
      </c>
      <c r="F278" s="69" t="n">
        <v>0</v>
      </c>
      <c r="G278" s="67" t="n">
        <v>16.204</v>
      </c>
      <c r="H278" s="63" t="n">
        <v>0</v>
      </c>
      <c r="I278" s="68" t="n">
        <v>0</v>
      </c>
      <c r="J278" s="55" t="n">
        <v>0</v>
      </c>
      <c r="K278" s="70" t="n">
        <v>0</v>
      </c>
      <c r="L278" s="92" t="n">
        <v>16.204</v>
      </c>
      <c r="M278" s="60" t="n">
        <v>236</v>
      </c>
      <c r="N278" s="61" t="n">
        <v>-35</v>
      </c>
    </row>
    <row r="279" customFormat="false" ht="13.2" hidden="false" customHeight="false" outlineLevel="0" collapsed="false">
      <c r="A279" s="49" t="n">
        <v>274</v>
      </c>
      <c r="B279" s="50" t="s">
        <v>1043</v>
      </c>
      <c r="C279" s="51" t="n">
        <v>713413</v>
      </c>
      <c r="D279" s="52" t="s">
        <v>650</v>
      </c>
      <c r="E279" s="64" t="n">
        <v>10</v>
      </c>
      <c r="F279" s="69" t="n">
        <v>0</v>
      </c>
      <c r="G279" s="67" t="n">
        <v>16.202</v>
      </c>
      <c r="H279" s="63" t="n">
        <v>0</v>
      </c>
      <c r="I279" s="68" t="n">
        <v>0</v>
      </c>
      <c r="J279" s="55" t="n">
        <v>0</v>
      </c>
      <c r="K279" s="70" t="n">
        <v>0</v>
      </c>
      <c r="L279" s="92" t="n">
        <v>16.202</v>
      </c>
      <c r="M279" s="60" t="n">
        <v>239</v>
      </c>
      <c r="N279" s="61" t="n">
        <v>-35</v>
      </c>
    </row>
    <row r="280" customFormat="false" ht="13.2" hidden="false" customHeight="false" outlineLevel="0" collapsed="false">
      <c r="A280" s="49" t="n">
        <v>275</v>
      </c>
      <c r="B280" s="94" t="s">
        <v>1044</v>
      </c>
      <c r="C280" s="72" t="n">
        <v>697587</v>
      </c>
      <c r="D280" s="52" t="s">
        <v>603</v>
      </c>
      <c r="E280" s="64" t="n">
        <v>10</v>
      </c>
      <c r="F280" s="54" t="n">
        <v>16.168</v>
      </c>
      <c r="G280" s="55" t="n">
        <v>0</v>
      </c>
      <c r="H280" s="63" t="n">
        <v>0</v>
      </c>
      <c r="I280" s="68" t="n">
        <v>0</v>
      </c>
      <c r="J280" s="55" t="n">
        <v>0</v>
      </c>
      <c r="K280" s="70" t="n">
        <v>0</v>
      </c>
      <c r="L280" s="92" t="n">
        <v>16.168</v>
      </c>
      <c r="M280" s="60" t="n">
        <v>241</v>
      </c>
      <c r="N280" s="61" t="n">
        <v>-34</v>
      </c>
    </row>
    <row r="281" customFormat="false" ht="13.2" hidden="false" customHeight="false" outlineLevel="0" collapsed="false">
      <c r="A281" s="49" t="n">
        <v>276</v>
      </c>
      <c r="B281" s="50" t="s">
        <v>1045</v>
      </c>
      <c r="C281" s="51" t="n">
        <v>684927</v>
      </c>
      <c r="D281" s="52" t="s">
        <v>565</v>
      </c>
      <c r="E281" s="64" t="n">
        <v>10</v>
      </c>
      <c r="F281" s="54" t="n">
        <v>16.124</v>
      </c>
      <c r="G281" s="55" t="n">
        <v>0</v>
      </c>
      <c r="H281" s="63" t="n">
        <v>0</v>
      </c>
      <c r="I281" s="68" t="n">
        <v>0</v>
      </c>
      <c r="J281" s="55" t="n">
        <v>0</v>
      </c>
      <c r="K281" s="70" t="n">
        <v>0</v>
      </c>
      <c r="L281" s="92" t="n">
        <v>16.124</v>
      </c>
      <c r="M281" s="60" t="n">
        <v>242</v>
      </c>
      <c r="N281" s="61" t="n">
        <v>-34</v>
      </c>
    </row>
    <row r="282" customFormat="false" ht="13.2" hidden="false" customHeight="false" outlineLevel="0" collapsed="false">
      <c r="A282" s="49" t="n">
        <v>277</v>
      </c>
      <c r="B282" s="50" t="s">
        <v>1046</v>
      </c>
      <c r="C282" s="51" t="n">
        <v>712245</v>
      </c>
      <c r="D282" s="52" t="s">
        <v>811</v>
      </c>
      <c r="E282" s="64" t="n">
        <v>10</v>
      </c>
      <c r="F282" s="69" t="n">
        <v>0</v>
      </c>
      <c r="G282" s="55" t="n">
        <v>0</v>
      </c>
      <c r="H282" s="56" t="n">
        <v>16.088</v>
      </c>
      <c r="I282" s="68" t="n">
        <v>0</v>
      </c>
      <c r="J282" s="55" t="n">
        <v>0</v>
      </c>
      <c r="K282" s="70" t="n">
        <v>0</v>
      </c>
      <c r="L282" s="92" t="n">
        <v>16.088</v>
      </c>
      <c r="M282" s="105" t="n">
        <v>0</v>
      </c>
      <c r="N282" s="75" t="s">
        <v>183</v>
      </c>
    </row>
    <row r="283" customFormat="false" ht="13.2" hidden="false" customHeight="false" outlineLevel="0" collapsed="false">
      <c r="A283" s="49" t="n">
        <v>277</v>
      </c>
      <c r="B283" s="50" t="s">
        <v>1047</v>
      </c>
      <c r="C283" s="51" t="n">
        <v>713077</v>
      </c>
      <c r="D283" s="52" t="s">
        <v>521</v>
      </c>
      <c r="E283" s="64" t="n">
        <v>10</v>
      </c>
      <c r="F283" s="69" t="n">
        <v>0</v>
      </c>
      <c r="G283" s="67" t="n">
        <v>16.088</v>
      </c>
      <c r="H283" s="63" t="n">
        <v>0</v>
      </c>
      <c r="I283" s="68" t="n">
        <v>0</v>
      </c>
      <c r="J283" s="55" t="n">
        <v>0</v>
      </c>
      <c r="K283" s="70" t="n">
        <v>0</v>
      </c>
      <c r="L283" s="92" t="n">
        <v>16.088</v>
      </c>
      <c r="M283" s="60" t="n">
        <v>243</v>
      </c>
      <c r="N283" s="61" t="n">
        <v>-34</v>
      </c>
    </row>
    <row r="284" customFormat="false" ht="13.2" hidden="false" customHeight="false" outlineLevel="0" collapsed="false">
      <c r="A284" s="49" t="n">
        <v>279</v>
      </c>
      <c r="B284" s="50" t="s">
        <v>1048</v>
      </c>
      <c r="C284" s="51" t="n">
        <v>697656</v>
      </c>
      <c r="D284" s="52" t="s">
        <v>826</v>
      </c>
      <c r="E284" s="64" t="n">
        <v>10</v>
      </c>
      <c r="F284" s="69" t="n">
        <v>0</v>
      </c>
      <c r="G284" s="67" t="n">
        <v>16.082</v>
      </c>
      <c r="H284" s="63" t="n">
        <v>0</v>
      </c>
      <c r="I284" s="68" t="n">
        <v>0</v>
      </c>
      <c r="J284" s="55" t="n">
        <v>0</v>
      </c>
      <c r="K284" s="70" t="n">
        <v>0</v>
      </c>
      <c r="L284" s="92" t="n">
        <v>16.082</v>
      </c>
      <c r="M284" s="60" t="n">
        <v>245</v>
      </c>
      <c r="N284" s="61" t="n">
        <v>-34</v>
      </c>
    </row>
    <row r="285" customFormat="false" ht="13.2" hidden="false" customHeight="false" outlineLevel="0" collapsed="false">
      <c r="A285" s="49" t="n">
        <v>280</v>
      </c>
      <c r="B285" s="50" t="s">
        <v>1049</v>
      </c>
      <c r="C285" s="51" t="n">
        <v>711206</v>
      </c>
      <c r="D285" s="52" t="s">
        <v>73</v>
      </c>
      <c r="E285" s="64" t="n">
        <v>10</v>
      </c>
      <c r="F285" s="69" t="n">
        <v>0</v>
      </c>
      <c r="G285" s="55" t="n">
        <v>0</v>
      </c>
      <c r="H285" s="56" t="n">
        <v>16.045</v>
      </c>
      <c r="I285" s="68" t="n">
        <v>0</v>
      </c>
      <c r="J285" s="55" t="n">
        <v>0</v>
      </c>
      <c r="K285" s="70" t="n">
        <v>0</v>
      </c>
      <c r="L285" s="92" t="n">
        <v>16.045</v>
      </c>
      <c r="M285" s="105" t="n">
        <v>0</v>
      </c>
      <c r="N285" s="75" t="s">
        <v>183</v>
      </c>
    </row>
    <row r="286" customFormat="false" ht="13.2" hidden="false" customHeight="false" outlineLevel="0" collapsed="false">
      <c r="A286" s="49" t="n">
        <v>281</v>
      </c>
      <c r="B286" s="50" t="s">
        <v>1050</v>
      </c>
      <c r="C286" s="51" t="n">
        <v>709178</v>
      </c>
      <c r="D286" s="52" t="s">
        <v>647</v>
      </c>
      <c r="E286" s="64" t="n">
        <v>10</v>
      </c>
      <c r="F286" s="69" t="n">
        <v>0</v>
      </c>
      <c r="G286" s="67" t="n">
        <v>8.125</v>
      </c>
      <c r="H286" s="56" t="n">
        <v>4.102</v>
      </c>
      <c r="I286" s="68" t="n">
        <v>0</v>
      </c>
      <c r="J286" s="67" t="n">
        <v>3.638</v>
      </c>
      <c r="K286" s="70" t="n">
        <v>0</v>
      </c>
      <c r="L286" s="92" t="n">
        <v>15.865</v>
      </c>
      <c r="M286" s="60" t="n">
        <v>263</v>
      </c>
      <c r="N286" s="61" t="n">
        <v>-18</v>
      </c>
    </row>
    <row r="287" customFormat="false" ht="13.2" hidden="false" customHeight="false" outlineLevel="0" collapsed="false">
      <c r="A287" s="49" t="n">
        <v>282</v>
      </c>
      <c r="B287" s="50" t="s">
        <v>1051</v>
      </c>
      <c r="C287" s="51" t="n">
        <v>699533</v>
      </c>
      <c r="D287" s="52" t="s">
        <v>106</v>
      </c>
      <c r="E287" s="64" t="n">
        <v>10</v>
      </c>
      <c r="F287" s="54" t="n">
        <v>8.354</v>
      </c>
      <c r="G287" s="55" t="n">
        <v>0</v>
      </c>
      <c r="H287" s="63" t="n">
        <v>0</v>
      </c>
      <c r="I287" s="57" t="n">
        <v>3.681</v>
      </c>
      <c r="J287" s="67" t="n">
        <v>3.658</v>
      </c>
      <c r="K287" s="70" t="n">
        <v>0</v>
      </c>
      <c r="L287" s="92" t="n">
        <v>15.693</v>
      </c>
      <c r="M287" s="60" t="n">
        <v>246</v>
      </c>
      <c r="N287" s="61" t="n">
        <v>-36</v>
      </c>
    </row>
    <row r="288" customFormat="false" ht="13.2" hidden="false" customHeight="false" outlineLevel="0" collapsed="false">
      <c r="A288" s="49" t="n">
        <v>283</v>
      </c>
      <c r="B288" s="94" t="s">
        <v>1052</v>
      </c>
      <c r="C288" s="72" t="n">
        <v>690284</v>
      </c>
      <c r="D288" s="52" t="s">
        <v>531</v>
      </c>
      <c r="E288" s="64" t="n">
        <v>10</v>
      </c>
      <c r="F288" s="54" t="n">
        <v>8.351</v>
      </c>
      <c r="G288" s="55" t="n">
        <v>0</v>
      </c>
      <c r="H288" s="63" t="n">
        <v>0</v>
      </c>
      <c r="I288" s="68" t="n">
        <v>0</v>
      </c>
      <c r="J288" s="67" t="n">
        <v>7.153</v>
      </c>
      <c r="K288" s="70" t="n">
        <v>0</v>
      </c>
      <c r="L288" s="92" t="n">
        <v>15.504</v>
      </c>
      <c r="M288" s="60" t="n">
        <v>247</v>
      </c>
      <c r="N288" s="61" t="n">
        <v>-36</v>
      </c>
    </row>
    <row r="289" customFormat="false" ht="13.2" hidden="false" customHeight="false" outlineLevel="0" collapsed="false">
      <c r="A289" s="49" t="n">
        <v>284</v>
      </c>
      <c r="B289" s="50" t="s">
        <v>1053</v>
      </c>
      <c r="C289" s="51" t="n">
        <v>708805</v>
      </c>
      <c r="D289" s="52" t="s">
        <v>749</v>
      </c>
      <c r="E289" s="64" t="n">
        <v>10</v>
      </c>
      <c r="F289" s="69" t="n">
        <v>0</v>
      </c>
      <c r="G289" s="67" t="n">
        <v>4.085</v>
      </c>
      <c r="H289" s="56" t="n">
        <v>4.119</v>
      </c>
      <c r="I289" s="68" t="n">
        <v>0</v>
      </c>
      <c r="J289" s="67" t="n">
        <v>7.126</v>
      </c>
      <c r="K289" s="70" t="n">
        <v>0</v>
      </c>
      <c r="L289" s="92" t="n">
        <v>15.33</v>
      </c>
      <c r="M289" s="60" t="n">
        <v>268</v>
      </c>
      <c r="N289" s="61" t="n">
        <v>-16</v>
      </c>
    </row>
    <row r="290" customFormat="false" ht="13.2" hidden="false" customHeight="false" outlineLevel="0" collapsed="false">
      <c r="A290" s="49" t="n">
        <v>285</v>
      </c>
      <c r="B290" s="50" t="s">
        <v>1054</v>
      </c>
      <c r="C290" s="51" t="n">
        <v>709416</v>
      </c>
      <c r="D290" s="52" t="s">
        <v>472</v>
      </c>
      <c r="E290" s="64" t="n">
        <v>10</v>
      </c>
      <c r="F290" s="69" t="n">
        <v>0</v>
      </c>
      <c r="G290" s="55" t="n">
        <v>0</v>
      </c>
      <c r="H290" s="56" t="n">
        <v>9.65</v>
      </c>
      <c r="I290" s="68" t="n">
        <v>0</v>
      </c>
      <c r="J290" s="67" t="n">
        <v>3.64</v>
      </c>
      <c r="K290" s="70" t="n">
        <v>0</v>
      </c>
      <c r="L290" s="92" t="n">
        <v>13.29</v>
      </c>
      <c r="M290" s="60" t="n">
        <v>322</v>
      </c>
      <c r="N290" s="61" t="n">
        <v>37</v>
      </c>
    </row>
    <row r="291" customFormat="false" ht="13.2" hidden="false" customHeight="false" outlineLevel="0" collapsed="false">
      <c r="A291" s="49" t="n">
        <v>286</v>
      </c>
      <c r="B291" s="50" t="s">
        <v>1055</v>
      </c>
      <c r="C291" s="51" t="n">
        <v>711338</v>
      </c>
      <c r="D291" s="52" t="s">
        <v>472</v>
      </c>
      <c r="E291" s="64" t="n">
        <v>10</v>
      </c>
      <c r="F291" s="69" t="n">
        <v>0</v>
      </c>
      <c r="G291" s="55" t="n">
        <v>0</v>
      </c>
      <c r="H291" s="56" t="n">
        <v>9.648</v>
      </c>
      <c r="I291" s="68" t="n">
        <v>0</v>
      </c>
      <c r="J291" s="67" t="n">
        <v>3.634</v>
      </c>
      <c r="K291" s="70" t="n">
        <v>0</v>
      </c>
      <c r="L291" s="92" t="n">
        <v>13.282</v>
      </c>
      <c r="M291" s="60" t="n">
        <v>323</v>
      </c>
      <c r="N291" s="61" t="n">
        <v>37</v>
      </c>
    </row>
    <row r="292" customFormat="false" ht="13.2" hidden="false" customHeight="false" outlineLevel="0" collapsed="false">
      <c r="A292" s="49" t="n">
        <v>287</v>
      </c>
      <c r="B292" s="50" t="s">
        <v>1056</v>
      </c>
      <c r="C292" s="51" t="n">
        <v>697874</v>
      </c>
      <c r="D292" s="52" t="s">
        <v>1021</v>
      </c>
      <c r="E292" s="64" t="n">
        <v>10</v>
      </c>
      <c r="F292" s="69" t="n">
        <v>0</v>
      </c>
      <c r="G292" s="67" t="n">
        <v>4.23</v>
      </c>
      <c r="H292" s="56" t="n">
        <v>8.511</v>
      </c>
      <c r="I292" s="68" t="n">
        <v>0</v>
      </c>
      <c r="J292" s="55" t="n">
        <v>0</v>
      </c>
      <c r="K292" s="70" t="n">
        <v>0</v>
      </c>
      <c r="L292" s="92" t="n">
        <v>12.741</v>
      </c>
      <c r="M292" s="60" t="n">
        <v>308</v>
      </c>
      <c r="N292" s="61" t="n">
        <v>21</v>
      </c>
    </row>
    <row r="293" customFormat="false" ht="13.2" hidden="false" customHeight="false" outlineLevel="0" collapsed="false">
      <c r="A293" s="49" t="n">
        <v>288</v>
      </c>
      <c r="B293" s="50" t="s">
        <v>1057</v>
      </c>
      <c r="C293" s="51" t="n">
        <v>710208</v>
      </c>
      <c r="D293" s="52" t="s">
        <v>31</v>
      </c>
      <c r="E293" s="64" t="n">
        <v>10</v>
      </c>
      <c r="F293" s="69" t="n">
        <v>0</v>
      </c>
      <c r="G293" s="67" t="n">
        <v>4.229</v>
      </c>
      <c r="H293" s="56" t="n">
        <v>8.504</v>
      </c>
      <c r="I293" s="68" t="n">
        <v>0</v>
      </c>
      <c r="J293" s="55" t="n">
        <v>0</v>
      </c>
      <c r="K293" s="70" t="n">
        <v>0</v>
      </c>
      <c r="L293" s="92" t="n">
        <v>12.733</v>
      </c>
      <c r="M293" s="60" t="n">
        <v>309</v>
      </c>
      <c r="N293" s="61" t="n">
        <v>21</v>
      </c>
    </row>
    <row r="294" customFormat="false" ht="13.2" hidden="false" customHeight="false" outlineLevel="0" collapsed="false">
      <c r="A294" s="49" t="n">
        <v>289</v>
      </c>
      <c r="B294" s="50" t="s">
        <v>1058</v>
      </c>
      <c r="C294" s="51" t="n">
        <v>707120</v>
      </c>
      <c r="D294" s="52" t="s">
        <v>713</v>
      </c>
      <c r="E294" s="64" t="n">
        <v>10</v>
      </c>
      <c r="F294" s="69" t="n">
        <v>0</v>
      </c>
      <c r="G294" s="67" t="n">
        <v>4.229</v>
      </c>
      <c r="H294" s="56" t="n">
        <v>8.503</v>
      </c>
      <c r="I294" s="68" t="n">
        <v>0</v>
      </c>
      <c r="J294" s="55" t="n">
        <v>0</v>
      </c>
      <c r="K294" s="70" t="n">
        <v>0</v>
      </c>
      <c r="L294" s="92" t="n">
        <v>12.732</v>
      </c>
      <c r="M294" s="60" t="n">
        <v>309</v>
      </c>
      <c r="N294" s="61" t="n">
        <v>20</v>
      </c>
    </row>
    <row r="295" customFormat="false" ht="13.2" hidden="false" customHeight="false" outlineLevel="0" collapsed="false">
      <c r="A295" s="49" t="n">
        <v>290</v>
      </c>
      <c r="B295" s="50" t="s">
        <v>1059</v>
      </c>
      <c r="C295" s="51" t="n">
        <v>688197</v>
      </c>
      <c r="D295" s="52" t="s">
        <v>686</v>
      </c>
      <c r="E295" s="64" t="n">
        <v>10</v>
      </c>
      <c r="F295" s="69" t="n">
        <v>0</v>
      </c>
      <c r="G295" s="55" t="n">
        <v>0</v>
      </c>
      <c r="H295" s="63" t="n">
        <v>0</v>
      </c>
      <c r="I295" s="57" t="n">
        <v>3.676</v>
      </c>
      <c r="J295" s="55" t="n">
        <v>0</v>
      </c>
      <c r="K295" s="58" t="n">
        <v>8.628</v>
      </c>
      <c r="L295" s="92" t="n">
        <v>12.304</v>
      </c>
      <c r="M295" s="60" t="n">
        <v>254</v>
      </c>
      <c r="N295" s="61" t="n">
        <v>-36</v>
      </c>
    </row>
    <row r="296" customFormat="false" ht="13.2" hidden="false" customHeight="false" outlineLevel="0" collapsed="false">
      <c r="A296" s="49" t="n">
        <v>291</v>
      </c>
      <c r="B296" s="50" t="s">
        <v>1060</v>
      </c>
      <c r="C296" s="51" t="n">
        <v>708428</v>
      </c>
      <c r="D296" s="52" t="s">
        <v>749</v>
      </c>
      <c r="E296" s="64" t="n">
        <v>10</v>
      </c>
      <c r="F296" s="69" t="n">
        <v>0</v>
      </c>
      <c r="G296" s="67" t="n">
        <v>4.087</v>
      </c>
      <c r="H296" s="56" t="n">
        <v>8.182</v>
      </c>
      <c r="I296" s="68" t="n">
        <v>0</v>
      </c>
      <c r="J296" s="55" t="n">
        <v>0</v>
      </c>
      <c r="K296" s="70" t="n">
        <v>0</v>
      </c>
      <c r="L296" s="92" t="n">
        <v>12.269</v>
      </c>
      <c r="M296" s="60" t="n">
        <v>314</v>
      </c>
      <c r="N296" s="61" t="n">
        <v>23</v>
      </c>
    </row>
    <row r="297" customFormat="false" ht="13.2" hidden="false" customHeight="false" outlineLevel="0" collapsed="false">
      <c r="A297" s="49" t="n">
        <v>292</v>
      </c>
      <c r="B297" s="50" t="s">
        <v>1061</v>
      </c>
      <c r="C297" s="51" t="n">
        <v>711910</v>
      </c>
      <c r="D297" s="52" t="s">
        <v>1062</v>
      </c>
      <c r="E297" s="64" t="n">
        <v>10</v>
      </c>
      <c r="F297" s="69" t="n">
        <v>0</v>
      </c>
      <c r="G297" s="67" t="n">
        <v>4.099</v>
      </c>
      <c r="H297" s="56" t="n">
        <v>4.111</v>
      </c>
      <c r="I297" s="68" t="n">
        <v>0</v>
      </c>
      <c r="J297" s="67" t="n">
        <v>3.655</v>
      </c>
      <c r="K297" s="70" t="n">
        <v>0</v>
      </c>
      <c r="L297" s="92" t="n">
        <v>11.865</v>
      </c>
      <c r="M297" s="60" t="n">
        <v>297</v>
      </c>
      <c r="N297" s="61" t="n">
        <v>5</v>
      </c>
    </row>
    <row r="298" customFormat="false" ht="13.2" hidden="false" customHeight="false" outlineLevel="0" collapsed="false">
      <c r="A298" s="49" t="n">
        <v>293</v>
      </c>
      <c r="B298" s="94" t="s">
        <v>1063</v>
      </c>
      <c r="C298" s="72" t="n">
        <v>694370</v>
      </c>
      <c r="D298" s="52" t="s">
        <v>998</v>
      </c>
      <c r="E298" s="64" t="n">
        <v>10</v>
      </c>
      <c r="F298" s="54" t="n">
        <v>4.055</v>
      </c>
      <c r="G298" s="55" t="n">
        <v>0</v>
      </c>
      <c r="H298" s="56" t="n">
        <v>4.114</v>
      </c>
      <c r="I298" s="57" t="n">
        <v>3.68</v>
      </c>
      <c r="J298" s="55" t="n">
        <v>0</v>
      </c>
      <c r="K298" s="70" t="n">
        <v>0</v>
      </c>
      <c r="L298" s="92" t="n">
        <v>11.849</v>
      </c>
      <c r="M298" s="60" t="n">
        <v>299</v>
      </c>
      <c r="N298" s="61" t="n">
        <v>6</v>
      </c>
    </row>
    <row r="299" customFormat="false" ht="13.2" hidden="false" customHeight="false" outlineLevel="0" collapsed="false">
      <c r="A299" s="49" t="n">
        <v>294</v>
      </c>
      <c r="B299" s="50" t="s">
        <v>1064</v>
      </c>
      <c r="C299" s="51" t="n">
        <v>707393</v>
      </c>
      <c r="D299" s="52" t="s">
        <v>717</v>
      </c>
      <c r="E299" s="64" t="n">
        <v>10</v>
      </c>
      <c r="F299" s="69" t="n">
        <v>0</v>
      </c>
      <c r="G299" s="67" t="n">
        <v>4.089</v>
      </c>
      <c r="H299" s="56" t="n">
        <v>4.115</v>
      </c>
      <c r="I299" s="68" t="n">
        <v>0</v>
      </c>
      <c r="J299" s="67" t="n">
        <v>3.639</v>
      </c>
      <c r="K299" s="70" t="n">
        <v>0</v>
      </c>
      <c r="L299" s="92" t="n">
        <v>11.843</v>
      </c>
      <c r="M299" s="60" t="n">
        <v>300</v>
      </c>
      <c r="N299" s="61" t="n">
        <v>6</v>
      </c>
    </row>
    <row r="300" customFormat="false" ht="13.2" hidden="false" customHeight="false" outlineLevel="0" collapsed="false">
      <c r="A300" s="49" t="n">
        <v>294</v>
      </c>
      <c r="B300" s="50" t="s">
        <v>1065</v>
      </c>
      <c r="C300" s="51" t="n">
        <v>708541</v>
      </c>
      <c r="D300" s="52" t="s">
        <v>1001</v>
      </c>
      <c r="E300" s="64" t="n">
        <v>10</v>
      </c>
      <c r="F300" s="69" t="n">
        <v>0</v>
      </c>
      <c r="G300" s="67" t="n">
        <v>4.086</v>
      </c>
      <c r="H300" s="56" t="n">
        <v>4.12</v>
      </c>
      <c r="I300" s="68" t="n">
        <v>0</v>
      </c>
      <c r="J300" s="67" t="n">
        <v>3.637</v>
      </c>
      <c r="K300" s="70" t="n">
        <v>0</v>
      </c>
      <c r="L300" s="92" t="n">
        <v>11.843</v>
      </c>
      <c r="M300" s="60" t="n">
        <v>301</v>
      </c>
      <c r="N300" s="61" t="n">
        <v>7</v>
      </c>
    </row>
    <row r="301" customFormat="false" ht="13.2" hidden="false" customHeight="false" outlineLevel="0" collapsed="false">
      <c r="A301" s="49" t="n">
        <v>296</v>
      </c>
      <c r="B301" s="94" t="s">
        <v>430</v>
      </c>
      <c r="C301" s="72" t="n">
        <v>700891</v>
      </c>
      <c r="D301" s="52" t="s">
        <v>431</v>
      </c>
      <c r="E301" s="64" t="n">
        <v>10</v>
      </c>
      <c r="F301" s="54" t="n">
        <v>4.062</v>
      </c>
      <c r="G301" s="67" t="n">
        <v>4.095</v>
      </c>
      <c r="H301" s="63" t="n">
        <v>0</v>
      </c>
      <c r="I301" s="68" t="n">
        <v>0</v>
      </c>
      <c r="J301" s="67" t="n">
        <v>3.672</v>
      </c>
      <c r="K301" s="70" t="n">
        <v>0</v>
      </c>
      <c r="L301" s="92" t="n">
        <v>11.829</v>
      </c>
      <c r="M301" s="60" t="n">
        <v>256</v>
      </c>
      <c r="N301" s="61" t="n">
        <v>-40</v>
      </c>
    </row>
    <row r="302" customFormat="false" ht="13.2" hidden="false" customHeight="false" outlineLevel="0" collapsed="false">
      <c r="A302" s="49" t="n">
        <v>297</v>
      </c>
      <c r="B302" s="50" t="s">
        <v>1066</v>
      </c>
      <c r="C302" s="51" t="n">
        <v>706548</v>
      </c>
      <c r="D302" s="52" t="s">
        <v>98</v>
      </c>
      <c r="E302" s="64" t="n">
        <v>10</v>
      </c>
      <c r="F302" s="69" t="n">
        <v>0</v>
      </c>
      <c r="G302" s="67" t="n">
        <v>8.152</v>
      </c>
      <c r="H302" s="63" t="n">
        <v>0</v>
      </c>
      <c r="I302" s="68" t="n">
        <v>0</v>
      </c>
      <c r="J302" s="67" t="n">
        <v>3.667</v>
      </c>
      <c r="K302" s="70" t="n">
        <v>0</v>
      </c>
      <c r="L302" s="92" t="n">
        <v>11.819</v>
      </c>
      <c r="M302" s="60" t="n">
        <v>258</v>
      </c>
      <c r="N302" s="61" t="n">
        <v>-39</v>
      </c>
    </row>
    <row r="303" customFormat="false" ht="13.2" hidden="false" customHeight="false" outlineLevel="0" collapsed="false">
      <c r="A303" s="49" t="n">
        <v>298</v>
      </c>
      <c r="B303" s="50" t="s">
        <v>1067</v>
      </c>
      <c r="C303" s="51" t="n">
        <v>713406</v>
      </c>
      <c r="D303" s="52" t="s">
        <v>119</v>
      </c>
      <c r="E303" s="64" t="n">
        <v>10</v>
      </c>
      <c r="F303" s="69" t="n">
        <v>0</v>
      </c>
      <c r="G303" s="67" t="n">
        <v>8.151</v>
      </c>
      <c r="H303" s="63" t="n">
        <v>0</v>
      </c>
      <c r="I303" s="68" t="n">
        <v>0</v>
      </c>
      <c r="J303" s="67" t="n">
        <v>3.647</v>
      </c>
      <c r="K303" s="70" t="n">
        <v>0</v>
      </c>
      <c r="L303" s="92" t="n">
        <v>11.798</v>
      </c>
      <c r="M303" s="60" t="n">
        <v>260</v>
      </c>
      <c r="N303" s="61" t="n">
        <v>-38</v>
      </c>
    </row>
    <row r="304" customFormat="false" ht="13.2" hidden="false" customHeight="false" outlineLevel="0" collapsed="false">
      <c r="A304" s="49" t="n">
        <v>298</v>
      </c>
      <c r="B304" s="50" t="s">
        <v>1068</v>
      </c>
      <c r="C304" s="51" t="n">
        <v>713408</v>
      </c>
      <c r="D304" s="52" t="s">
        <v>119</v>
      </c>
      <c r="E304" s="64" t="n">
        <v>10</v>
      </c>
      <c r="F304" s="69" t="n">
        <v>0</v>
      </c>
      <c r="G304" s="67" t="n">
        <v>8.153</v>
      </c>
      <c r="H304" s="63" t="n">
        <v>0</v>
      </c>
      <c r="I304" s="68" t="n">
        <v>0</v>
      </c>
      <c r="J304" s="67" t="n">
        <v>3.645</v>
      </c>
      <c r="K304" s="70" t="n">
        <v>0</v>
      </c>
      <c r="L304" s="92" t="n">
        <v>11.798</v>
      </c>
      <c r="M304" s="60" t="n">
        <v>260</v>
      </c>
      <c r="N304" s="61" t="n">
        <v>-38</v>
      </c>
    </row>
    <row r="305" customFormat="false" ht="13.2" hidden="false" customHeight="false" outlineLevel="0" collapsed="false">
      <c r="A305" s="49" t="n">
        <v>300</v>
      </c>
      <c r="B305" s="50" t="s">
        <v>1069</v>
      </c>
      <c r="C305" s="51" t="n">
        <v>693669</v>
      </c>
      <c r="D305" s="52" t="s">
        <v>181</v>
      </c>
      <c r="E305" s="64" t="n">
        <v>10</v>
      </c>
      <c r="F305" s="69" t="n">
        <v>0</v>
      </c>
      <c r="G305" s="67" t="n">
        <v>4.096</v>
      </c>
      <c r="H305" s="63" t="n">
        <v>0</v>
      </c>
      <c r="I305" s="68" t="n">
        <v>0</v>
      </c>
      <c r="J305" s="67" t="n">
        <v>7.181</v>
      </c>
      <c r="K305" s="70" t="n">
        <v>0</v>
      </c>
      <c r="L305" s="92" t="n">
        <v>11.277</v>
      </c>
      <c r="M305" s="60" t="n">
        <v>265</v>
      </c>
      <c r="N305" s="61" t="n">
        <v>-35</v>
      </c>
    </row>
    <row r="306" customFormat="false" ht="13.2" hidden="false" customHeight="false" outlineLevel="0" collapsed="false">
      <c r="A306" s="49" t="n">
        <v>301</v>
      </c>
      <c r="B306" s="50" t="s">
        <v>1070</v>
      </c>
      <c r="C306" s="51" t="n">
        <v>695462</v>
      </c>
      <c r="D306" s="52" t="s">
        <v>717</v>
      </c>
      <c r="E306" s="64" t="n">
        <v>10</v>
      </c>
      <c r="F306" s="69" t="n">
        <v>0</v>
      </c>
      <c r="G306" s="67" t="n">
        <v>4.098</v>
      </c>
      <c r="H306" s="63" t="n">
        <v>0</v>
      </c>
      <c r="I306" s="68" t="n">
        <v>0</v>
      </c>
      <c r="J306" s="67" t="n">
        <v>7.154</v>
      </c>
      <c r="K306" s="70" t="n">
        <v>0</v>
      </c>
      <c r="L306" s="92" t="n">
        <v>11.252</v>
      </c>
      <c r="M306" s="60" t="n">
        <v>266</v>
      </c>
      <c r="N306" s="61" t="n">
        <v>-35</v>
      </c>
    </row>
    <row r="307" customFormat="false" ht="13.2" hidden="false" customHeight="false" outlineLevel="0" collapsed="false">
      <c r="A307" s="49" t="n">
        <v>302</v>
      </c>
      <c r="B307" s="50" t="s">
        <v>1071</v>
      </c>
      <c r="C307" s="51" t="n">
        <v>706604</v>
      </c>
      <c r="D307" s="52" t="s">
        <v>490</v>
      </c>
      <c r="E307" s="64" t="n">
        <v>10</v>
      </c>
      <c r="F307" s="69" t="n">
        <v>0</v>
      </c>
      <c r="G307" s="55" t="n">
        <v>0</v>
      </c>
      <c r="H307" s="56" t="n">
        <v>4.099</v>
      </c>
      <c r="I307" s="57" t="n">
        <v>7.14</v>
      </c>
      <c r="J307" s="55" t="n">
        <v>0</v>
      </c>
      <c r="K307" s="70" t="n">
        <v>0</v>
      </c>
      <c r="L307" s="92" t="n">
        <v>11.239</v>
      </c>
      <c r="M307" s="60" t="n">
        <v>304</v>
      </c>
      <c r="N307" s="61" t="n">
        <v>2</v>
      </c>
    </row>
    <row r="308" customFormat="false" ht="13.2" hidden="false" customHeight="false" outlineLevel="0" collapsed="false">
      <c r="A308" s="49" t="n">
        <v>303</v>
      </c>
      <c r="B308" s="50" t="s">
        <v>1072</v>
      </c>
      <c r="C308" s="51" t="n">
        <v>709023</v>
      </c>
      <c r="D308" s="52" t="s">
        <v>1073</v>
      </c>
      <c r="E308" s="64" t="n">
        <v>10</v>
      </c>
      <c r="F308" s="69" t="n">
        <v>0</v>
      </c>
      <c r="G308" s="67" t="n">
        <v>4.094</v>
      </c>
      <c r="H308" s="63" t="n">
        <v>0</v>
      </c>
      <c r="I308" s="68" t="n">
        <v>0</v>
      </c>
      <c r="J308" s="67" t="n">
        <v>7.129</v>
      </c>
      <c r="K308" s="70" t="n">
        <v>0</v>
      </c>
      <c r="L308" s="92" t="n">
        <v>11.223</v>
      </c>
      <c r="M308" s="60" t="n">
        <v>267</v>
      </c>
      <c r="N308" s="61" t="n">
        <v>-36</v>
      </c>
    </row>
    <row r="309" customFormat="false" ht="13.2" hidden="false" customHeight="false" outlineLevel="0" collapsed="false">
      <c r="A309" s="49" t="n">
        <v>304</v>
      </c>
      <c r="B309" s="94" t="s">
        <v>1074</v>
      </c>
      <c r="C309" s="72" t="n">
        <v>707035</v>
      </c>
      <c r="D309" s="52" t="s">
        <v>350</v>
      </c>
      <c r="E309" s="64" t="n">
        <v>10</v>
      </c>
      <c r="F309" s="54" t="n">
        <v>4.059</v>
      </c>
      <c r="G309" s="55" t="n">
        <v>0</v>
      </c>
      <c r="H309" s="63" t="n">
        <v>0</v>
      </c>
      <c r="I309" s="57" t="n">
        <v>7.125</v>
      </c>
      <c r="J309" s="55" t="n">
        <v>0</v>
      </c>
      <c r="K309" s="70" t="n">
        <v>0</v>
      </c>
      <c r="L309" s="92" t="n">
        <v>11.184</v>
      </c>
      <c r="M309" s="60" t="n">
        <v>269</v>
      </c>
      <c r="N309" s="61" t="n">
        <v>-35</v>
      </c>
    </row>
    <row r="310" customFormat="false" ht="13.2" hidden="false" customHeight="false" outlineLevel="0" collapsed="false">
      <c r="A310" s="49" t="n">
        <v>305</v>
      </c>
      <c r="B310" s="50" t="s">
        <v>1075</v>
      </c>
      <c r="C310" s="51" t="n">
        <v>695087</v>
      </c>
      <c r="D310" s="52" t="s">
        <v>314</v>
      </c>
      <c r="E310" s="64" t="n">
        <v>10</v>
      </c>
      <c r="F310" s="69" t="n">
        <v>0</v>
      </c>
      <c r="G310" s="55" t="n">
        <v>0</v>
      </c>
      <c r="H310" s="56" t="n">
        <v>9.651</v>
      </c>
      <c r="I310" s="68" t="n">
        <v>0</v>
      </c>
      <c r="J310" s="55" t="n">
        <v>0</v>
      </c>
      <c r="K310" s="70" t="n">
        <v>0</v>
      </c>
      <c r="L310" s="92" t="n">
        <v>9.651</v>
      </c>
      <c r="M310" s="105" t="n">
        <v>0</v>
      </c>
      <c r="N310" s="75" t="s">
        <v>183</v>
      </c>
    </row>
    <row r="311" customFormat="false" ht="13.2" hidden="false" customHeight="false" outlineLevel="0" collapsed="false">
      <c r="A311" s="49" t="n">
        <v>306</v>
      </c>
      <c r="B311" s="50" t="s">
        <v>1076</v>
      </c>
      <c r="C311" s="51" t="n">
        <v>704628</v>
      </c>
      <c r="D311" s="52" t="s">
        <v>904</v>
      </c>
      <c r="E311" s="64" t="n">
        <v>10</v>
      </c>
      <c r="F311" s="69" t="n">
        <v>0</v>
      </c>
      <c r="G311" s="55" t="n">
        <v>0</v>
      </c>
      <c r="H311" s="56" t="n">
        <v>9.649</v>
      </c>
      <c r="I311" s="68" t="n">
        <v>0</v>
      </c>
      <c r="J311" s="55" t="n">
        <v>0</v>
      </c>
      <c r="K311" s="70" t="n">
        <v>0</v>
      </c>
      <c r="L311" s="92" t="n">
        <v>9.649</v>
      </c>
      <c r="M311" s="105" t="n">
        <v>0</v>
      </c>
      <c r="N311" s="75" t="s">
        <v>183</v>
      </c>
    </row>
    <row r="312" customFormat="false" ht="13.2" hidden="false" customHeight="false" outlineLevel="0" collapsed="false">
      <c r="A312" s="49" t="n">
        <v>307</v>
      </c>
      <c r="B312" s="50" t="s">
        <v>1077</v>
      </c>
      <c r="C312" s="51" t="n">
        <v>691112</v>
      </c>
      <c r="D312" s="52" t="s">
        <v>622</v>
      </c>
      <c r="E312" s="64" t="n">
        <v>10</v>
      </c>
      <c r="F312" s="69" t="n">
        <v>0</v>
      </c>
      <c r="G312" s="55" t="n">
        <v>0</v>
      </c>
      <c r="H312" s="56" t="n">
        <v>8.509</v>
      </c>
      <c r="I312" s="68" t="n">
        <v>0</v>
      </c>
      <c r="J312" s="55" t="n">
        <v>0</v>
      </c>
      <c r="K312" s="70" t="n">
        <v>0</v>
      </c>
      <c r="L312" s="92" t="n">
        <v>8.509</v>
      </c>
      <c r="M312" s="105" t="n">
        <v>0</v>
      </c>
      <c r="N312" s="75" t="s">
        <v>183</v>
      </c>
    </row>
    <row r="313" customFormat="false" ht="13.2" hidden="false" customHeight="false" outlineLevel="0" collapsed="false">
      <c r="A313" s="49" t="n">
        <v>308</v>
      </c>
      <c r="B313" s="50" t="s">
        <v>1078</v>
      </c>
      <c r="C313" s="51" t="n">
        <v>710004</v>
      </c>
      <c r="D313" s="52" t="s">
        <v>199</v>
      </c>
      <c r="E313" s="64" t="n">
        <v>10</v>
      </c>
      <c r="F313" s="69" t="n">
        <v>0</v>
      </c>
      <c r="G313" s="55" t="n">
        <v>0</v>
      </c>
      <c r="H313" s="56" t="n">
        <v>8.506</v>
      </c>
      <c r="I313" s="68" t="n">
        <v>0</v>
      </c>
      <c r="J313" s="55" t="n">
        <v>0</v>
      </c>
      <c r="K313" s="70" t="n">
        <v>0</v>
      </c>
      <c r="L313" s="92" t="n">
        <v>8.506</v>
      </c>
      <c r="M313" s="105" t="n">
        <v>0</v>
      </c>
      <c r="N313" s="75" t="s">
        <v>183</v>
      </c>
    </row>
    <row r="314" customFormat="false" ht="13.2" hidden="false" customHeight="false" outlineLevel="0" collapsed="false">
      <c r="A314" s="49" t="n">
        <v>309</v>
      </c>
      <c r="B314" s="50" t="s">
        <v>1079</v>
      </c>
      <c r="C314" s="51" t="n">
        <v>710253</v>
      </c>
      <c r="D314" s="52" t="s">
        <v>1026</v>
      </c>
      <c r="E314" s="64" t="n">
        <v>10</v>
      </c>
      <c r="F314" s="69" t="n">
        <v>0</v>
      </c>
      <c r="G314" s="67" t="n">
        <v>8.404</v>
      </c>
      <c r="H314" s="63" t="n">
        <v>0</v>
      </c>
      <c r="I314" s="68" t="n">
        <v>0</v>
      </c>
      <c r="J314" s="55" t="n">
        <v>0</v>
      </c>
      <c r="K314" s="70" t="n">
        <v>0</v>
      </c>
      <c r="L314" s="92" t="n">
        <v>8.404</v>
      </c>
      <c r="M314" s="60" t="n">
        <v>275</v>
      </c>
      <c r="N314" s="61" t="n">
        <v>-34</v>
      </c>
    </row>
    <row r="315" customFormat="false" ht="13.2" hidden="false" customHeight="false" outlineLevel="0" collapsed="false">
      <c r="A315" s="49" t="n">
        <v>310</v>
      </c>
      <c r="B315" s="94" t="s">
        <v>1080</v>
      </c>
      <c r="C315" s="72" t="n">
        <v>683095</v>
      </c>
      <c r="D315" s="52" t="s">
        <v>622</v>
      </c>
      <c r="E315" s="64" t="n">
        <v>10</v>
      </c>
      <c r="F315" s="54" t="n">
        <v>8.376</v>
      </c>
      <c r="G315" s="55" t="n">
        <v>0</v>
      </c>
      <c r="H315" s="63" t="n">
        <v>0</v>
      </c>
      <c r="I315" s="68" t="n">
        <v>0</v>
      </c>
      <c r="J315" s="55" t="n">
        <v>0</v>
      </c>
      <c r="K315" s="70" t="n">
        <v>0</v>
      </c>
      <c r="L315" s="92" t="n">
        <v>8.376</v>
      </c>
      <c r="M315" s="60" t="n">
        <v>276</v>
      </c>
      <c r="N315" s="61" t="n">
        <v>-34</v>
      </c>
    </row>
    <row r="316" customFormat="false" ht="13.2" hidden="false" customHeight="false" outlineLevel="0" collapsed="false">
      <c r="A316" s="49" t="n">
        <v>311</v>
      </c>
      <c r="B316" s="50" t="s">
        <v>1081</v>
      </c>
      <c r="C316" s="51" t="n">
        <v>707543</v>
      </c>
      <c r="D316" s="52" t="s">
        <v>407</v>
      </c>
      <c r="E316" s="64" t="n">
        <v>10</v>
      </c>
      <c r="F316" s="54" t="n">
        <v>8.368</v>
      </c>
      <c r="G316" s="55" t="n">
        <v>0</v>
      </c>
      <c r="H316" s="63" t="n">
        <v>0</v>
      </c>
      <c r="I316" s="68" t="n">
        <v>0</v>
      </c>
      <c r="J316" s="55" t="n">
        <v>0</v>
      </c>
      <c r="K316" s="70" t="n">
        <v>0</v>
      </c>
      <c r="L316" s="92" t="n">
        <v>8.368</v>
      </c>
      <c r="M316" s="60" t="n">
        <v>277</v>
      </c>
      <c r="N316" s="61" t="n">
        <v>-34</v>
      </c>
    </row>
    <row r="317" customFormat="false" ht="13.2" hidden="false" customHeight="false" outlineLevel="0" collapsed="false">
      <c r="A317" s="49" t="n">
        <v>312</v>
      </c>
      <c r="B317" s="50" t="s">
        <v>1082</v>
      </c>
      <c r="C317" s="51" t="n">
        <v>688163</v>
      </c>
      <c r="D317" s="93" t="s">
        <v>774</v>
      </c>
      <c r="E317" s="64" t="n">
        <v>10</v>
      </c>
      <c r="F317" s="54" t="n">
        <v>8.367</v>
      </c>
      <c r="G317" s="55" t="n">
        <v>0</v>
      </c>
      <c r="H317" s="63" t="n">
        <v>0</v>
      </c>
      <c r="I317" s="68" t="n">
        <v>0</v>
      </c>
      <c r="J317" s="55" t="n">
        <v>0</v>
      </c>
      <c r="K317" s="70" t="n">
        <v>0</v>
      </c>
      <c r="L317" s="92" t="n">
        <v>8.367</v>
      </c>
      <c r="M317" s="60" t="n">
        <v>278</v>
      </c>
      <c r="N317" s="61" t="n">
        <v>-34</v>
      </c>
    </row>
    <row r="318" customFormat="false" ht="13.2" hidden="false" customHeight="false" outlineLevel="0" collapsed="false">
      <c r="A318" s="49" t="n">
        <v>313</v>
      </c>
      <c r="B318" s="94" t="s">
        <v>1083</v>
      </c>
      <c r="C318" s="72" t="n">
        <v>704819</v>
      </c>
      <c r="D318" s="52" t="s">
        <v>407</v>
      </c>
      <c r="E318" s="64" t="n">
        <v>10</v>
      </c>
      <c r="F318" s="54" t="n">
        <v>8.361</v>
      </c>
      <c r="G318" s="55" t="n">
        <v>0</v>
      </c>
      <c r="H318" s="63" t="n">
        <v>0</v>
      </c>
      <c r="I318" s="68" t="n">
        <v>0</v>
      </c>
      <c r="J318" s="55" t="n">
        <v>0</v>
      </c>
      <c r="K318" s="70" t="n">
        <v>0</v>
      </c>
      <c r="L318" s="92" t="n">
        <v>8.361</v>
      </c>
      <c r="M318" s="60" t="n">
        <v>281</v>
      </c>
      <c r="N318" s="61" t="n">
        <v>-32</v>
      </c>
    </row>
    <row r="319" customFormat="false" ht="13.2" hidden="false" customHeight="false" outlineLevel="0" collapsed="false">
      <c r="A319" s="49" t="n">
        <v>314</v>
      </c>
      <c r="B319" s="50" t="s">
        <v>1084</v>
      </c>
      <c r="C319" s="51" t="n">
        <v>688772</v>
      </c>
      <c r="D319" s="52" t="s">
        <v>486</v>
      </c>
      <c r="E319" s="64" t="n">
        <v>10</v>
      </c>
      <c r="F319" s="54" t="n">
        <v>8.356</v>
      </c>
      <c r="G319" s="55" t="n">
        <v>0</v>
      </c>
      <c r="H319" s="63" t="n">
        <v>0</v>
      </c>
      <c r="I319" s="68" t="n">
        <v>0</v>
      </c>
      <c r="J319" s="55" t="n">
        <v>0</v>
      </c>
      <c r="K319" s="70" t="n">
        <v>0</v>
      </c>
      <c r="L319" s="92" t="n">
        <v>8.356</v>
      </c>
      <c r="M319" s="60" t="n">
        <v>282</v>
      </c>
      <c r="N319" s="61" t="n">
        <v>-32</v>
      </c>
    </row>
    <row r="320" customFormat="false" ht="13.2" hidden="false" customHeight="false" outlineLevel="0" collapsed="false">
      <c r="A320" s="49" t="n">
        <v>315</v>
      </c>
      <c r="B320" s="50" t="s">
        <v>1085</v>
      </c>
      <c r="C320" s="51" t="n">
        <v>713314</v>
      </c>
      <c r="D320" s="52" t="s">
        <v>907</v>
      </c>
      <c r="E320" s="64" t="n">
        <v>10</v>
      </c>
      <c r="F320" s="69" t="n">
        <v>0</v>
      </c>
      <c r="G320" s="55" t="n">
        <v>0</v>
      </c>
      <c r="H320" s="56" t="n">
        <v>8.347</v>
      </c>
      <c r="I320" s="68" t="n">
        <v>0</v>
      </c>
      <c r="J320" s="55" t="n">
        <v>0</v>
      </c>
      <c r="K320" s="70" t="n">
        <v>0</v>
      </c>
      <c r="L320" s="92" t="n">
        <v>8.347</v>
      </c>
      <c r="M320" s="105" t="n">
        <v>0</v>
      </c>
      <c r="N320" s="75" t="s">
        <v>183</v>
      </c>
    </row>
    <row r="321" customFormat="false" ht="13.2" hidden="false" customHeight="false" outlineLevel="0" collapsed="false">
      <c r="A321" s="49" t="n">
        <v>316</v>
      </c>
      <c r="B321" s="50" t="s">
        <v>1086</v>
      </c>
      <c r="C321" s="51" t="n">
        <v>712289</v>
      </c>
      <c r="D321" s="52" t="s">
        <v>1087</v>
      </c>
      <c r="E321" s="64" t="n">
        <v>10</v>
      </c>
      <c r="F321" s="69" t="n">
        <v>0</v>
      </c>
      <c r="G321" s="55" t="n">
        <v>0</v>
      </c>
      <c r="H321" s="56" t="n">
        <v>8.346</v>
      </c>
      <c r="I321" s="68" t="n">
        <v>0</v>
      </c>
      <c r="J321" s="55" t="n">
        <v>0</v>
      </c>
      <c r="K321" s="70" t="n">
        <v>0</v>
      </c>
      <c r="L321" s="92" t="n">
        <v>8.346</v>
      </c>
      <c r="M321" s="105" t="n">
        <v>0</v>
      </c>
      <c r="N321" s="75" t="s">
        <v>183</v>
      </c>
    </row>
    <row r="322" customFormat="false" ht="13.2" hidden="false" customHeight="false" outlineLevel="0" collapsed="false">
      <c r="A322" s="49" t="n">
        <v>317</v>
      </c>
      <c r="B322" s="50" t="s">
        <v>1088</v>
      </c>
      <c r="C322" s="51" t="n">
        <v>700330</v>
      </c>
      <c r="D322" s="52" t="s">
        <v>1089</v>
      </c>
      <c r="E322" s="64" t="n">
        <v>10</v>
      </c>
      <c r="F322" s="69" t="n">
        <v>0</v>
      </c>
      <c r="G322" s="55" t="n">
        <v>0</v>
      </c>
      <c r="H322" s="56" t="n">
        <v>8.345</v>
      </c>
      <c r="I322" s="68" t="n">
        <v>0</v>
      </c>
      <c r="J322" s="55" t="n">
        <v>0</v>
      </c>
      <c r="K322" s="70" t="n">
        <v>0</v>
      </c>
      <c r="L322" s="92" t="n">
        <v>8.345</v>
      </c>
      <c r="M322" s="105" t="n">
        <v>0</v>
      </c>
      <c r="N322" s="75" t="s">
        <v>183</v>
      </c>
    </row>
    <row r="323" customFormat="false" ht="13.2" hidden="false" customHeight="false" outlineLevel="0" collapsed="false">
      <c r="A323" s="49" t="n">
        <v>318</v>
      </c>
      <c r="B323" s="50" t="s">
        <v>1090</v>
      </c>
      <c r="C323" s="51" t="n">
        <v>712504</v>
      </c>
      <c r="D323" s="52" t="s">
        <v>139</v>
      </c>
      <c r="E323" s="64" t="n">
        <v>10</v>
      </c>
      <c r="F323" s="69" t="n">
        <v>0</v>
      </c>
      <c r="G323" s="55" t="n">
        <v>0</v>
      </c>
      <c r="H323" s="56" t="n">
        <v>8.344</v>
      </c>
      <c r="I323" s="68" t="n">
        <v>0</v>
      </c>
      <c r="J323" s="55" t="n">
        <v>0</v>
      </c>
      <c r="K323" s="70" t="n">
        <v>0</v>
      </c>
      <c r="L323" s="92" t="n">
        <v>8.344</v>
      </c>
      <c r="M323" s="105" t="n">
        <v>0</v>
      </c>
      <c r="N323" s="75" t="s">
        <v>183</v>
      </c>
    </row>
    <row r="324" customFormat="false" ht="13.2" hidden="false" customHeight="false" outlineLevel="0" collapsed="false">
      <c r="A324" s="49" t="n">
        <v>319</v>
      </c>
      <c r="B324" s="50" t="s">
        <v>1091</v>
      </c>
      <c r="C324" s="51" t="n">
        <v>713455</v>
      </c>
      <c r="D324" s="52" t="s">
        <v>106</v>
      </c>
      <c r="E324" s="64" t="n">
        <v>10</v>
      </c>
      <c r="F324" s="69" t="n">
        <v>0</v>
      </c>
      <c r="G324" s="55" t="n">
        <v>0</v>
      </c>
      <c r="H324" s="56" t="n">
        <v>8.343</v>
      </c>
      <c r="I324" s="68" t="n">
        <v>0</v>
      </c>
      <c r="J324" s="55" t="n">
        <v>0</v>
      </c>
      <c r="K324" s="70" t="n">
        <v>0</v>
      </c>
      <c r="L324" s="92" t="n">
        <v>8.343</v>
      </c>
      <c r="M324" s="105" t="n">
        <v>0</v>
      </c>
      <c r="N324" s="75" t="s">
        <v>183</v>
      </c>
    </row>
    <row r="325" customFormat="false" ht="13.2" hidden="false" customHeight="false" outlineLevel="0" collapsed="false">
      <c r="A325" s="49" t="n">
        <v>320</v>
      </c>
      <c r="B325" s="50" t="s">
        <v>1092</v>
      </c>
      <c r="C325" s="51" t="n">
        <v>699956</v>
      </c>
      <c r="D325" s="52" t="s">
        <v>176</v>
      </c>
      <c r="E325" s="64" t="n">
        <v>10</v>
      </c>
      <c r="F325" s="69" t="n">
        <v>0</v>
      </c>
      <c r="G325" s="67" t="n">
        <v>4.09</v>
      </c>
      <c r="H325" s="56" t="n">
        <v>4.108</v>
      </c>
      <c r="I325" s="68" t="n">
        <v>0</v>
      </c>
      <c r="J325" s="55" t="n">
        <v>0</v>
      </c>
      <c r="K325" s="70" t="n">
        <v>0</v>
      </c>
      <c r="L325" s="92" t="n">
        <v>8.198</v>
      </c>
      <c r="M325" s="60" t="n">
        <v>313</v>
      </c>
      <c r="N325" s="61" t="n">
        <v>-7</v>
      </c>
    </row>
    <row r="326" customFormat="false" ht="13.2" hidden="false" customHeight="false" outlineLevel="0" collapsed="false">
      <c r="A326" s="49" t="n">
        <v>321</v>
      </c>
      <c r="B326" s="50" t="s">
        <v>1093</v>
      </c>
      <c r="C326" s="51" t="n">
        <v>700652</v>
      </c>
      <c r="D326" s="52" t="s">
        <v>565</v>
      </c>
      <c r="E326" s="64" t="n">
        <v>10</v>
      </c>
      <c r="F326" s="69" t="n">
        <v>0</v>
      </c>
      <c r="G326" s="55" t="n">
        <v>0</v>
      </c>
      <c r="H326" s="56" t="n">
        <v>8.195</v>
      </c>
      <c r="I326" s="68" t="n">
        <v>0</v>
      </c>
      <c r="J326" s="55" t="n">
        <v>0</v>
      </c>
      <c r="K326" s="70" t="n">
        <v>0</v>
      </c>
      <c r="L326" s="92" t="n">
        <v>8.195</v>
      </c>
      <c r="M326" s="105" t="n">
        <v>0</v>
      </c>
      <c r="N326" s="75" t="s">
        <v>183</v>
      </c>
    </row>
    <row r="327" customFormat="false" ht="13.2" hidden="false" customHeight="false" outlineLevel="0" collapsed="false">
      <c r="A327" s="49" t="n">
        <v>322</v>
      </c>
      <c r="B327" s="50" t="s">
        <v>1094</v>
      </c>
      <c r="C327" s="51" t="n">
        <v>693957</v>
      </c>
      <c r="D327" s="52" t="s">
        <v>176</v>
      </c>
      <c r="E327" s="64" t="n">
        <v>10</v>
      </c>
      <c r="F327" s="69" t="n">
        <v>0</v>
      </c>
      <c r="G327" s="67" t="n">
        <v>4.084</v>
      </c>
      <c r="H327" s="56" t="n">
        <v>4.106</v>
      </c>
      <c r="I327" s="68" t="n">
        <v>0</v>
      </c>
      <c r="J327" s="55" t="n">
        <v>0</v>
      </c>
      <c r="K327" s="70" t="n">
        <v>0</v>
      </c>
      <c r="L327" s="92" t="n">
        <v>8.19</v>
      </c>
      <c r="M327" s="60" t="n">
        <v>315</v>
      </c>
      <c r="N327" s="61" t="n">
        <v>-7</v>
      </c>
    </row>
    <row r="328" customFormat="false" ht="13.2" hidden="false" customHeight="false" outlineLevel="0" collapsed="false">
      <c r="A328" s="49" t="n">
        <v>323</v>
      </c>
      <c r="B328" s="50" t="s">
        <v>1095</v>
      </c>
      <c r="C328" s="51" t="n">
        <v>708746</v>
      </c>
      <c r="D328" s="52" t="s">
        <v>494</v>
      </c>
      <c r="E328" s="64" t="n">
        <v>10</v>
      </c>
      <c r="F328" s="69" t="n">
        <v>0</v>
      </c>
      <c r="G328" s="55" t="n">
        <v>0</v>
      </c>
      <c r="H328" s="56" t="n">
        <v>8.185</v>
      </c>
      <c r="I328" s="68" t="n">
        <v>0</v>
      </c>
      <c r="J328" s="55" t="n">
        <v>0</v>
      </c>
      <c r="K328" s="70" t="n">
        <v>0</v>
      </c>
      <c r="L328" s="92" t="n">
        <v>8.185</v>
      </c>
      <c r="M328" s="105" t="n">
        <v>0</v>
      </c>
      <c r="N328" s="75" t="s">
        <v>183</v>
      </c>
    </row>
    <row r="329" customFormat="false" ht="13.2" hidden="false" customHeight="false" outlineLevel="0" collapsed="false">
      <c r="A329" s="49" t="n">
        <v>324</v>
      </c>
      <c r="B329" s="94" t="s">
        <v>1096</v>
      </c>
      <c r="C329" s="72" t="n">
        <v>706584</v>
      </c>
      <c r="D329" s="52" t="s">
        <v>226</v>
      </c>
      <c r="E329" s="64" t="n">
        <v>10</v>
      </c>
      <c r="F329" s="54" t="n">
        <v>4.061</v>
      </c>
      <c r="G329" s="55" t="n">
        <v>0</v>
      </c>
      <c r="H329" s="56" t="n">
        <v>4.122</v>
      </c>
      <c r="I329" s="68" t="n">
        <v>0</v>
      </c>
      <c r="J329" s="55" t="n">
        <v>0</v>
      </c>
      <c r="K329" s="70" t="n">
        <v>0</v>
      </c>
      <c r="L329" s="92" t="n">
        <v>8.183</v>
      </c>
      <c r="M329" s="60" t="n">
        <v>317</v>
      </c>
      <c r="N329" s="61" t="n">
        <v>-7</v>
      </c>
    </row>
    <row r="330" customFormat="false" ht="13.2" hidden="false" customHeight="false" outlineLevel="0" collapsed="false">
      <c r="A330" s="49" t="n">
        <v>325</v>
      </c>
      <c r="B330" s="50" t="s">
        <v>1097</v>
      </c>
      <c r="C330" s="51" t="n">
        <v>700885</v>
      </c>
      <c r="D330" s="52" t="s">
        <v>565</v>
      </c>
      <c r="E330" s="64" t="n">
        <v>10</v>
      </c>
      <c r="F330" s="69" t="n">
        <v>0</v>
      </c>
      <c r="G330" s="55" t="n">
        <v>0</v>
      </c>
      <c r="H330" s="56" t="n">
        <v>8.181</v>
      </c>
      <c r="I330" s="68" t="n">
        <v>0</v>
      </c>
      <c r="J330" s="55" t="n">
        <v>0</v>
      </c>
      <c r="K330" s="70" t="n">
        <v>0</v>
      </c>
      <c r="L330" s="92" t="n">
        <v>8.181</v>
      </c>
      <c r="M330" s="105" t="n">
        <v>0</v>
      </c>
      <c r="N330" s="75" t="s">
        <v>183</v>
      </c>
    </row>
    <row r="331" customFormat="false" ht="13.2" hidden="false" customHeight="false" outlineLevel="0" collapsed="false">
      <c r="A331" s="49" t="n">
        <v>326</v>
      </c>
      <c r="B331" s="50" t="s">
        <v>1098</v>
      </c>
      <c r="C331" s="51" t="n">
        <v>714426</v>
      </c>
      <c r="D331" s="52" t="s">
        <v>834</v>
      </c>
      <c r="E331" s="64" t="n">
        <v>10</v>
      </c>
      <c r="F331" s="69" t="n">
        <v>0</v>
      </c>
      <c r="G331" s="55" t="n">
        <v>0</v>
      </c>
      <c r="H331" s="56" t="n">
        <v>8.17</v>
      </c>
      <c r="I331" s="68" t="n">
        <v>0</v>
      </c>
      <c r="J331" s="55" t="n">
        <v>0</v>
      </c>
      <c r="K331" s="70" t="n">
        <v>0</v>
      </c>
      <c r="L331" s="92" t="n">
        <v>8.17</v>
      </c>
      <c r="M331" s="105" t="n">
        <v>0</v>
      </c>
      <c r="N331" s="75" t="s">
        <v>183</v>
      </c>
    </row>
    <row r="332" customFormat="false" ht="13.2" hidden="false" customHeight="false" outlineLevel="0" collapsed="false">
      <c r="A332" s="49" t="n">
        <v>327</v>
      </c>
      <c r="B332" s="50" t="s">
        <v>1099</v>
      </c>
      <c r="C332" s="51" t="n">
        <v>714331</v>
      </c>
      <c r="D332" s="52" t="s">
        <v>412</v>
      </c>
      <c r="E332" s="64" t="n">
        <v>10</v>
      </c>
      <c r="F332" s="69" t="n">
        <v>0</v>
      </c>
      <c r="G332" s="55" t="n">
        <v>0</v>
      </c>
      <c r="H332" s="56" t="n">
        <v>8.167</v>
      </c>
      <c r="I332" s="68" t="n">
        <v>0</v>
      </c>
      <c r="J332" s="55" t="n">
        <v>0</v>
      </c>
      <c r="K332" s="70" t="n">
        <v>0</v>
      </c>
      <c r="L332" s="92" t="n">
        <v>8.167</v>
      </c>
      <c r="M332" s="105" t="n">
        <v>0</v>
      </c>
      <c r="N332" s="75" t="s">
        <v>183</v>
      </c>
    </row>
    <row r="333" customFormat="false" ht="13.2" hidden="false" customHeight="false" outlineLevel="0" collapsed="false">
      <c r="A333" s="49" t="n">
        <v>328</v>
      </c>
      <c r="B333" s="94" t="s">
        <v>1100</v>
      </c>
      <c r="C333" s="72" t="n">
        <v>694058</v>
      </c>
      <c r="D333" s="52" t="s">
        <v>719</v>
      </c>
      <c r="E333" s="64" t="n">
        <v>10</v>
      </c>
      <c r="F333" s="54" t="n">
        <v>8.155</v>
      </c>
      <c r="G333" s="55" t="n">
        <v>0</v>
      </c>
      <c r="H333" s="63" t="n">
        <v>0</v>
      </c>
      <c r="I333" s="68" t="n">
        <v>0</v>
      </c>
      <c r="J333" s="55" t="n">
        <v>0</v>
      </c>
      <c r="K333" s="70" t="n">
        <v>0</v>
      </c>
      <c r="L333" s="92" t="n">
        <v>8.155</v>
      </c>
      <c r="M333" s="60" t="n">
        <v>285</v>
      </c>
      <c r="N333" s="61" t="n">
        <v>-43</v>
      </c>
    </row>
    <row r="334" customFormat="false" ht="13.2" hidden="false" customHeight="false" outlineLevel="0" collapsed="false">
      <c r="A334" s="49" t="n">
        <v>329</v>
      </c>
      <c r="B334" s="50" t="s">
        <v>1101</v>
      </c>
      <c r="C334" s="51" t="n">
        <v>703237</v>
      </c>
      <c r="D334" s="52" t="s">
        <v>390</v>
      </c>
      <c r="E334" s="64" t="n">
        <v>10</v>
      </c>
      <c r="F334" s="69" t="n">
        <v>0</v>
      </c>
      <c r="G334" s="55" t="n">
        <v>0</v>
      </c>
      <c r="H334" s="56" t="n">
        <v>8.152</v>
      </c>
      <c r="I334" s="68" t="n">
        <v>0</v>
      </c>
      <c r="J334" s="55" t="n">
        <v>0</v>
      </c>
      <c r="K334" s="70" t="n">
        <v>0</v>
      </c>
      <c r="L334" s="92" t="n">
        <v>8.152</v>
      </c>
      <c r="M334" s="105" t="n">
        <v>0</v>
      </c>
      <c r="N334" s="75" t="s">
        <v>183</v>
      </c>
    </row>
    <row r="335" customFormat="false" ht="13.2" hidden="false" customHeight="false" outlineLevel="0" collapsed="false">
      <c r="A335" s="49" t="n">
        <v>330</v>
      </c>
      <c r="B335" s="94" t="s">
        <v>1102</v>
      </c>
      <c r="C335" s="72" t="n">
        <v>701400</v>
      </c>
      <c r="D335" s="52" t="s">
        <v>719</v>
      </c>
      <c r="E335" s="64" t="n">
        <v>10</v>
      </c>
      <c r="F335" s="54" t="n">
        <v>8.147</v>
      </c>
      <c r="G335" s="55" t="n">
        <v>0</v>
      </c>
      <c r="H335" s="63" t="n">
        <v>0</v>
      </c>
      <c r="I335" s="68" t="n">
        <v>0</v>
      </c>
      <c r="J335" s="55" t="n">
        <v>0</v>
      </c>
      <c r="K335" s="70" t="n">
        <v>0</v>
      </c>
      <c r="L335" s="92" t="n">
        <v>8.147</v>
      </c>
      <c r="M335" s="60" t="n">
        <v>288</v>
      </c>
      <c r="N335" s="61" t="n">
        <v>-42</v>
      </c>
    </row>
    <row r="336" customFormat="false" ht="13.2" hidden="false" customHeight="false" outlineLevel="0" collapsed="false">
      <c r="A336" s="49" t="n">
        <v>331</v>
      </c>
      <c r="B336" s="50" t="s">
        <v>1103</v>
      </c>
      <c r="C336" s="51" t="n">
        <v>712623</v>
      </c>
      <c r="D336" s="52" t="s">
        <v>1012</v>
      </c>
      <c r="E336" s="64" t="n">
        <v>10</v>
      </c>
      <c r="F336" s="69" t="n">
        <v>0</v>
      </c>
      <c r="G336" s="55" t="n">
        <v>0</v>
      </c>
      <c r="H336" s="56" t="n">
        <v>8.144</v>
      </c>
      <c r="I336" s="68" t="n">
        <v>0</v>
      </c>
      <c r="J336" s="55" t="n">
        <v>0</v>
      </c>
      <c r="K336" s="70" t="n">
        <v>0</v>
      </c>
      <c r="L336" s="92" t="n">
        <v>8.144</v>
      </c>
      <c r="M336" s="105" t="n">
        <v>0</v>
      </c>
      <c r="N336" s="75" t="s">
        <v>183</v>
      </c>
    </row>
    <row r="337" customFormat="false" ht="13.2" hidden="false" customHeight="false" outlineLevel="0" collapsed="false">
      <c r="A337" s="49" t="n">
        <v>332</v>
      </c>
      <c r="B337" s="50" t="s">
        <v>1104</v>
      </c>
      <c r="C337" s="51" t="n">
        <v>709265</v>
      </c>
      <c r="D337" s="52" t="s">
        <v>490</v>
      </c>
      <c r="E337" s="64" t="n">
        <v>10</v>
      </c>
      <c r="F337" s="69" t="n">
        <v>0</v>
      </c>
      <c r="G337" s="55" t="n">
        <v>0</v>
      </c>
      <c r="H337" s="56" t="n">
        <v>8.142</v>
      </c>
      <c r="I337" s="68" t="n">
        <v>0</v>
      </c>
      <c r="J337" s="55" t="n">
        <v>0</v>
      </c>
      <c r="K337" s="70" t="n">
        <v>0</v>
      </c>
      <c r="L337" s="92" t="n">
        <v>8.142</v>
      </c>
      <c r="M337" s="105" t="n">
        <v>0</v>
      </c>
      <c r="N337" s="75" t="s">
        <v>183</v>
      </c>
    </row>
    <row r="338" customFormat="false" ht="13.2" hidden="false" customHeight="false" outlineLevel="0" collapsed="false">
      <c r="A338" s="49" t="n">
        <v>333</v>
      </c>
      <c r="B338" s="50" t="s">
        <v>1105</v>
      </c>
      <c r="C338" s="51" t="n">
        <v>677835</v>
      </c>
      <c r="D338" s="52" t="s">
        <v>501</v>
      </c>
      <c r="E338" s="64" t="n">
        <v>10</v>
      </c>
      <c r="F338" s="69" t="n">
        <v>0</v>
      </c>
      <c r="G338" s="67" t="n">
        <v>8.133</v>
      </c>
      <c r="H338" s="63" t="n">
        <v>0</v>
      </c>
      <c r="I338" s="68" t="n">
        <v>0</v>
      </c>
      <c r="J338" s="55" t="n">
        <v>0</v>
      </c>
      <c r="K338" s="70" t="n">
        <v>0</v>
      </c>
      <c r="L338" s="92" t="n">
        <v>8.133</v>
      </c>
      <c r="M338" s="60" t="n">
        <v>289</v>
      </c>
      <c r="N338" s="61" t="n">
        <v>-44</v>
      </c>
    </row>
    <row r="339" customFormat="false" ht="13.2" hidden="false" customHeight="false" outlineLevel="0" collapsed="false">
      <c r="A339" s="49" t="n">
        <v>334</v>
      </c>
      <c r="B339" s="50" t="s">
        <v>1106</v>
      </c>
      <c r="C339" s="51" t="n">
        <v>712936</v>
      </c>
      <c r="D339" s="52" t="s">
        <v>133</v>
      </c>
      <c r="E339" s="64" t="n">
        <v>10</v>
      </c>
      <c r="F339" s="69" t="n">
        <v>0</v>
      </c>
      <c r="G339" s="67" t="n">
        <v>8.128</v>
      </c>
      <c r="H339" s="63" t="n">
        <v>0</v>
      </c>
      <c r="I339" s="68" t="n">
        <v>0</v>
      </c>
      <c r="J339" s="55" t="n">
        <v>0</v>
      </c>
      <c r="K339" s="70" t="n">
        <v>0</v>
      </c>
      <c r="L339" s="92" t="n">
        <v>8.128</v>
      </c>
      <c r="M339" s="60" t="n">
        <v>290</v>
      </c>
      <c r="N339" s="61" t="n">
        <v>-44</v>
      </c>
    </row>
    <row r="340" customFormat="false" ht="13.2" hidden="false" customHeight="false" outlineLevel="0" collapsed="false">
      <c r="A340" s="49" t="n">
        <v>335</v>
      </c>
      <c r="B340" s="50" t="s">
        <v>1107</v>
      </c>
      <c r="C340" s="51" t="n">
        <v>708935</v>
      </c>
      <c r="D340" s="52" t="s">
        <v>1108</v>
      </c>
      <c r="E340" s="64" t="n">
        <v>10</v>
      </c>
      <c r="F340" s="69" t="n">
        <v>0</v>
      </c>
      <c r="G340" s="67" t="n">
        <v>8.122</v>
      </c>
      <c r="H340" s="63" t="n">
        <v>0</v>
      </c>
      <c r="I340" s="68" t="n">
        <v>0</v>
      </c>
      <c r="J340" s="55" t="n">
        <v>0</v>
      </c>
      <c r="K340" s="70" t="n">
        <v>0</v>
      </c>
      <c r="L340" s="92" t="n">
        <v>8.122</v>
      </c>
      <c r="M340" s="60" t="n">
        <v>294</v>
      </c>
      <c r="N340" s="61" t="n">
        <v>-41</v>
      </c>
    </row>
    <row r="341" customFormat="false" ht="13.2" hidden="false" customHeight="false" outlineLevel="0" collapsed="false">
      <c r="A341" s="49" t="n">
        <v>336</v>
      </c>
      <c r="B341" s="50" t="s">
        <v>1109</v>
      </c>
      <c r="C341" s="51" t="n">
        <v>695483</v>
      </c>
      <c r="D341" s="52" t="s">
        <v>490</v>
      </c>
      <c r="E341" s="64" t="n">
        <v>10</v>
      </c>
      <c r="F341" s="69" t="n">
        <v>0</v>
      </c>
      <c r="G341" s="55" t="n">
        <v>0</v>
      </c>
      <c r="H341" s="56" t="n">
        <v>4.101</v>
      </c>
      <c r="I341" s="68" t="n">
        <v>0</v>
      </c>
      <c r="J341" s="67" t="n">
        <v>3.687</v>
      </c>
      <c r="K341" s="70" t="n">
        <v>0</v>
      </c>
      <c r="L341" s="92" t="n">
        <v>7.788</v>
      </c>
      <c r="M341" s="60" t="n">
        <v>319</v>
      </c>
      <c r="N341" s="61" t="n">
        <v>-17</v>
      </c>
    </row>
    <row r="342" customFormat="false" ht="13.2" hidden="false" customHeight="false" outlineLevel="0" collapsed="false">
      <c r="A342" s="49" t="n">
        <v>337</v>
      </c>
      <c r="B342" s="50" t="s">
        <v>1110</v>
      </c>
      <c r="C342" s="51" t="n">
        <v>704563</v>
      </c>
      <c r="D342" s="52" t="s">
        <v>1001</v>
      </c>
      <c r="E342" s="64" t="n">
        <v>10</v>
      </c>
      <c r="F342" s="69" t="n">
        <v>0</v>
      </c>
      <c r="G342" s="67" t="n">
        <v>4.088</v>
      </c>
      <c r="H342" s="63" t="n">
        <v>0</v>
      </c>
      <c r="I342" s="68" t="n">
        <v>0</v>
      </c>
      <c r="J342" s="67" t="n">
        <v>3.688</v>
      </c>
      <c r="K342" s="70" t="n">
        <v>0</v>
      </c>
      <c r="L342" s="92" t="n">
        <v>7.776</v>
      </c>
      <c r="M342" s="60" t="n">
        <v>296</v>
      </c>
      <c r="N342" s="61" t="n">
        <v>-41</v>
      </c>
    </row>
    <row r="343" customFormat="false" ht="13.2" hidden="false" customHeight="false" outlineLevel="0" collapsed="false">
      <c r="A343" s="49" t="n">
        <v>338</v>
      </c>
      <c r="B343" s="50" t="s">
        <v>1111</v>
      </c>
      <c r="C343" s="51" t="n">
        <v>713125</v>
      </c>
      <c r="D343" s="52" t="s">
        <v>703</v>
      </c>
      <c r="E343" s="64" t="n">
        <v>10</v>
      </c>
      <c r="F343" s="69" t="n">
        <v>0</v>
      </c>
      <c r="G343" s="55" t="n">
        <v>0</v>
      </c>
      <c r="H343" s="56" t="n">
        <v>4.113</v>
      </c>
      <c r="I343" s="68" t="n">
        <v>0</v>
      </c>
      <c r="J343" s="67" t="n">
        <v>3.653</v>
      </c>
      <c r="K343" s="70" t="n">
        <v>0</v>
      </c>
      <c r="L343" s="92" t="n">
        <v>7.766</v>
      </c>
      <c r="M343" s="60" t="n">
        <v>320</v>
      </c>
      <c r="N343" s="61" t="n">
        <v>-18</v>
      </c>
    </row>
    <row r="344" customFormat="false" ht="13.2" hidden="false" customHeight="false" outlineLevel="0" collapsed="false">
      <c r="A344" s="49" t="n">
        <v>339</v>
      </c>
      <c r="B344" s="50" t="s">
        <v>1112</v>
      </c>
      <c r="C344" s="51" t="n">
        <v>700469</v>
      </c>
      <c r="D344" s="52" t="s">
        <v>538</v>
      </c>
      <c r="E344" s="64" t="n">
        <v>10</v>
      </c>
      <c r="F344" s="69" t="n">
        <v>0</v>
      </c>
      <c r="G344" s="67" t="n">
        <v>4.101</v>
      </c>
      <c r="H344" s="63" t="n">
        <v>0</v>
      </c>
      <c r="I344" s="68" t="n">
        <v>0</v>
      </c>
      <c r="J344" s="67" t="n">
        <v>3.65</v>
      </c>
      <c r="K344" s="70" t="n">
        <v>0</v>
      </c>
      <c r="L344" s="92" t="n">
        <v>7.751</v>
      </c>
      <c r="M344" s="60" t="n">
        <v>298</v>
      </c>
      <c r="N344" s="61" t="n">
        <v>-41</v>
      </c>
    </row>
    <row r="345" customFormat="false" ht="13.2" hidden="false" customHeight="false" outlineLevel="0" collapsed="false">
      <c r="A345" s="49" t="n">
        <v>340</v>
      </c>
      <c r="B345" s="94" t="s">
        <v>1113</v>
      </c>
      <c r="C345" s="72" t="n">
        <v>712837</v>
      </c>
      <c r="D345" s="52" t="s">
        <v>907</v>
      </c>
      <c r="E345" s="64" t="n">
        <v>10</v>
      </c>
      <c r="F345" s="69" t="n">
        <v>0</v>
      </c>
      <c r="G345" s="55" t="n">
        <v>0</v>
      </c>
      <c r="H345" s="63" t="n">
        <v>0</v>
      </c>
      <c r="I345" s="57" t="n">
        <v>7.159</v>
      </c>
      <c r="J345" s="55" t="n">
        <v>0</v>
      </c>
      <c r="K345" s="70" t="n">
        <v>0</v>
      </c>
      <c r="L345" s="92" t="n">
        <v>7.159</v>
      </c>
      <c r="M345" s="60" t="n">
        <v>302</v>
      </c>
      <c r="N345" s="61" t="n">
        <v>-38</v>
      </c>
    </row>
    <row r="346" customFormat="false" ht="13.2" hidden="false" customHeight="false" outlineLevel="0" collapsed="false">
      <c r="A346" s="49" t="n">
        <v>341</v>
      </c>
      <c r="B346" s="50" t="s">
        <v>1114</v>
      </c>
      <c r="C346" s="51" t="n">
        <v>702236</v>
      </c>
      <c r="D346" s="52" t="s">
        <v>538</v>
      </c>
      <c r="E346" s="64" t="n">
        <v>10</v>
      </c>
      <c r="F346" s="69" t="n">
        <v>0</v>
      </c>
      <c r="G346" s="55" t="n">
        <v>0</v>
      </c>
      <c r="H346" s="63" t="n">
        <v>0</v>
      </c>
      <c r="I346" s="68" t="n">
        <v>0</v>
      </c>
      <c r="J346" s="67" t="n">
        <v>7.142</v>
      </c>
      <c r="K346" s="70" t="n">
        <v>0</v>
      </c>
      <c r="L346" s="92" t="n">
        <v>7.142</v>
      </c>
      <c r="M346" s="60" t="n">
        <v>303</v>
      </c>
      <c r="N346" s="61" t="n">
        <v>-38</v>
      </c>
    </row>
    <row r="347" customFormat="false" ht="13.2" hidden="false" customHeight="false" outlineLevel="0" collapsed="false">
      <c r="A347" s="49" t="n">
        <v>342</v>
      </c>
      <c r="B347" s="94" t="s">
        <v>253</v>
      </c>
      <c r="C347" s="72" t="n">
        <v>681195</v>
      </c>
      <c r="D347" s="52" t="s">
        <v>254</v>
      </c>
      <c r="E347" s="64" t="n">
        <v>10</v>
      </c>
      <c r="F347" s="69" t="n">
        <v>0</v>
      </c>
      <c r="G347" s="55" t="n">
        <v>0</v>
      </c>
      <c r="H347" s="63" t="n">
        <v>0</v>
      </c>
      <c r="I347" s="57" t="n">
        <v>7.135</v>
      </c>
      <c r="J347" s="55" t="n">
        <v>0</v>
      </c>
      <c r="K347" s="70" t="n">
        <v>0</v>
      </c>
      <c r="L347" s="92" t="n">
        <v>7.135</v>
      </c>
      <c r="M347" s="60" t="n">
        <v>305</v>
      </c>
      <c r="N347" s="61" t="n">
        <v>-37</v>
      </c>
    </row>
    <row r="348" customFormat="false" ht="13.2" hidden="false" customHeight="false" outlineLevel="0" collapsed="false">
      <c r="A348" s="49" t="n">
        <v>343</v>
      </c>
      <c r="B348" s="50" t="s">
        <v>1115</v>
      </c>
      <c r="C348" s="51" t="n">
        <v>704762</v>
      </c>
      <c r="D348" s="52" t="s">
        <v>798</v>
      </c>
      <c r="E348" s="64" t="n">
        <v>10</v>
      </c>
      <c r="F348" s="69" t="n">
        <v>0</v>
      </c>
      <c r="G348" s="55" t="n">
        <v>0</v>
      </c>
      <c r="H348" s="63" t="n">
        <v>0</v>
      </c>
      <c r="I348" s="68" t="n">
        <v>0</v>
      </c>
      <c r="J348" s="55" t="n">
        <v>0</v>
      </c>
      <c r="K348" s="58" t="n">
        <v>4.415</v>
      </c>
      <c r="L348" s="92" t="n">
        <v>4.415</v>
      </c>
      <c r="M348" s="60" t="n">
        <v>306</v>
      </c>
      <c r="N348" s="61" t="n">
        <v>-37</v>
      </c>
    </row>
    <row r="349" customFormat="false" ht="13.2" hidden="false" customHeight="false" outlineLevel="0" collapsed="false">
      <c r="A349" s="49" t="n">
        <v>344</v>
      </c>
      <c r="B349" s="50" t="s">
        <v>1116</v>
      </c>
      <c r="C349" s="51" t="n">
        <v>702733</v>
      </c>
      <c r="D349" s="52" t="s">
        <v>1021</v>
      </c>
      <c r="E349" s="64" t="n">
        <v>10</v>
      </c>
      <c r="F349" s="69" t="n">
        <v>0</v>
      </c>
      <c r="G349" s="67" t="n">
        <v>4.231</v>
      </c>
      <c r="H349" s="63" t="n">
        <v>0</v>
      </c>
      <c r="I349" s="68" t="n">
        <v>0</v>
      </c>
      <c r="J349" s="55" t="n">
        <v>0</v>
      </c>
      <c r="K349" s="70" t="n">
        <v>0</v>
      </c>
      <c r="L349" s="92" t="n">
        <v>4.231</v>
      </c>
      <c r="M349" s="60" t="n">
        <v>307</v>
      </c>
      <c r="N349" s="61" t="n">
        <v>-37</v>
      </c>
    </row>
    <row r="350" customFormat="false" ht="13.2" hidden="false" customHeight="false" outlineLevel="0" collapsed="false">
      <c r="A350" s="49" t="n">
        <v>345</v>
      </c>
      <c r="B350" s="94" t="s">
        <v>1117</v>
      </c>
      <c r="C350" s="72" t="n">
        <v>704578</v>
      </c>
      <c r="D350" s="52" t="s">
        <v>31</v>
      </c>
      <c r="E350" s="64" t="n">
        <v>10</v>
      </c>
      <c r="F350" s="54" t="n">
        <v>4.212</v>
      </c>
      <c r="G350" s="55" t="n">
        <v>0</v>
      </c>
      <c r="H350" s="63" t="n">
        <v>0</v>
      </c>
      <c r="I350" s="68" t="n">
        <v>0</v>
      </c>
      <c r="J350" s="55" t="n">
        <v>0</v>
      </c>
      <c r="K350" s="70" t="n">
        <v>0</v>
      </c>
      <c r="L350" s="92" t="n">
        <v>4.212</v>
      </c>
      <c r="M350" s="60" t="n">
        <v>311</v>
      </c>
      <c r="N350" s="61" t="n">
        <v>-34</v>
      </c>
    </row>
    <row r="351" customFormat="false" ht="13.2" hidden="false" customHeight="false" outlineLevel="0" collapsed="false">
      <c r="A351" s="49" t="n">
        <v>346</v>
      </c>
      <c r="B351" s="50" t="s">
        <v>1118</v>
      </c>
      <c r="C351" s="51" t="n">
        <v>709785</v>
      </c>
      <c r="D351" s="52" t="s">
        <v>1073</v>
      </c>
      <c r="E351" s="64" t="n">
        <v>10</v>
      </c>
      <c r="F351" s="69" t="n">
        <v>0</v>
      </c>
      <c r="G351" s="55" t="n">
        <v>0</v>
      </c>
      <c r="H351" s="56" t="n">
        <v>4.121</v>
      </c>
      <c r="I351" s="68" t="n">
        <v>0</v>
      </c>
      <c r="J351" s="55" t="n">
        <v>0</v>
      </c>
      <c r="K351" s="70" t="n">
        <v>0</v>
      </c>
      <c r="L351" s="92" t="n">
        <v>4.121</v>
      </c>
      <c r="M351" s="105" t="n">
        <v>0</v>
      </c>
      <c r="N351" s="75" t="s">
        <v>183</v>
      </c>
    </row>
    <row r="352" customFormat="false" ht="13.2" hidden="false" customHeight="false" outlineLevel="0" collapsed="false">
      <c r="A352" s="49" t="n">
        <v>347</v>
      </c>
      <c r="B352" s="50" t="s">
        <v>1119</v>
      </c>
      <c r="C352" s="51" t="n">
        <v>704307</v>
      </c>
      <c r="D352" s="52" t="s">
        <v>494</v>
      </c>
      <c r="E352" s="64" t="n">
        <v>10</v>
      </c>
      <c r="F352" s="69" t="n">
        <v>0</v>
      </c>
      <c r="G352" s="55" t="n">
        <v>0</v>
      </c>
      <c r="H352" s="56" t="n">
        <v>4.112</v>
      </c>
      <c r="I352" s="68" t="n">
        <v>0</v>
      </c>
      <c r="J352" s="55" t="n">
        <v>0</v>
      </c>
      <c r="K352" s="70" t="n">
        <v>0</v>
      </c>
      <c r="L352" s="92" t="n">
        <v>4.112</v>
      </c>
      <c r="M352" s="105" t="n">
        <v>0</v>
      </c>
      <c r="N352" s="75" t="s">
        <v>183</v>
      </c>
    </row>
    <row r="353" customFormat="false" ht="13.2" hidden="false" customHeight="false" outlineLevel="0" collapsed="false">
      <c r="A353" s="49" t="n">
        <v>348</v>
      </c>
      <c r="B353" s="50" t="s">
        <v>1120</v>
      </c>
      <c r="C353" s="51" t="n">
        <v>692319</v>
      </c>
      <c r="D353" s="52" t="s">
        <v>494</v>
      </c>
      <c r="E353" s="64" t="n">
        <v>10</v>
      </c>
      <c r="F353" s="69" t="n">
        <v>0</v>
      </c>
      <c r="G353" s="55" t="n">
        <v>0</v>
      </c>
      <c r="H353" s="56" t="n">
        <v>4.11</v>
      </c>
      <c r="I353" s="68" t="n">
        <v>0</v>
      </c>
      <c r="J353" s="55" t="n">
        <v>0</v>
      </c>
      <c r="K353" s="70" t="n">
        <v>0</v>
      </c>
      <c r="L353" s="92" t="n">
        <v>4.11</v>
      </c>
      <c r="M353" s="105" t="n">
        <v>0</v>
      </c>
      <c r="N353" s="75" t="s">
        <v>183</v>
      </c>
    </row>
    <row r="354" customFormat="false" ht="13.2" hidden="false" customHeight="false" outlineLevel="0" collapsed="false">
      <c r="A354" s="49" t="n">
        <v>349</v>
      </c>
      <c r="B354" s="50" t="s">
        <v>1121</v>
      </c>
      <c r="C354" s="51" t="n">
        <v>705824</v>
      </c>
      <c r="D354" s="52" t="s">
        <v>397</v>
      </c>
      <c r="E354" s="64" t="n">
        <v>10</v>
      </c>
      <c r="F354" s="69" t="n">
        <v>0</v>
      </c>
      <c r="G354" s="55" t="n">
        <v>0</v>
      </c>
      <c r="H354" s="56" t="n">
        <v>4.109</v>
      </c>
      <c r="I354" s="68" t="n">
        <v>0</v>
      </c>
      <c r="J354" s="55" t="n">
        <v>0</v>
      </c>
      <c r="K354" s="70" t="n">
        <v>0</v>
      </c>
      <c r="L354" s="92" t="n">
        <v>4.109</v>
      </c>
      <c r="M354" s="105" t="n">
        <v>0</v>
      </c>
      <c r="N354" s="75" t="s">
        <v>183</v>
      </c>
    </row>
    <row r="355" customFormat="false" ht="13.2" hidden="false" customHeight="false" outlineLevel="0" collapsed="false">
      <c r="A355" s="49" t="n">
        <v>350</v>
      </c>
      <c r="B355" s="50" t="s">
        <v>1122</v>
      </c>
      <c r="C355" s="51" t="n">
        <v>704670</v>
      </c>
      <c r="D355" s="52" t="s">
        <v>679</v>
      </c>
      <c r="E355" s="64" t="n">
        <v>10</v>
      </c>
      <c r="F355" s="69" t="n">
        <v>0</v>
      </c>
      <c r="G355" s="55" t="n">
        <v>0</v>
      </c>
      <c r="H355" s="56" t="n">
        <v>4.107</v>
      </c>
      <c r="I355" s="68" t="n">
        <v>0</v>
      </c>
      <c r="J355" s="55" t="n">
        <v>0</v>
      </c>
      <c r="K355" s="70" t="n">
        <v>0</v>
      </c>
      <c r="L355" s="92" t="n">
        <v>4.107</v>
      </c>
      <c r="M355" s="105" t="n">
        <v>0</v>
      </c>
      <c r="N355" s="75" t="s">
        <v>183</v>
      </c>
    </row>
    <row r="356" customFormat="false" ht="13.2" hidden="false" customHeight="false" outlineLevel="0" collapsed="false">
      <c r="A356" s="49" t="n">
        <v>351</v>
      </c>
      <c r="B356" s="50" t="s">
        <v>1123</v>
      </c>
      <c r="C356" s="51" t="n">
        <v>712621</v>
      </c>
      <c r="D356" s="52" t="s">
        <v>1012</v>
      </c>
      <c r="E356" s="64" t="n">
        <v>10</v>
      </c>
      <c r="F356" s="69" t="n">
        <v>0</v>
      </c>
      <c r="G356" s="55" t="n">
        <v>0</v>
      </c>
      <c r="H356" s="56" t="n">
        <v>4.1</v>
      </c>
      <c r="I356" s="68" t="n">
        <v>0</v>
      </c>
      <c r="J356" s="55" t="n">
        <v>0</v>
      </c>
      <c r="K356" s="70" t="n">
        <v>0</v>
      </c>
      <c r="L356" s="92" t="n">
        <v>4.1</v>
      </c>
      <c r="M356" s="105" t="n">
        <v>0</v>
      </c>
      <c r="N356" s="75" t="s">
        <v>183</v>
      </c>
    </row>
    <row r="357" s="66" customFormat="true" ht="13.2" hidden="false" customHeight="false" outlineLevel="0" collapsed="false">
      <c r="A357" s="49" t="n">
        <v>352</v>
      </c>
      <c r="B357" s="50" t="s">
        <v>1124</v>
      </c>
      <c r="C357" s="51" t="n">
        <v>700417</v>
      </c>
      <c r="D357" s="52" t="s">
        <v>717</v>
      </c>
      <c r="E357" s="64" t="n">
        <v>10</v>
      </c>
      <c r="F357" s="69" t="n">
        <v>0</v>
      </c>
      <c r="G357" s="67" t="n">
        <v>4.091</v>
      </c>
      <c r="H357" s="63" t="n">
        <v>0</v>
      </c>
      <c r="I357" s="68" t="n">
        <v>0</v>
      </c>
      <c r="J357" s="55" t="n">
        <v>0</v>
      </c>
      <c r="K357" s="70" t="n">
        <v>0</v>
      </c>
      <c r="L357" s="92" t="n">
        <v>4.091</v>
      </c>
      <c r="M357" s="60" t="n">
        <v>312</v>
      </c>
      <c r="N357" s="61" t="n">
        <v>-40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</row>
    <row r="358" customFormat="false" ht="13.2" hidden="false" customHeight="false" outlineLevel="0" collapsed="false">
      <c r="A358" s="49" t="n">
        <v>353</v>
      </c>
      <c r="B358" s="50" t="s">
        <v>1125</v>
      </c>
      <c r="C358" s="51" t="n">
        <v>712221</v>
      </c>
      <c r="D358" s="52" t="s">
        <v>202</v>
      </c>
      <c r="E358" s="64" t="n">
        <v>10</v>
      </c>
      <c r="F358" s="69" t="n">
        <v>0</v>
      </c>
      <c r="G358" s="67" t="n">
        <v>4.083</v>
      </c>
      <c r="H358" s="63" t="n">
        <v>0</v>
      </c>
      <c r="I358" s="68" t="n">
        <v>0</v>
      </c>
      <c r="J358" s="55" t="n">
        <v>0</v>
      </c>
      <c r="K358" s="70" t="n">
        <v>0</v>
      </c>
      <c r="L358" s="92" t="n">
        <v>4.083</v>
      </c>
      <c r="M358" s="60" t="n">
        <v>316</v>
      </c>
      <c r="N358" s="61" t="n">
        <v>-37</v>
      </c>
    </row>
    <row r="359" customFormat="false" ht="13.2" hidden="false" customHeight="false" outlineLevel="0" collapsed="false">
      <c r="A359" s="49" t="n">
        <v>354</v>
      </c>
      <c r="B359" s="94" t="s">
        <v>451</v>
      </c>
      <c r="C359" s="72" t="n">
        <v>689086</v>
      </c>
      <c r="D359" s="52" t="s">
        <v>431</v>
      </c>
      <c r="E359" s="64" t="n">
        <v>10</v>
      </c>
      <c r="F359" s="54" t="n">
        <v>4.058</v>
      </c>
      <c r="G359" s="55" t="n">
        <v>0</v>
      </c>
      <c r="H359" s="63" t="n">
        <v>0</v>
      </c>
      <c r="I359" s="68" t="n">
        <v>0</v>
      </c>
      <c r="J359" s="55" t="n">
        <v>0</v>
      </c>
      <c r="K359" s="70" t="n">
        <v>0</v>
      </c>
      <c r="L359" s="92" t="n">
        <v>4.058</v>
      </c>
      <c r="M359" s="60" t="n">
        <v>318</v>
      </c>
      <c r="N359" s="61" t="n">
        <v>-36</v>
      </c>
    </row>
    <row r="360" customFormat="false" ht="13.8" hidden="false" customHeight="false" outlineLevel="0" collapsed="false">
      <c r="A360" s="76" t="n">
        <v>355</v>
      </c>
      <c r="B360" s="95" t="s">
        <v>1126</v>
      </c>
      <c r="C360" s="96" t="n">
        <v>694349</v>
      </c>
      <c r="D360" s="79" t="s">
        <v>494</v>
      </c>
      <c r="E360" s="80" t="n">
        <v>10</v>
      </c>
      <c r="F360" s="97" t="n">
        <v>0</v>
      </c>
      <c r="G360" s="82" t="n">
        <v>0</v>
      </c>
      <c r="H360" s="83" t="n">
        <v>0</v>
      </c>
      <c r="I360" s="84" t="n">
        <v>0</v>
      </c>
      <c r="J360" s="108" t="n">
        <v>3.641</v>
      </c>
      <c r="K360" s="85" t="n">
        <v>0</v>
      </c>
      <c r="L360" s="99" t="n">
        <v>3.641</v>
      </c>
      <c r="M360" s="87" t="n">
        <v>321</v>
      </c>
      <c r="N360" s="88" t="n">
        <v>-34</v>
      </c>
    </row>
    <row r="361" customFormat="false" ht="13.8" hidden="false" customHeight="false" outlineLevel="0" collapsed="false"/>
  </sheetData>
  <mergeCells count="2">
    <mergeCell ref="A1:N1"/>
    <mergeCell ref="A3:N3"/>
  </mergeCells>
  <conditionalFormatting sqref="G144:K148 K68:K164 F6:K143 I68:I148 J13:J190 G9:G190 H15:H267 F149:K360">
    <cfRule type="cellIs" priority="2" operator="equal" aboveAverage="0" equalAverage="0" bottom="0" percent="0" rank="0" text="" dxfId="619">
      <formula>0</formula>
    </cfRule>
  </conditionalFormatting>
  <conditionalFormatting sqref="F6:F360 H6:H360">
    <cfRule type="cellIs" priority="3" operator="greaterThan" aboveAverage="0" equalAverage="0" bottom="0" percent="0" rank="0" text="" dxfId="620">
      <formula>$H6</formula>
    </cfRule>
    <cfRule type="cellIs" priority="4" operator="greaterThan" aboveAverage="0" equalAverage="0" bottom="0" percent="0" rank="0" text="" dxfId="621">
      <formula>$G6</formula>
    </cfRule>
    <cfRule type="cellIs" priority="5" operator="greaterThan" aboveAverage="0" equalAverage="0" bottom="0" percent="0" rank="0" text="" dxfId="622">
      <formula>$F6</formula>
    </cfRule>
  </conditionalFormatting>
  <conditionalFormatting sqref="C47">
    <cfRule type="expression" priority="6" aboveAverage="0" equalAverage="0" bottom="0" percent="0" rank="0" text="" dxfId="623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24">
      <formula>AND(COUNTIF($C$47:$C$47,C47)&gt;1,NOT(ISBLANK(C47)))</formula>
    </cfRule>
    <cfRule type="expression" priority="8" aboveAverage="0" equalAverage="0" bottom="0" percent="0" rank="0" text="" dxfId="625">
      <formula>AND(COUNTIF($C$47:$C$47,C47)&gt;1,NOT(ISBLANK(C47)))</formula>
    </cfRule>
  </conditionalFormatting>
  <conditionalFormatting sqref="C122:C124">
    <cfRule type="expression" priority="9" aboveAverage="0" equalAverage="0" bottom="0" percent="0" rank="0" text="" dxfId="626">
      <formula>AND(COUNTIF($C$122:$C$124,C122)&gt;1,NOT(ISBLANK(C122)))</formula>
    </cfRule>
  </conditionalFormatting>
  <conditionalFormatting sqref="C122:C124">
    <cfRule type="expression" priority="10" aboveAverage="0" equalAverage="0" bottom="0" percent="0" rank="0" text="" dxfId="627">
      <formula>AND(COUNTIF($C$122:$C$124,C122)&gt;1,NOT(ISBLANK(C122)))</formula>
    </cfRule>
    <cfRule type="expression" priority="11" aboveAverage="0" equalAverage="0" bottom="0" percent="0" rank="0" text="" dxfId="628">
      <formula>AND(COUNTIF($C$122:$C$124,C122)&gt;1,NOT(ISBLANK(C122)))</formula>
    </cfRule>
  </conditionalFormatting>
  <conditionalFormatting sqref="C118:C120">
    <cfRule type="expression" priority="12" aboveAverage="0" equalAverage="0" bottom="0" percent="0" rank="0" text="" dxfId="629">
      <formula>AND(COUNTIF($C$118:$C$120,C118)&gt;1,NOT(ISBLANK(C118)))</formula>
    </cfRule>
  </conditionalFormatting>
  <conditionalFormatting sqref="C116:C120">
    <cfRule type="expression" priority="13" aboveAverage="0" equalAverage="0" bottom="0" percent="0" rank="0" text="" dxfId="630">
      <formula>AND(COUNTIF($C$116:$C$120,C116)&gt;1,NOT(ISBLANK(C116)))</formula>
    </cfRule>
  </conditionalFormatting>
  <conditionalFormatting sqref="C109">
    <cfRule type="expression" priority="14" aboveAverage="0" equalAverage="0" bottom="0" percent="0" rank="0" text="" dxfId="631">
      <formula>AND(COUNTIF($C$109:$C$109,C109)&gt;1,NOT(ISBLANK(C109)))</formula>
    </cfRule>
  </conditionalFormatting>
  <conditionalFormatting sqref="C47:C50">
    <cfRule type="expression" priority="15" aboveAverage="0" equalAverage="0" bottom="0" percent="0" rank="0" text="" dxfId="632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633">
      <formula>AND(COUNTIF($C$47:$C$50,C47)&gt;1,NOT(ISBLANK(C47)))</formula>
    </cfRule>
    <cfRule type="expression" priority="17" aboveAverage="0" equalAverage="0" bottom="0" percent="0" rank="0" text="" dxfId="634">
      <formula>AND(COUNTIF($C$47:$C$50,C47)&gt;1,NOT(ISBLANK(C47)))</formula>
    </cfRule>
  </conditionalFormatting>
  <conditionalFormatting sqref="G6:G360 I6:K360">
    <cfRule type="cellIs" priority="18" operator="greaterThan" aboveAverage="0" equalAverage="0" bottom="0" percent="0" rank="0" text="" dxfId="635">
      <formula>$K6</formula>
    </cfRule>
    <cfRule type="cellIs" priority="19" operator="greaterThan" aboveAverage="0" equalAverage="0" bottom="0" percent="0" rank="0" text="" dxfId="636">
      <formula>$J6</formula>
    </cfRule>
    <cfRule type="cellIs" priority="20" operator="greaterThan" aboveAverage="0" equalAverage="0" bottom="0" percent="0" rank="0" text="" dxfId="637">
      <formula>$I6</formula>
    </cfRule>
  </conditionalFormatting>
  <conditionalFormatting sqref="C4">
    <cfRule type="expression" priority="21" aboveAverage="0" equalAverage="0" bottom="0" percent="0" rank="0" text="" dxfId="638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639">
      <formula>AND(COUNTIF($C$4:$C$4,C4)&gt;1,NOT(ISBLANK(C4)))</formula>
    </cfRule>
    <cfRule type="expression" priority="23" aboveAverage="0" equalAverage="0" bottom="0" percent="0" rank="0" text="" dxfId="640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641">
      <formula>AND(COUNTIF($C$4:$C$4,C4)&gt;1,NOT(ISBLANK(C4)))</formula>
    </cfRule>
    <cfRule type="expression" priority="25" aboveAverage="0" equalAverage="0" bottom="0" percent="0" rank="0" text="" dxfId="642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643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45">
      <formula>AND(COUNTIF($C$5:$C$5,C5)&gt;1,NOT(ISBLANK(C5)))</formula>
    </cfRule>
    <cfRule type="expression" priority="29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47">
      <formula>AND(COUNTIF($C$5:$C$5,C5)&gt;1,NOT(ISBLANK(C5)))</formula>
    </cfRule>
    <cfRule type="expression" priority="31" aboveAverage="0" equalAverage="0" bottom="0" percent="0" rank="0" text="" dxfId="648">
      <formula>AND(COUNTIF($C$5:$C$5,C5)&gt;1,NOT(ISBLANK(C5)))</formula>
    </cfRule>
    <cfRule type="expression" priority="32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50">
      <formula>AND(COUNTIF($C$5:$C$5,C5)&gt;1,NOT(ISBLANK(C5)))</formula>
    </cfRule>
    <cfRule type="expression" priority="34" aboveAverage="0" equalAverage="0" bottom="0" percent="0" rank="0" text="" dxfId="651">
      <formula>AND(COUNTIF($C$5:$C$5,C5)&gt;1,NOT(ISBLANK(C5)))</formula>
    </cfRule>
    <cfRule type="expression" priority="35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53">
      <formula>AND(COUNTIF($C$5:$C$5,C5)&gt;1,NOT(ISBLANK(C5)))</formula>
    </cfRule>
    <cfRule type="expression" priority="37" aboveAverage="0" equalAverage="0" bottom="0" percent="0" rank="0" text="" dxfId="654">
      <formula>AND(COUNTIF($C$5:$C$5,C5)&gt;1,NOT(ISBLANK(C5)))</formula>
    </cfRule>
    <cfRule type="expression" priority="38" aboveAverage="0" equalAverage="0" bottom="0" percent="0" rank="0" text="" dxfId="65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656">
      <formula>AND(COUNTIF($C$5:$C$5,C5)&gt;1,NOT(ISBLANK(C5)))</formula>
    </cfRule>
    <cfRule type="expression" priority="40" aboveAverage="0" equalAverage="0" bottom="0" percent="0" rank="0" text="" dxfId="657">
      <formula>AND(COUNTIF($C$5:$C$5,C5)&gt;1,NOT(ISBLANK(C5)))</formula>
    </cfRule>
    <cfRule type="expression" priority="41" aboveAverage="0" equalAverage="0" bottom="0" percent="0" rank="0" text="" dxfId="658">
      <formula>AND(COUNTIF($C$5:$C$5,C5)&gt;1,NOT(ISBLANK(C5)))</formula>
    </cfRule>
  </conditionalFormatting>
  <conditionalFormatting sqref="C69:C72">
    <cfRule type="expression" priority="42" aboveAverage="0" equalAverage="0" bottom="0" percent="0" rank="0" text="" dxfId="659">
      <formula>AND(COUNTIF($C$69:$C$72,C69)&gt;1,NOT(ISBLANK(C69)))</formula>
    </cfRule>
  </conditionalFormatting>
  <conditionalFormatting sqref="C69:C72">
    <cfRule type="expression" priority="43" aboveAverage="0" equalAverage="0" bottom="0" percent="0" rank="0" text="" dxfId="660">
      <formula>AND(COUNTIF($C$69:$C$72,C69)&gt;1,NOT(ISBLANK(C69)))</formula>
    </cfRule>
    <cfRule type="expression" priority="44" aboveAverage="0" equalAverage="0" bottom="0" percent="0" rank="0" text="" dxfId="661">
      <formula>AND(COUNTIF($C$69:$C$72,C69)&gt;1,NOT(ISBLANK(C69)))</formula>
    </cfRule>
  </conditionalFormatting>
  <conditionalFormatting sqref="C14:C16">
    <cfRule type="expression" priority="45" aboveAverage="0" equalAverage="0" bottom="0" percent="0" rank="0" text="" dxfId="662">
      <formula>AND(COUNTIF($C$14:$C$16,C14)&gt;1,NOT(ISBLANK(C14)))</formula>
    </cfRule>
  </conditionalFormatting>
  <conditionalFormatting sqref="C98:C101">
    <cfRule type="expression" priority="46" aboveAverage="0" equalAverage="0" bottom="0" percent="0" rank="0" text="" dxfId="663">
      <formula>AND(COUNTIF($C$98:$C$101,C98)&gt;1,NOT(ISBLANK(C98)))</formula>
    </cfRule>
    <cfRule type="expression" priority="47" aboveAverage="0" equalAverage="0" bottom="0" percent="0" rank="0" text="" dxfId="664">
      <formula>AND(COUNTIF($C$98:$C$101,C98)&gt;1,NOT(ISBLANK(C98)))</formula>
    </cfRule>
  </conditionalFormatting>
  <conditionalFormatting sqref="C98:C101">
    <cfRule type="expression" priority="48" aboveAverage="0" equalAverage="0" bottom="0" percent="0" rank="0" text="" dxfId="665">
      <formula>AND(COUNTIF($C$98:$C$101,C98)&gt;1,NOT(ISBLANK(C98)))</formula>
    </cfRule>
  </conditionalFormatting>
  <conditionalFormatting sqref="B98:C101">
    <cfRule type="expression" priority="49" aboveAverage="0" equalAverage="0" bottom="0" percent="0" rank="0" text="" dxfId="666">
      <formula>AND(COUNTIF($B$98:$C$101,B98)&gt;1,NOT(ISBLANK(B98)))</formula>
    </cfRule>
  </conditionalFormatting>
  <conditionalFormatting sqref="C9:C11">
    <cfRule type="expression" priority="50" aboveAverage="0" equalAverage="0" bottom="0" percent="0" rank="0" text="" dxfId="667">
      <formula>AND(COUNTIF($C$9:$C$11,C9)&gt;1,NOT(ISBLANK(C9)))</formula>
    </cfRule>
  </conditionalFormatting>
  <conditionalFormatting sqref="C91:C92">
    <cfRule type="expression" priority="51" aboveAverage="0" equalAverage="0" bottom="0" percent="0" rank="0" text="" dxfId="668">
      <formula>AND(COUNTIF($C$91:$C$92,C91)&gt;1,NOT(ISBLANK(C91)))</formula>
    </cfRule>
    <cfRule type="expression" priority="52" aboveAverage="0" equalAverage="0" bottom="0" percent="0" rank="0" text="" dxfId="669">
      <formula>AND(COUNTIF($C$91:$C$92,C91)&gt;1,NOT(ISBLANK(C91)))</formula>
    </cfRule>
  </conditionalFormatting>
  <conditionalFormatting sqref="C91:C92">
    <cfRule type="expression" priority="53" aboveAverage="0" equalAverage="0" bottom="0" percent="0" rank="0" text="" dxfId="670">
      <formula>AND(COUNTIF($C$91:$C$92,C91)&gt;1,NOT(ISBLANK(C91)))</formula>
    </cfRule>
  </conditionalFormatting>
  <conditionalFormatting sqref="C91:C92">
    <cfRule type="expression" priority="54" aboveAverage="0" equalAverage="0" bottom="0" percent="0" rank="0" text="" dxfId="671">
      <formula>AND(COUNTIF($C$91:$C$92,C91)&gt;1,NOT(ISBLANK(C91)))</formula>
    </cfRule>
  </conditionalFormatting>
  <conditionalFormatting sqref="C91:C92">
    <cfRule type="expression" priority="55" aboveAverage="0" equalAverage="0" bottom="0" percent="0" rank="0" text="" dxfId="672">
      <formula>AND(COUNTIF($C$91:$C$92,C91)&gt;1,NOT(ISBLANK(C91)))</formula>
    </cfRule>
    <cfRule type="expression" priority="56" aboveAverage="0" equalAverage="0" bottom="0" percent="0" rank="0" text="" dxfId="673">
      <formula>AND(COUNTIF($C$91:$C$92,C91)&gt;1,NOT(ISBLANK(C91)))</formula>
    </cfRule>
  </conditionalFormatting>
  <conditionalFormatting sqref="C91:C92">
    <cfRule type="expression" priority="57" aboveAverage="0" equalAverage="0" bottom="0" percent="0" rank="0" text="" dxfId="674">
      <formula>AND(COUNTIF($C$91:$C$92,C91)&gt;1,NOT(ISBLANK(C91)))</formula>
    </cfRule>
  </conditionalFormatting>
  <conditionalFormatting sqref="C91:C92">
    <cfRule type="expression" priority="58" aboveAverage="0" equalAverage="0" bottom="0" percent="0" rank="0" text="" dxfId="675">
      <formula>AND(COUNTIF($C$91:$C$92,C91)&gt;1,NOT(ISBLANK(C91)))</formula>
    </cfRule>
    <cfRule type="expression" priority="59" aboveAverage="0" equalAverage="0" bottom="0" percent="0" rank="0" text="" dxfId="676">
      <formula>AND(COUNTIF($C$91:$C$92,C91)&gt;1,NOT(ISBLANK(C91)))</formula>
    </cfRule>
  </conditionalFormatting>
  <conditionalFormatting sqref="C91:C92">
    <cfRule type="expression" priority="60" aboveAverage="0" equalAverage="0" bottom="0" percent="0" rank="0" text="" dxfId="677">
      <formula>AND(COUNTIF($C$91:$C$92,C91)&gt;1,NOT(ISBLANK(C91)))</formula>
    </cfRule>
  </conditionalFormatting>
  <conditionalFormatting sqref="C91:C92">
    <cfRule type="expression" priority="61" aboveAverage="0" equalAverage="0" bottom="0" percent="0" rank="0" text="" dxfId="678">
      <formula>AND(COUNTIF($C$91:$C$92,C91)&gt;1,NOT(ISBLANK(C91)))</formula>
    </cfRule>
    <cfRule type="expression" priority="62" aboveAverage="0" equalAverage="0" bottom="0" percent="0" rank="0" text="" dxfId="679">
      <formula>AND(COUNTIF($C$91:$C$92,C91)&gt;1,NOT(ISBLANK(C91)))</formula>
    </cfRule>
  </conditionalFormatting>
  <conditionalFormatting sqref="C91:C92">
    <cfRule type="expression" priority="63" aboveAverage="0" equalAverage="0" bottom="0" percent="0" rank="0" text="" dxfId="680">
      <formula>AND(COUNTIF($C$91:$C$92,C91)&gt;1,NOT(ISBLANK(C91)))</formula>
    </cfRule>
  </conditionalFormatting>
  <conditionalFormatting sqref="B91:C92">
    <cfRule type="expression" priority="64" aboveAverage="0" equalAverage="0" bottom="0" percent="0" rank="0" text="" dxfId="681">
      <formula>AND(COUNTIF($B$91:$C$92,B91)&gt;1,NOT(ISBLANK(B91)))</formula>
    </cfRule>
  </conditionalFormatting>
  <conditionalFormatting sqref="B91:C92">
    <cfRule type="expression" priority="65" aboveAverage="0" equalAverage="0" bottom="0" percent="0" rank="0" text="" dxfId="682">
      <formula>AND(COUNTIF($B$91:$C$92,B91)&gt;1,NOT(ISBLANK(B91)))</formula>
    </cfRule>
  </conditionalFormatting>
  <conditionalFormatting sqref="B91:C92">
    <cfRule type="expression" priority="66" aboveAverage="0" equalAverage="0" bottom="0" percent="0" rank="0" text="" dxfId="683">
      <formula>AND(COUNTIF($B$91:$C$92,B91)&gt;1,NOT(ISBLANK(B91)))</formula>
    </cfRule>
  </conditionalFormatting>
  <conditionalFormatting sqref="B91:C92">
    <cfRule type="expression" priority="67" aboveAverage="0" equalAverage="0" bottom="0" percent="0" rank="0" text="" dxfId="684">
      <formula>AND(COUNTIF($B$91:$C$92,B91)&gt;1,NOT(ISBLANK(B91)))</formula>
    </cfRule>
  </conditionalFormatting>
  <conditionalFormatting sqref="B91:C92">
    <cfRule type="expression" priority="68" aboveAverage="0" equalAverage="0" bottom="0" percent="0" rank="0" text="" dxfId="685">
      <formula>AND(COUNTIF($B$91:$C$92,B91)&gt;1,NOT(ISBLANK(B91)))</formula>
    </cfRule>
  </conditionalFormatting>
  <conditionalFormatting sqref="C91:C92">
    <cfRule type="expression" priority="69" aboveAverage="0" equalAverage="0" bottom="0" percent="0" rank="0" text="" dxfId="686">
      <formula>AND(COUNTIF($C$91:$C$92,C91)&gt;1,NOT(ISBLANK(C91)))</formula>
    </cfRule>
  </conditionalFormatting>
  <conditionalFormatting sqref="B91:C92">
    <cfRule type="expression" priority="70" aboveAverage="0" equalAverage="0" bottom="0" percent="0" rank="0" text="" dxfId="687">
      <formula>AND(COUNTIF($B$91:$C$92,B91)&gt;1,NOT(ISBLANK(B91)))</formula>
    </cfRule>
  </conditionalFormatting>
  <conditionalFormatting sqref="B91:C92">
    <cfRule type="expression" priority="71" aboveAverage="0" equalAverage="0" bottom="0" percent="0" rank="0" text="" dxfId="688">
      <formula>AND(COUNTIF($B$91:$C$92,B91)&gt;1,NOT(ISBLANK(B91)))</formula>
    </cfRule>
  </conditionalFormatting>
  <conditionalFormatting sqref="C91:C92">
    <cfRule type="expression" priority="72" aboveAverage="0" equalAverage="0" bottom="0" percent="0" rank="0" text="" dxfId="689">
      <formula>AND(COUNTIF($C$91:$C$92,C91)&gt;1,NOT(ISBLANK(C91)))</formula>
    </cfRule>
  </conditionalFormatting>
  <conditionalFormatting sqref="C33">
    <cfRule type="expression" priority="73" aboveAverage="0" equalAverage="0" bottom="0" percent="0" rank="0" text="" dxfId="690">
      <formula>AND(COUNTIF($C$33:$C$33,C33)&gt;1,NOT(ISBLANK(C33)))</formula>
    </cfRule>
    <cfRule type="expression" priority="74" aboveAverage="0" equalAverage="0" bottom="0" percent="0" rank="0" text="" dxfId="691">
      <formula>AND(COUNTIF($C$33:$C$33,C33)&gt;1,NOT(ISBLANK(C33)))</formula>
    </cfRule>
  </conditionalFormatting>
  <conditionalFormatting sqref="C33">
    <cfRule type="expression" priority="75" aboveAverage="0" equalAverage="0" bottom="0" percent="0" rank="0" text="" dxfId="692">
      <formula>AND(COUNTIF($C$33:$C$33,C33)&gt;1,NOT(ISBLANK(C33)))</formula>
    </cfRule>
  </conditionalFormatting>
  <conditionalFormatting sqref="C33">
    <cfRule type="expression" priority="76" aboveAverage="0" equalAverage="0" bottom="0" percent="0" rank="0" text="" dxfId="693">
      <formula>AND(COUNTIF($C$33:$C$33,C33)&gt;1,NOT(ISBLANK(C33)))</formula>
    </cfRule>
  </conditionalFormatting>
  <conditionalFormatting sqref="C33">
    <cfRule type="expression" priority="77" aboveAverage="0" equalAverage="0" bottom="0" percent="0" rank="0" text="" dxfId="694">
      <formula>AND(COUNTIF($C$33:$C$33,C33)&gt;1,NOT(ISBLANK(C33)))</formula>
    </cfRule>
    <cfRule type="expression" priority="78" aboveAverage="0" equalAverage="0" bottom="0" percent="0" rank="0" text="" dxfId="695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696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697">
      <formula>AND(COUNTIF($C$33:$C$33,C33)&gt;1,NOT(ISBLANK(C33)))</formula>
    </cfRule>
    <cfRule type="expression" priority="81" aboveAverage="0" equalAverage="0" bottom="0" percent="0" rank="0" text="" dxfId="698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699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00">
      <formula>AND(COUNTIF($C$33:$C$33,C33)&gt;1,NOT(ISBLANK(C33)))</formula>
    </cfRule>
    <cfRule type="expression" priority="84" aboveAverage="0" equalAverage="0" bottom="0" percent="0" rank="0" text="" dxfId="701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02">
      <formula>AND(COUNTIF($C$33:$C$33,C33)&gt;1,NOT(ISBLANK(C33)))</formula>
    </cfRule>
  </conditionalFormatting>
  <conditionalFormatting sqref="B33:C33">
    <cfRule type="expression" priority="86" aboveAverage="0" equalAverage="0" bottom="0" percent="0" rank="0" text="" dxfId="703">
      <formula>AND(COUNTIF($B$33:$C$33,B33)&gt;1,NOT(ISBLANK(B33)))</formula>
    </cfRule>
  </conditionalFormatting>
  <conditionalFormatting sqref="B33:C33">
    <cfRule type="expression" priority="87" aboveAverage="0" equalAverage="0" bottom="0" percent="0" rank="0" text="" dxfId="704">
      <formula>AND(COUNTIF($B$33:$C$33,B33)&gt;1,NOT(ISBLANK(B33)))</formula>
    </cfRule>
  </conditionalFormatting>
  <conditionalFormatting sqref="B33:C33">
    <cfRule type="expression" priority="88" aboveAverage="0" equalAverage="0" bottom="0" percent="0" rank="0" text="" dxfId="705">
      <formula>AND(COUNTIF($B$33:$C$33,B33)&gt;1,NOT(ISBLANK(B33)))</formula>
    </cfRule>
  </conditionalFormatting>
  <conditionalFormatting sqref="B33:C33">
    <cfRule type="expression" priority="89" aboveAverage="0" equalAverage="0" bottom="0" percent="0" rank="0" text="" dxfId="706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07">
      <formula>AND(COUNTIF($B$33:$C$33,B33)&gt;1,NOT(ISBLANK(B33)))</formula>
    </cfRule>
  </conditionalFormatting>
  <conditionalFormatting sqref="C33">
    <cfRule type="expression" priority="91" aboveAverage="0" equalAverage="0" bottom="0" percent="0" rank="0" text="" dxfId="708">
      <formula>AND(COUNTIF($C$33:$C$33,C33)&gt;1,NOT(ISBLANK(C33)))</formula>
    </cfRule>
  </conditionalFormatting>
  <conditionalFormatting sqref="B33:C33">
    <cfRule type="expression" priority="92" aboveAverage="0" equalAverage="0" bottom="0" percent="0" rank="0" text="" dxfId="709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10">
      <formula>AND(COUNTIF($B$33:$C$33,B33)&gt;1,NOT(ISBLANK(B33)))</formula>
    </cfRule>
  </conditionalFormatting>
  <conditionalFormatting sqref="B33">
    <cfRule type="expression" priority="94" aboveAverage="0" equalAverage="0" bottom="0" percent="0" rank="0" text="" dxfId="711">
      <formula>AND(COUNTIF($B$33:$B$33,B33)&gt;1,NOT(ISBLANK(B33)))</formula>
    </cfRule>
    <cfRule type="expression" priority="95" aboveAverage="0" equalAverage="0" bottom="0" percent="0" rank="0" text="" dxfId="712">
      <formula>AND(COUNTIF($B$33:$B$33,B33)&gt;1,NOT(ISBLANK(B33)))</formula>
    </cfRule>
  </conditionalFormatting>
  <conditionalFormatting sqref="C33">
    <cfRule type="expression" priority="96" aboveAverage="0" equalAverage="0" bottom="0" percent="0" rank="0" text="" dxfId="713">
      <formula>AND(COUNTIF($C$33:$C$33,C33)&gt;1,NOT(ISBLANK(C33)))</formula>
    </cfRule>
    <cfRule type="expression" priority="97" aboveAverage="0" equalAverage="0" bottom="0" percent="0" rank="0" text="" dxfId="714">
      <formula>AND(COUNTIF($C$33:$C$33,C33)&gt;1,NOT(ISBLANK(C33)))</formula>
    </cfRule>
  </conditionalFormatting>
  <conditionalFormatting sqref="B33">
    <cfRule type="expression" priority="98" aboveAverage="0" equalAverage="0" bottom="0" percent="0" rank="0" text="" dxfId="715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16">
      <formula>AND(COUNTIF($C$33:$C$33,C33)&gt;1,NOT(ISBLANK(C33)))</formula>
    </cfRule>
  </conditionalFormatting>
  <conditionalFormatting sqref="C33">
    <cfRule type="expression" priority="100" aboveAverage="0" equalAverage="0" bottom="0" percent="0" rank="0" text="" dxfId="717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718">
      <formula>AND(COUNTIF($C$33:$C$33,C33)&gt;1,NOT(ISBLANK(C33)))</formula>
    </cfRule>
  </conditionalFormatting>
  <conditionalFormatting sqref="B33">
    <cfRule type="expression" priority="102" aboveAverage="0" equalAverage="0" bottom="0" percent="0" rank="0" text="" dxfId="719">
      <formula>AND(COUNTIF($B$33:$B$33,B33)&gt;1,NOT(ISBLANK(B33)))</formula>
    </cfRule>
  </conditionalFormatting>
  <conditionalFormatting sqref="B33">
    <cfRule type="expression" priority="103" aboveAverage="0" equalAverage="0" bottom="0" percent="0" rank="0" text="" dxfId="720">
      <formula>AND(COUNTIF($B$33:$B$33,B33)&gt;1,NOT(ISBLANK(B33)))</formula>
    </cfRule>
  </conditionalFormatting>
  <conditionalFormatting sqref="C33">
    <cfRule type="expression" priority="104" aboveAverage="0" equalAverage="0" bottom="0" percent="0" rank="0" text="" dxfId="721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22">
      <formula>AND(COUNTIF($B$33:$B$33,B33)&gt;1,NOT(ISBLANK(B33)))</formula>
    </cfRule>
  </conditionalFormatting>
  <conditionalFormatting sqref="C33">
    <cfRule type="expression" priority="106" aboveAverage="0" equalAverage="0" bottom="0" percent="0" rank="0" text="" dxfId="723">
      <formula>AND(COUNTIF($C$33:$C$33,C33)&gt;1,NOT(ISBLANK(C33)))</formula>
    </cfRule>
  </conditionalFormatting>
  <conditionalFormatting sqref="C126:C141">
    <cfRule type="expression" priority="107" aboveAverage="0" equalAverage="0" bottom="0" percent="0" rank="0" text="" dxfId="724">
      <formula>AND(COUNTIF($C$126:$C$141,C126)&gt;1,NOT(ISBLANK(C126)))</formula>
    </cfRule>
    <cfRule type="expression" priority="108" aboveAverage="0" equalAverage="0" bottom="0" percent="0" rank="0" text="" dxfId="725">
      <formula>AND(COUNTIF($C$126:$C$141,C126)&gt;1,NOT(ISBLANK(C126)))</formula>
    </cfRule>
  </conditionalFormatting>
  <conditionalFormatting sqref="C126:C141">
    <cfRule type="expression" priority="109" aboveAverage="0" equalAverage="0" bottom="0" percent="0" rank="0" text="" dxfId="726">
      <formula>AND(COUNTIF($C$126:$C$141,C126)&gt;1,NOT(ISBLANK(C126)))</formula>
    </cfRule>
  </conditionalFormatting>
  <conditionalFormatting sqref="B126:C141">
    <cfRule type="expression" priority="110" aboveAverage="0" equalAverage="0" bottom="0" percent="0" rank="0" text="" dxfId="727">
      <formula>AND(COUNTIF($B$126:$C$141,B126)&gt;1,NOT(ISBLANK(B126)))</formula>
    </cfRule>
  </conditionalFormatting>
  <conditionalFormatting sqref="B126:B141">
    <cfRule type="expression" priority="111" aboveAverage="0" equalAverage="0" bottom="0" percent="0" rank="0" text="" dxfId="728">
      <formula>AND(COUNTIF($B$126:$B$141,B126)&gt;1,NOT(ISBLANK(B126)))</formula>
    </cfRule>
    <cfRule type="expression" priority="112" aboveAverage="0" equalAverage="0" bottom="0" percent="0" rank="0" text="" dxfId="729">
      <formula>AND(COUNTIF($B$126:$B$141,B126)&gt;1,NOT(ISBLANK(B126)))</formula>
    </cfRule>
  </conditionalFormatting>
  <conditionalFormatting sqref="B126:B141">
    <cfRule type="expression" priority="113" aboveAverage="0" equalAverage="0" bottom="0" percent="0" rank="0" text="" dxfId="730">
      <formula>AND(COUNTIF($B$126:$B$141,B126)&gt;1,NOT(ISBLANK(B126)))</formula>
    </cfRule>
  </conditionalFormatting>
  <conditionalFormatting sqref="C3">
    <cfRule type="expression" priority="114" aboveAverage="0" equalAverage="0" bottom="0" percent="0" rank="0" text="" dxfId="731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732">
      <formula>AND(COUNTIF($C$3:$C$3,C3)&gt;1,NOT(ISBLANK(C3)))</formula>
    </cfRule>
    <cfRule type="expression" priority="116" aboveAverage="0" equalAverage="0" bottom="0" percent="0" rank="0" text="" dxfId="733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734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735">
      <formula>AND(COUNTIF($C$3:$C$3,C3)&gt;1,NOT(ISBLANK(C3)))</formula>
    </cfRule>
    <cfRule type="expression" priority="119" aboveAverage="0" equalAverage="0" bottom="0" percent="0" rank="0" text="" dxfId="736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737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738">
      <formula>AND(COUNTIF($C$3:$C$3,C3)&gt;1,NOT(ISBLANK(C3)))</formula>
    </cfRule>
    <cfRule type="expression" priority="122" aboveAverage="0" equalAverage="0" bottom="0" percent="0" rank="0" text="" dxfId="739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740">
      <formula>AND(COUNTIF($C$3:$C$3,C3)&gt;1,NOT(ISBLANK(C3)))</formula>
    </cfRule>
    <cfRule type="expression" priority="124" aboveAverage="0" equalAverage="0" bottom="0" percent="0" rank="0" text="" dxfId="741">
      <formula>AND(COUNTIF($C$3:$C$3,C3)&gt;1,NOT(ISBLANK(C3)))</formula>
    </cfRule>
  </conditionalFormatting>
  <conditionalFormatting sqref="B3">
    <cfRule type="expression" priority="125" aboveAverage="0" equalAverage="0" bottom="0" percent="0" rank="0" text="" dxfId="742">
      <formula>AND(COUNTIF($B$3:$B$3,B3)&gt;1,NOT(ISBLANK(B3)))</formula>
    </cfRule>
  </conditionalFormatting>
  <conditionalFormatting sqref="C3">
    <cfRule type="expression" priority="126" aboveAverage="0" equalAverage="0" bottom="0" percent="0" rank="0" text="" dxfId="743">
      <formula>AND(COUNTIF($C$3:$C$3,C3)&gt;1,NOT(ISBLANK(C3)))</formula>
    </cfRule>
  </conditionalFormatting>
  <conditionalFormatting sqref="B3:C3">
    <cfRule type="expression" priority="127" aboveAverage="0" equalAverage="0" bottom="0" percent="0" rank="0" text="" dxfId="744">
      <formula>AND(COUNTIF($B$3:$C$3,B3)&gt;1,NOT(ISBLANK(B3)))</formula>
    </cfRule>
  </conditionalFormatting>
  <conditionalFormatting sqref="B3:C3">
    <cfRule type="expression" priority="128" aboveAverage="0" equalAverage="0" bottom="0" percent="0" rank="0" text="" dxfId="745">
      <formula>AND(COUNTIF($B$3:$C$3,B3)&gt;1,NOT(ISBLANK(B3)))</formula>
    </cfRule>
  </conditionalFormatting>
  <conditionalFormatting sqref="B3:C3">
    <cfRule type="expression" priority="129" aboveAverage="0" equalAverage="0" bottom="0" percent="0" rank="0" text="" dxfId="746">
      <formula>AND(COUNTIF($B$3:$C$3,B3)&gt;1,NOT(ISBLANK(B3)))</formula>
    </cfRule>
  </conditionalFormatting>
  <conditionalFormatting sqref="B3:C3">
    <cfRule type="expression" priority="130" aboveAverage="0" equalAverage="0" bottom="0" percent="0" rank="0" text="" dxfId="747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748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749">
      <formula>AND(COUNTIF($B$3:$C$3,B3)&gt;1,NOT(ISBLANK(B3)))</formula>
    </cfRule>
  </conditionalFormatting>
  <conditionalFormatting sqref="B3">
    <cfRule type="expression" priority="133" aboveAverage="0" equalAverage="0" bottom="0" percent="0" rank="0" text="" dxfId="750">
      <formula>AND(COUNTIF($B$3:$B$3,B3)&gt;1,NOT(ISBLANK(B3)))</formula>
    </cfRule>
  </conditionalFormatting>
  <conditionalFormatting sqref="C3">
    <cfRule type="expression" priority="134" aboveAverage="0" equalAverage="0" bottom="0" percent="0" rank="0" text="" dxfId="751">
      <formula>AND(COUNTIF($C$3:$C$3,C3)&gt;1,NOT(ISBLANK(C3)))</formula>
    </cfRule>
  </conditionalFormatting>
  <conditionalFormatting sqref="B3">
    <cfRule type="expression" priority="135" aboveAverage="0" equalAverage="0" bottom="0" percent="0" rank="0" text="" dxfId="752">
      <formula>AND(COUNTIF($B$3:$B$3,B3)&gt;1,NOT(ISBLANK(B3)))</formula>
    </cfRule>
  </conditionalFormatting>
  <conditionalFormatting sqref="C3">
    <cfRule type="expression" priority="136" aboveAverage="0" equalAverage="0" bottom="0" percent="0" rank="0" text="" dxfId="753">
      <formula>AND(COUNTIF($C$3:$C$3,C3)&gt;1,NOT(ISBLANK(C3)))</formula>
    </cfRule>
  </conditionalFormatting>
  <conditionalFormatting sqref="B3">
    <cfRule type="expression" priority="137" aboveAverage="0" equalAverage="0" bottom="0" percent="0" rank="0" text="" dxfId="754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755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756">
      <formula>AND(COUNTIF($B$3:$B$3,B3)&gt;1,NOT(ISBLANK(B3)))</formula>
    </cfRule>
    <cfRule type="expression" priority="140" aboveAverage="0" equalAverage="0" bottom="0" percent="0" rank="0" text="" dxfId="757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758">
      <formula>AND(COUNTIF($C$3:$C$3,C3)&gt;1,NOT(ISBLANK(C3)))</formula>
    </cfRule>
    <cfRule type="expression" priority="142" aboveAverage="0" equalAverage="0" bottom="0" percent="0" rank="0" text="" dxfId="759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760">
      <formula>AND(COUNTIF($B$3:$B$3,B3)&gt;1,NOT(ISBLANK(B3)))</formula>
    </cfRule>
  </conditionalFormatting>
  <conditionalFormatting sqref="C3">
    <cfRule type="expression" priority="144" aboveAverage="0" equalAverage="0" bottom="0" percent="0" rank="0" text="" dxfId="761">
      <formula>AND(COUNTIF($C$3:$C$3,C3)&gt;1,NOT(ISBLANK(C3)))</formula>
    </cfRule>
  </conditionalFormatting>
  <conditionalFormatting sqref="B3">
    <cfRule type="expression" priority="145" aboveAverage="0" equalAverage="0" bottom="0" percent="0" rank="0" text="" dxfId="762">
      <formula>AND(COUNTIF($B$3:$B$3,B3)&gt;1,NOT(ISBLANK(B3)))</formula>
    </cfRule>
  </conditionalFormatting>
  <conditionalFormatting sqref="B3">
    <cfRule type="expression" priority="146" aboveAverage="0" equalAverage="0" bottom="0" percent="0" rank="0" text="" dxfId="763">
      <formula>AND(COUNTIF($B$3:$B$3,B3)&gt;1,NOT(ISBLANK(B3)))</formula>
    </cfRule>
  </conditionalFormatting>
  <conditionalFormatting sqref="C360">
    <cfRule type="expression" priority="147" aboveAverage="0" equalAverage="0" bottom="0" percent="0" rank="0" text="" dxfId="764">
      <formula>AND(COUNTIF($C$360:$C$360,C360)&gt;1,NOT(ISBLANK(C360)))</formula>
    </cfRule>
  </conditionalFormatting>
  <conditionalFormatting sqref="C151:C154">
    <cfRule type="expression" priority="148" aboveAverage="0" equalAverage="0" bottom="0" percent="0" rank="0" text="" dxfId="765">
      <formula>AND(COUNTIF($C$151:$C$154,C151)&gt;1,NOT(ISBLANK(C151)))</formula>
    </cfRule>
    <cfRule type="expression" priority="149" aboveAverage="0" equalAverage="0" bottom="0" percent="0" rank="0" text="" dxfId="766">
      <formula>AND(COUNTIF($C$151:$C$154,C151)&gt;1,NOT(ISBLANK(C151)))</formula>
    </cfRule>
  </conditionalFormatting>
  <conditionalFormatting sqref="C151:C154">
    <cfRule type="expression" priority="150" aboveAverage="0" equalAverage="0" bottom="0" percent="0" rank="0" text="" dxfId="767">
      <formula>AND(COUNTIF($C$151:$C$154,C151)&gt;1,NOT(ISBLANK(C151)))</formula>
    </cfRule>
  </conditionalFormatting>
  <conditionalFormatting sqref="B151:C154">
    <cfRule type="expression" priority="151" aboveAverage="0" equalAverage="0" bottom="0" percent="0" rank="0" text="" dxfId="768">
      <formula>AND(COUNTIF($B$151:$C$154,B151)&gt;1,NOT(ISBLANK(B151)))</formula>
    </cfRule>
  </conditionalFormatting>
  <conditionalFormatting sqref="B1:B65536">
    <cfRule type="expression" priority="152" aboveAverage="0" equalAverage="0" bottom="0" percent="0" rank="0" text="" dxfId="769">
      <formula>AND(COUNTIF($B:$B,B1)&gt;1,NOT(ISBLANK(B1)))</formula>
    </cfRule>
  </conditionalFormatting>
  <conditionalFormatting sqref="C1:C65536">
    <cfRule type="expression" priority="153" aboveAverage="0" equalAverage="0" bottom="0" percent="0" rank="0" text="" dxfId="770">
      <formula>AND(COUNTIF($C:$C,C1)&gt;1,NOT(ISBLANK(C1)))</formula>
    </cfRule>
    <cfRule type="expression" priority="154" aboveAverage="0" equalAverage="0" bottom="0" percent="0" rank="0" text="" dxfId="771">
      <formula>AND(COUNTIF($C:$C,C1)&gt;1,NOT(ISBLANK(C1)))</formula>
    </cfRule>
  </conditionalFormatting>
  <conditionalFormatting sqref="C1:C65536">
    <cfRule type="expression" priority="155" aboveAverage="0" equalAverage="0" bottom="0" percent="0" rank="0" text="" dxfId="772">
      <formula>AND(COUNTIF($C:$C,C1)&gt;1,NOT(ISBLANK(C1)))</formula>
    </cfRule>
  </conditionalFormatting>
  <conditionalFormatting sqref="B144:B148">
    <cfRule type="expression" priority="156" aboveAverage="0" equalAverage="0" bottom="0" percent="0" rank="0" text="" dxfId="773">
      <formula>AND(COUNTIF($B$144:$B$148,B144)&gt;1,NOT(ISBLANK(B144)))</formula>
    </cfRule>
  </conditionalFormatting>
  <conditionalFormatting sqref="C144:C148">
    <cfRule type="expression" priority="157" aboveAverage="0" equalAverage="0" bottom="0" percent="0" rank="0" text="" dxfId="774">
      <formula>AND(COUNTIF($C$144:$C$148,C144)&gt;1,NOT(ISBLANK(C144)))</formula>
    </cfRule>
  </conditionalFormatting>
  <conditionalFormatting sqref="C144:C148">
    <cfRule type="expression" priority="158" aboveAverage="0" equalAverage="0" bottom="0" percent="0" rank="0" text="" dxfId="775">
      <formula>AND(COUNTIF($C$144:$C$148,C144)&gt;1,NOT(ISBLANK(C144)))</formula>
    </cfRule>
    <cfRule type="expression" priority="159" aboveAverage="0" equalAverage="0" bottom="0" percent="0" rank="0" text="" dxfId="776">
      <formula>AND(COUNTIF($C$144:$C$148,C144)&gt;1,NOT(ISBLANK(C144)))</formula>
    </cfRule>
  </conditionalFormatting>
  <conditionalFormatting sqref="C144:C148">
    <cfRule type="expression" priority="160" aboveAverage="0" equalAverage="0" bottom="0" percent="0" rank="0" text="" dxfId="777">
      <formula>AND(COUNTIF($C$144:$C$148,C144)&gt;1,NOT(ISBLANK(C144)))</formula>
    </cfRule>
  </conditionalFormatting>
  <conditionalFormatting sqref="C144:C148">
    <cfRule type="expression" priority="161" aboveAverage="0" equalAverage="0" bottom="0" percent="0" rank="0" text="" dxfId="778">
      <formula>AND(COUNTIF($C$144:$C$148,C144)&gt;1,NOT(ISBLANK(C144)))</formula>
    </cfRule>
  </conditionalFormatting>
  <conditionalFormatting sqref="C144:C148">
    <cfRule type="expression" priority="162" aboveAverage="0" equalAverage="0" bottom="0" percent="0" rank="0" text="" dxfId="779">
      <formula>AND(COUNTIF($C$144:$C$148,C144)&gt;1,NOT(ISBLANK(C144)))</formula>
    </cfRule>
    <cfRule type="expression" priority="163" aboveAverage="0" equalAverage="0" bottom="0" percent="0" rank="0" text="" dxfId="780">
      <formula>AND(COUNTIF($C$144:$C$148,C144)&gt;1,NOT(ISBLANK(C144)))</formula>
    </cfRule>
  </conditionalFormatting>
  <conditionalFormatting sqref="C144:C148">
    <cfRule type="expression" priority="164" aboveAverage="0" equalAverage="0" bottom="0" percent="0" rank="0" text="" dxfId="781">
      <formula>AND(COUNTIF($C$144:$C$148,C144)&gt;1,NOT(ISBLANK(C144)))</formula>
    </cfRule>
  </conditionalFormatting>
  <conditionalFormatting sqref="C144:C148">
    <cfRule type="expression" priority="165" aboveAverage="0" equalAverage="0" bottom="0" percent="0" rank="0" text="" dxfId="782">
      <formula>AND(COUNTIF($C$144:$C$148,C144)&gt;1,NOT(ISBLANK(C144)))</formula>
    </cfRule>
    <cfRule type="expression" priority="166" aboveAverage="0" equalAverage="0" bottom="0" percent="0" rank="0" text="" dxfId="783">
      <formula>AND(COUNTIF($C$144:$C$148,C144)&gt;1,NOT(ISBLANK(C144)))</formula>
    </cfRule>
  </conditionalFormatting>
  <conditionalFormatting sqref="C144:C148">
    <cfRule type="expression" priority="167" aboveAverage="0" equalAverage="0" bottom="0" percent="0" rank="0" text="" dxfId="784">
      <formula>AND(COUNTIF($C$144:$C$148,C144)&gt;1,NOT(ISBLANK(C144)))</formula>
    </cfRule>
  </conditionalFormatting>
  <conditionalFormatting sqref="C144:C148">
    <cfRule type="expression" priority="168" aboveAverage="0" equalAverage="0" bottom="0" percent="0" rank="0" text="" dxfId="785">
      <formula>AND(COUNTIF($C$144:$C$148,C144)&gt;1,NOT(ISBLANK(C144)))</formula>
    </cfRule>
    <cfRule type="expression" priority="169" aboveAverage="0" equalAverage="0" bottom="0" percent="0" rank="0" text="" dxfId="786">
      <formula>AND(COUNTIF($C$144:$C$148,C144)&gt;1,NOT(ISBLANK(C144)))</formula>
    </cfRule>
  </conditionalFormatting>
  <conditionalFormatting sqref="C144:C148">
    <cfRule type="expression" priority="170" aboveAverage="0" equalAverage="0" bottom="0" percent="0" rank="0" text="" dxfId="787">
      <formula>AND(COUNTIF($C$144:$C$148,C144)&gt;1,NOT(ISBLANK(C144)))</formula>
    </cfRule>
  </conditionalFormatting>
  <conditionalFormatting sqref="B144:C148">
    <cfRule type="expression" priority="171" aboveAverage="0" equalAverage="0" bottom="0" percent="0" rank="0" text="" dxfId="788">
      <formula>AND(COUNTIF($B$144:$C$148,B144)&gt;1,NOT(ISBLANK(B144)))</formula>
    </cfRule>
  </conditionalFormatting>
  <conditionalFormatting sqref="B144:C148">
    <cfRule type="expression" priority="172" aboveAverage="0" equalAverage="0" bottom="0" percent="0" rank="0" text="" dxfId="789">
      <formula>AND(COUNTIF($B$144:$C$148,B144)&gt;1,NOT(ISBLANK(B144)))</formula>
    </cfRule>
  </conditionalFormatting>
  <conditionalFormatting sqref="B144:C148">
    <cfRule type="expression" priority="173" aboveAverage="0" equalAverage="0" bottom="0" percent="0" rank="0" text="" dxfId="790">
      <formula>AND(COUNTIF($B$144:$C$148,B144)&gt;1,NOT(ISBLANK(B144)))</formula>
    </cfRule>
  </conditionalFormatting>
  <conditionalFormatting sqref="C144:C148">
    <cfRule type="expression" priority="174" aboveAverage="0" equalAverage="0" bottom="0" percent="0" rank="0" text="" dxfId="791">
      <formula>AND(COUNTIF($C$144:$C$148,C144)&gt;1,NOT(ISBLANK(C144)))</formula>
    </cfRule>
  </conditionalFormatting>
  <conditionalFormatting sqref="B144:C148">
    <cfRule type="expression" priority="175" aboveAverage="0" equalAverage="0" bottom="0" percent="0" rank="0" text="" dxfId="792">
      <formula>AND(COUNTIF($B$144:$C$148,B144)&gt;1,NOT(ISBLANK(B144)))</formula>
    </cfRule>
  </conditionalFormatting>
  <conditionalFormatting sqref="B144:B148">
    <cfRule type="expression" priority="176" aboveAverage="0" equalAverage="0" bottom="0" percent="0" rank="0" text="" dxfId="793">
      <formula>AND(COUNTIF($B$144:$B$148,B144)&gt;1,NOT(ISBLANK(B144)))</formula>
    </cfRule>
    <cfRule type="expression" priority="177" aboveAverage="0" equalAverage="0" bottom="0" percent="0" rank="0" text="" dxfId="794">
      <formula>AND(COUNTIF($B$144:$B$148,B144)&gt;1,NOT(ISBLANK(B144)))</formula>
    </cfRule>
  </conditionalFormatting>
  <conditionalFormatting sqref="C144:C148">
    <cfRule type="expression" priority="178" aboveAverage="0" equalAverage="0" bottom="0" percent="0" rank="0" text="" dxfId="795">
      <formula>AND(COUNTIF($C$144:$C$148,C144)&gt;1,NOT(ISBLANK(C144)))</formula>
    </cfRule>
    <cfRule type="expression" priority="179" aboveAverage="0" equalAverage="0" bottom="0" percent="0" rank="0" text="" dxfId="796">
      <formula>AND(COUNTIF($C$144:$C$148,C144)&gt;1,NOT(ISBLANK(C144)))</formula>
    </cfRule>
  </conditionalFormatting>
  <conditionalFormatting sqref="B144:B148">
    <cfRule type="expression" priority="180" aboveAverage="0" equalAverage="0" bottom="0" percent="0" rank="0" text="" dxfId="797">
      <formula>AND(COUNTIF($B$144:$B$148,B144)&gt;1,NOT(ISBLANK(B144)))</formula>
    </cfRule>
  </conditionalFormatting>
  <conditionalFormatting sqref="C144:C148">
    <cfRule type="expression" priority="181" aboveAverage="0" equalAverage="0" bottom="0" percent="0" rank="0" text="" dxfId="798">
      <formula>AND(COUNTIF($C$144:$C$148,C144)&gt;1,NOT(ISBLANK(C144)))</formula>
    </cfRule>
  </conditionalFormatting>
  <conditionalFormatting sqref="C144:C148">
    <cfRule type="expression" priority="182" aboveAverage="0" equalAverage="0" bottom="0" percent="0" rank="0" text="" dxfId="799">
      <formula>AND(COUNTIF($C$144:$C$148,C144)&gt;1,NOT(ISBLANK(C144)))</formula>
    </cfRule>
  </conditionalFormatting>
  <conditionalFormatting sqref="B144:B148">
    <cfRule type="expression" priority="183" aboveAverage="0" equalAverage="0" bottom="0" percent="0" rank="0" text="" dxfId="800">
      <formula>AND(COUNTIF($B$144:$B$148,B144)&gt;1,NOT(ISBLANK(B144)))</formula>
    </cfRule>
  </conditionalFormatting>
  <conditionalFormatting sqref="F144:F148">
    <cfRule type="cellIs" priority="184" operator="equal" aboveAverage="0" equalAverage="0" bottom="0" percent="0" rank="0" text="" dxfId="801">
      <formula>0</formula>
    </cfRule>
  </conditionalFormatting>
  <conditionalFormatting sqref="C54:C78">
    <cfRule type="expression" priority="185" aboveAverage="0" equalAverage="0" bottom="0" percent="0" rank="0" text="" dxfId="802">
      <formula>AND(COUNTIF($C$54:$C$78,C54)&gt;1,NOT(ISBLANK(C54)))</formula>
    </cfRule>
  </conditionalFormatting>
  <conditionalFormatting sqref="C54:C78">
    <cfRule type="expression" priority="186" aboveAverage="0" equalAverage="0" bottom="0" percent="0" rank="0" text="" dxfId="803">
      <formula>AND(COUNTIF($C$54:$C$78,C54)&gt;1,NOT(ISBLANK(C54)))</formula>
    </cfRule>
    <cfRule type="expression" priority="187" aboveAverage="0" equalAverage="0" bottom="0" percent="0" rank="0" text="" dxfId="804">
      <formula>AND(COUNTIF($C$54:$C$78,C54)&gt;1,NOT(ISBLANK(C54)))</formula>
    </cfRule>
  </conditionalFormatting>
  <conditionalFormatting sqref="C341:C360 C155:C196 C142:C143 C149:C150">
    <cfRule type="expression" priority="188" aboveAverage="0" equalAverage="0" bottom="0" percent="0" rank="0" text="" dxfId="805">
      <formula>AND(COUNTIF($C$341:$C$360,C341)+COUNTIF($C$155:$C$196,C341)+COUNTIF($C$142:$C$143,C341)+COUNTIF($C$149:$C$150,C341)&gt;1,NOT(ISBLANK(C341)))</formula>
    </cfRule>
  </conditionalFormatting>
  <conditionalFormatting sqref="C341:C359 C155:C196 C142:C143 C149:C150">
    <cfRule type="expression" priority="189" aboveAverage="0" equalAverage="0" bottom="0" percent="0" rank="0" text="" dxfId="806">
      <formula>AND(COUNTIF($C$341:$C$359,C341)+COUNTIF($C$155:$C$196,C341)+COUNTIF($C$142:$C$143,C341)+COUNTIF($C$149:$C$150,C341)&gt;1,NOT(ISBLANK(C341)))</formula>
    </cfRule>
  </conditionalFormatting>
  <conditionalFormatting sqref="C341:C360 C155:C196 C142:C143 C149:C150">
    <cfRule type="expression" priority="190" aboveAverage="0" equalAverage="0" bottom="0" percent="0" rank="0" text="" dxfId="807">
      <formula>AND(COUNTIF($C$341:$C$360,C341)+COUNTIF($C$155:$C$196,C341)+COUNTIF($C$142:$C$143,C341)+COUNTIF($C$149:$C$150,C341)&gt;1,NOT(ISBLANK(C341)))</formula>
    </cfRule>
    <cfRule type="expression" priority="191" aboveAverage="0" equalAverage="0" bottom="0" percent="0" rank="0" text="" dxfId="808">
      <formula>AND(COUNTIF($C$341:$C$360,C341)+COUNTIF($C$155:$C$196,C341)+COUNTIF($C$142:$C$143,C341)+COUNTIF($C$149:$C$150,C341)&gt;1,NOT(ISBLANK(C341)))</formula>
    </cfRule>
  </conditionalFormatting>
  <conditionalFormatting sqref="C341:C360">
    <cfRule type="expression" priority="192" aboveAverage="0" equalAverage="0" bottom="0" percent="0" rank="0" text="" dxfId="809">
      <formula>AND(COUNTIF($C$341:$C$360,C341)&gt;1,NOT(ISBLANK(C341)))</formula>
    </cfRule>
  </conditionalFormatting>
  <conditionalFormatting sqref="C341:C360">
    <cfRule type="expression" priority="193" aboveAverage="0" equalAverage="0" bottom="0" percent="0" rank="0" text="" dxfId="810">
      <formula>AND(COUNTIF($C$341:$C$360,C341)&gt;1,NOT(ISBLANK(C341)))</formula>
    </cfRule>
    <cfRule type="expression" priority="194" aboveAverage="0" equalAverage="0" bottom="0" percent="0" rank="0" text="" dxfId="811">
      <formula>AND(COUNTIF($C$341:$C$360,C341)&gt;1,NOT(ISBLANK(C341)))</formula>
    </cfRule>
  </conditionalFormatting>
  <conditionalFormatting sqref="C341:C360 C155:C196">
    <cfRule type="expression" priority="195" aboveAverage="0" equalAverage="0" bottom="0" percent="0" rank="0" text="" dxfId="812">
      <formula>AND(COUNTIF($C$341:$C$360,C341)+COUNTIF($C$155:$C$196,C341)&gt;1,NOT(ISBLANK(C341)))</formula>
    </cfRule>
    <cfRule type="expression" priority="196" aboveAverage="0" equalAverage="0" bottom="0" percent="0" rank="0" text="" dxfId="813">
      <formula>AND(COUNTIF($C$341:$C$360,C341)+COUNTIF($C$155:$C$196,C341)&gt;1,NOT(ISBLANK(C341)))</formula>
    </cfRule>
  </conditionalFormatting>
  <conditionalFormatting sqref="C341:C360 C155:C196">
    <cfRule type="expression" priority="197" aboveAverage="0" equalAverage="0" bottom="0" percent="0" rank="0" text="" dxfId="814">
      <formula>AND(COUNTIF($C$341:$C$360,C341)+COUNTIF($C$155:$C$196,C341)&gt;1,NOT(ISBLANK(C341)))</formula>
    </cfRule>
  </conditionalFormatting>
  <conditionalFormatting sqref="B341:C360 B155:C196 B142:C143 B149:C150">
    <cfRule type="expression" priority="198" aboveAverage="0" equalAverage="0" bottom="0" percent="0" rank="0" text="" dxfId="815">
      <formula>AND(COUNTIF($B$341:$C$360,B341)+COUNTIF($B$155:$C$196,B341)+COUNTIF($B$142:$C$143,B341)+COUNTIF($B$149:$C$150,B341)&gt;1,NOT(ISBLANK(B341)))</formula>
    </cfRule>
  </conditionalFormatting>
  <conditionalFormatting sqref="B341:C360 B142:C143 B149:C196">
    <cfRule type="expression" priority="199" aboveAverage="0" equalAverage="0" bottom="0" percent="0" rank="0" text="" dxfId="816">
      <formula>AND(COUNTIF($B$341:$C$360,B341)+COUNTIF($B$142:$C$143,B341)+COUNTIF($B$149:$C$196,B341)&gt;1,NOT(ISBLANK(B341)))</formula>
    </cfRule>
  </conditionalFormatting>
  <conditionalFormatting sqref="C341:C360 C142:C143 C149:C196">
    <cfRule type="expression" priority="200" aboveAverage="0" equalAverage="0" bottom="0" percent="0" rank="0" text="" dxfId="817">
      <formula>AND(COUNTIF($C$341:$C$360,C341)+COUNTIF($C$142:$C$143,C341)+COUNTIF($C$149:$C$196,C341)&gt;1,NOT(ISBLANK(C341)))</formula>
    </cfRule>
  </conditionalFormatting>
  <conditionalFormatting sqref="B341:B360 B142:B143 B149:B196">
    <cfRule type="expression" priority="201" aboveAverage="0" equalAverage="0" bottom="0" percent="0" rank="0" text="" dxfId="818">
      <formula>AND(COUNTIF($B$341:$B$360,B341)+COUNTIF($B$142:$B$143,B341)+COUNTIF($B$149:$B$196,B341)&gt;1,NOT(ISBLANK(B341)))</formula>
    </cfRule>
    <cfRule type="expression" priority="202" aboveAverage="0" equalAverage="0" bottom="0" percent="0" rank="0" text="" dxfId="819">
      <formula>AND(COUNTIF($B$341:$B$360,B341)+COUNTIF($B$142:$B$143,B341)+COUNTIF($B$149:$B$196,B341)&gt;1,NOT(ISBLANK(B341)))</formula>
    </cfRule>
  </conditionalFormatting>
  <conditionalFormatting sqref="C341:C360 C142:C143 C149:C196">
    <cfRule type="expression" priority="203" aboveAverage="0" equalAverage="0" bottom="0" percent="0" rank="0" text="" dxfId="820">
      <formula>AND(COUNTIF($C$341:$C$360,C341)+COUNTIF($C$142:$C$143,C341)+COUNTIF($C$149:$C$196,C341)&gt;1,NOT(ISBLANK(C341)))</formula>
    </cfRule>
    <cfRule type="expression" priority="204" aboveAverage="0" equalAverage="0" bottom="0" percent="0" rank="0" text="" dxfId="821">
      <formula>AND(COUNTIF($C$341:$C$360,C341)+COUNTIF($C$142:$C$143,C341)+COUNTIF($C$149:$C$196,C341)&gt;1,NOT(ISBLANK(C341)))</formula>
    </cfRule>
  </conditionalFormatting>
  <conditionalFormatting sqref="B341:B360 B142:B143 B149:B196">
    <cfRule type="expression" priority="205" aboveAverage="0" equalAverage="0" bottom="0" percent="0" rank="0" text="" dxfId="822">
      <formula>AND(COUNTIF($B$341:$B$360,B341)+COUNTIF($B$142:$B$143,B341)+COUNTIF($B$149:$B$196,B341)&gt;1,NOT(ISBLANK(B341)))</formula>
    </cfRule>
  </conditionalFormatting>
  <conditionalFormatting sqref="B197:B340">
    <cfRule type="expression" priority="206" aboveAverage="0" equalAverage="0" bottom="0" percent="0" rank="0" text="" dxfId="823">
      <formula>AND(COUNTIF($B$197:$B$340,B197)&gt;1,NOT(ISBLANK(B197)))</formula>
    </cfRule>
  </conditionalFormatting>
  <conditionalFormatting sqref="C197:C340">
    <cfRule type="expression" priority="207" aboveAverage="0" equalAverage="0" bottom="0" percent="0" rank="0" text="" dxfId="824">
      <formula>AND(COUNTIF($C$197:$C$340,C197)&gt;1,NOT(ISBLANK(C197)))</formula>
    </cfRule>
  </conditionalFormatting>
  <conditionalFormatting sqref="C197:C340">
    <cfRule type="expression" priority="208" aboveAverage="0" equalAverage="0" bottom="0" percent="0" rank="0" text="" dxfId="825">
      <formula>AND(COUNTIF($C$197:$C$340,C197)&gt;1,NOT(ISBLANK(C197)))</formula>
    </cfRule>
    <cfRule type="expression" priority="209" aboveAverage="0" equalAverage="0" bottom="0" percent="0" rank="0" text="" dxfId="826">
      <formula>AND(COUNTIF($C$197:$C$340,C197)&gt;1,NOT(ISBLANK(C197)))</formula>
    </cfRule>
  </conditionalFormatting>
  <conditionalFormatting sqref="B197:C340">
    <cfRule type="expression" priority="210" aboveAverage="0" equalAverage="0" bottom="0" percent="0" rank="0" text="" dxfId="827">
      <formula>AND(COUNTIF($B$197:$C$340,B197)&gt;1,NOT(ISBLANK(B197)))</formula>
    </cfRule>
  </conditionalFormatting>
  <conditionalFormatting sqref="B197:B340">
    <cfRule type="expression" priority="211" aboveAverage="0" equalAverage="0" bottom="0" percent="0" rank="0" text="" dxfId="828">
      <formula>AND(COUNTIF($B$197:$B$340,B197)&gt;1,NOT(ISBLANK(B197)))</formula>
    </cfRule>
    <cfRule type="expression" priority="212" aboveAverage="0" equalAverage="0" bottom="0" percent="0" rank="0" text="" dxfId="829">
      <formula>AND(COUNTIF($B$197:$B$340,B197)&gt;1,NOT(ISBLANK(B197)))</formula>
    </cfRule>
  </conditionalFormatting>
  <conditionalFormatting sqref="C6:C32 C125 C51:C53 C79:C90 C102:C121 C93:C97 C34:C46">
    <cfRule type="expression" priority="213" aboveAverage="0" equalAverage="0" bottom="0" percent="0" rank="0" text="" dxfId="830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214" aboveAverage="0" equalAverage="0" bottom="0" percent="0" rank="0" text="" dxfId="831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215" aboveAverage="0" equalAverage="0" bottom="0" percent="0" rank="0" text="" dxfId="832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216" aboveAverage="0" equalAverage="0" bottom="0" percent="0" rank="0" text="" dxfId="833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217" aboveAverage="0" equalAverage="0" bottom="0" percent="0" rank="0" text="" dxfId="834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218" aboveAverage="0" equalAverage="0" bottom="0" percent="0" rank="0" text="" dxfId="835">
      <formula>AND(COUNTIF($C$125:$C$125,C125)+COUNTIF($C$6:$C$32,C125)+COUNTIF($C$79:$C$90,C125)+COUNTIF($C$102:$C$121,C125)+COUNTIF($C$93:$C$97,C125)+COUNTIF($C$34:$C$53,C125)&gt;1,NOT(ISBLANK(C125)))</formula>
    </cfRule>
    <cfRule type="expression" priority="219" aboveAverage="0" equalAverage="0" bottom="0" percent="0" rank="0" text="" dxfId="836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220" aboveAverage="0" equalAverage="0" bottom="0" percent="0" rank="0" text="" dxfId="837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221" aboveAverage="0" equalAverage="0" bottom="0" percent="0" rank="0" text="" dxfId="838">
      <formula>AND(COUNTIF($C$6:$C$32,C6)+COUNTIF($C$79:$C$90,C6)+COUNTIF($C$102:$C$125,C6)+COUNTIF($C$93:$C$97,C6)+COUNTIF($C$34:$C$53,C6)&gt;1,NOT(ISBLANK(C6)))</formula>
    </cfRule>
    <cfRule type="expression" priority="222" aboveAverage="0" equalAverage="0" bottom="0" percent="0" rank="0" text="" dxfId="839">
      <formula>AND(COUNTIF($C$6:$C$32,C6)+COUNTIF($C$79:$C$90,C6)+COUNTIF($C$102:$C$125,C6)+COUNTIF($C$93:$C$97,C6)+COUNTIF($C$34:$C$53,C6)&gt;1,NOT(ISBLANK(C6)))</formula>
    </cfRule>
  </conditionalFormatting>
  <conditionalFormatting sqref="B361:B65536 B1:B2 B34:B141 B4:B32">
    <cfRule type="expression" priority="223" aboveAverage="0" equalAverage="0" bottom="0" percent="0" rank="0" text="" dxfId="840">
      <formula>AND(COUNTIF($B$361:$B$65536,B361)+COUNTIF($B$1:$B$2,B361)+COUNTIF($B$34:$B$141,B361)+COUNTIF($B$4:$B$32,B361)&gt;1,NOT(ISBLANK(B361)))</formula>
    </cfRule>
  </conditionalFormatting>
  <conditionalFormatting sqref="C361:C65536 C1:C2 C34:C141 C4:C32">
    <cfRule type="expression" priority="224" aboveAverage="0" equalAverage="0" bottom="0" percent="0" rank="0" text="" dxfId="841">
      <formula>AND(COUNTIF($C$361:$C$65536,C361)+COUNTIF($C$1:$C$2,C361)+COUNTIF($C$34:$C$141,C361)+COUNTIF($C$4:$C$32,C361)&gt;1,NOT(ISBLANK(C361)))</formula>
    </cfRule>
  </conditionalFormatting>
  <conditionalFormatting sqref="C361:C65536 C102:C125 C1:C2 C93:C97 C4:C32 C34:C90">
    <cfRule type="expression" priority="225" aboveAverage="0" equalAverage="0" bottom="0" percent="0" rank="0" text="" dxfId="842">
      <formula>AND(COUNTIF($C$361:$C$65536,C361)+COUNTIF($C$102:$C$125,C361)+COUNTIF($C$1:$C$2,C361)+COUNTIF($C$93:$C$97,C361)+COUNTIF($C$4:$C$32,C361)+COUNTIF($C$34:$C$90,C361)&gt;1,NOT(ISBLANK(C361)))</formula>
    </cfRule>
    <cfRule type="expression" priority="226" aboveAverage="0" equalAverage="0" bottom="0" percent="0" rank="0" text="" dxfId="843">
      <formula>AND(COUNTIF($C$361:$C$65536,C361)+COUNTIF($C$102:$C$125,C361)+COUNTIF($C$1:$C$2,C361)+COUNTIF($C$93:$C$97,C361)+COUNTIF($C$4:$C$32,C361)+COUNTIF($C$34:$C$90,C361)&gt;1,NOT(ISBLANK(C361)))</formula>
    </cfRule>
  </conditionalFormatting>
  <conditionalFormatting sqref="C361:C65536 C79:C90 C1:C2 C102:C125 C6:C32 C93:C97 C34:C53">
    <cfRule type="expression" priority="227" aboveAverage="0" equalAverage="0" bottom="0" percent="0" rank="0" text="" dxfId="844">
      <formula>AND(COUNTIF($C$361:$C$65536,C361)+COUNTIF($C$79:$C$90,C361)+COUNTIF($C$1:$C$2,C361)+COUNTIF($C$102:$C$125,C361)+COUNTIF($C$6:$C$32,C361)+COUNTIF($C$93:$C$97,C361)+COUNTIF($C$34:$C$53,C361)&gt;1,NOT(ISBLANK(C361)))</formula>
    </cfRule>
  </conditionalFormatting>
  <conditionalFormatting sqref="C361:C65536">
    <cfRule type="expression" priority="228" aboveAverage="0" equalAverage="0" bottom="0" percent="0" rank="0" text="" dxfId="845">
      <formula>AND(COUNTIF($C$361:$C$65536,C361)&gt;1,NOT(ISBLANK(C361)))</formula>
    </cfRule>
  </conditionalFormatting>
  <conditionalFormatting sqref="C361:C65536 C79:C90 C1:C2 C102:C125 C6:C32 C93:C97 C34:C53">
    <cfRule type="expression" priority="229" aboveAverage="0" equalAverage="0" bottom="0" percent="0" rank="0" text="" dxfId="846">
      <formula>AND(COUNTIF($C$361:$C$65536,C361)+COUNTIF($C$79:$C$90,C361)+COUNTIF($C$1:$C$2,C361)+COUNTIF($C$102:$C$125,C361)+COUNTIF($C$6:$C$32,C361)+COUNTIF($C$93:$C$97,C361)+COUNTIF($C$34:$C$53,C361)&gt;1,NOT(ISBLANK(C361)))</formula>
    </cfRule>
    <cfRule type="expression" priority="230" aboveAverage="0" equalAverage="0" bottom="0" percent="0" rank="0" text="" dxfId="847">
      <formula>AND(COUNTIF($C$361:$C$65536,C361)+COUNTIF($C$79:$C$90,C361)+COUNTIF($C$1:$C$2,C361)+COUNTIF($C$102:$C$125,C361)+COUNTIF($C$6:$C$32,C361)+COUNTIF($C$93:$C$97,C361)+COUNTIF($C$34:$C$53,C361)&gt;1,NOT(ISBLANK(C361)))</formula>
    </cfRule>
  </conditionalFormatting>
  <conditionalFormatting sqref="C361:C65536 C79:C90 C2 C102:C125 C6:C32 C93:C97 C34:C53">
    <cfRule type="expression" priority="231" aboveAverage="0" equalAverage="0" bottom="0" percent="0" rank="0" text="" dxfId="848">
      <formula>AND(COUNTIF($C$361:$C$65536,C361)+COUNTIF($C$79:$C$90,C361)+COUNTIF($C$2:$C$2,C361)+COUNTIF($C$102:$C$125,C361)+COUNTIF($C$6:$C$32,C361)+COUNTIF($C$93:$C$97,C361)+COUNTIF($C$34:$C$53,C361)&gt;1,NOT(ISBLANK(C361)))</formula>
    </cfRule>
  </conditionalFormatting>
  <conditionalFormatting sqref="C361:C65536 C79:C90 C2 C102:C125 C6:C32 C93:C97 C34:C53">
    <cfRule type="expression" priority="232" aboveAverage="0" equalAverage="0" bottom="0" percent="0" rank="0" text="" dxfId="849">
      <formula>AND(COUNTIF($C$361:$C$65536,C361)+COUNTIF($C$79:$C$90,C361)+COUNTIF($C$2:$C$2,C361)+COUNTIF($C$102:$C$125,C361)+COUNTIF($C$6:$C$32,C361)+COUNTIF($C$93:$C$97,C361)+COUNTIF($C$34:$C$53,C361)&gt;1,NOT(ISBLANK(C361)))</formula>
    </cfRule>
    <cfRule type="expression" priority="233" aboveAverage="0" equalAverage="0" bottom="0" percent="0" rank="0" text="" dxfId="850">
      <formula>AND(COUNTIF($C$361:$C$65536,C361)+COUNTIF($C$79:$C$90,C361)+COUNTIF($C$2:$C$2,C361)+COUNTIF($C$102:$C$125,C361)+COUNTIF($C$6:$C$32,C361)+COUNTIF($C$93:$C$97,C361)+COUNTIF($C$34:$C$53,C361)&gt;1,NOT(ISBLANK(C361)))</formula>
    </cfRule>
  </conditionalFormatting>
  <conditionalFormatting sqref="C361:C65536 C79:C90 C102:C125 C6:C32 C93:C97 C34:C53">
    <cfRule type="expression" priority="234" aboveAverage="0" equalAverage="0" bottom="0" percent="0" rank="0" text="" dxfId="851">
      <formula>AND(COUNTIF($C$361:$C$65536,C361)+COUNTIF($C$79:$C$90,C361)+COUNTIF($C$102:$C$125,C361)+COUNTIF($C$6:$C$32,C361)+COUNTIF($C$93:$C$97,C361)+COUNTIF($C$34:$C$53,C361)&gt;1,NOT(ISBLANK(C361)))</formula>
    </cfRule>
  </conditionalFormatting>
  <conditionalFormatting sqref="C361:C65536 C79:C90 C102:C125 C1:C2 C93:C97 C4:C32 C34:C53">
    <cfRule type="expression" priority="235" aboveAverage="0" equalAverage="0" bottom="0" percent="0" rank="0" text="" dxfId="852">
      <formula>AND(COUNTIF($C$361:$C$65536,C361)+COUNTIF($C$79:$C$90,C361)+COUNTIF($C$102:$C$125,C361)+COUNTIF($C$1:$C$2,C361)+COUNTIF($C$93:$C$97,C361)+COUNTIF($C$4:$C$32,C361)+COUNTIF($C$34:$C$53,C361)&gt;1,NOT(ISBLANK(C361)))</formula>
    </cfRule>
    <cfRule type="expression" priority="236" aboveAverage="0" equalAverage="0" bottom="0" percent="0" rank="0" text="" dxfId="853">
      <formula>AND(COUNTIF($C$361:$C$65536,C361)+COUNTIF($C$79:$C$90,C361)+COUNTIF($C$102:$C$125,C361)+COUNTIF($C$1:$C$2,C361)+COUNTIF($C$93:$C$97,C361)+COUNTIF($C$4:$C$32,C361)+COUNTIF($C$34:$C$53,C361)&gt;1,NOT(ISBLANK(C361)))</formula>
    </cfRule>
  </conditionalFormatting>
  <conditionalFormatting sqref="C361:C65536 C102:C125 C1:C2 C93:C97 C4:C32 C34:C90">
    <cfRule type="expression" priority="237" aboveAverage="0" equalAverage="0" bottom="0" percent="0" rank="0" text="" dxfId="854">
      <formula>AND(COUNTIF($C$361:$C$65536,C361)+COUNTIF($C$102:$C$125,C361)+COUNTIF($C$1:$C$2,C361)+COUNTIF($C$93:$C$97,C361)+COUNTIF($C$4:$C$32,C361)+COUNTIF($C$34:$C$90,C361)&gt;1,NOT(ISBLANK(C361)))</formula>
    </cfRule>
  </conditionalFormatting>
  <conditionalFormatting sqref="B361:C65536 B102:C125 B1:C2 B93:C97 B4:C32 B34:C90">
    <cfRule type="expression" priority="238" aboveAverage="0" equalAverage="0" bottom="0" percent="0" rank="0" text="" dxfId="855">
      <formula>AND(COUNTIF($B$361:$C$65536,B361)+COUNTIF($B$102:$C$125,B361)+COUNTIF($B$1:$C$2,B361)+COUNTIF($B$93:$C$97,B361)+COUNTIF($B$4:$C$32,B361)+COUNTIF($B$34:$C$90,B361)&gt;1,NOT(ISBLANK(B361)))</formula>
    </cfRule>
  </conditionalFormatting>
  <conditionalFormatting sqref="B361:C65536 B1:C2 B93:C125 B4:C32 B34:C90">
    <cfRule type="expression" priority="239" aboveAverage="0" equalAverage="0" bottom="0" percent="0" rank="0" text="" dxfId="856">
      <formula>AND(COUNTIF($B$361:$C$65536,B361)+COUNTIF($B$1:$C$2,B361)+COUNTIF($B$93:$C$125,B361)+COUNTIF($B$4:$C$32,B361)+COUNTIF($B$34:$C$90,B361)&gt;1,NOT(ISBLANK(B361)))</formula>
    </cfRule>
  </conditionalFormatting>
  <conditionalFormatting sqref="B361:C65536 B1:C2 B93:C125 B4:C32 B34:C90">
    <cfRule type="expression" priority="240" aboveAverage="0" equalAverage="0" bottom="0" percent="0" rank="0" text="" dxfId="857">
      <formula>AND(COUNTIF($B$361:$C$65536,B361)+COUNTIF($B$1:$C$2,B361)+COUNTIF($B$93:$C$125,B361)+COUNTIF($B$4:$C$32,B361)+COUNTIF($B$34:$C$90,B361)&gt;1,NOT(ISBLANK(B361)))</formula>
    </cfRule>
  </conditionalFormatting>
  <conditionalFormatting sqref="C361:C65536 C1:C2 C93:C125 C4:C32 C34:C90">
    <cfRule type="expression" priority="241" aboveAverage="0" equalAverage="0" bottom="0" percent="0" rank="0" text="" dxfId="858">
      <formula>AND(COUNTIF($C$361:$C$65536,C361)+COUNTIF($C$1:$C$2,C361)+COUNTIF($C$93:$C$125,C361)+COUNTIF($C$4:$C$32,C361)+COUNTIF($C$34:$C$90,C361)&gt;1,NOT(ISBLANK(C361)))</formula>
    </cfRule>
  </conditionalFormatting>
  <conditionalFormatting sqref="B361:C65536 B1:C2 B93:C125 B4:C32 B34:C90">
    <cfRule type="expression" priority="242" aboveAverage="0" equalAverage="0" bottom="0" percent="0" rank="0" text="" dxfId="859">
      <formula>AND(COUNTIF($B$361:$C$65536,B361)+COUNTIF($B$1:$C$2,B361)+COUNTIF($B$93:$C$125,B361)+COUNTIF($B$4:$C$32,B361)+COUNTIF($B$34:$C$90,B361)&gt;1,NOT(ISBLANK(B361)))</formula>
    </cfRule>
  </conditionalFormatting>
  <conditionalFormatting sqref="B361:B65536 B1:B2 B4:B32 B34:B125">
    <cfRule type="expression" priority="243" aboveAverage="0" equalAverage="0" bottom="0" percent="0" rank="0" text="" dxfId="860">
      <formula>AND(COUNTIF($B$361:$B$65536,B361)+COUNTIF($B$1:$B$2,B361)+COUNTIF($B$4:$B$32,B361)+COUNTIF($B$34:$B$125,B361)&gt;1,NOT(ISBLANK(B361)))</formula>
    </cfRule>
    <cfRule type="expression" priority="244" aboveAverage="0" equalAverage="0" bottom="0" percent="0" rank="0" text="" dxfId="861">
      <formula>AND(COUNTIF($B$361:$B$65536,B361)+COUNTIF($B$1:$B$2,B361)+COUNTIF($B$4:$B$32,B361)+COUNTIF($B$34:$B$125,B361)&gt;1,NOT(ISBLANK(B361)))</formula>
    </cfRule>
  </conditionalFormatting>
  <conditionalFormatting sqref="C361:C65536 C1:C2 C4:C32 C34:C125">
    <cfRule type="expression" priority="245" aboveAverage="0" equalAverage="0" bottom="0" percent="0" rank="0" text="" dxfId="862">
      <formula>AND(COUNTIF($C$361:$C$65536,C361)+COUNTIF($C$1:$C$2,C361)+COUNTIF($C$4:$C$32,C361)+COUNTIF($C$34:$C$125,C361)&gt;1,NOT(ISBLANK(C361)))</formula>
    </cfRule>
    <cfRule type="expression" priority="246" aboveAverage="0" equalAverage="0" bottom="0" percent="0" rank="0" text="" dxfId="863">
      <formula>AND(COUNTIF($C$361:$C$65536,C361)+COUNTIF($C$1:$C$2,C361)+COUNTIF($C$4:$C$32,C361)+COUNTIF($C$34:$C$125,C361)&gt;1,NOT(ISBLANK(C361)))</formula>
    </cfRule>
  </conditionalFormatting>
  <conditionalFormatting sqref="B361:B65536 B1:B2 B4:B32 B34:B125">
    <cfRule type="expression" priority="247" aboveAverage="0" equalAverage="0" bottom="0" percent="0" rank="0" text="" dxfId="864">
      <formula>AND(COUNTIF($B$361:$B$65536,B361)+COUNTIF($B$1:$B$2,B361)+COUNTIF($B$4:$B$32,B361)+COUNTIF($B$34:$B$125,B361)&gt;1,NOT(ISBLANK(B361)))</formula>
    </cfRule>
  </conditionalFormatting>
  <conditionalFormatting sqref="C361:C65536 C1:C2 C4:C32 C34:C125">
    <cfRule type="expression" priority="248" aboveAverage="0" equalAverage="0" bottom="0" percent="0" rank="0" text="" dxfId="865">
      <formula>AND(COUNTIF($C$361:$C$65536,C361)+COUNTIF($C$1:$C$2,C361)+COUNTIF($C$4:$C$32,C361)+COUNTIF($C$34:$C$125,C361)&gt;1,NOT(ISBLANK(C361)))</formula>
    </cfRule>
  </conditionalFormatting>
  <conditionalFormatting sqref="C361:C65536 C1:C2 C93:C125 C4:C32 C34:C90">
    <cfRule type="expression" priority="249" aboveAverage="0" equalAverage="0" bottom="0" percent="0" rank="0" text="" dxfId="866">
      <formula>AND(COUNTIF($C$361:$C$65536,C361)+COUNTIF($C$1:$C$2,C361)+COUNTIF($C$93:$C$125,C361)+COUNTIF($C$4:$C$32,C361)+COUNTIF($C$34:$C$90,C361)&gt;1,NOT(ISBLANK(C361)))</formula>
    </cfRule>
  </conditionalFormatting>
  <conditionalFormatting sqref="B361:B65536">
    <cfRule type="expression" priority="250" aboveAverage="0" equalAverage="0" bottom="0" percent="0" rank="0" text="" dxfId="867">
      <formula>AND(COUNTIF($B$361:$B$65536,B361)&gt;1,NOT(ISBLANK(B3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1" customFormat="true" ht="13.8" hidden="false" customHeight="false" outlineLevel="0" collapsed="false">
      <c r="A3" s="16" t="s">
        <v>11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28</v>
      </c>
      <c r="C6" s="38" t="n">
        <v>698183</v>
      </c>
      <c r="D6" s="39" t="s">
        <v>45</v>
      </c>
      <c r="E6" s="112" t="n">
        <v>10</v>
      </c>
      <c r="F6" s="41" t="n">
        <v>51.75</v>
      </c>
      <c r="G6" s="90" t="n">
        <v>51.625</v>
      </c>
      <c r="H6" s="43" t="n">
        <v>52.125</v>
      </c>
      <c r="I6" s="44" t="n">
        <v>171.75</v>
      </c>
      <c r="J6" s="90" t="n">
        <v>178.5</v>
      </c>
      <c r="K6" s="45" t="n">
        <v>213.3</v>
      </c>
      <c r="L6" s="91" t="n">
        <v>495.67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129</v>
      </c>
      <c r="C7" s="51" t="n">
        <v>688633</v>
      </c>
      <c r="D7" s="52" t="s">
        <v>1130</v>
      </c>
      <c r="E7" s="64" t="n">
        <v>10</v>
      </c>
      <c r="F7" s="54" t="n">
        <v>51.625</v>
      </c>
      <c r="G7" s="67" t="n">
        <v>51.5</v>
      </c>
      <c r="H7" s="56" t="n">
        <v>42.4</v>
      </c>
      <c r="I7" s="57" t="n">
        <v>137.4</v>
      </c>
      <c r="J7" s="67" t="n">
        <v>116.025</v>
      </c>
      <c r="K7" s="58" t="n">
        <v>138.645</v>
      </c>
      <c r="L7" s="92" t="n">
        <v>379.17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1131</v>
      </c>
      <c r="C8" s="51" t="n">
        <v>688632</v>
      </c>
      <c r="D8" s="93" t="s">
        <v>1132</v>
      </c>
      <c r="E8" s="64" t="n">
        <v>10</v>
      </c>
      <c r="F8" s="54" t="n">
        <v>33.556</v>
      </c>
      <c r="G8" s="67" t="n">
        <v>25.754</v>
      </c>
      <c r="H8" s="56" t="n">
        <v>34.45</v>
      </c>
      <c r="I8" s="57" t="n">
        <v>111.637</v>
      </c>
      <c r="J8" s="67" t="n">
        <v>142.8</v>
      </c>
      <c r="K8" s="58" t="n">
        <v>68.258</v>
      </c>
      <c r="L8" s="92" t="n">
        <v>322.44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1133</v>
      </c>
      <c r="C9" s="51" t="n">
        <v>690996</v>
      </c>
      <c r="D9" s="52" t="s">
        <v>31</v>
      </c>
      <c r="E9" s="64" t="n">
        <v>10</v>
      </c>
      <c r="F9" s="54" t="n">
        <v>33.637</v>
      </c>
      <c r="G9" s="67" t="n">
        <v>52</v>
      </c>
      <c r="H9" s="56" t="n">
        <v>52.125</v>
      </c>
      <c r="I9" s="57" t="n">
        <v>111.637</v>
      </c>
      <c r="J9" s="67" t="n">
        <v>57.127</v>
      </c>
      <c r="K9" s="58" t="n">
        <v>106.652</v>
      </c>
      <c r="L9" s="92" t="n">
        <v>322.41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1134</v>
      </c>
      <c r="C10" s="51" t="n">
        <v>706573</v>
      </c>
      <c r="D10" s="93" t="s">
        <v>756</v>
      </c>
      <c r="E10" s="64" t="n">
        <v>10</v>
      </c>
      <c r="F10" s="54" t="n">
        <v>41.6</v>
      </c>
      <c r="G10" s="67" t="n">
        <v>25.692</v>
      </c>
      <c r="H10" s="56" t="n">
        <v>33.069</v>
      </c>
      <c r="I10" s="57" t="n">
        <v>54.968</v>
      </c>
      <c r="J10" s="67" t="n">
        <v>57.128</v>
      </c>
      <c r="K10" s="58" t="n">
        <v>170.64</v>
      </c>
      <c r="L10" s="92" t="n">
        <v>302.43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1135</v>
      </c>
      <c r="C11" s="51" t="n">
        <v>700685</v>
      </c>
      <c r="D11" s="93" t="s">
        <v>31</v>
      </c>
      <c r="E11" s="64" t="n">
        <v>10</v>
      </c>
      <c r="F11" s="54" t="n">
        <v>41.4</v>
      </c>
      <c r="G11" s="67" t="n">
        <v>33.8</v>
      </c>
      <c r="H11" s="56" t="n">
        <v>41.7</v>
      </c>
      <c r="I11" s="68" t="n">
        <v>0</v>
      </c>
      <c r="J11" s="67" t="n">
        <v>89.253</v>
      </c>
      <c r="K11" s="58" t="n">
        <v>106.654</v>
      </c>
      <c r="L11" s="92" t="n">
        <v>279.007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50" t="s">
        <v>1136</v>
      </c>
      <c r="C12" s="51" t="n">
        <v>707323</v>
      </c>
      <c r="D12" s="52" t="s">
        <v>1137</v>
      </c>
      <c r="E12" s="64" t="n">
        <v>10</v>
      </c>
      <c r="F12" s="54" t="n">
        <v>50.625</v>
      </c>
      <c r="G12" s="67" t="n">
        <v>40.9</v>
      </c>
      <c r="H12" s="63" t="n">
        <v>0</v>
      </c>
      <c r="I12" s="68" t="n">
        <v>0</v>
      </c>
      <c r="J12" s="67" t="n">
        <v>116.025</v>
      </c>
      <c r="K12" s="58" t="n">
        <v>68.263</v>
      </c>
      <c r="L12" s="92" t="n">
        <v>275.813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50" t="s">
        <v>1138</v>
      </c>
      <c r="C13" s="51" t="n">
        <v>685449</v>
      </c>
      <c r="D13" s="52" t="s">
        <v>45</v>
      </c>
      <c r="E13" s="64" t="n">
        <v>10</v>
      </c>
      <c r="F13" s="54" t="n">
        <v>33.637</v>
      </c>
      <c r="G13" s="67" t="n">
        <v>33.556</v>
      </c>
      <c r="H13" s="56" t="n">
        <v>41.7</v>
      </c>
      <c r="I13" s="57" t="n">
        <v>85.879</v>
      </c>
      <c r="J13" s="67" t="n">
        <v>28.572</v>
      </c>
      <c r="K13" s="58" t="n">
        <v>106.653</v>
      </c>
      <c r="L13" s="92" t="n">
        <v>267.869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1139</v>
      </c>
      <c r="C14" s="51" t="n">
        <v>697606</v>
      </c>
      <c r="D14" s="52" t="s">
        <v>813</v>
      </c>
      <c r="E14" s="64" t="n">
        <v>10</v>
      </c>
      <c r="F14" s="69" t="n">
        <v>0</v>
      </c>
      <c r="G14" s="67" t="n">
        <v>33.231</v>
      </c>
      <c r="H14" s="63" t="n">
        <v>0</v>
      </c>
      <c r="I14" s="57" t="n">
        <v>85.878</v>
      </c>
      <c r="J14" s="67" t="n">
        <v>57.122</v>
      </c>
      <c r="K14" s="58" t="n">
        <v>138.645</v>
      </c>
      <c r="L14" s="92" t="n">
        <v>257.75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1140</v>
      </c>
      <c r="C15" s="51" t="n">
        <v>702964</v>
      </c>
      <c r="D15" s="52" t="s">
        <v>1132</v>
      </c>
      <c r="E15" s="113" t="n">
        <v>10</v>
      </c>
      <c r="F15" s="54" t="n">
        <v>41.3</v>
      </c>
      <c r="G15" s="55" t="n">
        <v>0</v>
      </c>
      <c r="H15" s="56" t="n">
        <v>34.45</v>
      </c>
      <c r="I15" s="57" t="n">
        <v>85.877</v>
      </c>
      <c r="J15" s="67" t="n">
        <v>89.254</v>
      </c>
      <c r="K15" s="58" t="n">
        <v>68.26</v>
      </c>
      <c r="L15" s="92" t="n">
        <v>250.881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50" t="s">
        <v>1141</v>
      </c>
      <c r="C16" s="51" t="n">
        <v>696173</v>
      </c>
      <c r="D16" s="52" t="s">
        <v>133</v>
      </c>
      <c r="E16" s="64" t="n">
        <v>10</v>
      </c>
      <c r="F16" s="54" t="n">
        <v>33.8</v>
      </c>
      <c r="G16" s="67" t="n">
        <v>50.5</v>
      </c>
      <c r="H16" s="56" t="n">
        <v>33.881</v>
      </c>
      <c r="I16" s="57" t="n">
        <v>27.496</v>
      </c>
      <c r="J16" s="67" t="n">
        <v>89.252</v>
      </c>
      <c r="K16" s="58" t="n">
        <v>68.262</v>
      </c>
      <c r="L16" s="92" t="n">
        <v>241.895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1142</v>
      </c>
      <c r="C17" s="51" t="n">
        <v>685219</v>
      </c>
      <c r="D17" s="52" t="s">
        <v>1143</v>
      </c>
      <c r="E17" s="113" t="n">
        <v>10</v>
      </c>
      <c r="F17" s="54" t="n">
        <v>50.5</v>
      </c>
      <c r="G17" s="67" t="n">
        <v>50.375</v>
      </c>
      <c r="H17" s="63" t="n">
        <v>0</v>
      </c>
      <c r="I17" s="57" t="n">
        <v>27.492</v>
      </c>
      <c r="J17" s="67" t="n">
        <v>28.567</v>
      </c>
      <c r="K17" s="58" t="n">
        <v>106.651</v>
      </c>
      <c r="L17" s="92" t="n">
        <v>236.093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1144</v>
      </c>
      <c r="C18" s="51" t="n">
        <v>696110</v>
      </c>
      <c r="D18" s="52" t="s">
        <v>1145</v>
      </c>
      <c r="E18" s="64" t="n">
        <v>10</v>
      </c>
      <c r="F18" s="54" t="n">
        <v>25.877</v>
      </c>
      <c r="G18" s="67" t="n">
        <v>41.6</v>
      </c>
      <c r="H18" s="56" t="n">
        <v>33.881</v>
      </c>
      <c r="I18" s="57" t="n">
        <v>85.876</v>
      </c>
      <c r="J18" s="67" t="n">
        <v>28.565</v>
      </c>
      <c r="K18" s="58" t="n">
        <v>34.142</v>
      </c>
      <c r="L18" s="92" t="n">
        <v>195.499</v>
      </c>
      <c r="M18" s="60" t="n">
        <v>14</v>
      </c>
      <c r="N18" s="61" t="n">
        <v>1</v>
      </c>
    </row>
    <row r="19" customFormat="false" ht="13.5" hidden="false" customHeight="true" outlineLevel="0" collapsed="false">
      <c r="A19" s="49" t="n">
        <v>14</v>
      </c>
      <c r="B19" s="50" t="s">
        <v>1146</v>
      </c>
      <c r="C19" s="51" t="n">
        <v>700080</v>
      </c>
      <c r="D19" s="52" t="s">
        <v>1147</v>
      </c>
      <c r="E19" s="113" t="n">
        <v>10</v>
      </c>
      <c r="F19" s="54" t="n">
        <v>33.637</v>
      </c>
      <c r="G19" s="67" t="n">
        <v>33.8</v>
      </c>
      <c r="H19" s="56" t="n">
        <v>33.881</v>
      </c>
      <c r="I19" s="57" t="n">
        <v>27.494</v>
      </c>
      <c r="J19" s="67" t="n">
        <v>57.123</v>
      </c>
      <c r="K19" s="58" t="n">
        <v>68.257</v>
      </c>
      <c r="L19" s="92" t="n">
        <v>193.061</v>
      </c>
      <c r="M19" s="60" t="n">
        <v>13</v>
      </c>
      <c r="N19" s="61" t="n">
        <v>-1</v>
      </c>
    </row>
    <row r="20" customFormat="false" ht="13.5" hidden="false" customHeight="true" outlineLevel="0" collapsed="false">
      <c r="A20" s="114" t="n">
        <v>15</v>
      </c>
      <c r="B20" s="94" t="s">
        <v>1148</v>
      </c>
      <c r="C20" s="72" t="n">
        <v>688635</v>
      </c>
      <c r="D20" s="115" t="s">
        <v>1132</v>
      </c>
      <c r="E20" s="116" t="n">
        <v>10</v>
      </c>
      <c r="F20" s="54" t="n">
        <v>33.556</v>
      </c>
      <c r="G20" s="55" t="n">
        <v>0</v>
      </c>
      <c r="H20" s="56" t="n">
        <v>26.503</v>
      </c>
      <c r="I20" s="57" t="n">
        <v>54.965</v>
      </c>
      <c r="J20" s="67" t="n">
        <v>57.125</v>
      </c>
      <c r="K20" s="58" t="n">
        <v>68.259</v>
      </c>
      <c r="L20" s="92" t="n">
        <v>185.443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73" t="s">
        <v>1149</v>
      </c>
      <c r="C21" s="51" t="n">
        <v>706739</v>
      </c>
      <c r="D21" s="52" t="s">
        <v>756</v>
      </c>
      <c r="E21" s="64" t="n">
        <v>10</v>
      </c>
      <c r="F21" s="54" t="n">
        <v>16.646</v>
      </c>
      <c r="G21" s="67" t="n">
        <v>41.1</v>
      </c>
      <c r="H21" s="56" t="n">
        <v>50.875</v>
      </c>
      <c r="I21" s="57" t="n">
        <v>27.491</v>
      </c>
      <c r="J21" s="67" t="n">
        <v>57.124</v>
      </c>
      <c r="K21" s="58" t="n">
        <v>34.137</v>
      </c>
      <c r="L21" s="92" t="n">
        <v>183.236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49" t="n">
        <v>17</v>
      </c>
      <c r="B22" s="50" t="s">
        <v>1150</v>
      </c>
      <c r="C22" s="51" t="n">
        <v>706057</v>
      </c>
      <c r="D22" s="52" t="s">
        <v>1151</v>
      </c>
      <c r="E22" s="113" t="n">
        <v>10</v>
      </c>
      <c r="F22" s="54" t="n">
        <v>32.906</v>
      </c>
      <c r="G22" s="67" t="n">
        <v>51.125</v>
      </c>
      <c r="H22" s="56" t="n">
        <v>26.502</v>
      </c>
      <c r="I22" s="57" t="n">
        <v>54.963</v>
      </c>
      <c r="J22" s="67" t="n">
        <v>28.568</v>
      </c>
      <c r="K22" s="58" t="n">
        <v>34.143</v>
      </c>
      <c r="L22" s="92" t="n">
        <v>173.137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114" t="n">
        <v>18</v>
      </c>
      <c r="B23" s="50" t="s">
        <v>1152</v>
      </c>
      <c r="C23" s="51" t="n">
        <v>692855</v>
      </c>
      <c r="D23" s="52" t="s">
        <v>1153</v>
      </c>
      <c r="E23" s="64" t="n">
        <v>10</v>
      </c>
      <c r="F23" s="54" t="n">
        <v>40.4</v>
      </c>
      <c r="G23" s="55" t="n">
        <v>0</v>
      </c>
      <c r="H23" s="56" t="n">
        <v>40.2</v>
      </c>
      <c r="I23" s="57" t="n">
        <v>54.966</v>
      </c>
      <c r="J23" s="67" t="n">
        <v>28.57</v>
      </c>
      <c r="K23" s="58" t="n">
        <v>34.133</v>
      </c>
      <c r="L23" s="92" t="n">
        <v>169.699</v>
      </c>
      <c r="M23" s="60" t="n">
        <v>24</v>
      </c>
      <c r="N23" s="61" t="n">
        <v>6</v>
      </c>
    </row>
    <row r="24" customFormat="false" ht="13.2" hidden="false" customHeight="false" outlineLevel="0" collapsed="false">
      <c r="A24" s="49" t="n">
        <v>19</v>
      </c>
      <c r="B24" s="50" t="s">
        <v>1154</v>
      </c>
      <c r="C24" s="51" t="n">
        <v>698502</v>
      </c>
      <c r="D24" s="93" t="s">
        <v>1155</v>
      </c>
      <c r="E24" s="64" t="n">
        <v>10</v>
      </c>
      <c r="F24" s="54" t="n">
        <v>51.75</v>
      </c>
      <c r="G24" s="67" t="n">
        <v>26.003</v>
      </c>
      <c r="H24" s="56" t="n">
        <v>40.2</v>
      </c>
      <c r="I24" s="68" t="n">
        <v>0</v>
      </c>
      <c r="J24" s="55" t="n">
        <v>0</v>
      </c>
      <c r="K24" s="58" t="n">
        <v>68.264</v>
      </c>
      <c r="L24" s="92" t="n">
        <v>160.214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49" t="n">
        <v>20</v>
      </c>
      <c r="B25" s="50" t="s">
        <v>1156</v>
      </c>
      <c r="C25" s="51" t="n">
        <v>698182</v>
      </c>
      <c r="D25" s="52" t="s">
        <v>45</v>
      </c>
      <c r="E25" s="64" t="n">
        <v>10</v>
      </c>
      <c r="F25" s="54" t="n">
        <v>33.637</v>
      </c>
      <c r="G25" s="67" t="n">
        <v>41.3</v>
      </c>
      <c r="H25" s="56" t="n">
        <v>26.065</v>
      </c>
      <c r="I25" s="57" t="n">
        <v>54.967</v>
      </c>
      <c r="J25" s="67" t="n">
        <v>28.576</v>
      </c>
      <c r="K25" s="58" t="n">
        <v>17.094</v>
      </c>
      <c r="L25" s="92" t="n">
        <v>158.48</v>
      </c>
      <c r="M25" s="60" t="n">
        <v>17</v>
      </c>
      <c r="N25" s="61" t="n">
        <v>-3</v>
      </c>
    </row>
    <row r="26" customFormat="false" ht="13.2" hidden="false" customHeight="false" outlineLevel="0" collapsed="false">
      <c r="A26" s="49" t="n">
        <v>21</v>
      </c>
      <c r="B26" s="50" t="s">
        <v>1157</v>
      </c>
      <c r="C26" s="51" t="n">
        <v>687477</v>
      </c>
      <c r="D26" s="52" t="s">
        <v>1158</v>
      </c>
      <c r="E26" s="113" t="n">
        <v>10</v>
      </c>
      <c r="F26" s="54" t="n">
        <v>33.8</v>
      </c>
      <c r="G26" s="67" t="n">
        <v>32.825</v>
      </c>
      <c r="H26" s="56" t="n">
        <v>26.066</v>
      </c>
      <c r="I26" s="57" t="n">
        <v>54.964</v>
      </c>
      <c r="J26" s="67" t="n">
        <v>28.569</v>
      </c>
      <c r="K26" s="58" t="n">
        <v>34.144</v>
      </c>
      <c r="L26" s="92" t="n">
        <v>155.733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49" t="n">
        <v>22</v>
      </c>
      <c r="B27" s="50" t="s">
        <v>1159</v>
      </c>
      <c r="C27" s="51" t="n">
        <v>706058</v>
      </c>
      <c r="D27" s="52" t="s">
        <v>1151</v>
      </c>
      <c r="E27" s="113" t="n">
        <v>10</v>
      </c>
      <c r="F27" s="54" t="n">
        <v>32.906</v>
      </c>
      <c r="G27" s="67" t="n">
        <v>25.567</v>
      </c>
      <c r="H27" s="56" t="n">
        <v>16.968</v>
      </c>
      <c r="I27" s="57" t="n">
        <v>54.961</v>
      </c>
      <c r="J27" s="55" t="n">
        <v>0</v>
      </c>
      <c r="K27" s="58" t="n">
        <v>34.134</v>
      </c>
      <c r="L27" s="92" t="n">
        <v>147.568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49" t="n">
        <v>23</v>
      </c>
      <c r="B28" s="50" t="s">
        <v>1160</v>
      </c>
      <c r="C28" s="51" t="n">
        <v>706829</v>
      </c>
      <c r="D28" s="52" t="s">
        <v>73</v>
      </c>
      <c r="E28" s="64" t="n">
        <v>10</v>
      </c>
      <c r="F28" s="54" t="n">
        <v>16.568</v>
      </c>
      <c r="G28" s="67" t="n">
        <v>16.648</v>
      </c>
      <c r="H28" s="56" t="n">
        <v>50.25</v>
      </c>
      <c r="I28" s="68" t="n">
        <v>0</v>
      </c>
      <c r="J28" s="67" t="n">
        <v>57.121</v>
      </c>
      <c r="K28" s="58" t="n">
        <v>17.09</v>
      </c>
      <c r="L28" s="92" t="n">
        <v>141.109</v>
      </c>
      <c r="M28" s="60" t="n">
        <v>29</v>
      </c>
      <c r="N28" s="61" t="n">
        <v>6</v>
      </c>
    </row>
    <row r="29" customFormat="false" ht="13.2" hidden="false" customHeight="false" outlineLevel="0" collapsed="false">
      <c r="A29" s="49" t="n">
        <v>24</v>
      </c>
      <c r="B29" s="50" t="s">
        <v>1161</v>
      </c>
      <c r="C29" s="51" t="n">
        <v>707255</v>
      </c>
      <c r="D29" s="52" t="s">
        <v>412</v>
      </c>
      <c r="E29" s="113" t="n">
        <v>10</v>
      </c>
      <c r="F29" s="54" t="n">
        <v>16.648</v>
      </c>
      <c r="G29" s="55" t="n">
        <v>0</v>
      </c>
      <c r="H29" s="63" t="n">
        <v>0</v>
      </c>
      <c r="I29" s="68" t="n">
        <v>0</v>
      </c>
      <c r="J29" s="67" t="n">
        <v>89.251</v>
      </c>
      <c r="K29" s="58" t="n">
        <v>34.14</v>
      </c>
      <c r="L29" s="92" t="n">
        <v>140.039</v>
      </c>
      <c r="M29" s="60" t="n">
        <v>22</v>
      </c>
      <c r="N29" s="61" t="n">
        <v>-2</v>
      </c>
    </row>
    <row r="30" customFormat="false" ht="13.2" hidden="false" customHeight="false" outlineLevel="0" collapsed="false">
      <c r="A30" s="49" t="n">
        <v>25</v>
      </c>
      <c r="B30" s="73" t="s">
        <v>1162</v>
      </c>
      <c r="C30" s="51" t="n">
        <v>698086</v>
      </c>
      <c r="D30" s="52" t="s">
        <v>550</v>
      </c>
      <c r="E30" s="113" t="n">
        <v>10</v>
      </c>
      <c r="F30" s="54" t="n">
        <v>26.002</v>
      </c>
      <c r="G30" s="67" t="n">
        <v>33.394</v>
      </c>
      <c r="H30" s="56" t="n">
        <v>40.7</v>
      </c>
      <c r="I30" s="68" t="n">
        <v>0</v>
      </c>
      <c r="J30" s="67" t="n">
        <v>28.563</v>
      </c>
      <c r="K30" s="58" t="n">
        <v>34.135</v>
      </c>
      <c r="L30" s="92" t="n">
        <v>136.792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49" t="n">
        <v>26</v>
      </c>
      <c r="B31" s="50" t="s">
        <v>1163</v>
      </c>
      <c r="C31" s="51" t="n">
        <v>697006</v>
      </c>
      <c r="D31" s="52" t="s">
        <v>1153</v>
      </c>
      <c r="E31" s="53" t="n">
        <v>10</v>
      </c>
      <c r="F31" s="54" t="n">
        <v>32.825</v>
      </c>
      <c r="G31" s="67" t="n">
        <v>32.744</v>
      </c>
      <c r="H31" s="56" t="n">
        <v>32.662</v>
      </c>
      <c r="I31" s="57" t="n">
        <v>54.962</v>
      </c>
      <c r="J31" s="67" t="n">
        <v>14.311</v>
      </c>
      <c r="K31" s="70" t="n">
        <v>0</v>
      </c>
      <c r="L31" s="92" t="n">
        <v>134.842</v>
      </c>
      <c r="M31" s="60" t="n">
        <v>23</v>
      </c>
      <c r="N31" s="61" t="n">
        <v>-3</v>
      </c>
    </row>
    <row r="32" customFormat="false" ht="13.2" hidden="false" customHeight="false" outlineLevel="0" collapsed="false">
      <c r="A32" s="49" t="n">
        <v>27</v>
      </c>
      <c r="B32" s="50" t="s">
        <v>1164</v>
      </c>
      <c r="C32" s="51" t="n">
        <v>699174</v>
      </c>
      <c r="D32" s="52" t="s">
        <v>598</v>
      </c>
      <c r="E32" s="113" t="n">
        <v>10</v>
      </c>
      <c r="F32" s="69" t="n">
        <v>0</v>
      </c>
      <c r="G32" s="67" t="n">
        <v>51.375</v>
      </c>
      <c r="H32" s="56" t="n">
        <v>40</v>
      </c>
      <c r="I32" s="68" t="n">
        <v>0</v>
      </c>
      <c r="J32" s="55" t="n">
        <v>0</v>
      </c>
      <c r="K32" s="58" t="n">
        <v>34.139</v>
      </c>
      <c r="L32" s="92" t="n">
        <v>125.514</v>
      </c>
      <c r="M32" s="60" t="n">
        <v>37</v>
      </c>
      <c r="N32" s="61" t="n">
        <v>10</v>
      </c>
    </row>
    <row r="33" customFormat="false" ht="13.2" hidden="false" customHeight="false" outlineLevel="0" collapsed="false">
      <c r="A33" s="114" t="n">
        <v>28</v>
      </c>
      <c r="B33" s="117" t="s">
        <v>1165</v>
      </c>
      <c r="C33" s="72" t="n">
        <v>685956</v>
      </c>
      <c r="D33" s="115" t="s">
        <v>529</v>
      </c>
      <c r="E33" s="118" t="n">
        <v>10</v>
      </c>
      <c r="F33" s="54" t="n">
        <v>16.647</v>
      </c>
      <c r="G33" s="67" t="n">
        <v>32.825</v>
      </c>
      <c r="H33" s="63" t="n">
        <v>0</v>
      </c>
      <c r="I33" s="68" t="n">
        <v>0</v>
      </c>
      <c r="J33" s="67" t="n">
        <v>57.126</v>
      </c>
      <c r="K33" s="58" t="n">
        <v>17.091</v>
      </c>
      <c r="L33" s="92" t="n">
        <v>123.689</v>
      </c>
      <c r="M33" s="60" t="n">
        <v>25</v>
      </c>
      <c r="N33" s="61" t="n">
        <v>-3</v>
      </c>
    </row>
    <row r="34" customFormat="false" ht="13.2" hidden="false" customHeight="false" outlineLevel="0" collapsed="false">
      <c r="A34" s="49" t="n">
        <v>29</v>
      </c>
      <c r="B34" s="50" t="s">
        <v>1166</v>
      </c>
      <c r="C34" s="51" t="n">
        <v>694079</v>
      </c>
      <c r="D34" s="93" t="s">
        <v>887</v>
      </c>
      <c r="E34" s="64" t="n">
        <v>10</v>
      </c>
      <c r="F34" s="54" t="n">
        <v>26.003</v>
      </c>
      <c r="G34" s="55" t="n">
        <v>0</v>
      </c>
      <c r="H34" s="56" t="n">
        <v>32.5</v>
      </c>
      <c r="I34" s="68" t="n">
        <v>0</v>
      </c>
      <c r="J34" s="67" t="n">
        <v>28.562</v>
      </c>
      <c r="K34" s="58" t="n">
        <v>34.131</v>
      </c>
      <c r="L34" s="92" t="n">
        <v>121.196</v>
      </c>
      <c r="M34" s="60" t="n">
        <v>34</v>
      </c>
      <c r="N34" s="61" t="n">
        <v>5</v>
      </c>
    </row>
    <row r="35" customFormat="false" ht="13.2" hidden="false" customHeight="false" outlineLevel="0" collapsed="false">
      <c r="A35" s="49" t="n">
        <v>30</v>
      </c>
      <c r="B35" s="50" t="s">
        <v>1167</v>
      </c>
      <c r="C35" s="51" t="n">
        <v>706850</v>
      </c>
      <c r="D35" s="93" t="s">
        <v>1168</v>
      </c>
      <c r="E35" s="64" t="n">
        <v>10</v>
      </c>
      <c r="F35" s="54" t="n">
        <v>25.879</v>
      </c>
      <c r="G35" s="55" t="n">
        <v>0</v>
      </c>
      <c r="H35" s="56" t="n">
        <v>26.064</v>
      </c>
      <c r="I35" s="68" t="n">
        <v>0</v>
      </c>
      <c r="J35" s="67" t="n">
        <v>28.566</v>
      </c>
      <c r="K35" s="58" t="n">
        <v>34.141</v>
      </c>
      <c r="L35" s="92" t="n">
        <v>114.65</v>
      </c>
      <c r="M35" s="60" t="n">
        <v>35</v>
      </c>
      <c r="N35" s="61" t="n">
        <v>5</v>
      </c>
    </row>
    <row r="36" customFormat="false" ht="13.2" hidden="false" customHeight="false" outlineLevel="0" collapsed="false">
      <c r="A36" s="49" t="n">
        <v>31</v>
      </c>
      <c r="B36" s="73" t="s">
        <v>1169</v>
      </c>
      <c r="C36" s="51" t="n">
        <v>705252</v>
      </c>
      <c r="D36" s="52" t="s">
        <v>335</v>
      </c>
      <c r="E36" s="64" t="n">
        <v>10</v>
      </c>
      <c r="F36" s="54" t="n">
        <v>25.879</v>
      </c>
      <c r="G36" s="67" t="n">
        <v>16.645</v>
      </c>
      <c r="H36" s="56" t="n">
        <v>26.065</v>
      </c>
      <c r="I36" s="57" t="n">
        <v>27.493</v>
      </c>
      <c r="J36" s="67" t="n">
        <v>28.564</v>
      </c>
      <c r="K36" s="58" t="n">
        <v>34.132</v>
      </c>
      <c r="L36" s="92" t="n">
        <v>114.64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73" t="s">
        <v>1170</v>
      </c>
      <c r="C37" s="51" t="n">
        <v>704002</v>
      </c>
      <c r="D37" s="52" t="s">
        <v>1171</v>
      </c>
      <c r="E37" s="113" t="n">
        <v>10</v>
      </c>
      <c r="F37" s="54" t="n">
        <v>52</v>
      </c>
      <c r="G37" s="55" t="n">
        <v>0</v>
      </c>
      <c r="H37" s="56" t="n">
        <v>32.5</v>
      </c>
      <c r="I37" s="68" t="n">
        <v>0</v>
      </c>
      <c r="J37" s="67" t="n">
        <v>28.571</v>
      </c>
      <c r="K37" s="70" t="n">
        <v>0</v>
      </c>
      <c r="L37" s="92" t="n">
        <v>113.071</v>
      </c>
      <c r="M37" s="60" t="n">
        <v>38</v>
      </c>
      <c r="N37" s="61" t="n">
        <v>6</v>
      </c>
    </row>
    <row r="38" customFormat="false" ht="13.5" hidden="false" customHeight="true" outlineLevel="0" collapsed="false">
      <c r="A38" s="49" t="n">
        <v>33</v>
      </c>
      <c r="B38" s="50" t="s">
        <v>1172</v>
      </c>
      <c r="C38" s="51" t="n">
        <v>706601</v>
      </c>
      <c r="D38" s="52" t="s">
        <v>907</v>
      </c>
      <c r="E38" s="113" t="n">
        <v>10</v>
      </c>
      <c r="F38" s="54" t="n">
        <v>26.004</v>
      </c>
      <c r="G38" s="67" t="n">
        <v>33.394</v>
      </c>
      <c r="H38" s="56" t="n">
        <v>50</v>
      </c>
      <c r="I38" s="68" t="n">
        <v>0</v>
      </c>
      <c r="J38" s="67" t="n">
        <v>28.573</v>
      </c>
      <c r="K38" s="70" t="n">
        <v>0</v>
      </c>
      <c r="L38" s="92" t="n">
        <v>111.967</v>
      </c>
      <c r="M38" s="60" t="n">
        <v>36</v>
      </c>
      <c r="N38" s="61" t="n">
        <v>3</v>
      </c>
    </row>
    <row r="39" customFormat="false" ht="13.5" hidden="false" customHeight="true" outlineLevel="0" collapsed="false">
      <c r="A39" s="49" t="n">
        <v>34</v>
      </c>
      <c r="B39" s="50" t="s">
        <v>1173</v>
      </c>
      <c r="C39" s="51" t="n">
        <v>707398</v>
      </c>
      <c r="D39" s="52" t="s">
        <v>813</v>
      </c>
      <c r="E39" s="113" t="n">
        <v>10</v>
      </c>
      <c r="F39" s="54" t="n">
        <v>40.5</v>
      </c>
      <c r="G39" s="67" t="n">
        <v>33.231</v>
      </c>
      <c r="H39" s="56" t="n">
        <v>26.501</v>
      </c>
      <c r="I39" s="68" t="n">
        <v>0</v>
      </c>
      <c r="J39" s="55" t="n">
        <v>0</v>
      </c>
      <c r="K39" s="58" t="n">
        <v>34.138</v>
      </c>
      <c r="L39" s="92" t="n">
        <v>107.869</v>
      </c>
      <c r="M39" s="60" t="n">
        <v>27</v>
      </c>
      <c r="N39" s="61" t="n">
        <v>-7</v>
      </c>
    </row>
    <row r="40" customFormat="false" ht="13.5" hidden="false" customHeight="true" outlineLevel="0" collapsed="false">
      <c r="A40" s="49" t="n">
        <v>35</v>
      </c>
      <c r="B40" s="73" t="s">
        <v>1174</v>
      </c>
      <c r="C40" s="51" t="n">
        <v>706740</v>
      </c>
      <c r="D40" s="52" t="s">
        <v>756</v>
      </c>
      <c r="E40" s="113" t="n">
        <v>10</v>
      </c>
      <c r="F40" s="54" t="n">
        <v>26.001</v>
      </c>
      <c r="G40" s="67" t="n">
        <v>25.691</v>
      </c>
      <c r="H40" s="56" t="n">
        <v>25.442</v>
      </c>
      <c r="I40" s="57" t="n">
        <v>27.495</v>
      </c>
      <c r="J40" s="67" t="n">
        <v>28.574</v>
      </c>
      <c r="K40" s="58" t="n">
        <v>17.096</v>
      </c>
      <c r="L40" s="92" t="n">
        <v>107.761</v>
      </c>
      <c r="M40" s="60" t="n">
        <v>28</v>
      </c>
      <c r="N40" s="61" t="n">
        <v>-7</v>
      </c>
    </row>
    <row r="41" customFormat="false" ht="13.5" hidden="false" customHeight="true" outlineLevel="0" collapsed="false">
      <c r="A41" s="114" t="n">
        <v>36</v>
      </c>
      <c r="B41" s="117" t="s">
        <v>1175</v>
      </c>
      <c r="C41" s="72" t="n">
        <v>700597</v>
      </c>
      <c r="D41" s="115" t="s">
        <v>1176</v>
      </c>
      <c r="E41" s="118" t="n">
        <v>10</v>
      </c>
      <c r="F41" s="54" t="n">
        <v>25.876</v>
      </c>
      <c r="G41" s="67" t="n">
        <v>16.646</v>
      </c>
      <c r="H41" s="56" t="n">
        <v>50</v>
      </c>
      <c r="I41" s="68" t="n">
        <v>0</v>
      </c>
      <c r="J41" s="67" t="n">
        <v>14.298</v>
      </c>
      <c r="K41" s="58" t="n">
        <v>17.089</v>
      </c>
      <c r="L41" s="92" t="n">
        <v>107.263</v>
      </c>
      <c r="M41" s="60" t="n">
        <v>40</v>
      </c>
      <c r="N41" s="61" t="n">
        <v>4</v>
      </c>
    </row>
    <row r="42" customFormat="false" ht="13.5" hidden="false" customHeight="true" outlineLevel="0" collapsed="false">
      <c r="A42" s="49" t="n">
        <v>37</v>
      </c>
      <c r="B42" s="50" t="s">
        <v>1177</v>
      </c>
      <c r="C42" s="51" t="n">
        <v>696155</v>
      </c>
      <c r="D42" s="52" t="s">
        <v>133</v>
      </c>
      <c r="E42" s="113" t="n">
        <v>10</v>
      </c>
      <c r="F42" s="69" t="n">
        <v>0</v>
      </c>
      <c r="G42" s="67" t="n">
        <v>40.4</v>
      </c>
      <c r="H42" s="56" t="n">
        <v>16.685</v>
      </c>
      <c r="I42" s="68" t="n">
        <v>0</v>
      </c>
      <c r="J42" s="67" t="n">
        <v>14.301</v>
      </c>
      <c r="K42" s="58" t="n">
        <v>34.136</v>
      </c>
      <c r="L42" s="92" t="n">
        <v>105.522</v>
      </c>
      <c r="M42" s="60" t="n">
        <v>33</v>
      </c>
      <c r="N42" s="61" t="n">
        <v>-4</v>
      </c>
    </row>
    <row r="43" customFormat="false" ht="13.5" hidden="false" customHeight="true" outlineLevel="0" collapsed="false">
      <c r="A43" s="49" t="n">
        <v>38</v>
      </c>
      <c r="B43" s="50" t="s">
        <v>1178</v>
      </c>
      <c r="C43" s="51" t="n">
        <v>691117</v>
      </c>
      <c r="D43" s="52" t="s">
        <v>1143</v>
      </c>
      <c r="E43" s="64" t="n">
        <v>10</v>
      </c>
      <c r="F43" s="69" t="n">
        <v>0</v>
      </c>
      <c r="G43" s="67" t="n">
        <v>40.3</v>
      </c>
      <c r="H43" s="56" t="n">
        <v>50.25</v>
      </c>
      <c r="I43" s="68" t="n">
        <v>0</v>
      </c>
      <c r="J43" s="67" t="n">
        <v>14.31</v>
      </c>
      <c r="K43" s="70" t="n">
        <v>0</v>
      </c>
      <c r="L43" s="92" t="n">
        <v>104.86</v>
      </c>
      <c r="M43" s="60" t="n">
        <v>48</v>
      </c>
      <c r="N43" s="61" t="n">
        <v>10</v>
      </c>
    </row>
    <row r="44" customFormat="false" ht="13.5" hidden="false" customHeight="true" outlineLevel="0" collapsed="false">
      <c r="A44" s="49" t="n">
        <v>39</v>
      </c>
      <c r="B44" s="73" t="s">
        <v>1179</v>
      </c>
      <c r="C44" s="51" t="n">
        <v>704634</v>
      </c>
      <c r="D44" s="52" t="s">
        <v>335</v>
      </c>
      <c r="E44" s="64" t="n">
        <v>10</v>
      </c>
      <c r="F44" s="69" t="n">
        <v>0</v>
      </c>
      <c r="G44" s="67" t="n">
        <v>26.001</v>
      </c>
      <c r="H44" s="56" t="n">
        <v>26.066</v>
      </c>
      <c r="I44" s="68" t="n">
        <v>0</v>
      </c>
      <c r="J44" s="67" t="n">
        <v>14.312</v>
      </c>
      <c r="K44" s="58" t="n">
        <v>34.129</v>
      </c>
      <c r="L44" s="92" t="n">
        <v>100.508</v>
      </c>
      <c r="M44" s="60" t="n">
        <v>39</v>
      </c>
      <c r="N44" s="61" t="n">
        <v>0</v>
      </c>
    </row>
    <row r="45" customFormat="false" ht="13.5" hidden="false" customHeight="true" outlineLevel="0" collapsed="false">
      <c r="A45" s="49" t="n">
        <v>40</v>
      </c>
      <c r="B45" s="73" t="s">
        <v>1180</v>
      </c>
      <c r="C45" s="51" t="n">
        <v>705303</v>
      </c>
      <c r="D45" s="52" t="s">
        <v>1181</v>
      </c>
      <c r="E45" s="113" t="n">
        <v>10</v>
      </c>
      <c r="F45" s="69" t="n">
        <v>0</v>
      </c>
      <c r="G45" s="67" t="n">
        <v>50</v>
      </c>
      <c r="H45" s="56" t="n">
        <v>50</v>
      </c>
      <c r="I45" s="68" t="n">
        <v>0</v>
      </c>
      <c r="J45" s="55" t="n">
        <v>0</v>
      </c>
      <c r="K45" s="70" t="n">
        <v>0</v>
      </c>
      <c r="L45" s="92" t="n">
        <v>100</v>
      </c>
      <c r="M45" s="60" t="n">
        <v>52</v>
      </c>
      <c r="N45" s="61" t="n">
        <v>12</v>
      </c>
    </row>
    <row r="46" customFormat="false" ht="13.5" hidden="false" customHeight="true" outlineLevel="0" collapsed="false">
      <c r="A46" s="49" t="n">
        <v>41</v>
      </c>
      <c r="B46" s="50" t="s">
        <v>1182</v>
      </c>
      <c r="C46" s="51" t="n">
        <v>688180</v>
      </c>
      <c r="D46" s="51" t="s">
        <v>1183</v>
      </c>
      <c r="E46" s="113" t="n">
        <v>10</v>
      </c>
      <c r="F46" s="54" t="n">
        <v>16.643</v>
      </c>
      <c r="G46" s="67" t="n">
        <v>25.254</v>
      </c>
      <c r="H46" s="56" t="n">
        <v>26.067</v>
      </c>
      <c r="I46" s="68" t="n">
        <v>0</v>
      </c>
      <c r="J46" s="67" t="n">
        <v>14.305</v>
      </c>
      <c r="K46" s="58" t="n">
        <v>34.13</v>
      </c>
      <c r="L46" s="92" t="n">
        <v>99.756</v>
      </c>
      <c r="M46" s="60" t="n">
        <v>32</v>
      </c>
      <c r="N46" s="61" t="n">
        <v>-9</v>
      </c>
    </row>
    <row r="47" customFormat="false" ht="13.5" hidden="false" customHeight="true" outlineLevel="0" collapsed="false">
      <c r="A47" s="49" t="n">
        <v>42</v>
      </c>
      <c r="B47" s="50" t="s">
        <v>1184</v>
      </c>
      <c r="C47" s="51" t="n">
        <v>693070</v>
      </c>
      <c r="D47" s="52" t="s">
        <v>598</v>
      </c>
      <c r="E47" s="53" t="n">
        <v>10</v>
      </c>
      <c r="F47" s="69" t="n">
        <v>0</v>
      </c>
      <c r="G47" s="55" t="n">
        <v>0</v>
      </c>
      <c r="H47" s="63" t="n">
        <v>0</v>
      </c>
      <c r="I47" s="68" t="n">
        <v>0</v>
      </c>
      <c r="J47" s="67" t="n">
        <v>28.575</v>
      </c>
      <c r="K47" s="58" t="n">
        <v>68.261</v>
      </c>
      <c r="L47" s="92" t="n">
        <v>96.836</v>
      </c>
      <c r="M47" s="60" t="n">
        <v>31</v>
      </c>
      <c r="N47" s="61" t="n">
        <v>-11</v>
      </c>
    </row>
    <row r="48" customFormat="false" ht="13.5" hidden="false" customHeight="true" outlineLevel="0" collapsed="false">
      <c r="A48" s="49" t="n">
        <v>43</v>
      </c>
      <c r="B48" s="73" t="s">
        <v>1185</v>
      </c>
      <c r="C48" s="51" t="n">
        <v>696708</v>
      </c>
      <c r="D48" s="52" t="s">
        <v>1158</v>
      </c>
      <c r="E48" s="64" t="n">
        <v>10</v>
      </c>
      <c r="F48" s="69" t="n">
        <v>0</v>
      </c>
      <c r="G48" s="67" t="n">
        <v>25.253</v>
      </c>
      <c r="H48" s="56" t="n">
        <v>33.881</v>
      </c>
      <c r="I48" s="68" t="n">
        <v>0</v>
      </c>
      <c r="J48" s="67" t="n">
        <v>14.309</v>
      </c>
      <c r="K48" s="58" t="n">
        <v>17.095</v>
      </c>
      <c r="L48" s="92" t="n">
        <v>90.538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50" t="s">
        <v>1186</v>
      </c>
      <c r="C49" s="51" t="n">
        <v>701291</v>
      </c>
      <c r="D49" s="52" t="s">
        <v>1130</v>
      </c>
      <c r="E49" s="64" t="n">
        <v>10</v>
      </c>
      <c r="F49" s="54" t="n">
        <v>25.817</v>
      </c>
      <c r="G49" s="67" t="n">
        <v>33.475</v>
      </c>
      <c r="H49" s="56" t="n">
        <v>53</v>
      </c>
      <c r="I49" s="68" t="n">
        <v>0</v>
      </c>
      <c r="J49" s="55" t="n">
        <v>0</v>
      </c>
      <c r="K49" s="70" t="n">
        <v>0</v>
      </c>
      <c r="L49" s="92" t="n">
        <v>86.475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49" t="n">
        <v>45</v>
      </c>
      <c r="B50" s="50" t="s">
        <v>1187</v>
      </c>
      <c r="C50" s="51" t="n">
        <v>675314</v>
      </c>
      <c r="D50" s="52" t="s">
        <v>529</v>
      </c>
      <c r="E50" s="53" t="n">
        <v>10</v>
      </c>
      <c r="F50" s="54" t="n">
        <v>16.645</v>
      </c>
      <c r="G50" s="67" t="n">
        <v>25.252</v>
      </c>
      <c r="H50" s="63" t="n">
        <v>0</v>
      </c>
      <c r="I50" s="68" t="n">
        <v>0</v>
      </c>
      <c r="J50" s="67" t="n">
        <v>14.307</v>
      </c>
      <c r="K50" s="58" t="n">
        <v>17.092</v>
      </c>
      <c r="L50" s="92" t="n">
        <v>73.296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114" t="n">
        <v>46</v>
      </c>
      <c r="B51" s="94" t="s">
        <v>1188</v>
      </c>
      <c r="C51" s="72" t="n">
        <v>702347</v>
      </c>
      <c r="D51" s="52" t="s">
        <v>538</v>
      </c>
      <c r="E51" s="64" t="n">
        <v>10</v>
      </c>
      <c r="F51" s="54" t="n">
        <v>16.641</v>
      </c>
      <c r="G51" s="67" t="n">
        <v>25.69</v>
      </c>
      <c r="H51" s="56" t="n">
        <v>33.069</v>
      </c>
      <c r="I51" s="68" t="n">
        <v>0</v>
      </c>
      <c r="J51" s="67" t="n">
        <v>14.299</v>
      </c>
      <c r="K51" s="70" t="n">
        <v>0</v>
      </c>
      <c r="L51" s="92" t="n">
        <v>73.058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114" t="n">
        <v>47</v>
      </c>
      <c r="B52" s="94" t="s">
        <v>1189</v>
      </c>
      <c r="C52" s="72" t="n">
        <v>713122</v>
      </c>
      <c r="D52" s="52" t="s">
        <v>1190</v>
      </c>
      <c r="E52" s="64" t="n">
        <v>10</v>
      </c>
      <c r="F52" s="69" t="n">
        <v>0</v>
      </c>
      <c r="G52" s="67" t="n">
        <v>16.448</v>
      </c>
      <c r="H52" s="56" t="n">
        <v>40</v>
      </c>
      <c r="I52" s="68" t="n">
        <v>0</v>
      </c>
      <c r="J52" s="67" t="n">
        <v>14.303</v>
      </c>
      <c r="K52" s="70" t="n">
        <v>0</v>
      </c>
      <c r="L52" s="92" t="n">
        <v>70.751</v>
      </c>
      <c r="M52" s="60" t="n">
        <v>60</v>
      </c>
      <c r="N52" s="61" t="n">
        <v>13</v>
      </c>
    </row>
    <row r="53" customFormat="false" ht="13.2" hidden="false" customHeight="false" outlineLevel="0" collapsed="false">
      <c r="A53" s="114" t="n">
        <v>48</v>
      </c>
      <c r="B53" s="94" t="s">
        <v>1191</v>
      </c>
      <c r="C53" s="72" t="n">
        <v>707316</v>
      </c>
      <c r="D53" s="52" t="s">
        <v>45</v>
      </c>
      <c r="E53" s="64" t="n">
        <v>10</v>
      </c>
      <c r="F53" s="54" t="n">
        <v>25.878</v>
      </c>
      <c r="G53" s="55" t="n">
        <v>0</v>
      </c>
      <c r="H53" s="63" t="n">
        <v>0</v>
      </c>
      <c r="I53" s="57" t="n">
        <v>27.49</v>
      </c>
      <c r="J53" s="67" t="n">
        <v>14.295</v>
      </c>
      <c r="K53" s="70" t="n">
        <v>0</v>
      </c>
      <c r="L53" s="92" t="n">
        <v>67.663</v>
      </c>
      <c r="M53" s="60" t="n">
        <v>42</v>
      </c>
      <c r="N53" s="61" t="n">
        <v>-6</v>
      </c>
    </row>
    <row r="54" customFormat="false" ht="13.2" hidden="false" customHeight="false" outlineLevel="0" collapsed="false">
      <c r="A54" s="114" t="n">
        <v>49</v>
      </c>
      <c r="B54" s="50" t="s">
        <v>1192</v>
      </c>
      <c r="C54" s="51" t="n">
        <v>705705</v>
      </c>
      <c r="D54" s="52" t="s">
        <v>1130</v>
      </c>
      <c r="E54" s="113" t="n">
        <v>10</v>
      </c>
      <c r="F54" s="54" t="n">
        <v>25.815</v>
      </c>
      <c r="G54" s="67" t="n">
        <v>41.2</v>
      </c>
      <c r="H54" s="63" t="n">
        <v>0</v>
      </c>
      <c r="I54" s="68" t="n">
        <v>0</v>
      </c>
      <c r="J54" s="55" t="n">
        <v>0</v>
      </c>
      <c r="K54" s="70" t="n">
        <v>0</v>
      </c>
      <c r="L54" s="92" t="n">
        <v>67.015</v>
      </c>
      <c r="M54" s="60" t="n">
        <v>43</v>
      </c>
      <c r="N54" s="61" t="n">
        <v>-6</v>
      </c>
    </row>
    <row r="55" customFormat="false" ht="13.2" hidden="false" customHeight="false" outlineLevel="0" collapsed="false">
      <c r="A55" s="114" t="n">
        <v>50</v>
      </c>
      <c r="B55" s="94" t="s">
        <v>1193</v>
      </c>
      <c r="C55" s="72" t="n">
        <v>705269</v>
      </c>
      <c r="D55" s="52" t="s">
        <v>335</v>
      </c>
      <c r="E55" s="64" t="n">
        <v>10</v>
      </c>
      <c r="F55" s="69" t="n">
        <v>0</v>
      </c>
      <c r="G55" s="67" t="n">
        <v>26.002</v>
      </c>
      <c r="H55" s="56" t="n">
        <v>26.067</v>
      </c>
      <c r="I55" s="68" t="n">
        <v>0</v>
      </c>
      <c r="J55" s="67" t="n">
        <v>14.302</v>
      </c>
      <c r="K55" s="70" t="n">
        <v>0</v>
      </c>
      <c r="L55" s="92" t="n">
        <v>66.371</v>
      </c>
      <c r="M55" s="60" t="n">
        <v>54</v>
      </c>
      <c r="N55" s="61" t="n">
        <v>4</v>
      </c>
    </row>
    <row r="56" customFormat="false" ht="13.2" hidden="false" customHeight="false" outlineLevel="0" collapsed="false">
      <c r="A56" s="114" t="n">
        <v>51</v>
      </c>
      <c r="B56" s="94" t="s">
        <v>1194</v>
      </c>
      <c r="C56" s="72" t="n">
        <v>713747</v>
      </c>
      <c r="D56" s="52" t="s">
        <v>412</v>
      </c>
      <c r="E56" s="64" t="n">
        <v>10</v>
      </c>
      <c r="F56" s="69" t="n">
        <v>0</v>
      </c>
      <c r="G56" s="55" t="n">
        <v>0</v>
      </c>
      <c r="H56" s="56" t="n">
        <v>50</v>
      </c>
      <c r="I56" s="68" t="n">
        <v>0</v>
      </c>
      <c r="J56" s="67" t="n">
        <v>14.308</v>
      </c>
      <c r="K56" s="70" t="n">
        <v>0</v>
      </c>
      <c r="L56" s="92" t="n">
        <v>64.308</v>
      </c>
      <c r="M56" s="60" t="n">
        <v>67</v>
      </c>
      <c r="N56" s="61" t="n">
        <v>16</v>
      </c>
    </row>
    <row r="57" customFormat="false" ht="13.2" hidden="false" customHeight="false" outlineLevel="0" collapsed="false">
      <c r="A57" s="114" t="n">
        <v>52</v>
      </c>
      <c r="B57" s="94" t="s">
        <v>1195</v>
      </c>
      <c r="C57" s="72" t="n">
        <v>708762</v>
      </c>
      <c r="D57" s="52" t="s">
        <v>1130</v>
      </c>
      <c r="E57" s="64" t="n">
        <v>10</v>
      </c>
      <c r="F57" s="54" t="n">
        <v>25.814</v>
      </c>
      <c r="G57" s="67" t="n">
        <v>33.475</v>
      </c>
      <c r="H57" s="56" t="n">
        <v>26.504</v>
      </c>
      <c r="I57" s="68" t="n">
        <v>0</v>
      </c>
      <c r="J57" s="55" t="n">
        <v>0</v>
      </c>
      <c r="K57" s="70" t="n">
        <v>0</v>
      </c>
      <c r="L57" s="92" t="n">
        <v>59.979</v>
      </c>
      <c r="M57" s="60" t="n">
        <v>45</v>
      </c>
      <c r="N57" s="61" t="n">
        <v>-7</v>
      </c>
    </row>
    <row r="58" customFormat="false" ht="13.2" hidden="false" customHeight="false" outlineLevel="0" collapsed="false">
      <c r="A58" s="114" t="n">
        <v>53</v>
      </c>
      <c r="B58" s="73" t="s">
        <v>1196</v>
      </c>
      <c r="C58" s="51" t="n">
        <v>700690</v>
      </c>
      <c r="D58" s="52" t="s">
        <v>31</v>
      </c>
      <c r="E58" s="64" t="n">
        <v>10</v>
      </c>
      <c r="F58" s="54" t="n">
        <v>16.567</v>
      </c>
      <c r="G58" s="67" t="n">
        <v>16.647</v>
      </c>
      <c r="H58" s="56" t="n">
        <v>26.064</v>
      </c>
      <c r="I58" s="68" t="n">
        <v>0</v>
      </c>
      <c r="J58" s="55" t="n">
        <v>0</v>
      </c>
      <c r="K58" s="58" t="n">
        <v>17.093</v>
      </c>
      <c r="L58" s="92" t="n">
        <v>59.804</v>
      </c>
      <c r="M58" s="60" t="n">
        <v>51</v>
      </c>
      <c r="N58" s="61" t="n">
        <v>-2</v>
      </c>
    </row>
    <row r="59" customFormat="false" ht="13.2" hidden="false" customHeight="false" outlineLevel="0" collapsed="false">
      <c r="A59" s="114" t="n">
        <v>54</v>
      </c>
      <c r="B59" s="94" t="s">
        <v>1197</v>
      </c>
      <c r="C59" s="72" t="n">
        <v>683614</v>
      </c>
      <c r="D59" s="52" t="s">
        <v>593</v>
      </c>
      <c r="E59" s="64" t="n">
        <v>10</v>
      </c>
      <c r="F59" s="54" t="n">
        <v>41.4</v>
      </c>
      <c r="G59" s="55" t="n">
        <v>0</v>
      </c>
      <c r="H59" s="56" t="n">
        <v>16.686</v>
      </c>
      <c r="I59" s="68" t="n">
        <v>0</v>
      </c>
      <c r="J59" s="55" t="n">
        <v>0</v>
      </c>
      <c r="K59" s="70" t="n">
        <v>0</v>
      </c>
      <c r="L59" s="92" t="n">
        <v>58.086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114" t="n">
        <v>55</v>
      </c>
      <c r="B60" s="94" t="s">
        <v>1198</v>
      </c>
      <c r="C60" s="72" t="n">
        <v>703160</v>
      </c>
      <c r="D60" s="52" t="s">
        <v>45</v>
      </c>
      <c r="E60" s="113" t="n">
        <v>10</v>
      </c>
      <c r="F60" s="54" t="n">
        <v>25.877</v>
      </c>
      <c r="G60" s="55" t="n">
        <v>0</v>
      </c>
      <c r="H60" s="56" t="n">
        <v>16.687</v>
      </c>
      <c r="I60" s="68" t="n">
        <v>0</v>
      </c>
      <c r="J60" s="67" t="n">
        <v>14.306</v>
      </c>
      <c r="K60" s="70" t="n">
        <v>0</v>
      </c>
      <c r="L60" s="92" t="n">
        <v>56.87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114" t="n">
        <v>56</v>
      </c>
      <c r="B61" s="94" t="s">
        <v>1199</v>
      </c>
      <c r="C61" s="72" t="n">
        <v>713829</v>
      </c>
      <c r="D61" s="52" t="s">
        <v>1151</v>
      </c>
      <c r="E61" s="113" t="n">
        <v>10</v>
      </c>
      <c r="F61" s="69" t="n">
        <v>0</v>
      </c>
      <c r="G61" s="67" t="n">
        <v>25.566</v>
      </c>
      <c r="H61" s="56" t="n">
        <v>16.966</v>
      </c>
      <c r="I61" s="68" t="n">
        <v>0</v>
      </c>
      <c r="J61" s="67" t="n">
        <v>14.296</v>
      </c>
      <c r="K61" s="70" t="n">
        <v>0</v>
      </c>
      <c r="L61" s="92" t="n">
        <v>56.828</v>
      </c>
      <c r="M61" s="60" t="n">
        <v>57</v>
      </c>
      <c r="N61" s="61" t="n">
        <v>1</v>
      </c>
    </row>
    <row r="62" customFormat="false" ht="13.2" hidden="false" customHeight="false" outlineLevel="0" collapsed="false">
      <c r="A62" s="114" t="n">
        <v>57</v>
      </c>
      <c r="B62" s="94" t="s">
        <v>1200</v>
      </c>
      <c r="C62" s="72" t="n">
        <v>708445</v>
      </c>
      <c r="D62" s="52" t="s">
        <v>1201</v>
      </c>
      <c r="E62" s="113" t="n">
        <v>10</v>
      </c>
      <c r="F62" s="54" t="n">
        <v>8.336</v>
      </c>
      <c r="G62" s="55" t="n">
        <v>0</v>
      </c>
      <c r="H62" s="56" t="n">
        <v>16.688</v>
      </c>
      <c r="I62" s="68" t="n">
        <v>0</v>
      </c>
      <c r="J62" s="67" t="n">
        <v>28.561</v>
      </c>
      <c r="K62" s="70" t="n">
        <v>0</v>
      </c>
      <c r="L62" s="92" t="n">
        <v>53.585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114" t="n">
        <v>58</v>
      </c>
      <c r="B63" s="73" t="s">
        <v>1202</v>
      </c>
      <c r="C63" s="51" t="n">
        <v>704468</v>
      </c>
      <c r="D63" s="52" t="s">
        <v>1203</v>
      </c>
      <c r="E63" s="64" t="n">
        <v>10</v>
      </c>
      <c r="F63" s="54" t="n">
        <v>25.878</v>
      </c>
      <c r="G63" s="67" t="n">
        <v>26.004</v>
      </c>
      <c r="H63" s="63" t="n">
        <v>0</v>
      </c>
      <c r="I63" s="68" t="n">
        <v>0</v>
      </c>
      <c r="J63" s="55" t="n">
        <v>0</v>
      </c>
      <c r="K63" s="70" t="n">
        <v>0</v>
      </c>
      <c r="L63" s="92" t="n">
        <v>51.882</v>
      </c>
      <c r="M63" s="60" t="n">
        <v>49</v>
      </c>
      <c r="N63" s="61" t="n">
        <v>-9</v>
      </c>
    </row>
    <row r="64" customFormat="false" ht="13.2" hidden="false" customHeight="false" outlineLevel="0" collapsed="false">
      <c r="A64" s="49" t="n">
        <v>59</v>
      </c>
      <c r="B64" s="50" t="s">
        <v>1204</v>
      </c>
      <c r="C64" s="51" t="n">
        <v>707415</v>
      </c>
      <c r="D64" s="52" t="s">
        <v>1132</v>
      </c>
      <c r="E64" s="113" t="n">
        <v>10</v>
      </c>
      <c r="F64" s="54" t="n">
        <v>25.816</v>
      </c>
      <c r="G64" s="67" t="n">
        <v>25.753</v>
      </c>
      <c r="H64" s="63" t="n">
        <v>0</v>
      </c>
      <c r="I64" s="68" t="n">
        <v>0</v>
      </c>
      <c r="J64" s="55" t="n">
        <v>0</v>
      </c>
      <c r="K64" s="70" t="n">
        <v>0</v>
      </c>
      <c r="L64" s="92" t="n">
        <v>51.569</v>
      </c>
      <c r="M64" s="60" t="n">
        <v>50</v>
      </c>
      <c r="N64" s="61" t="n">
        <v>-9</v>
      </c>
    </row>
    <row r="65" customFormat="false" ht="13.5" hidden="false" customHeight="true" outlineLevel="0" collapsed="false">
      <c r="A65" s="49" t="n">
        <v>60</v>
      </c>
      <c r="B65" s="50" t="s">
        <v>1205</v>
      </c>
      <c r="C65" s="51" t="n">
        <v>690604</v>
      </c>
      <c r="D65" s="52" t="s">
        <v>73</v>
      </c>
      <c r="E65" s="64" t="n">
        <v>10</v>
      </c>
      <c r="F65" s="54" t="n">
        <v>16.566</v>
      </c>
      <c r="G65" s="55" t="n">
        <v>0</v>
      </c>
      <c r="H65" s="56" t="n">
        <v>32.662</v>
      </c>
      <c r="I65" s="68" t="n">
        <v>0</v>
      </c>
      <c r="J65" s="55" t="n">
        <v>0</v>
      </c>
      <c r="K65" s="70" t="n">
        <v>0</v>
      </c>
      <c r="L65" s="92" t="n">
        <v>49.228</v>
      </c>
      <c r="M65" s="60" t="n">
        <v>66</v>
      </c>
      <c r="N65" s="61" t="n">
        <v>6</v>
      </c>
    </row>
    <row r="66" customFormat="false" ht="13.5" hidden="false" customHeight="true" outlineLevel="0" collapsed="false">
      <c r="A66" s="114" t="n">
        <v>61</v>
      </c>
      <c r="B66" s="94" t="s">
        <v>1206</v>
      </c>
      <c r="C66" s="72" t="n">
        <v>713123</v>
      </c>
      <c r="D66" s="52" t="s">
        <v>1190</v>
      </c>
      <c r="E66" s="113" t="n">
        <v>10</v>
      </c>
      <c r="F66" s="69" t="n">
        <v>0</v>
      </c>
      <c r="G66" s="55" t="n">
        <v>0</v>
      </c>
      <c r="H66" s="56" t="n">
        <v>32.5</v>
      </c>
      <c r="I66" s="68" t="n">
        <v>0</v>
      </c>
      <c r="J66" s="67" t="n">
        <v>14.304</v>
      </c>
      <c r="K66" s="70" t="n">
        <v>0</v>
      </c>
      <c r="L66" s="92" t="n">
        <v>46.804</v>
      </c>
      <c r="M66" s="60" t="n">
        <v>68</v>
      </c>
      <c r="N66" s="61" t="n">
        <v>7</v>
      </c>
    </row>
    <row r="67" customFormat="false" ht="13.5" hidden="false" customHeight="true" outlineLevel="0" collapsed="false">
      <c r="A67" s="49" t="n">
        <v>62</v>
      </c>
      <c r="B67" s="73" t="s">
        <v>1207</v>
      </c>
      <c r="C67" s="51" t="n">
        <v>706777</v>
      </c>
      <c r="D67" s="52" t="s">
        <v>1190</v>
      </c>
      <c r="E67" s="64" t="n">
        <v>10</v>
      </c>
      <c r="F67" s="69" t="n">
        <v>0</v>
      </c>
      <c r="G67" s="55" t="n">
        <v>0</v>
      </c>
      <c r="H67" s="56" t="n">
        <v>32.5</v>
      </c>
      <c r="I67" s="68" t="n">
        <v>0</v>
      </c>
      <c r="J67" s="67" t="n">
        <v>14.297</v>
      </c>
      <c r="K67" s="70" t="n">
        <v>0</v>
      </c>
      <c r="L67" s="92" t="n">
        <v>46.797</v>
      </c>
      <c r="M67" s="60" t="n">
        <v>69</v>
      </c>
      <c r="N67" s="61" t="n">
        <v>7</v>
      </c>
    </row>
    <row r="68" customFormat="false" ht="13.5" hidden="false" customHeight="true" outlineLevel="0" collapsed="false">
      <c r="A68" s="114" t="n">
        <v>63</v>
      </c>
      <c r="B68" s="94" t="s">
        <v>1208</v>
      </c>
      <c r="C68" s="72" t="n">
        <v>713812</v>
      </c>
      <c r="D68" s="52" t="s">
        <v>1209</v>
      </c>
      <c r="E68" s="113" t="n">
        <v>10</v>
      </c>
      <c r="F68" s="69" t="n">
        <v>0</v>
      </c>
      <c r="G68" s="67" t="n">
        <v>25.565</v>
      </c>
      <c r="H68" s="56" t="n">
        <v>16.967</v>
      </c>
      <c r="I68" s="68" t="n">
        <v>0</v>
      </c>
      <c r="J68" s="55" t="n">
        <v>0</v>
      </c>
      <c r="K68" s="70" t="n">
        <v>0</v>
      </c>
      <c r="L68" s="92" t="n">
        <v>42.532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114" t="n">
        <v>64</v>
      </c>
      <c r="B69" s="94" t="s">
        <v>1210</v>
      </c>
      <c r="C69" s="72" t="n">
        <v>713667</v>
      </c>
      <c r="D69" s="52" t="s">
        <v>1211</v>
      </c>
      <c r="E69" s="113" t="n">
        <v>10</v>
      </c>
      <c r="F69" s="69" t="n">
        <v>0</v>
      </c>
      <c r="G69" s="67" t="n">
        <v>25.564</v>
      </c>
      <c r="H69" s="56" t="n">
        <v>16.965</v>
      </c>
      <c r="I69" s="68" t="n">
        <v>0</v>
      </c>
      <c r="J69" s="55" t="n">
        <v>0</v>
      </c>
      <c r="K69" s="70" t="n">
        <v>0</v>
      </c>
      <c r="L69" s="92" t="n">
        <v>42.529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50" t="s">
        <v>1212</v>
      </c>
      <c r="C70" s="51" t="n">
        <v>699167</v>
      </c>
      <c r="D70" s="52" t="s">
        <v>538</v>
      </c>
      <c r="E70" s="64" t="n">
        <v>10</v>
      </c>
      <c r="F70" s="54" t="n">
        <v>16.644</v>
      </c>
      <c r="G70" s="55" t="n">
        <v>0</v>
      </c>
      <c r="H70" s="56" t="n">
        <v>25.441</v>
      </c>
      <c r="I70" s="68" t="n">
        <v>0</v>
      </c>
      <c r="J70" s="55" t="n">
        <v>0</v>
      </c>
      <c r="K70" s="70" t="n">
        <v>0</v>
      </c>
      <c r="L70" s="92" t="n">
        <v>42.085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114" t="n">
        <v>66</v>
      </c>
      <c r="B71" s="94" t="s">
        <v>1213</v>
      </c>
      <c r="C71" s="72" t="n">
        <v>699768</v>
      </c>
      <c r="D71" s="52" t="s">
        <v>538</v>
      </c>
      <c r="E71" s="113" t="n">
        <v>10</v>
      </c>
      <c r="F71" s="54" t="n">
        <v>16.642</v>
      </c>
      <c r="G71" s="55" t="n">
        <v>0</v>
      </c>
      <c r="H71" s="56" t="n">
        <v>25.44</v>
      </c>
      <c r="I71" s="68" t="n">
        <v>0</v>
      </c>
      <c r="J71" s="55" t="n">
        <v>0</v>
      </c>
      <c r="K71" s="70" t="n">
        <v>0</v>
      </c>
      <c r="L71" s="92" t="n">
        <v>42.082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114" t="n">
        <v>67</v>
      </c>
      <c r="B72" s="94" t="s">
        <v>1214</v>
      </c>
      <c r="C72" s="72" t="n">
        <v>708009</v>
      </c>
      <c r="D72" s="52" t="s">
        <v>598</v>
      </c>
      <c r="E72" s="113" t="n">
        <v>10</v>
      </c>
      <c r="F72" s="69" t="n">
        <v>0</v>
      </c>
      <c r="G72" s="67" t="n">
        <v>25.689</v>
      </c>
      <c r="H72" s="63" t="n">
        <v>0</v>
      </c>
      <c r="I72" s="68" t="n">
        <v>0</v>
      </c>
      <c r="J72" s="67" t="n">
        <v>14.3</v>
      </c>
      <c r="K72" s="70" t="n">
        <v>0</v>
      </c>
      <c r="L72" s="92" t="n">
        <v>39.989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50" t="s">
        <v>1215</v>
      </c>
      <c r="C73" s="51" t="n">
        <v>704763</v>
      </c>
      <c r="D73" s="52" t="s">
        <v>1155</v>
      </c>
      <c r="E73" s="64" t="n">
        <v>10</v>
      </c>
      <c r="F73" s="69" t="n">
        <v>0</v>
      </c>
      <c r="G73" s="67" t="n">
        <v>16.644</v>
      </c>
      <c r="H73" s="63" t="n">
        <v>0</v>
      </c>
      <c r="I73" s="68" t="n">
        <v>0</v>
      </c>
      <c r="J73" s="55" t="n">
        <v>0</v>
      </c>
      <c r="K73" s="58" t="n">
        <v>17.088</v>
      </c>
      <c r="L73" s="92" t="n">
        <v>33.732</v>
      </c>
      <c r="M73" s="60" t="n">
        <v>59</v>
      </c>
      <c r="N73" s="61" t="n">
        <v>-9</v>
      </c>
    </row>
    <row r="74" customFormat="false" ht="13.2" hidden="false" customHeight="false" outlineLevel="0" collapsed="false">
      <c r="A74" s="49" t="n">
        <v>69</v>
      </c>
      <c r="B74" s="50" t="s">
        <v>1216</v>
      </c>
      <c r="C74" s="51" t="n">
        <v>694164</v>
      </c>
      <c r="D74" s="93" t="s">
        <v>598</v>
      </c>
      <c r="E74" s="64" t="n">
        <v>10</v>
      </c>
      <c r="F74" s="69" t="n">
        <v>0</v>
      </c>
      <c r="G74" s="55" t="n">
        <v>0</v>
      </c>
      <c r="H74" s="56" t="n">
        <v>25.004</v>
      </c>
      <c r="I74" s="68" t="n">
        <v>0</v>
      </c>
      <c r="J74" s="55" t="n">
        <v>0</v>
      </c>
      <c r="K74" s="70" t="n">
        <v>0</v>
      </c>
      <c r="L74" s="92" t="n">
        <v>25.004</v>
      </c>
      <c r="M74" s="74" t="n">
        <v>0</v>
      </c>
      <c r="N74" s="75" t="s">
        <v>183</v>
      </c>
    </row>
    <row r="75" customFormat="false" ht="13.2" hidden="false" customHeight="false" outlineLevel="0" collapsed="false">
      <c r="A75" s="49" t="n">
        <v>70</v>
      </c>
      <c r="B75" s="50" t="s">
        <v>1217</v>
      </c>
      <c r="C75" s="51" t="n">
        <v>705437</v>
      </c>
      <c r="D75" s="52" t="s">
        <v>1218</v>
      </c>
      <c r="E75" s="64" t="n">
        <v>10</v>
      </c>
      <c r="F75" s="69" t="n">
        <v>0</v>
      </c>
      <c r="G75" s="55" t="n">
        <v>0</v>
      </c>
      <c r="H75" s="63" t="n">
        <v>0</v>
      </c>
      <c r="I75" s="68" t="n">
        <v>0</v>
      </c>
      <c r="J75" s="55" t="n">
        <v>0</v>
      </c>
      <c r="K75" s="58" t="n">
        <v>17.088</v>
      </c>
      <c r="L75" s="92" t="n">
        <v>17.088</v>
      </c>
      <c r="M75" s="60" t="n">
        <v>63</v>
      </c>
      <c r="N75" s="61" t="n">
        <v>-7</v>
      </c>
    </row>
    <row r="76" customFormat="false" ht="13.5" hidden="false" customHeight="true" outlineLevel="0" collapsed="false">
      <c r="A76" s="119" t="n">
        <v>71</v>
      </c>
      <c r="B76" s="95" t="s">
        <v>1219</v>
      </c>
      <c r="C76" s="96" t="n">
        <v>712459</v>
      </c>
      <c r="D76" s="120" t="s">
        <v>584</v>
      </c>
      <c r="E76" s="80" t="n">
        <v>10</v>
      </c>
      <c r="F76" s="97" t="n">
        <v>0</v>
      </c>
      <c r="G76" s="82" t="n">
        <v>0</v>
      </c>
      <c r="H76" s="98" t="n">
        <v>16.688</v>
      </c>
      <c r="I76" s="84" t="n">
        <v>0</v>
      </c>
      <c r="J76" s="82" t="n">
        <v>0</v>
      </c>
      <c r="K76" s="85" t="n">
        <v>0</v>
      </c>
      <c r="L76" s="99" t="n">
        <v>16.688</v>
      </c>
      <c r="M76" s="100" t="n">
        <v>0</v>
      </c>
      <c r="N76" s="101" t="s">
        <v>183</v>
      </c>
    </row>
    <row r="77" customFormat="false" ht="13.8" hidden="false" customHeight="false" outlineLevel="0" collapsed="false"/>
  </sheetData>
  <mergeCells count="2">
    <mergeCell ref="A1:N1"/>
    <mergeCell ref="A3:N3"/>
  </mergeCells>
  <conditionalFormatting sqref="F6:K4574">
    <cfRule type="cellIs" priority="2" operator="equal" aboveAverage="0" equalAverage="0" bottom="0" percent="0" rank="0" text="" dxfId="868">
      <formula>0</formula>
    </cfRule>
  </conditionalFormatting>
  <conditionalFormatting sqref="G6:G76 I6:K4574">
    <cfRule type="cellIs" priority="3" operator="greaterThan" aboveAverage="0" equalAverage="0" bottom="0" percent="0" rank="0" text="" dxfId="869">
      <formula>$K6</formula>
    </cfRule>
    <cfRule type="cellIs" priority="4" operator="greaterThan" aboveAverage="0" equalAverage="0" bottom="0" percent="0" rank="0" text="" dxfId="870">
      <formula>$J6</formula>
    </cfRule>
    <cfRule type="cellIs" priority="5" operator="greaterThan" aboveAverage="0" equalAverage="0" bottom="0" percent="0" rank="0" text="" dxfId="871">
      <formula>$I6</formula>
    </cfRule>
  </conditionalFormatting>
  <conditionalFormatting sqref="C35:C36">
    <cfRule type="expression" priority="6" aboveAverage="0" equalAverage="0" bottom="0" percent="0" rank="0" text="" dxfId="872">
      <formula>AND(COUNTIF($C$35:$C$36,C35)&gt;1,NOT(ISBLANK(C35)))</formula>
    </cfRule>
  </conditionalFormatting>
  <conditionalFormatting sqref="C35:C36">
    <cfRule type="expression" priority="7" aboveAverage="0" equalAverage="0" bottom="0" percent="0" rank="0" text="" dxfId="873">
      <formula>AND(COUNTIF($C$35:$C$36,C35)&gt;1,NOT(ISBLANK(C35)))</formula>
    </cfRule>
    <cfRule type="expression" priority="8" aboveAverage="0" equalAverage="0" bottom="0" percent="0" rank="0" text="" dxfId="874">
      <formula>AND(COUNTIF($C$35:$C$36,C35)&gt;1,NOT(ISBLANK(C35)))</formula>
    </cfRule>
  </conditionalFormatting>
  <conditionalFormatting sqref="C21">
    <cfRule type="expression" priority="9" aboveAverage="0" equalAverage="0" bottom="0" percent="0" rank="0" text="" dxfId="875">
      <formula>AND(COUNTIF($C$21:$C$21,C21)&gt;1,NOT(ISBLANK(C21)))</formula>
    </cfRule>
  </conditionalFormatting>
  <conditionalFormatting sqref="C21">
    <cfRule type="expression" priority="10" aboveAverage="0" equalAverage="0" bottom="0" percent="0" rank="0" text="" dxfId="876">
      <formula>AND(COUNTIF($C$21:$C$21,C21)&gt;1,NOT(ISBLANK(C21)))</formula>
    </cfRule>
    <cfRule type="expression" priority="11" aboveAverage="0" equalAverage="0" bottom="0" percent="0" rank="0" text="" dxfId="877">
      <formula>AND(COUNTIF($C$21:$C$21,C21)&gt;1,NOT(ISBLANK(C21)))</formula>
    </cfRule>
  </conditionalFormatting>
  <conditionalFormatting sqref="C25">
    <cfRule type="expression" priority="12" aboveAverage="0" equalAverage="0" bottom="0" percent="0" rank="0" text="" dxfId="878">
      <formula>AND(COUNTIF($C$25:$C$25,C25)&gt;1,NOT(ISBLANK(C25)))</formula>
    </cfRule>
  </conditionalFormatting>
  <conditionalFormatting sqref="C25">
    <cfRule type="expression" priority="13" aboveAverage="0" equalAverage="0" bottom="0" percent="0" rank="0" text="" dxfId="879">
      <formula>AND(COUNTIF($C$25:$C$25,C25)&gt;1,NOT(ISBLANK(C25)))</formula>
    </cfRule>
    <cfRule type="expression" priority="14" aboveAverage="0" equalAverage="0" bottom="0" percent="0" rank="0" text="" dxfId="880">
      <formula>AND(COUNTIF($C$25:$C$25,C25)&gt;1,NOT(ISBLANK(C25)))</formula>
    </cfRule>
  </conditionalFormatting>
  <conditionalFormatting sqref="C23:C24">
    <cfRule type="expression" priority="15" aboveAverage="0" equalAverage="0" bottom="0" percent="0" rank="0" text="" dxfId="881">
      <formula>AND(COUNTIF($C$23:$C$24,C23)&gt;1,NOT(ISBLANK(C23)))</formula>
    </cfRule>
  </conditionalFormatting>
  <conditionalFormatting sqref="C23:C24">
    <cfRule type="expression" priority="16" aboveAverage="0" equalAverage="0" bottom="0" percent="0" rank="0" text="" dxfId="882">
      <formula>AND(COUNTIF($C$23:$C$24,C23)&gt;1,NOT(ISBLANK(C23)))</formula>
    </cfRule>
    <cfRule type="expression" priority="17" aboveAverage="0" equalAverage="0" bottom="0" percent="0" rank="0" text="" dxfId="883">
      <formula>AND(COUNTIF($C$23:$C$24,C23)&gt;1,NOT(ISBLANK(C23)))</formula>
    </cfRule>
  </conditionalFormatting>
  <conditionalFormatting sqref="C13:C17">
    <cfRule type="expression" priority="18" aboveAverage="0" equalAverage="0" bottom="0" percent="0" rank="0" text="" dxfId="884">
      <formula>AND(COUNTIF($C$13:$C$17,C13)&gt;1,NOT(ISBLANK(C13)))</formula>
    </cfRule>
  </conditionalFormatting>
  <conditionalFormatting sqref="C13:C17">
    <cfRule type="expression" priority="19" aboveAverage="0" equalAverage="0" bottom="0" percent="0" rank="0" text="" dxfId="885">
      <formula>AND(COUNTIF($C$13:$C$17,C13)&gt;1,NOT(ISBLANK(C13)))</formula>
    </cfRule>
    <cfRule type="expression" priority="20" aboveAverage="0" equalAverage="0" bottom="0" percent="0" rank="0" text="" dxfId="886">
      <formula>AND(COUNTIF($C$13:$C$17,C13)&gt;1,NOT(ISBLANK(C13)))</formula>
    </cfRule>
  </conditionalFormatting>
  <conditionalFormatting sqref="B13:B17">
    <cfRule type="expression" priority="21" aboveAverage="0" equalAverage="0" bottom="0" percent="0" rank="0" text="" dxfId="887">
      <formula>AND(COUNTIF($B$13:$B$17,B13)&gt;1,NOT(ISBLANK(B13)))</formula>
    </cfRule>
    <cfRule type="expression" priority="22" aboveAverage="0" equalAverage="0" bottom="0" percent="0" rank="0" text="" dxfId="888">
      <formula>AND(COUNTIF($B$13:$B$17,B13)&gt;1,NOT(ISBLANK(B13)))</formula>
    </cfRule>
  </conditionalFormatting>
  <conditionalFormatting sqref="B77:B65536 B69:B75 B1:B2 B4 B21:B37 B6:B18">
    <cfRule type="expression" priority="23" aboveAverage="0" equalAverage="0" bottom="0" percent="0" rank="0" text="" dxfId="889">
      <formula>AND(COUNTIF($B$77:$B$65536,B77)+COUNTIF($B$69:$B$75,B77)+COUNTIF($B$1:$B$2,B77)+COUNTIF($B$4:$B$4,B77)+COUNTIF($B$21:$B$37,B77)+COUNTIF($B$6:$B$18,B77)&gt;1,NOT(ISBLANK(B77)))</formula>
    </cfRule>
  </conditionalFormatting>
  <conditionalFormatting sqref="C77:C65536 C69:C75 C1:C2 C4 C21:C37 C6:C18">
    <cfRule type="expression" priority="24" aboveAverage="0" equalAverage="0" bottom="0" percent="0" rank="0" text="" dxfId="890">
      <formula>AND(COUNTIF($C$77:$C$65536,C77)+COUNTIF($C$69:$C$75,C77)+COUNTIF($C$1:$C$2,C77)+COUNTIF($C$4:$C$4,C77)+COUNTIF($C$21:$C$37,C77)+COUNTIF($C$6:$C$18,C77)&gt;1,NOT(ISBLANK(C77)))</formula>
    </cfRule>
  </conditionalFormatting>
  <conditionalFormatting sqref="B77:C65536 B29:C37 B1:C2 B4:C4 B69:C75 B21:C27 B6:C18">
    <cfRule type="expression" priority="25" aboveAverage="0" equalAverage="0" bottom="0" percent="0" rank="0" text="" dxfId="891">
      <formula>AND(COUNTIF($B$77:$C$65536,B77)+COUNTIF($B$29:$C$37,B77)+COUNTIF($B$1:$C$2,B77)+COUNTIF($B$4:$C$4,B77)+COUNTIF($B$69:$C$75,B77)+COUNTIF($B$21:$C$27,B77)+COUNTIF($B$6:$C$18,B77)&gt;1,NOT(ISBLANK(B77)))</formula>
    </cfRule>
  </conditionalFormatting>
  <conditionalFormatting sqref="B77:B65536 B1:B2 B6:B18 B4 B21:B75">
    <cfRule type="expression" priority="26" aboveAverage="0" equalAverage="0" bottom="0" percent="0" rank="0" text="" dxfId="892">
      <formula>AND(COUNTIF($B$77:$B$65536,B77)+COUNTIF($B$1:$B$2,B77)+COUNTIF($B$6:$B$18,B77)+COUNTIF($B$4:$B$4,B77)+COUNTIF($B$21:$B$75,B77)&gt;1,NOT(ISBLANK(B77)))</formula>
    </cfRule>
  </conditionalFormatting>
  <conditionalFormatting sqref="C77:C65536 C1:C2 C6:C18 C4 C21:C75">
    <cfRule type="expression" priority="27" aboveAverage="0" equalAverage="0" bottom="0" percent="0" rank="0" text="" dxfId="893">
      <formula>AND(COUNTIF($C$77:$C$65536,C77)+COUNTIF($C$1:$C$2,C77)+COUNTIF($C$6:$C$18,C77)+COUNTIF($C$4:$C$4,C77)+COUNTIF($C$21:$C$75,C77)&gt;1,NOT(ISBLANK(C77)))</formula>
    </cfRule>
  </conditionalFormatting>
  <conditionalFormatting sqref="C69 C34 C37">
    <cfRule type="expression" priority="28" aboveAverage="0" equalAverage="0" bottom="0" percent="0" rank="0" text="" dxfId="894">
      <formula>AND(COUNTIF($C$69:$C$69,C69)+COUNTIF($C$34:$C$34,C69)+COUNTIF($C$37:$C$37,C69)&gt;1,NOT(ISBLANK(C69)))</formula>
    </cfRule>
  </conditionalFormatting>
  <conditionalFormatting sqref="C69 C34 C37">
    <cfRule type="expression" priority="29" aboveAverage="0" equalAverage="0" bottom="0" percent="0" rank="0" text="" dxfId="895">
      <formula>AND(COUNTIF($C$69:$C$69,C69)+COUNTIF($C$34:$C$34,C69)+COUNTIF($C$37:$C$37,C69)&gt;1,NOT(ISBLANK(C69)))</formula>
    </cfRule>
    <cfRule type="expression" priority="30" aboveAverage="0" equalAverage="0" bottom="0" percent="0" rank="0" text="" dxfId="896">
      <formula>AND(COUNTIF($C$69:$C$69,C69)+COUNTIF($C$34:$C$34,C69)+COUNTIF($C$37:$C$37,C69)&gt;1,NOT(ISBLANK(C69)))</formula>
    </cfRule>
  </conditionalFormatting>
  <conditionalFormatting sqref="B1:B2 B6:B18 B4 B21:B65536">
    <cfRule type="expression" priority="31" aboveAverage="0" equalAverage="0" bottom="0" percent="0" rank="0" text="" dxfId="897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32" aboveAverage="0" equalAverage="0" bottom="0" percent="0" rank="0" text="" dxfId="898">
      <formula>AND(COUNTIF($C$1:$C$2,C1)+COUNTIF($C$6:$C$18,C1)+COUNTIF($C$4:$C$4,C1)+COUNTIF($C$21:$C$65536,C1)&gt;1,NOT(ISBLANK(C1)))</formula>
    </cfRule>
  </conditionalFormatting>
  <conditionalFormatting sqref="C19:C20">
    <cfRule type="expression" priority="33" aboveAverage="0" equalAverage="0" bottom="0" percent="0" rank="0" text="" dxfId="899">
      <formula>AND(COUNTIF($C$19:$C$20,C19)&gt;1,NOT(ISBLANK(C19)))</formula>
    </cfRule>
  </conditionalFormatting>
  <conditionalFormatting sqref="C19:C20">
    <cfRule type="expression" priority="34" aboveAverage="0" equalAverage="0" bottom="0" percent="0" rank="0" text="" dxfId="900">
      <formula>AND(COUNTIF($C$19:$C$20,C19)&gt;1,NOT(ISBLANK(C19)))</formula>
    </cfRule>
    <cfRule type="expression" priority="35" aboveAverage="0" equalAverage="0" bottom="0" percent="0" rank="0" text="" dxfId="901">
      <formula>AND(COUNTIF($C$19:$C$20,C19)&gt;1,NOT(ISBLANK(C19)))</formula>
    </cfRule>
  </conditionalFormatting>
  <conditionalFormatting sqref="C19:C20">
    <cfRule type="expression" priority="36" aboveAverage="0" equalAverage="0" bottom="0" percent="0" rank="0" text="" dxfId="902">
      <formula>AND(COUNTIF($C$19:$C$20,C19)&gt;1,NOT(ISBLANK(C19)))</formula>
    </cfRule>
  </conditionalFormatting>
  <conditionalFormatting sqref="C19:C20">
    <cfRule type="expression" priority="37" aboveAverage="0" equalAverage="0" bottom="0" percent="0" rank="0" text="" dxfId="903">
      <formula>AND(COUNTIF($C$19:$C$20,C19)&gt;1,NOT(ISBLANK(C19)))</formula>
    </cfRule>
    <cfRule type="expression" priority="38" aboveAverage="0" equalAverage="0" bottom="0" percent="0" rank="0" text="" dxfId="904">
      <formula>AND(COUNTIF($C$19:$C$20,C19)&gt;1,NOT(ISBLANK(C19)))</formula>
    </cfRule>
  </conditionalFormatting>
  <conditionalFormatting sqref="C19:C20">
    <cfRule type="expression" priority="39" aboveAverage="0" equalAverage="0" bottom="0" percent="0" rank="0" text="" dxfId="905">
      <formula>AND(COUNTIF($C$19:$C$20,C19)&gt;1,NOT(ISBLANK(C19)))</formula>
    </cfRule>
  </conditionalFormatting>
  <conditionalFormatting sqref="C19:C20">
    <cfRule type="expression" priority="40" aboveAverage="0" equalAverage="0" bottom="0" percent="0" rank="0" text="" dxfId="906">
      <formula>AND(COUNTIF($C$19:$C$20,C19)&gt;1,NOT(ISBLANK(C19)))</formula>
    </cfRule>
  </conditionalFormatting>
  <conditionalFormatting sqref="C19:C20">
    <cfRule type="expression" priority="41" aboveAverage="0" equalAverage="0" bottom="0" percent="0" rank="0" text="" dxfId="907">
      <formula>AND(COUNTIF($C$19:$C$20,C19)&gt;1,NOT(ISBLANK(C19)))</formula>
    </cfRule>
    <cfRule type="expression" priority="42" aboveAverage="0" equalAverage="0" bottom="0" percent="0" rank="0" text="" dxfId="908">
      <formula>AND(COUNTIF($C$19:$C$20,C19)&gt;1,NOT(ISBLANK(C19)))</formula>
    </cfRule>
  </conditionalFormatting>
  <conditionalFormatting sqref="C19:C20">
    <cfRule type="expression" priority="43" aboveAverage="0" equalAverage="0" bottom="0" percent="0" rank="0" text="" dxfId="909">
      <formula>AND(COUNTIF($C$19:$C$20,C19)&gt;1,NOT(ISBLANK(C19)))</formula>
    </cfRule>
  </conditionalFormatting>
  <conditionalFormatting sqref="C19:C20">
    <cfRule type="expression" priority="44" aboveAverage="0" equalAverage="0" bottom="0" percent="0" rank="0" text="" dxfId="910">
      <formula>AND(COUNTIF($C$19:$C$20,C19)&gt;1,NOT(ISBLANK(C19)))</formula>
    </cfRule>
  </conditionalFormatting>
  <conditionalFormatting sqref="C19:C20">
    <cfRule type="expression" priority="45" aboveAverage="0" equalAverage="0" bottom="0" percent="0" rank="0" text="" dxfId="911">
      <formula>AND(COUNTIF($C$19:$C$20,C19)&gt;1,NOT(ISBLANK(C19)))</formula>
    </cfRule>
  </conditionalFormatting>
  <conditionalFormatting sqref="C19:C20">
    <cfRule type="expression" priority="46" aboveAverage="0" equalAverage="0" bottom="0" percent="0" rank="0" text="" dxfId="912">
      <formula>AND(COUNTIF($C$19:$C$20,C19)&gt;1,NOT(ISBLANK(C19)))</formula>
    </cfRule>
    <cfRule type="expression" priority="47" aboveAverage="0" equalAverage="0" bottom="0" percent="0" rank="0" text="" dxfId="913">
      <formula>AND(COUNTIF($C$19:$C$20,C19)&gt;1,NOT(ISBLANK(C19)))</formula>
    </cfRule>
  </conditionalFormatting>
  <conditionalFormatting sqref="C19:C20">
    <cfRule type="expression" priority="48" aboveAverage="0" equalAverage="0" bottom="0" percent="0" rank="0" text="" dxfId="914">
      <formula>AND(COUNTIF($C$19:$C$20,C19)&gt;1,NOT(ISBLANK(C19)))</formula>
    </cfRule>
  </conditionalFormatting>
  <conditionalFormatting sqref="B19:C20">
    <cfRule type="expression" priority="49" aboveAverage="0" equalAverage="0" bottom="0" percent="0" rank="0" text="" dxfId="915">
      <formula>AND(COUNTIF($B$19:$C$20,B19)&gt;1,NOT(ISBLANK(B19)))</formula>
    </cfRule>
  </conditionalFormatting>
  <conditionalFormatting sqref="C19:C20">
    <cfRule type="expression" priority="50" aboveAverage="0" equalAverage="0" bottom="0" percent="0" rank="0" text="" dxfId="916">
      <formula>AND(COUNTIF($C$19:$C$20,C19)&gt;1,NOT(ISBLANK(C19)))</formula>
    </cfRule>
    <cfRule type="expression" priority="51" aboveAverage="0" equalAverage="0" bottom="0" percent="0" rank="0" text="" dxfId="917">
      <formula>AND(COUNTIF($C$19:$C$20,C19)&gt;1,NOT(ISBLANK(C19)))</formula>
    </cfRule>
  </conditionalFormatting>
  <conditionalFormatting sqref="B19:B20">
    <cfRule type="expression" priority="52" aboveAverage="0" equalAverage="0" bottom="0" percent="0" rank="0" text="" dxfId="918">
      <formula>AND(COUNTIF($B$19:$B$20,B19)&gt;1,NOT(ISBLANK(B19)))</formula>
    </cfRule>
    <cfRule type="expression" priority="53" aboveAverage="0" equalAverage="0" bottom="0" percent="0" rank="0" text="" dxfId="919">
      <formula>AND(COUNTIF($B$19:$B$20,B19)&gt;1,NOT(ISBLANK(B19)))</formula>
    </cfRule>
  </conditionalFormatting>
  <conditionalFormatting sqref="B19:C20">
    <cfRule type="expression" priority="54" aboveAverage="0" equalAverage="0" bottom="0" percent="0" rank="0" text="" dxfId="920">
      <formula>AND(COUNTIF($B$19:$C$20,B19)&gt;1,NOT(ISBLANK(B19)))</formula>
    </cfRule>
  </conditionalFormatting>
  <conditionalFormatting sqref="B19:C20">
    <cfRule type="expression" priority="55" aboveAverage="0" equalAverage="0" bottom="0" percent="0" rank="0" text="" dxfId="921">
      <formula>AND(COUNTIF($B$19:$C$20,B19)&gt;1,NOT(ISBLANK(B19)))</formula>
    </cfRule>
  </conditionalFormatting>
  <conditionalFormatting sqref="B19:B20">
    <cfRule type="expression" priority="56" aboveAverage="0" equalAverage="0" bottom="0" percent="0" rank="0" text="" dxfId="922">
      <formula>AND(COUNTIF($B$19:$B$20,B19)&gt;1,NOT(ISBLANK(B19)))</formula>
    </cfRule>
  </conditionalFormatting>
  <conditionalFormatting sqref="C19:C20">
    <cfRule type="expression" priority="57" aboveAverage="0" equalAverage="0" bottom="0" percent="0" rank="0" text="" dxfId="923">
      <formula>AND(COUNTIF($C$19:$C$20,C19)&gt;1,NOT(ISBLANK(C19)))</formula>
    </cfRule>
  </conditionalFormatting>
  <conditionalFormatting sqref="B19:C20">
    <cfRule type="expression" priority="58" aboveAverage="0" equalAverage="0" bottom="0" percent="0" rank="0" text="" dxfId="924">
      <formula>AND(COUNTIF($B$19:$C$20,B19)&gt;1,NOT(ISBLANK(B19)))</formula>
    </cfRule>
  </conditionalFormatting>
  <conditionalFormatting sqref="B19:B20">
    <cfRule type="expression" priority="59" aboveAverage="0" equalAverage="0" bottom="0" percent="0" rank="0" text="" dxfId="925">
      <formula>AND(COUNTIF($B$19:$B$20,B19)&gt;1,NOT(ISBLANK(B19)))</formula>
    </cfRule>
  </conditionalFormatting>
  <conditionalFormatting sqref="C19:C20">
    <cfRule type="expression" priority="60" aboveAverage="0" equalAverage="0" bottom="0" percent="0" rank="0" text="" dxfId="926">
      <formula>AND(COUNTIF($C$19:$C$20,C19)&gt;1,NOT(ISBLANK(C19)))</formula>
    </cfRule>
  </conditionalFormatting>
  <conditionalFormatting sqref="B19:B20">
    <cfRule type="expression" priority="61" aboveAverage="0" equalAverage="0" bottom="0" percent="0" rank="0" text="" dxfId="927">
      <formula>AND(COUNTIF($B$19:$B$20,B19)&gt;1,NOT(ISBLANK(B19)))</formula>
    </cfRule>
  </conditionalFormatting>
  <conditionalFormatting sqref="C19:C20">
    <cfRule type="expression" priority="62" aboveAverage="0" equalAverage="0" bottom="0" percent="0" rank="0" text="" dxfId="928">
      <formula>AND(COUNTIF($C$19:$C$20,C19)&gt;1,NOT(ISBLANK(C19)))</formula>
    </cfRule>
  </conditionalFormatting>
  <conditionalFormatting sqref="B1:B2 B4 B6:B65536">
    <cfRule type="expression" priority="63" aboveAverage="0" equalAverage="0" bottom="0" percent="0" rank="0" text="" dxfId="929">
      <formula>AND(COUNTIF($B$1:$B$2,B1)+COUNTIF($B$4:$B$4,B1)+COUNTIF($B$6:$B$65536,B1)&gt;1,NOT(ISBLANK(B1)))</formula>
    </cfRule>
  </conditionalFormatting>
  <conditionalFormatting sqref="C1:C2 C4 C6:C65536">
    <cfRule type="expression" priority="64" aboveAverage="0" equalAverage="0" bottom="0" percent="0" rank="0" text="" dxfId="930">
      <formula>AND(COUNTIF($C$1:$C$2,C1)+COUNTIF($C$4:$C$4,C1)+COUNTIF($C$6:$C$65536,C1)&gt;1,NOT(ISBLANK(C1)))</formula>
    </cfRule>
  </conditionalFormatting>
  <conditionalFormatting sqref="C77:C65536 C1:C2 C37 C4 C18 C29:C34 C69 C21:C27 C6:C12">
    <cfRule type="expression" priority="65" aboveAverage="0" equalAverage="0" bottom="0" percent="0" rank="0" text="" dxfId="931">
      <formula>AND(COUNTIF($C$77:$C$65536,C77)+COUNTIF($C$1:$C$2,C77)+COUNTIF($C$37:$C$37,C77)+COUNTIF($C$4:$C$4,C77)+COUNTIF($C$18:$C$18,C77)+COUNTIF($C$29:$C$34,C77)+COUNTIF($C$69:$C$69,C77)+COUNTIF($C$21:$C$27,C77)+COUNTIF($C$6:$C$12,C77)&gt;1,NOT(ISBLANK(C77)))</formula>
    </cfRule>
  </conditionalFormatting>
  <conditionalFormatting sqref="C77:C65536 C1:C2 C37 C4 C18 C29:C34 C69 C21:C27 C6:C12">
    <cfRule type="expression" priority="66" aboveAverage="0" equalAverage="0" bottom="0" percent="0" rank="0" text="" dxfId="932">
      <formula>AND(COUNTIF($C$77:$C$65536,C77)+COUNTIF($C$1:$C$2,C77)+COUNTIF($C$37:$C$37,C77)+COUNTIF($C$4:$C$4,C77)+COUNTIF($C$18:$C$18,C77)+COUNTIF($C$29:$C$34,C77)+COUNTIF($C$69:$C$69,C77)+COUNTIF($C$21:$C$27,C77)+COUNTIF($C$6:$C$12,C77)&gt;1,NOT(ISBLANK(C77)))</formula>
    </cfRule>
    <cfRule type="expression" priority="67" aboveAverage="0" equalAverage="0" bottom="0" percent="0" rank="0" text="" dxfId="933">
      <formula>AND(COUNTIF($C$77:$C$65536,C77)+COUNTIF($C$1:$C$2,C77)+COUNTIF($C$37:$C$37,C77)+COUNTIF($C$4:$C$4,C77)+COUNTIF($C$18:$C$18,C77)+COUNTIF($C$29:$C$34,C77)+COUNTIF($C$69:$C$69,C77)+COUNTIF($C$21:$C$27,C77)+COUNTIF($C$6:$C$12,C77)&gt;1,NOT(ISBLANK(C77)))</formula>
    </cfRule>
  </conditionalFormatting>
  <conditionalFormatting sqref="C77:C65536 C2 C4 C18 C29:C33 C21:C27 C6:C12">
    <cfRule type="expression" priority="68" aboveAverage="0" equalAverage="0" bottom="0" percent="0" rank="0" text="" dxfId="934">
      <formula>AND(COUNTIF($C$77:$C$65536,C77)+COUNTIF($C$2:$C$2,C77)+COUNTIF($C$4:$C$4,C77)+COUNTIF($C$18:$C$18,C77)+COUNTIF($C$29:$C$33,C77)+COUNTIF($C$21:$C$27,C77)+COUNTIF($C$6:$C$12,C77)&gt;1,NOT(ISBLANK(C77)))</formula>
    </cfRule>
  </conditionalFormatting>
  <conditionalFormatting sqref="C77:C65536 C2 C4 C18 C29:C33 C21:C27 C6:C12">
    <cfRule type="expression" priority="69" aboveAverage="0" equalAverage="0" bottom="0" percent="0" rank="0" text="" dxfId="935">
      <formula>AND(COUNTIF($C$77:$C$65536,C77)+COUNTIF($C$2:$C$2,C77)+COUNTIF($C$4:$C$4,C77)+COUNTIF($C$18:$C$18,C77)+COUNTIF($C$29:$C$33,C77)+COUNTIF($C$21:$C$27,C77)+COUNTIF($C$6:$C$12,C77)&gt;1,NOT(ISBLANK(C77)))</formula>
    </cfRule>
    <cfRule type="expression" priority="70" aboveAverage="0" equalAverage="0" bottom="0" percent="0" rank="0" text="" dxfId="936">
      <formula>AND(COUNTIF($C$77:$C$65536,C77)+COUNTIF($C$2:$C$2,C77)+COUNTIF($C$4:$C$4,C77)+COUNTIF($C$18:$C$18,C77)+COUNTIF($C$29:$C$33,C77)+COUNTIF($C$21:$C$27,C77)+COUNTIF($C$6:$C$12,C77)&gt;1,NOT(ISBLANK(C77)))</formula>
    </cfRule>
  </conditionalFormatting>
  <conditionalFormatting sqref="C77:C65536">
    <cfRule type="expression" priority="71" aboveAverage="0" equalAverage="0" bottom="0" percent="0" rank="0" text="" dxfId="937">
      <formula>AND(COUNTIF($C$77:$C$65536,C77)&gt;1,NOT(ISBLANK(C77)))</formula>
    </cfRule>
  </conditionalFormatting>
  <conditionalFormatting sqref="C77:C65536 C1:C2 C37 C4 C18 C29:C34 C69 C21:C27 C6:C12">
    <cfRule type="expression" priority="72" aboveAverage="0" equalAverage="0" bottom="0" percent="0" rank="0" text="" dxfId="938">
      <formula>AND(COUNTIF($C$77:$C$65536,C77)+COUNTIF($C$1:$C$2,C77)+COUNTIF($C$37:$C$37,C77)+COUNTIF($C$4:$C$4,C77)+COUNTIF($C$18:$C$18,C77)+COUNTIF($C$29:$C$34,C77)+COUNTIF($C$69:$C$69,C77)+COUNTIF($C$21:$C$27,C77)+COUNTIF($C$6:$C$12,C77)&gt;1,NOT(ISBLANK(C77)))</formula>
    </cfRule>
  </conditionalFormatting>
  <conditionalFormatting sqref="C77:C65536">
    <cfRule type="expression" priority="73" aboveAverage="0" equalAverage="0" bottom="0" percent="0" rank="0" text="" dxfId="939">
      <formula>AND(COUNTIF($C$77:$C$65536,C77)&gt;1,NOT(ISBLANK(C77)))</formula>
    </cfRule>
    <cfRule type="expression" priority="74" aboveAverage="0" equalAverage="0" bottom="0" percent="0" rank="0" text="" dxfId="940">
      <formula>AND(COUNTIF($C$77:$C$65536,C77)&gt;1,NOT(ISBLANK(C77)))</formula>
    </cfRule>
  </conditionalFormatting>
  <conditionalFormatting sqref="C77:C65536">
    <cfRule type="expression" priority="75" aboveAverage="0" equalAverage="0" bottom="0" percent="0" rank="0" text="" dxfId="941">
      <formula>AND(COUNTIF($C$77:$C$65536,C77)&gt;1,NOT(ISBLANK(C77)))</formula>
    </cfRule>
  </conditionalFormatting>
  <conditionalFormatting sqref="C77:C65536 C2 C37 C4 C18 C29:C34 C69 C21:C27 C6:C12">
    <cfRule type="expression" priority="76" aboveAverage="0" equalAverage="0" bottom="0" percent="0" rank="0" text="" dxfId="942">
      <formula>AND(COUNTIF($C$77:$C$65536,C77)+COUNTIF($C$2:$C$2,C77)+COUNTIF($C$37:$C$37,C77)+COUNTIF($C$4:$C$4,C77)+COUNTIF($C$18:$C$18,C77)+COUNTIF($C$29:$C$34,C77)+COUNTIF($C$69:$C$69,C77)+COUNTIF($C$21:$C$27,C77)+COUNTIF($C$6:$C$12,C77)&gt;1,NOT(ISBLANK(C77)))</formula>
    </cfRule>
  </conditionalFormatting>
  <conditionalFormatting sqref="C77:C65536 C37 C1:C2 C18 C29:C34 C4 C69 C21:C27 C6:C12">
    <cfRule type="expression" priority="77" aboveAverage="0" equalAverage="0" bottom="0" percent="0" rank="0" text="" dxfId="943">
      <formula>AND(COUNTIF($C$77:$C$65536,C77)+COUNTIF($C$37:$C$37,C77)+COUNTIF($C$1:$C$2,C77)+COUNTIF($C$18:$C$18,C77)+COUNTIF($C$29:$C$34,C77)+COUNTIF($C$4:$C$4,C77)+COUNTIF($C$69:$C$69,C77)+COUNTIF($C$21:$C$27,C77)+COUNTIF($C$6:$C$12,C77)&gt;1,NOT(ISBLANK(C77)))</formula>
    </cfRule>
  </conditionalFormatting>
  <conditionalFormatting sqref="C77:C65536 C1:C2 C18 C29:C37 C4 C69 C21:C27 C6:C12">
    <cfRule type="expression" priority="78" aboveAverage="0" equalAverage="0" bottom="0" percent="0" rank="0" text="" dxfId="944">
      <formula>AND(COUNTIF($C$77:$C$65536,C77)+COUNTIF($C$1:$C$2,C77)+COUNTIF($C$18:$C$18,C77)+COUNTIF($C$29:$C$37,C77)+COUNTIF($C$4:$C$4,C77)+COUNTIF($C$69:$C$69,C77)+COUNTIF($C$21:$C$27,C77)+COUNTIF($C$6:$C$12,C77)&gt;1,NOT(ISBLANK(C77)))</formula>
    </cfRule>
    <cfRule type="expression" priority="79" aboveAverage="0" equalAverage="0" bottom="0" percent="0" rank="0" text="" dxfId="945">
      <formula>AND(COUNTIF($C$77:$C$65536,C77)+COUNTIF($C$1:$C$2,C77)+COUNTIF($C$18:$C$18,C77)+COUNTIF($C$29:$C$37,C77)+COUNTIF($C$4:$C$4,C77)+COUNTIF($C$69:$C$69,C77)+COUNTIF($C$21:$C$27,C77)+COUNTIF($C$6:$C$12,C77)&gt;1,NOT(ISBLANK(C77)))</formula>
    </cfRule>
  </conditionalFormatting>
  <conditionalFormatting sqref="C77:C65536 C1:C2 C37 C4 C18 C29:C34 C69 C21:C27 C6:C12">
    <cfRule type="expression" priority="80" aboveAverage="0" equalAverage="0" bottom="0" percent="0" rank="0" text="" dxfId="946">
      <formula>AND(COUNTIF($C$77:$C$65536,C77)+COUNTIF($C$1:$C$2,C77)+COUNTIF($C$37:$C$37,C77)+COUNTIF($C$4:$C$4,C77)+COUNTIF($C$18:$C$18,C77)+COUNTIF($C$29:$C$34,C77)+COUNTIF($C$69:$C$69,C77)+COUNTIF($C$21:$C$27,C77)+COUNTIF($C$6:$C$12,C77)&gt;1,NOT(ISBLANK(C77)))</formula>
    </cfRule>
  </conditionalFormatting>
  <conditionalFormatting sqref="B77:C65536 B1:C2 B29:C37 B4:C4 B69:C75 B21:C27 B6:C18">
    <cfRule type="expression" priority="81" aboveAverage="0" equalAverage="0" bottom="0" percent="0" rank="0" text="" dxfId="947">
      <formula>AND(COUNTIF($B$77:$C$65536,B77)+COUNTIF($B$1:$C$2,B77)+COUNTIF($B$29:$C$37,B77)+COUNTIF($B$4:$C$4,B77)+COUNTIF($B$69:$C$75,B77)+COUNTIF($B$21:$C$27,B77)+COUNTIF($B$6:$C$18,B77)&gt;1,NOT(ISBLANK(B77)))</formula>
    </cfRule>
  </conditionalFormatting>
  <conditionalFormatting sqref="C77:C65536 C1:C2 C18 C29:C37 C4 C69 C21:C27 C6:C12">
    <cfRule type="expression" priority="82" aboveAverage="0" equalAverage="0" bottom="0" percent="0" rank="0" text="" dxfId="948">
      <formula>AND(COUNTIF($C$77:$C$65536,C77)+COUNTIF($C$1:$C$2,C77)+COUNTIF($C$18:$C$18,C77)+COUNTIF($C$29:$C$37,C77)+COUNTIF($C$4:$C$4,C77)+COUNTIF($C$69:$C$69,C77)+COUNTIF($C$21:$C$27,C77)+COUNTIF($C$6:$C$12,C77)&gt;1,NOT(ISBLANK(C77)))</formula>
    </cfRule>
    <cfRule type="expression" priority="83" aboveAverage="0" equalAverage="0" bottom="0" percent="0" rank="0" text="" dxfId="949">
      <formula>AND(COUNTIF($C$77:$C$65536,C77)+COUNTIF($C$1:$C$2,C77)+COUNTIF($C$18:$C$18,C77)+COUNTIF($C$29:$C$37,C77)+COUNTIF($C$4:$C$4,C77)+COUNTIF($C$69:$C$69,C77)+COUNTIF($C$21:$C$27,C77)+COUNTIF($C$6:$C$12,C77)&gt;1,NOT(ISBLANK(C77)))</formula>
    </cfRule>
  </conditionalFormatting>
  <conditionalFormatting sqref="B77:B65536 B1:B2 B18 B29:B37 B4 B69 B21:B27 B6:B12">
    <cfRule type="expression" priority="84" aboveAverage="0" equalAverage="0" bottom="0" percent="0" rank="0" text="" dxfId="950">
      <formula>AND(COUNTIF($B$77:$B$65536,B77)+COUNTIF($B$1:$B$2,B77)+COUNTIF($B$18:$B$18,B77)+COUNTIF($B$29:$B$37,B77)+COUNTIF($B$4:$B$4,B77)+COUNTIF($B$69:$B$69,B77)+COUNTIF($B$21:$B$27,B77)+COUNTIF($B$6:$B$12,B77)&gt;1,NOT(ISBLANK(B77)))</formula>
    </cfRule>
    <cfRule type="expression" priority="85" aboveAverage="0" equalAverage="0" bottom="0" percent="0" rank="0" text="" dxfId="951">
      <formula>AND(COUNTIF($B$77:$B$65536,B77)+COUNTIF($B$1:$B$2,B77)+COUNTIF($B$18:$B$18,B77)+COUNTIF($B$29:$B$37,B77)+COUNTIF($B$4:$B$4,B77)+COUNTIF($B$69:$B$69,B77)+COUNTIF($B$21:$B$27,B77)+COUNTIF($B$6:$B$12,B77)&gt;1,NOT(ISBLANK(B77)))</formula>
    </cfRule>
  </conditionalFormatting>
  <conditionalFormatting sqref="B77:C65536 B1:C2 B29:C37 B4:C4 B69:C69 B21:C27 B6:C18">
    <cfRule type="expression" priority="86" aboveAverage="0" equalAverage="0" bottom="0" percent="0" rank="0" text="" dxfId="952">
      <formula>AND(COUNTIF($B$77:$C$65536,B77)+COUNTIF($B$1:$C$2,B77)+COUNTIF($B$29:$C$37,B77)+COUNTIF($B$4:$C$4,B77)+COUNTIF($B$69:$C$69,B77)+COUNTIF($B$21:$C$27,B77)+COUNTIF($B$6:$C$18,B77)&gt;1,NOT(ISBLANK(B77)))</formula>
    </cfRule>
  </conditionalFormatting>
  <conditionalFormatting sqref="B77:C65536 B1:C2 B29:C37 B4:C4 B69:C75 B21:C27 B6:C18">
    <cfRule type="expression" priority="87" aboveAverage="0" equalAverage="0" bottom="0" percent="0" rank="0" text="" dxfId="953">
      <formula>AND(COUNTIF($B$77:$C$65536,B77)+COUNTIF($B$1:$C$2,B77)+COUNTIF($B$29:$C$37,B77)+COUNTIF($B$4:$C$4,B77)+COUNTIF($B$69:$C$75,B77)+COUNTIF($B$21:$C$27,B77)+COUNTIF($B$6:$C$18,B77)&gt;1,NOT(ISBLANK(B77)))</formula>
    </cfRule>
  </conditionalFormatting>
  <conditionalFormatting sqref="C5">
    <cfRule type="expression" priority="88" aboveAverage="0" equalAverage="0" bottom="0" percent="0" rank="0" text="" dxfId="954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955">
      <formula>AND(COUNTIF($C$5:$C$5,C5)&gt;1,NOT(ISBLANK(C5)))</formula>
    </cfRule>
    <cfRule type="expression" priority="90" aboveAverage="0" equalAverage="0" bottom="0" percent="0" rank="0" text="" dxfId="956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957">
      <formula>AND(COUNTIF($C$5:$C$5,C5)&gt;1,NOT(ISBLANK(C5)))</formula>
    </cfRule>
    <cfRule type="expression" priority="92" aboveAverage="0" equalAverage="0" bottom="0" percent="0" rank="0" text="" dxfId="958">
      <formula>AND(COUNTIF($C$5:$C$5,C5)&gt;1,NOT(ISBLANK(C5)))</formula>
    </cfRule>
    <cfRule type="expression" priority="93" aboveAverage="0" equalAverage="0" bottom="0" percent="0" rank="0" text="" dxfId="959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960">
      <formula>AND(COUNTIF($C$5:$C$5,C5)&gt;1,NOT(ISBLANK(C5)))</formula>
    </cfRule>
    <cfRule type="expression" priority="95" aboveAverage="0" equalAverage="0" bottom="0" percent="0" rank="0" text="" dxfId="961">
      <formula>AND(COUNTIF($C$5:$C$5,C5)&gt;1,NOT(ISBLANK(C5)))</formula>
    </cfRule>
    <cfRule type="expression" priority="96" aboveAverage="0" equalAverage="0" bottom="0" percent="0" rank="0" text="" dxfId="962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963">
      <formula>AND(COUNTIF($C$5:$C$5,C5)&gt;1,NOT(ISBLANK(C5)))</formula>
    </cfRule>
    <cfRule type="expression" priority="98" aboveAverage="0" equalAverage="0" bottom="0" percent="0" rank="0" text="" dxfId="964">
      <formula>AND(COUNTIF($C$5:$C$5,C5)&gt;1,NOT(ISBLANK(C5)))</formula>
    </cfRule>
    <cfRule type="expression" priority="99" aboveAverage="0" equalAverage="0" bottom="0" percent="0" rank="0" text="" dxfId="965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966">
      <formula>AND(COUNTIF($C$5:$C$5,C5)&gt;1,NOT(ISBLANK(C5)))</formula>
    </cfRule>
    <cfRule type="expression" priority="101" aboveAverage="0" equalAverage="0" bottom="0" percent="0" rank="0" text="" dxfId="967">
      <formula>AND(COUNTIF($C$5:$C$5,C5)&gt;1,NOT(ISBLANK(C5)))</formula>
    </cfRule>
    <cfRule type="expression" priority="102" aboveAverage="0" equalAverage="0" bottom="0" percent="0" rank="0" text="" dxfId="968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969">
      <formula>AND(COUNTIF($B$5:$B$5,B5)&gt;1,NOT(ISBLANK(B5)))</formula>
    </cfRule>
  </conditionalFormatting>
  <conditionalFormatting sqref="C5">
    <cfRule type="expression" priority="104" aboveAverage="0" equalAverage="0" bottom="0" percent="0" rank="0" text="" dxfId="970">
      <formula>AND(COUNTIF($C$5:$C$5,C5)&gt;1,NOT(ISBLANK(C5)))</formula>
    </cfRule>
  </conditionalFormatting>
  <conditionalFormatting sqref="C5">
    <cfRule type="expression" priority="105" aboveAverage="0" equalAverage="0" bottom="0" percent="0" rank="0" text="" dxfId="971">
      <formula>AND(COUNTIF($C$5:$C$5,C5)&gt;1,NOT(ISBLANK(C5)))</formula>
    </cfRule>
    <cfRule type="expression" priority="106" aboveAverage="0" equalAverage="0" bottom="0" percent="0" rank="0" text="" dxfId="972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973">
      <formula>AND(COUNTIF($C$5:$C$5,C5)&gt;1,NOT(ISBLANK(C5)))</formula>
    </cfRule>
    <cfRule type="expression" priority="108" aboveAverage="0" equalAverage="0" bottom="0" percent="0" rank="0" text="" dxfId="974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975">
      <formula>AND(COUNTIF($C$5:$C$5,C5)&gt;1,NOT(ISBLANK(C5)))</formula>
    </cfRule>
  </conditionalFormatting>
  <conditionalFormatting sqref="B5:C5">
    <cfRule type="expression" priority="110" aboveAverage="0" equalAverage="0" bottom="0" percent="0" rank="0" text="" dxfId="976">
      <formula>AND(COUNTIF($B$5:$C$5,B5)&gt;1,NOT(ISBLANK(B5)))</formula>
    </cfRule>
  </conditionalFormatting>
  <conditionalFormatting sqref="B5:C5">
    <cfRule type="expression" priority="111" aboveAverage="0" equalAverage="0" bottom="0" percent="0" rank="0" text="" dxfId="977">
      <formula>AND(COUNTIF($B$5:$C$5,B5)&gt;1,NOT(ISBLANK(B5)))</formula>
    </cfRule>
  </conditionalFormatting>
  <conditionalFormatting sqref="B5:C5">
    <cfRule type="expression" priority="112" aboveAverage="0" equalAverage="0" bottom="0" percent="0" rank="0" text="" dxfId="978">
      <formula>AND(COUNTIF($B$5:$C$5,B5)&gt;1,NOT(ISBLANK(B5)))</formula>
    </cfRule>
  </conditionalFormatting>
  <conditionalFormatting sqref="B5:C5">
    <cfRule type="expression" priority="113" aboveAverage="0" equalAverage="0" bottom="0" percent="0" rank="0" text="" dxfId="979">
      <formula>AND(COUNTIF($B$5:$C$5,B5)&gt;1,NOT(ISBLANK(B5)))</formula>
    </cfRule>
  </conditionalFormatting>
  <conditionalFormatting sqref="B5:C5">
    <cfRule type="expression" priority="114" aboveAverage="0" equalAverage="0" bottom="0" percent="0" rank="0" text="" dxfId="980">
      <formula>AND(COUNTIF($B$5:$C$5,B5)&gt;1,NOT(ISBLANK(B5)))</formula>
    </cfRule>
  </conditionalFormatting>
  <conditionalFormatting sqref="C5">
    <cfRule type="expression" priority="115" aboveAverage="0" equalAverage="0" bottom="0" percent="0" rank="0" text="" dxfId="981">
      <formula>AND(COUNTIF($C$5:$C$5,C5)&gt;1,NOT(ISBLANK(C5)))</formula>
    </cfRule>
  </conditionalFormatting>
  <conditionalFormatting sqref="B5:C5">
    <cfRule type="expression" priority="116" aboveAverage="0" equalAverage="0" bottom="0" percent="0" rank="0" text="" dxfId="982">
      <formula>AND(COUNTIF($B$5:$C$5,B5)&gt;1,NOT(ISBLANK(B5)))</formula>
    </cfRule>
  </conditionalFormatting>
  <conditionalFormatting sqref="B5:C5">
    <cfRule type="expression" priority="117" aboveAverage="0" equalAverage="0" bottom="0" percent="0" rank="0" text="" dxfId="983">
      <formula>AND(COUNTIF($B$5:$C$5,B5)&gt;1,NOT(ISBLANK(B5)))</formula>
    </cfRule>
  </conditionalFormatting>
  <conditionalFormatting sqref="B5">
    <cfRule type="expression" priority="118" aboveAverage="0" equalAverage="0" bottom="0" percent="0" rank="0" text="" dxfId="984">
      <formula>AND(COUNTIF($B$5:$B$5,B5)&gt;1,NOT(ISBLANK(B5)))</formula>
    </cfRule>
    <cfRule type="expression" priority="119" aboveAverage="0" equalAverage="0" bottom="0" percent="0" rank="0" text="" dxfId="985">
      <formula>AND(COUNTIF($B$5:$B$5,B5)&gt;1,NOT(ISBLANK(B5)))</formula>
    </cfRule>
  </conditionalFormatting>
  <conditionalFormatting sqref="C5">
    <cfRule type="expression" priority="120" aboveAverage="0" equalAverage="0" bottom="0" percent="0" rank="0" text="" dxfId="986">
      <formula>AND(COUNTIF($C$5:$C$5,C5)&gt;1,NOT(ISBLANK(C5)))</formula>
    </cfRule>
    <cfRule type="expression" priority="121" aboveAverage="0" equalAverage="0" bottom="0" percent="0" rank="0" text="" dxfId="987">
      <formula>AND(COUNTIF($C$5:$C$5,C5)&gt;1,NOT(ISBLANK(C5)))</formula>
    </cfRule>
  </conditionalFormatting>
  <conditionalFormatting sqref="B5">
    <cfRule type="expression" priority="122" aboveAverage="0" equalAverage="0" bottom="0" percent="0" rank="0" text="" dxfId="988">
      <formula>AND(COUNTIF($B$5:$B$5,B5)&gt;1,NOT(ISBLANK(B5)))</formula>
    </cfRule>
  </conditionalFormatting>
  <conditionalFormatting sqref="C5">
    <cfRule type="expression" priority="123" aboveAverage="0" equalAverage="0" bottom="0" percent="0" rank="0" text="" dxfId="989">
      <formula>AND(COUNTIF($C$5:$C$5,C5)&gt;1,NOT(ISBLANK(C5)))</formula>
    </cfRule>
  </conditionalFormatting>
  <conditionalFormatting sqref="C5">
    <cfRule type="expression" priority="124" aboveAverage="0" equalAverage="0" bottom="0" percent="0" rank="0" text="" dxfId="990">
      <formula>AND(COUNTIF($C$5:$C$5,C5)&gt;1,NOT(ISBLANK(C5)))</formula>
    </cfRule>
  </conditionalFormatting>
  <conditionalFormatting sqref="C5">
    <cfRule type="expression" priority="125" aboveAverage="0" equalAverage="0" bottom="0" percent="0" rank="0" text="" dxfId="991">
      <formula>AND(COUNTIF($C$5:$C$5,C5)&gt;1,NOT(ISBLANK(C5)))</formula>
    </cfRule>
  </conditionalFormatting>
  <conditionalFormatting sqref="B5">
    <cfRule type="expression" priority="126" aboveAverage="0" equalAverage="0" bottom="0" percent="0" rank="0" text="" dxfId="992">
      <formula>AND(COUNTIF($B$5:$B$5,B5)&gt;1,NOT(ISBLANK(B5)))</formula>
    </cfRule>
  </conditionalFormatting>
  <conditionalFormatting sqref="B5">
    <cfRule type="expression" priority="127" aboveAverage="0" equalAverage="0" bottom="0" percent="0" rank="0" text="" dxfId="993">
      <formula>AND(COUNTIF($B$5:$B$5,B5)&gt;1,NOT(ISBLANK(B5)))</formula>
    </cfRule>
  </conditionalFormatting>
  <conditionalFormatting sqref="C5">
    <cfRule type="expression" priority="128" aboveAverage="0" equalAverage="0" bottom="0" percent="0" rank="0" text="" dxfId="994">
      <formula>AND(COUNTIF($C$5:$C$5,C5)&gt;1,NOT(ISBLANK(C5)))</formula>
    </cfRule>
  </conditionalFormatting>
  <conditionalFormatting sqref="C3">
    <cfRule type="expression" priority="129" aboveAverage="0" equalAverage="0" bottom="0" percent="0" rank="0" text="" dxfId="995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996">
      <formula>AND(COUNTIF($C$3:$C$3,C3)&gt;1,NOT(ISBLANK(C3)))</formula>
    </cfRule>
    <cfRule type="expression" priority="131" aboveAverage="0" equalAverage="0" bottom="0" percent="0" rank="0" text="" dxfId="997">
      <formula>AND(COUNTIF($C$3:$C$3,C3)&gt;1,NOT(ISBLANK(C3)))</formula>
    </cfRule>
  </conditionalFormatting>
  <conditionalFormatting sqref="C3">
    <cfRule type="expression" priority="132" aboveAverage="0" equalAverage="0" bottom="0" percent="0" rank="0" text="" dxfId="998">
      <formula>AND(COUNTIF($C$3:$C$3,C3)&gt;1,NOT(ISBLANK(C3)))</formula>
    </cfRule>
  </conditionalFormatting>
  <conditionalFormatting sqref="C3">
    <cfRule type="expression" priority="133" aboveAverage="0" equalAverage="0" bottom="0" percent="0" rank="0" text="" dxfId="999">
      <formula>AND(COUNTIF($C$3:$C$3,C3)&gt;1,NOT(ISBLANK(C3)))</formula>
    </cfRule>
    <cfRule type="expression" priority="134" aboveAverage="0" equalAverage="0" bottom="0" percent="0" rank="0" text="" dxfId="1000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1001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1002">
      <formula>AND(COUNTIF($C$3:$C$3,C3)&gt;1,NOT(ISBLANK(C3)))</formula>
    </cfRule>
    <cfRule type="expression" priority="137" aboveAverage="0" equalAverage="0" bottom="0" percent="0" rank="0" text="" dxfId="1003">
      <formula>AND(COUNTIF($C$3:$C$3,C3)&gt;1,NOT(ISBLANK(C3)))</formula>
    </cfRule>
  </conditionalFormatting>
  <conditionalFormatting sqref="C3">
    <cfRule type="expression" priority="138" aboveAverage="0" equalAverage="0" bottom="0" percent="0" rank="0" text="" dxfId="1004">
      <formula>AND(COUNTIF($C$3:$C$3,C3)&gt;1,NOT(ISBLANK(C3)))</formula>
    </cfRule>
    <cfRule type="expression" priority="139" aboveAverage="0" equalAverage="0" bottom="0" percent="0" rank="0" text="" dxfId="1005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1006">
      <formula>AND(COUNTIF($B$3:$B$3,B3)&gt;1,NOT(ISBLANK(B3)))</formula>
    </cfRule>
  </conditionalFormatting>
  <conditionalFormatting sqref="C3">
    <cfRule type="expression" priority="141" aboveAverage="0" equalAverage="0" bottom="0" percent="0" rank="0" text="" dxfId="1007">
      <formula>AND(COUNTIF($C$3:$C$3,C3)&gt;1,NOT(ISBLANK(C3)))</formula>
    </cfRule>
  </conditionalFormatting>
  <conditionalFormatting sqref="B3:C3">
    <cfRule type="expression" priority="142" aboveAverage="0" equalAverage="0" bottom="0" percent="0" rank="0" text="" dxfId="1008">
      <formula>AND(COUNTIF($B$3:$C$3,B3)&gt;1,NOT(ISBLANK(B3)))</formula>
    </cfRule>
  </conditionalFormatting>
  <conditionalFormatting sqref="B3:C3">
    <cfRule type="expression" priority="143" aboveAverage="0" equalAverage="0" bottom="0" percent="0" rank="0" text="" dxfId="1009">
      <formula>AND(COUNTIF($B$3:$C$3,B3)&gt;1,NOT(ISBLANK(B3)))</formula>
    </cfRule>
  </conditionalFormatting>
  <conditionalFormatting sqref="B3:C3">
    <cfRule type="expression" priority="144" aboveAverage="0" equalAverage="0" bottom="0" percent="0" rank="0" text="" dxfId="1010">
      <formula>AND(COUNTIF($B$3:$C$3,B3)&gt;1,NOT(ISBLANK(B3)))</formula>
    </cfRule>
  </conditionalFormatting>
  <conditionalFormatting sqref="B3:C3">
    <cfRule type="expression" priority="145" aboveAverage="0" equalAverage="0" bottom="0" percent="0" rank="0" text="" dxfId="1011">
      <formula>AND(COUNTIF($B$3:$C$3,B3)&gt;1,NOT(ISBLANK(B3)))</formula>
    </cfRule>
  </conditionalFormatting>
  <conditionalFormatting sqref="B3:C3">
    <cfRule type="expression" priority="146" aboveAverage="0" equalAverage="0" bottom="0" percent="0" rank="0" text="" dxfId="1012">
      <formula>AND(COUNTIF($B$3:$C$3,B3)&gt;1,NOT(ISBLANK(B3)))</formula>
    </cfRule>
  </conditionalFormatting>
  <conditionalFormatting sqref="B3:C3">
    <cfRule type="expression" priority="147" aboveAverage="0" equalAverage="0" bottom="0" percent="0" rank="0" text="" dxfId="1013">
      <formula>AND(COUNTIF($B$3:$C$3,B3)&gt;1,NOT(ISBLANK(B3)))</formula>
    </cfRule>
  </conditionalFormatting>
  <conditionalFormatting sqref="B3">
    <cfRule type="expression" priority="148" aboveAverage="0" equalAverage="0" bottom="0" percent="0" rank="0" text="" dxfId="1014">
      <formula>AND(COUNTIF($B$3:$B$3,B3)&gt;1,NOT(ISBLANK(B3)))</formula>
    </cfRule>
  </conditionalFormatting>
  <conditionalFormatting sqref="C3">
    <cfRule type="expression" priority="149" aboveAverage="0" equalAverage="0" bottom="0" percent="0" rank="0" text="" dxfId="1015">
      <formula>AND(COUNTIF($C$3:$C$3,C3)&gt;1,NOT(ISBLANK(C3)))</formula>
    </cfRule>
  </conditionalFormatting>
  <conditionalFormatting sqref="B3">
    <cfRule type="expression" priority="150" aboveAverage="0" equalAverage="0" bottom="0" percent="0" rank="0" text="" dxfId="1016">
      <formula>AND(COUNTIF($B$3:$B$3,B3)&gt;1,NOT(ISBLANK(B3)))</formula>
    </cfRule>
  </conditionalFormatting>
  <conditionalFormatting sqref="C3">
    <cfRule type="expression" priority="151" aboveAverage="0" equalAverage="0" bottom="0" percent="0" rank="0" text="" dxfId="1017">
      <formula>AND(COUNTIF($C$3:$C$3,C3)&gt;1,NOT(ISBLANK(C3)))</formula>
    </cfRule>
  </conditionalFormatting>
  <conditionalFormatting sqref="B3">
    <cfRule type="expression" priority="152" aboveAverage="0" equalAverage="0" bottom="0" percent="0" rank="0" text="" dxfId="1018">
      <formula>AND(COUNTIF($B$3:$B$3,B3)&gt;1,NOT(ISBLANK(B3)))</formula>
    </cfRule>
  </conditionalFormatting>
  <conditionalFormatting sqref="C3">
    <cfRule type="expression" priority="153" aboveAverage="0" equalAverage="0" bottom="0" percent="0" rank="0" text="" dxfId="1019">
      <formula>AND(COUNTIF($C$3:$C$3,C3)&gt;1,NOT(ISBLANK(C3)))</formula>
    </cfRule>
  </conditionalFormatting>
  <conditionalFormatting sqref="B3">
    <cfRule type="expression" priority="154" aboveAverage="0" equalAverage="0" bottom="0" percent="0" rank="0" text="" dxfId="1020">
      <formula>AND(COUNTIF($B$3:$B$3,B3)&gt;1,NOT(ISBLANK(B3)))</formula>
    </cfRule>
    <cfRule type="expression" priority="155" aboveAverage="0" equalAverage="0" bottom="0" percent="0" rank="0" text="" dxfId="1021">
      <formula>AND(COUNTIF($B$3:$B$3,B3)&gt;1,NOT(ISBLANK(B3)))</formula>
    </cfRule>
  </conditionalFormatting>
  <conditionalFormatting sqref="C3">
    <cfRule type="expression" priority="156" aboveAverage="0" equalAverage="0" bottom="0" percent="0" rank="0" text="" dxfId="1022">
      <formula>AND(COUNTIF($C$3:$C$3,C3)&gt;1,NOT(ISBLANK(C3)))</formula>
    </cfRule>
    <cfRule type="expression" priority="157" aboveAverage="0" equalAverage="0" bottom="0" percent="0" rank="0" text="" dxfId="1023">
      <formula>AND(COUNTIF($C$3:$C$3,C3)&gt;1,NOT(ISBLANK(C3)))</formula>
    </cfRule>
  </conditionalFormatting>
  <conditionalFormatting sqref="B3">
    <cfRule type="expression" priority="158" aboveAverage="0" equalAverage="0" bottom="0" percent="0" rank="0" text="" dxfId="1024">
      <formula>AND(COUNTIF($B$3:$B$3,B3)&gt;1,NOT(ISBLANK(B3)))</formula>
    </cfRule>
  </conditionalFormatting>
  <conditionalFormatting sqref="C3">
    <cfRule type="expression" priority="159" aboveAverage="0" equalAverage="0" bottom="0" percent="0" rank="0" text="" dxfId="1025">
      <formula>AND(COUNTIF($C$3:$C$3,C3)&gt;1,NOT(ISBLANK(C3)))</formula>
    </cfRule>
  </conditionalFormatting>
  <conditionalFormatting sqref="B3">
    <cfRule type="expression" priority="160" aboveAverage="0" equalAverage="0" bottom="0" percent="0" rank="0" text="" dxfId="1026">
      <formula>AND(COUNTIF($B$3:$B$3,B3)&gt;1,NOT(ISBLANK(B3)))</formula>
    </cfRule>
  </conditionalFormatting>
  <conditionalFormatting sqref="B3">
    <cfRule type="expression" priority="161" aboveAverage="0" equalAverage="0" bottom="0" percent="0" rank="0" text="" dxfId="1027">
      <formula>AND(COUNTIF($B$3:$B$3,B3)&gt;1,NOT(ISBLANK(B3)))</formula>
    </cfRule>
  </conditionalFormatting>
  <conditionalFormatting sqref="B1:B65536">
    <cfRule type="expression" priority="162" aboveAverage="0" equalAverage="0" bottom="0" percent="0" rank="0" text="" dxfId="1028">
      <formula>AND(COUNTIF($B:$B,B1)&gt;1,NOT(ISBLANK(B1)))</formula>
    </cfRule>
    <cfRule type="expression" priority="163" aboveAverage="0" equalAverage="0" bottom="0" percent="0" rank="0" text="" dxfId="1029">
      <formula>AND(COUNTIF($B:$B,B1)&gt;1,NOT(ISBLANK(B1)))</formula>
    </cfRule>
  </conditionalFormatting>
  <conditionalFormatting sqref="C1:C65536">
    <cfRule type="expression" priority="164" aboveAverage="0" equalAverage="0" bottom="0" percent="0" rank="0" text="" dxfId="1030">
      <formula>AND(COUNTIF($C:$C,C1)&gt;1,NOT(ISBLANK(C1)))</formula>
    </cfRule>
    <cfRule type="expression" priority="165" aboveAverage="0" equalAverage="0" bottom="0" percent="0" rank="0" text="" dxfId="1031">
      <formula>AND(COUNTIF($C:$C,C1)&gt;1,NOT(ISBLANK(C1)))</formula>
    </cfRule>
  </conditionalFormatting>
  <conditionalFormatting sqref="C65:C68 C38:C48">
    <cfRule type="expression" priority="166" aboveAverage="0" equalAverage="0" bottom="0" percent="0" rank="0" text="" dxfId="1032">
      <formula>AND(COUNTIF($C$65:$C$68,C65)+COUNTIF($C$38:$C$48,C65)&gt;1,NOT(ISBLANK(C65)))</formula>
    </cfRule>
  </conditionalFormatting>
  <conditionalFormatting sqref="C65:C68 C38:C48">
    <cfRule type="expression" priority="167" aboveAverage="0" equalAverage="0" bottom="0" percent="0" rank="0" text="" dxfId="1033">
      <formula>AND(COUNTIF($C$65:$C$68,C65)+COUNTIF($C$38:$C$48,C65)&gt;1,NOT(ISBLANK(C65)))</formula>
    </cfRule>
    <cfRule type="expression" priority="168" aboveAverage="0" equalAverage="0" bottom="0" percent="0" rank="0" text="" dxfId="1034">
      <formula>AND(COUNTIF($C$65:$C$68,C65)+COUNTIF($C$38:$C$48,C65)&gt;1,NOT(ISBLANK(C65)))</formula>
    </cfRule>
  </conditionalFormatting>
  <conditionalFormatting sqref="B65:C68 B38:C48">
    <cfRule type="expression" priority="169" aboveAverage="0" equalAverage="0" bottom="0" percent="0" rank="0" text="" dxfId="1035">
      <formula>AND(COUNTIF($B$65:$C$68,B65)+COUNTIF($B$38:$C$48,B65)&gt;1,NOT(ISBLANK(B65)))</formula>
    </cfRule>
  </conditionalFormatting>
  <conditionalFormatting sqref="B65:B68 B38:B48">
    <cfRule type="expression" priority="170" aboveAverage="0" equalAverage="0" bottom="0" percent="0" rank="0" text="" dxfId="1036">
      <formula>AND(COUNTIF($B$65:$B$68,B65)+COUNTIF($B$38:$B$48,B65)&gt;1,NOT(ISBLANK(B65)))</formula>
    </cfRule>
    <cfRule type="expression" priority="171" aboveAverage="0" equalAverage="0" bottom="0" percent="0" rank="0" text="" dxfId="1037">
      <formula>AND(COUNTIF($B$65:$B$68,B65)+COUNTIF($B$38:$B$48,B65)&gt;1,NOT(ISBLANK(B65)))</formula>
    </cfRule>
  </conditionalFormatting>
  <conditionalFormatting sqref="B65:B68 B38:B48">
    <cfRule type="expression" priority="172" aboveAverage="0" equalAverage="0" bottom="0" percent="0" rank="0" text="" dxfId="1038">
      <formula>AND(COUNTIF($B$65:$B$68,B65)+COUNTIF($B$38:$B$48,B65)&gt;1,NOT(ISBLANK(B65)))</formula>
    </cfRule>
  </conditionalFormatting>
  <conditionalFormatting sqref="C28">
    <cfRule type="expression" priority="173" aboveAverage="0" equalAverage="0" bottom="0" percent="0" rank="0" text="" dxfId="1039">
      <formula>AND(COUNTIF($C$28:$C$28,C28)&gt;1,NOT(ISBLANK(C28)))</formula>
    </cfRule>
  </conditionalFormatting>
  <conditionalFormatting sqref="C28">
    <cfRule type="expression" priority="174" aboveAverage="0" equalAverage="0" bottom="0" percent="0" rank="0" text="" dxfId="1040">
      <formula>AND(COUNTIF($C$28:$C$28,C28)&gt;1,NOT(ISBLANK(C28)))</formula>
    </cfRule>
    <cfRule type="expression" priority="175" aboveAverage="0" equalAverage="0" bottom="0" percent="0" rank="0" text="" dxfId="1041">
      <formula>AND(COUNTIF($C$28:$C$28,C28)&gt;1,NOT(ISBLANK(C28)))</formula>
    </cfRule>
  </conditionalFormatting>
  <conditionalFormatting sqref="B28:C28">
    <cfRule type="expression" priority="176" aboveAverage="0" equalAverage="0" bottom="0" percent="0" rank="0" text="" dxfId="1042">
      <formula>AND(COUNTIF($B$28:$C$28,B28)&gt;1,NOT(ISBLANK(B28)))</formula>
    </cfRule>
  </conditionalFormatting>
  <conditionalFormatting sqref="B28">
    <cfRule type="expression" priority="177" aboveAverage="0" equalAverage="0" bottom="0" percent="0" rank="0" text="" dxfId="1043">
      <formula>AND(COUNTIF($B$28:$B$28,B28)&gt;1,NOT(ISBLANK(B28)))</formula>
    </cfRule>
    <cfRule type="expression" priority="178" aboveAverage="0" equalAverage="0" bottom="0" percent="0" rank="0" text="" dxfId="1044">
      <formula>AND(COUNTIF($B$28:$B$28,B28)&gt;1,NOT(ISBLANK(B28)))</formula>
    </cfRule>
  </conditionalFormatting>
  <conditionalFormatting sqref="F6:H4574">
    <cfRule type="cellIs" priority="179" operator="greaterThan" aboveAverage="0" equalAverage="0" bottom="0" percent="0" rank="0" text="" dxfId="1045">
      <formula>$F6</formula>
    </cfRule>
  </conditionalFormatting>
  <conditionalFormatting sqref="F6:H4574">
    <cfRule type="cellIs" priority="180" operator="greaterThan" aboveAverage="0" equalAverage="0" bottom="0" percent="0" rank="0" text="" dxfId="1046">
      <formula>$H6</formula>
    </cfRule>
  </conditionalFormatting>
  <conditionalFormatting sqref="F6:H4574">
    <cfRule type="cellIs" priority="181" operator="greaterThan" aboveAverage="0" equalAverage="0" bottom="0" percent="0" rank="0" text="" dxfId="1047">
      <formula>$G6</formula>
    </cfRule>
  </conditionalFormatting>
  <conditionalFormatting sqref="C76">
    <cfRule type="expression" priority="182" aboveAverage="0" equalAverage="0" bottom="0" percent="0" rank="0" text="" dxfId="1048">
      <formula>AND(COUNTIF($C$76:$C$76,C76)&gt;1,NOT(ISBLANK(C76)))</formula>
    </cfRule>
  </conditionalFormatting>
  <conditionalFormatting sqref="C76">
    <cfRule type="expression" priority="183" aboveAverage="0" equalAverage="0" bottom="0" percent="0" rank="0" text="" dxfId="1049">
      <formula>AND(COUNTIF($C$76:$C$76,C76)&gt;1,NOT(ISBLANK(C76)))</formula>
    </cfRule>
    <cfRule type="expression" priority="184" aboveAverage="0" equalAverage="0" bottom="0" percent="0" rank="0" text="" dxfId="1050">
      <formula>AND(COUNTIF($C$76:$C$76,C76)&gt;1,NOT(ISBLANK(C76)))</formula>
    </cfRule>
  </conditionalFormatting>
  <conditionalFormatting sqref="B76:C76">
    <cfRule type="expression" priority="185" aboveAverage="0" equalAverage="0" bottom="0" percent="0" rank="0" text="" dxfId="1051">
      <formula>AND(COUNTIF($B$76:$C$76,B76)&gt;1,NOT(ISBLANK(B76)))</formula>
    </cfRule>
  </conditionalFormatting>
  <conditionalFormatting sqref="B76">
    <cfRule type="expression" priority="186" aboveAverage="0" equalAverage="0" bottom="0" percent="0" rank="0" text="" dxfId="1052">
      <formula>AND(COUNTIF($B$76:$B$76,B76)&gt;1,NOT(ISBLANK(B76)))</formula>
    </cfRule>
    <cfRule type="expression" priority="187" aboveAverage="0" equalAverage="0" bottom="0" percent="0" rank="0" text="" dxfId="1053">
      <formula>AND(COUNTIF($B$76:$B$76,B76)&gt;1,NOT(ISBLANK(B76)))</formula>
    </cfRule>
  </conditionalFormatting>
  <conditionalFormatting sqref="B76">
    <cfRule type="expression" priority="188" aboveAverage="0" equalAverage="0" bottom="0" percent="0" rank="0" text="" dxfId="1054">
      <formula>AND(COUNTIF($B$76:$B$76,B76)&gt;1,NOT(ISBLANK(B76)))</formula>
    </cfRule>
  </conditionalFormatting>
  <conditionalFormatting sqref="C70:C75">
    <cfRule type="expression" priority="189" aboveAverage="0" equalAverage="0" bottom="0" percent="0" rank="0" text="" dxfId="1055">
      <formula>AND(COUNTIF($C$70:$C$75,C70)&gt;1,NOT(ISBLANK(C70)))</formula>
    </cfRule>
  </conditionalFormatting>
  <conditionalFormatting sqref="C70:C75">
    <cfRule type="expression" priority="190" aboveAverage="0" equalAverage="0" bottom="0" percent="0" rank="0" text="" dxfId="1056">
      <formula>AND(COUNTIF($C$70:$C$75,C70)&gt;1,NOT(ISBLANK(C70)))</formula>
    </cfRule>
    <cfRule type="expression" priority="191" aboveAverage="0" equalAverage="0" bottom="0" percent="0" rank="0" text="" dxfId="1057">
      <formula>AND(COUNTIF($C$70:$C$75,C70)&gt;1,NOT(ISBLANK(C70)))</formula>
    </cfRule>
  </conditionalFormatting>
  <conditionalFormatting sqref="B70:B75">
    <cfRule type="expression" priority="192" aboveAverage="0" equalAverage="0" bottom="0" percent="0" rank="0" text="" dxfId="1058">
      <formula>AND(COUNTIF($B$70:$B$75,B70)&gt;1,NOT(ISBLANK(B70)))</formula>
    </cfRule>
    <cfRule type="expression" priority="193" aboveAverage="0" equalAverage="0" bottom="0" percent="0" rank="0" text="" dxfId="1059">
      <formula>AND(COUNTIF($B$70:$B$75,B70)&gt;1,NOT(ISBLANK(B70)))</formula>
    </cfRule>
  </conditionalFormatting>
  <conditionalFormatting sqref="B70:C75">
    <cfRule type="expression" priority="194" aboveAverage="0" equalAverage="0" bottom="0" percent="0" rank="0" text="" dxfId="1060">
      <formula>AND(COUNTIF($B$70:$C$75,B70)&gt;1,NOT(ISBLANK(B70)))</formula>
    </cfRule>
  </conditionalFormatting>
  <conditionalFormatting sqref="B49:B64">
    <cfRule type="expression" priority="195" aboveAverage="0" equalAverage="0" bottom="0" percent="0" rank="0" text="" dxfId="1061">
      <formula>AND(COUNTIF($B$49:$B$64,B49)&gt;1,NOT(ISBLANK(B49)))</formula>
    </cfRule>
  </conditionalFormatting>
  <conditionalFormatting sqref="C49:C64">
    <cfRule type="expression" priority="196" aboveAverage="0" equalAverage="0" bottom="0" percent="0" rank="0" text="" dxfId="1062">
      <formula>AND(COUNTIF($C$49:$C$64,C49)&gt;1,NOT(ISBLANK(C49)))</formula>
    </cfRule>
  </conditionalFormatting>
  <conditionalFormatting sqref="B49:C64">
    <cfRule type="expression" priority="197" aboveAverage="0" equalAverage="0" bottom="0" percent="0" rank="0" text="" dxfId="1063">
      <formula>AND(COUNTIF($B$49:$C$64,B49)&gt;1,NOT(ISBLANK(B49)))</formula>
    </cfRule>
  </conditionalFormatting>
  <conditionalFormatting sqref="C49:C64">
    <cfRule type="expression" priority="198" aboveAverage="0" equalAverage="0" bottom="0" percent="0" rank="0" text="" dxfId="1064">
      <formula>AND(COUNTIF($C$49:$C$64,C49)&gt;1,NOT(ISBLANK(C49)))</formula>
    </cfRule>
    <cfRule type="expression" priority="199" aboveAverage="0" equalAverage="0" bottom="0" percent="0" rank="0" text="" dxfId="1065">
      <formula>AND(COUNTIF($C$49:$C$64,C49)&gt;1,NOT(ISBLANK(C49)))</formula>
    </cfRule>
  </conditionalFormatting>
  <conditionalFormatting sqref="B49:B64">
    <cfRule type="expression" priority="200" aboveAverage="0" equalAverage="0" bottom="0" percent="0" rank="0" text="" dxfId="1066">
      <formula>AND(COUNTIF($B$49:$B$64,B49)&gt;1,NOT(ISBLANK(B49)))</formula>
    </cfRule>
    <cfRule type="expression" priority="201" aboveAverage="0" equalAverage="0" bottom="0" percent="0" rank="0" text="" dxfId="1067">
      <formula>AND(COUNTIF($B$49:$B$64,B49)&gt;1,NOT(ISBLANK(B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99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"/>
      <c r="F2" s="12"/>
      <c r="G2" s="12"/>
      <c r="H2" s="12"/>
      <c r="I2" s="12"/>
      <c r="J2" s="12"/>
      <c r="K2" s="12"/>
      <c r="L2" s="125"/>
    </row>
    <row r="3" s="17" customFormat="true" ht="13.8" hidden="false" customHeight="false" outlineLevel="0" collapsed="false">
      <c r="A3" s="16" t="s">
        <v>12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26" t="n">
        <v>1</v>
      </c>
      <c r="B6" s="37" t="s">
        <v>1221</v>
      </c>
      <c r="C6" s="38" t="n">
        <v>694567</v>
      </c>
      <c r="D6" s="39" t="s">
        <v>31</v>
      </c>
      <c r="E6" s="89" t="n">
        <v>10</v>
      </c>
      <c r="F6" s="41" t="n">
        <v>35.019</v>
      </c>
      <c r="G6" s="90" t="n">
        <v>43.3</v>
      </c>
      <c r="H6" s="43" t="n">
        <v>46.75</v>
      </c>
      <c r="I6" s="44" t="n">
        <v>110.419</v>
      </c>
      <c r="J6" s="90" t="n">
        <v>88.69</v>
      </c>
      <c r="K6" s="45" t="n">
        <v>215.1</v>
      </c>
      <c r="L6" s="127" t="n">
        <v>415.569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28" t="n">
        <v>2</v>
      </c>
      <c r="B7" s="50" t="s">
        <v>1222</v>
      </c>
      <c r="C7" s="51" t="n">
        <v>685586</v>
      </c>
      <c r="D7" s="52" t="s">
        <v>525</v>
      </c>
      <c r="E7" s="64" t="n">
        <v>10</v>
      </c>
      <c r="F7" s="54" t="n">
        <v>53.875</v>
      </c>
      <c r="G7" s="67" t="n">
        <v>35.181</v>
      </c>
      <c r="H7" s="56" t="n">
        <v>37.984</v>
      </c>
      <c r="I7" s="57" t="n">
        <v>169.875</v>
      </c>
      <c r="J7" s="67" t="n">
        <v>141.9</v>
      </c>
      <c r="K7" s="58" t="n">
        <v>68.84</v>
      </c>
      <c r="L7" s="129" t="n">
        <v>403.634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28" t="n">
        <v>3</v>
      </c>
      <c r="B8" s="130" t="s">
        <v>1223</v>
      </c>
      <c r="C8" s="51" t="n">
        <v>675181</v>
      </c>
      <c r="D8" s="52" t="s">
        <v>1168</v>
      </c>
      <c r="E8" s="64" t="n">
        <v>10</v>
      </c>
      <c r="F8" s="54" t="n">
        <v>51</v>
      </c>
      <c r="G8" s="55" t="n">
        <v>0</v>
      </c>
      <c r="H8" s="56" t="n">
        <v>34.45</v>
      </c>
      <c r="I8" s="57" t="n">
        <v>135.9</v>
      </c>
      <c r="J8" s="67" t="n">
        <v>177.375</v>
      </c>
      <c r="K8" s="58" t="n">
        <v>139.815</v>
      </c>
      <c r="L8" s="129" t="n">
        <v>402.64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28" t="n">
        <v>4</v>
      </c>
      <c r="B9" s="50" t="s">
        <v>1224</v>
      </c>
      <c r="C9" s="51" t="n">
        <v>692202</v>
      </c>
      <c r="D9" s="52" t="s">
        <v>73</v>
      </c>
      <c r="E9" s="64" t="n">
        <v>10</v>
      </c>
      <c r="F9" s="54" t="n">
        <v>43.1</v>
      </c>
      <c r="G9" s="67" t="n">
        <v>27.066</v>
      </c>
      <c r="H9" s="63" t="n">
        <v>0</v>
      </c>
      <c r="I9" s="57" t="n">
        <v>84.942</v>
      </c>
      <c r="J9" s="67" t="n">
        <v>115.294</v>
      </c>
      <c r="K9" s="58" t="n">
        <v>172.08</v>
      </c>
      <c r="L9" s="129" t="n">
        <v>357.54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28" t="n">
        <v>5</v>
      </c>
      <c r="B10" s="50" t="s">
        <v>1225</v>
      </c>
      <c r="C10" s="51" t="n">
        <v>681628</v>
      </c>
      <c r="D10" s="93" t="s">
        <v>525</v>
      </c>
      <c r="E10" s="64" t="n">
        <v>10</v>
      </c>
      <c r="F10" s="54" t="n">
        <v>26.941</v>
      </c>
      <c r="G10" s="67" t="n">
        <v>54.125</v>
      </c>
      <c r="H10" s="56" t="n">
        <v>58.438</v>
      </c>
      <c r="I10" s="57" t="n">
        <v>110.419</v>
      </c>
      <c r="J10" s="67" t="n">
        <v>88.691</v>
      </c>
      <c r="K10" s="58" t="n">
        <v>34.431</v>
      </c>
      <c r="L10" s="129" t="n">
        <v>311.673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28" t="n">
        <v>6</v>
      </c>
      <c r="B11" s="50" t="s">
        <v>1226</v>
      </c>
      <c r="C11" s="51" t="n">
        <v>671184</v>
      </c>
      <c r="D11" s="52" t="s">
        <v>1143</v>
      </c>
      <c r="E11" s="64" t="n">
        <v>10</v>
      </c>
      <c r="F11" s="54" t="n">
        <v>50.375</v>
      </c>
      <c r="G11" s="67" t="n">
        <v>50.625</v>
      </c>
      <c r="H11" s="56" t="n">
        <v>50.5</v>
      </c>
      <c r="I11" s="57" t="n">
        <v>54.365</v>
      </c>
      <c r="J11" s="67" t="n">
        <v>28.395</v>
      </c>
      <c r="K11" s="58" t="n">
        <v>107.551</v>
      </c>
      <c r="L11" s="129" t="n">
        <v>263.041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128" t="n">
        <v>7</v>
      </c>
      <c r="B12" s="50" t="s">
        <v>1227</v>
      </c>
      <c r="C12" s="51" t="n">
        <v>698056</v>
      </c>
      <c r="D12" s="52" t="s">
        <v>133</v>
      </c>
      <c r="E12" s="64" t="n">
        <v>10</v>
      </c>
      <c r="F12" s="54" t="n">
        <v>26.129</v>
      </c>
      <c r="G12" s="67" t="n">
        <v>51.125</v>
      </c>
      <c r="H12" s="56" t="n">
        <v>53</v>
      </c>
      <c r="I12" s="57" t="n">
        <v>54.367</v>
      </c>
      <c r="J12" s="67" t="n">
        <v>88.688</v>
      </c>
      <c r="K12" s="58" t="n">
        <v>68.836</v>
      </c>
      <c r="L12" s="129" t="n">
        <v>261.649</v>
      </c>
      <c r="M12" s="60" t="n">
        <v>8</v>
      </c>
      <c r="N12" s="61" t="n">
        <v>1</v>
      </c>
    </row>
    <row r="13" customFormat="false" ht="13.5" hidden="false" customHeight="true" outlineLevel="0" collapsed="false">
      <c r="A13" s="128" t="n">
        <v>8</v>
      </c>
      <c r="B13" s="130" t="s">
        <v>1228</v>
      </c>
      <c r="C13" s="51" t="n">
        <v>676780</v>
      </c>
      <c r="D13" s="52" t="s">
        <v>1168</v>
      </c>
      <c r="E13" s="64" t="n">
        <v>10</v>
      </c>
      <c r="F13" s="69" t="n">
        <v>0</v>
      </c>
      <c r="G13" s="67" t="n">
        <v>50.125</v>
      </c>
      <c r="H13" s="56" t="n">
        <v>42.4</v>
      </c>
      <c r="I13" s="68" t="n">
        <v>0</v>
      </c>
      <c r="J13" s="67" t="n">
        <v>56.761</v>
      </c>
      <c r="K13" s="58" t="n">
        <v>107.553</v>
      </c>
      <c r="L13" s="129" t="n">
        <v>256.839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128" t="n">
        <v>9</v>
      </c>
      <c r="B14" s="50" t="s">
        <v>1229</v>
      </c>
      <c r="C14" s="51" t="n">
        <v>702955</v>
      </c>
      <c r="D14" s="52" t="s">
        <v>1137</v>
      </c>
      <c r="E14" s="53" t="n">
        <v>10</v>
      </c>
      <c r="F14" s="54" t="n">
        <v>50.75</v>
      </c>
      <c r="G14" s="67" t="n">
        <v>50.625</v>
      </c>
      <c r="H14" s="63" t="n">
        <v>0</v>
      </c>
      <c r="I14" s="68" t="n">
        <v>0</v>
      </c>
      <c r="J14" s="67" t="n">
        <v>115.294</v>
      </c>
      <c r="K14" s="58" t="n">
        <v>34.432</v>
      </c>
      <c r="L14" s="129" t="n">
        <v>251.101</v>
      </c>
      <c r="M14" s="60" t="n">
        <v>7</v>
      </c>
      <c r="N14" s="61" t="n">
        <v>-2</v>
      </c>
    </row>
    <row r="15" customFormat="false" ht="13.5" hidden="false" customHeight="true" outlineLevel="0" collapsed="false">
      <c r="A15" s="128" t="n">
        <v>10</v>
      </c>
      <c r="B15" s="50" t="s">
        <v>1230</v>
      </c>
      <c r="C15" s="51" t="n">
        <v>698909</v>
      </c>
      <c r="D15" s="52" t="s">
        <v>412</v>
      </c>
      <c r="E15" s="64" t="n">
        <v>10</v>
      </c>
      <c r="F15" s="69" t="n">
        <v>0</v>
      </c>
      <c r="G15" s="55" t="n">
        <v>0</v>
      </c>
      <c r="H15" s="56" t="n">
        <v>50.375</v>
      </c>
      <c r="I15" s="68" t="n">
        <v>0</v>
      </c>
      <c r="J15" s="67" t="n">
        <v>56.768</v>
      </c>
      <c r="K15" s="58" t="n">
        <v>139.815</v>
      </c>
      <c r="L15" s="129" t="n">
        <v>246.958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128" t="n">
        <v>11</v>
      </c>
      <c r="B16" s="50" t="s">
        <v>1231</v>
      </c>
      <c r="C16" s="51" t="n">
        <v>692745</v>
      </c>
      <c r="D16" s="52" t="s">
        <v>1183</v>
      </c>
      <c r="E16" s="53" t="n">
        <v>10</v>
      </c>
      <c r="F16" s="54" t="n">
        <v>41.8</v>
      </c>
      <c r="G16" s="55" t="n">
        <v>0</v>
      </c>
      <c r="H16" s="56" t="n">
        <v>26.504</v>
      </c>
      <c r="I16" s="57" t="n">
        <v>84.94</v>
      </c>
      <c r="J16" s="67" t="n">
        <v>56.765</v>
      </c>
      <c r="K16" s="58" t="n">
        <v>68.835</v>
      </c>
      <c r="L16" s="129" t="n">
        <v>222.079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128" t="n">
        <v>12</v>
      </c>
      <c r="B17" s="50" t="s">
        <v>1232</v>
      </c>
      <c r="C17" s="51" t="n">
        <v>698055</v>
      </c>
      <c r="D17" s="52" t="s">
        <v>133</v>
      </c>
      <c r="E17" s="64" t="n">
        <v>10</v>
      </c>
      <c r="F17" s="54" t="n">
        <v>16.728</v>
      </c>
      <c r="G17" s="67" t="n">
        <v>40.9</v>
      </c>
      <c r="H17" s="56" t="n">
        <v>34.45</v>
      </c>
      <c r="I17" s="57" t="n">
        <v>27.196</v>
      </c>
      <c r="J17" s="67" t="n">
        <v>14.216</v>
      </c>
      <c r="K17" s="58" t="n">
        <v>107.554</v>
      </c>
      <c r="L17" s="129" t="n">
        <v>210.1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128" t="n">
        <v>13</v>
      </c>
      <c r="B18" s="130" t="s">
        <v>1233</v>
      </c>
      <c r="C18" s="51" t="n">
        <v>687473</v>
      </c>
      <c r="D18" s="93" t="s">
        <v>1158</v>
      </c>
      <c r="E18" s="64" t="n">
        <v>10</v>
      </c>
      <c r="F18" s="54" t="n">
        <v>16.723</v>
      </c>
      <c r="G18" s="67" t="n">
        <v>33.231</v>
      </c>
      <c r="H18" s="56" t="n">
        <v>16.967</v>
      </c>
      <c r="I18" s="57" t="n">
        <v>84.939</v>
      </c>
      <c r="J18" s="67" t="n">
        <v>14.215</v>
      </c>
      <c r="K18" s="58" t="n">
        <v>68.834</v>
      </c>
      <c r="L18" s="129" t="n">
        <v>203.971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128" t="n">
        <v>14</v>
      </c>
      <c r="B19" s="50" t="s">
        <v>1234</v>
      </c>
      <c r="C19" s="51" t="n">
        <v>704045</v>
      </c>
      <c r="D19" s="52" t="s">
        <v>31</v>
      </c>
      <c r="E19" s="64" t="n">
        <v>10</v>
      </c>
      <c r="F19" s="54" t="n">
        <v>35.019</v>
      </c>
      <c r="G19" s="55" t="n">
        <v>0</v>
      </c>
      <c r="H19" s="63" t="n">
        <v>0</v>
      </c>
      <c r="I19" s="57" t="n">
        <v>84.941</v>
      </c>
      <c r="J19" s="55" t="n">
        <v>0</v>
      </c>
      <c r="K19" s="58" t="n">
        <v>68.837</v>
      </c>
      <c r="L19" s="129" t="n">
        <v>188.797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128" t="n">
        <v>15</v>
      </c>
      <c r="B20" s="50" t="s">
        <v>1235</v>
      </c>
      <c r="C20" s="51" t="n">
        <v>696488</v>
      </c>
      <c r="D20" s="52" t="s">
        <v>584</v>
      </c>
      <c r="E20" s="64" t="n">
        <v>10</v>
      </c>
      <c r="F20" s="54" t="n">
        <v>26.939</v>
      </c>
      <c r="G20" s="67" t="n">
        <v>27.065</v>
      </c>
      <c r="H20" s="56" t="n">
        <v>37.984</v>
      </c>
      <c r="I20" s="68" t="n">
        <v>0</v>
      </c>
      <c r="J20" s="67" t="n">
        <v>14.222</v>
      </c>
      <c r="K20" s="58" t="n">
        <v>107.552</v>
      </c>
      <c r="L20" s="129" t="n">
        <v>186.823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128" t="n">
        <v>16</v>
      </c>
      <c r="B21" s="130" t="s">
        <v>1236</v>
      </c>
      <c r="C21" s="51" t="n">
        <v>693964</v>
      </c>
      <c r="D21" s="93" t="s">
        <v>412</v>
      </c>
      <c r="E21" s="64" t="n">
        <v>10</v>
      </c>
      <c r="F21" s="54" t="n">
        <v>16.721</v>
      </c>
      <c r="G21" s="67" t="n">
        <v>50.25</v>
      </c>
      <c r="H21" s="56" t="n">
        <v>40.3</v>
      </c>
      <c r="I21" s="57" t="n">
        <v>54.368</v>
      </c>
      <c r="J21" s="67" t="n">
        <v>28.389</v>
      </c>
      <c r="K21" s="58" t="n">
        <v>34.43</v>
      </c>
      <c r="L21" s="129" t="n">
        <v>179.348</v>
      </c>
      <c r="M21" s="60" t="n">
        <v>20</v>
      </c>
      <c r="N21" s="61" t="n">
        <v>4</v>
      </c>
    </row>
    <row r="22" customFormat="false" ht="13.2" hidden="false" customHeight="false" outlineLevel="0" collapsed="false">
      <c r="A22" s="128" t="n">
        <v>17</v>
      </c>
      <c r="B22" s="94" t="s">
        <v>1237</v>
      </c>
      <c r="C22" s="72" t="n">
        <v>674258</v>
      </c>
      <c r="D22" s="52" t="s">
        <v>1238</v>
      </c>
      <c r="E22" s="64" t="n">
        <v>10</v>
      </c>
      <c r="F22" s="54" t="n">
        <v>40.2</v>
      </c>
      <c r="G22" s="67" t="n">
        <v>50.375</v>
      </c>
      <c r="H22" s="56" t="n">
        <v>16.323</v>
      </c>
      <c r="I22" s="68" t="n">
        <v>0</v>
      </c>
      <c r="J22" s="67" t="n">
        <v>88.689</v>
      </c>
      <c r="K22" s="70" t="n">
        <v>0</v>
      </c>
      <c r="L22" s="129" t="n">
        <v>179.264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128" t="n">
        <v>18</v>
      </c>
      <c r="B23" s="50" t="s">
        <v>1239</v>
      </c>
      <c r="C23" s="51" t="n">
        <v>683468</v>
      </c>
      <c r="D23" s="93" t="s">
        <v>133</v>
      </c>
      <c r="E23" s="64" t="n">
        <v>10</v>
      </c>
      <c r="F23" s="54" t="n">
        <v>52.25</v>
      </c>
      <c r="G23" s="67" t="n">
        <v>33.231</v>
      </c>
      <c r="H23" s="56" t="n">
        <v>26.503</v>
      </c>
      <c r="I23" s="57" t="n">
        <v>54.364</v>
      </c>
      <c r="J23" s="67" t="n">
        <v>14.217</v>
      </c>
      <c r="K23" s="58" t="n">
        <v>34.429</v>
      </c>
      <c r="L23" s="129" t="n">
        <v>174.274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28" t="n">
        <v>19</v>
      </c>
      <c r="B24" s="50" t="s">
        <v>1240</v>
      </c>
      <c r="C24" s="51" t="n">
        <v>706059</v>
      </c>
      <c r="D24" s="52" t="s">
        <v>1151</v>
      </c>
      <c r="E24" s="53" t="n">
        <v>10</v>
      </c>
      <c r="F24" s="54" t="n">
        <v>25.379</v>
      </c>
      <c r="G24" s="67" t="n">
        <v>40.5</v>
      </c>
      <c r="H24" s="56" t="n">
        <v>33.15</v>
      </c>
      <c r="I24" s="57" t="n">
        <v>27.195</v>
      </c>
      <c r="J24" s="67" t="n">
        <v>56.762</v>
      </c>
      <c r="K24" s="58" t="n">
        <v>34.423</v>
      </c>
      <c r="L24" s="129" t="n">
        <v>164.835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128" t="n">
        <v>20</v>
      </c>
      <c r="B25" s="50" t="s">
        <v>1241</v>
      </c>
      <c r="C25" s="51" t="n">
        <v>688135</v>
      </c>
      <c r="D25" s="93" t="s">
        <v>1183</v>
      </c>
      <c r="E25" s="64" t="n">
        <v>10</v>
      </c>
      <c r="F25" s="54" t="n">
        <v>16.724</v>
      </c>
      <c r="G25" s="67" t="n">
        <v>25.566</v>
      </c>
      <c r="H25" s="56" t="n">
        <v>26.501</v>
      </c>
      <c r="I25" s="57" t="n">
        <v>54.361</v>
      </c>
      <c r="J25" s="67" t="n">
        <v>56.764</v>
      </c>
      <c r="K25" s="58" t="n">
        <v>17.237</v>
      </c>
      <c r="L25" s="129" t="n">
        <v>163.192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128" t="n">
        <v>21</v>
      </c>
      <c r="B26" s="50" t="s">
        <v>1242</v>
      </c>
      <c r="C26" s="51" t="n">
        <v>683800</v>
      </c>
      <c r="D26" s="52" t="s">
        <v>1145</v>
      </c>
      <c r="E26" s="64" t="n">
        <v>10</v>
      </c>
      <c r="F26" s="54" t="n">
        <v>17.243</v>
      </c>
      <c r="G26" s="67" t="n">
        <v>17.328</v>
      </c>
      <c r="H26" s="63" t="n">
        <v>0</v>
      </c>
      <c r="I26" s="68" t="n">
        <v>0</v>
      </c>
      <c r="J26" s="67" t="n">
        <v>56.766</v>
      </c>
      <c r="K26" s="58" t="n">
        <v>68.839</v>
      </c>
      <c r="L26" s="129" t="n">
        <v>160.176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128" t="n">
        <v>22</v>
      </c>
      <c r="B27" s="50" t="s">
        <v>1243</v>
      </c>
      <c r="C27" s="51" t="n">
        <v>706039</v>
      </c>
      <c r="D27" s="93" t="s">
        <v>813</v>
      </c>
      <c r="E27" s="64" t="n">
        <v>10</v>
      </c>
      <c r="F27" s="54" t="n">
        <v>32.987</v>
      </c>
      <c r="G27" s="67" t="n">
        <v>25.317</v>
      </c>
      <c r="H27" s="56" t="n">
        <v>25.502</v>
      </c>
      <c r="I27" s="57" t="n">
        <v>27.189</v>
      </c>
      <c r="J27" s="67" t="n">
        <v>28.394</v>
      </c>
      <c r="K27" s="58" t="n">
        <v>68.838</v>
      </c>
      <c r="L27" s="129" t="n">
        <v>155.721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128" t="n">
        <v>23</v>
      </c>
      <c r="B28" s="50" t="s">
        <v>1244</v>
      </c>
      <c r="C28" s="51" t="n">
        <v>682300</v>
      </c>
      <c r="D28" s="52" t="s">
        <v>1183</v>
      </c>
      <c r="E28" s="64" t="n">
        <v>10</v>
      </c>
      <c r="F28" s="54" t="n">
        <v>16.725</v>
      </c>
      <c r="G28" s="67" t="n">
        <v>25.567</v>
      </c>
      <c r="H28" s="56" t="n">
        <v>16.968</v>
      </c>
      <c r="I28" s="57" t="n">
        <v>54.363</v>
      </c>
      <c r="J28" s="67" t="n">
        <v>56.763</v>
      </c>
      <c r="K28" s="58" t="n">
        <v>17.236</v>
      </c>
      <c r="L28" s="129" t="n">
        <v>153.661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128" t="n">
        <v>24</v>
      </c>
      <c r="B29" s="130" t="s">
        <v>1245</v>
      </c>
      <c r="C29" s="51" t="n">
        <v>685852</v>
      </c>
      <c r="D29" s="52" t="s">
        <v>73</v>
      </c>
      <c r="E29" s="64" t="n">
        <v>10</v>
      </c>
      <c r="F29" s="54" t="n">
        <v>17.242</v>
      </c>
      <c r="G29" s="67" t="n">
        <v>17.325</v>
      </c>
      <c r="H29" s="56" t="n">
        <v>50.125</v>
      </c>
      <c r="I29" s="68" t="n">
        <v>0</v>
      </c>
      <c r="J29" s="67" t="n">
        <v>14.221</v>
      </c>
      <c r="K29" s="58" t="n">
        <v>68.833</v>
      </c>
      <c r="L29" s="129" t="n">
        <v>150.504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128" t="n">
        <v>25</v>
      </c>
      <c r="B30" s="50" t="s">
        <v>1246</v>
      </c>
      <c r="C30" s="51" t="n">
        <v>678153</v>
      </c>
      <c r="D30" s="52" t="s">
        <v>31</v>
      </c>
      <c r="E30" s="53" t="n">
        <v>10</v>
      </c>
      <c r="F30" s="54" t="n">
        <v>26.94</v>
      </c>
      <c r="G30" s="67" t="n">
        <v>35.181</v>
      </c>
      <c r="H30" s="56" t="n">
        <v>29.223</v>
      </c>
      <c r="I30" s="57" t="n">
        <v>54.362</v>
      </c>
      <c r="J30" s="67" t="n">
        <v>28.385</v>
      </c>
      <c r="K30" s="58" t="n">
        <v>17.239</v>
      </c>
      <c r="L30" s="131" t="n">
        <v>147.151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128" t="n">
        <v>26</v>
      </c>
      <c r="B31" s="132" t="s">
        <v>1247</v>
      </c>
      <c r="C31" s="133" t="n">
        <v>694207</v>
      </c>
      <c r="D31" s="52" t="s">
        <v>593</v>
      </c>
      <c r="E31" s="64" t="n">
        <v>10</v>
      </c>
      <c r="F31" s="54" t="n">
        <v>40.8</v>
      </c>
      <c r="G31" s="67" t="n">
        <v>40.1</v>
      </c>
      <c r="H31" s="56" t="n">
        <v>26.502</v>
      </c>
      <c r="I31" s="68" t="n">
        <v>0</v>
      </c>
      <c r="J31" s="67" t="n">
        <v>56.767</v>
      </c>
      <c r="K31" s="70" t="n">
        <v>0</v>
      </c>
      <c r="L31" s="129" t="n">
        <v>137.667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28" t="n">
        <v>27</v>
      </c>
      <c r="B32" s="50" t="s">
        <v>1248</v>
      </c>
      <c r="C32" s="51" t="n">
        <v>687051</v>
      </c>
      <c r="D32" s="52" t="s">
        <v>1238</v>
      </c>
      <c r="E32" s="53" t="n">
        <v>10</v>
      </c>
      <c r="F32" s="54" t="n">
        <v>50.25</v>
      </c>
      <c r="G32" s="67" t="n">
        <v>40.3</v>
      </c>
      <c r="H32" s="56" t="n">
        <v>40.8</v>
      </c>
      <c r="I32" s="68" t="n">
        <v>0</v>
      </c>
      <c r="J32" s="67" t="n">
        <v>28.386</v>
      </c>
      <c r="K32" s="58" t="n">
        <v>17.238</v>
      </c>
      <c r="L32" s="129" t="n">
        <v>136.674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128" t="n">
        <v>28</v>
      </c>
      <c r="B33" s="50" t="s">
        <v>1249</v>
      </c>
      <c r="C33" s="51" t="n">
        <v>691553</v>
      </c>
      <c r="D33" s="52" t="s">
        <v>1209</v>
      </c>
      <c r="E33" s="64" t="n">
        <v>10</v>
      </c>
      <c r="F33" s="54" t="n">
        <v>40.6</v>
      </c>
      <c r="G33" s="67" t="n">
        <v>32.906</v>
      </c>
      <c r="H33" s="56" t="n">
        <v>33.15</v>
      </c>
      <c r="I33" s="68" t="n">
        <v>0</v>
      </c>
      <c r="J33" s="67" t="n">
        <v>28.387</v>
      </c>
      <c r="K33" s="58" t="n">
        <v>34.42</v>
      </c>
      <c r="L33" s="129" t="n">
        <v>136.557</v>
      </c>
      <c r="M33" s="60" t="n">
        <v>26</v>
      </c>
      <c r="N33" s="61" t="n">
        <v>-2</v>
      </c>
    </row>
    <row r="34" customFormat="false" ht="13.5" hidden="false" customHeight="true" outlineLevel="0" collapsed="false">
      <c r="A34" s="128" t="n">
        <v>29</v>
      </c>
      <c r="B34" s="94" t="s">
        <v>1250</v>
      </c>
      <c r="C34" s="72" t="n">
        <v>709114</v>
      </c>
      <c r="D34" s="52" t="s">
        <v>1251</v>
      </c>
      <c r="E34" s="64" t="n">
        <v>10</v>
      </c>
      <c r="F34" s="54" t="n">
        <v>45</v>
      </c>
      <c r="G34" s="67" t="n">
        <v>25.19</v>
      </c>
      <c r="H34" s="56" t="n">
        <v>50.125</v>
      </c>
      <c r="I34" s="57" t="n">
        <v>27.192</v>
      </c>
      <c r="J34" s="67" t="n">
        <v>14.205</v>
      </c>
      <c r="K34" s="70" t="n">
        <v>0</v>
      </c>
      <c r="L34" s="129" t="n">
        <v>136.522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128" t="n">
        <v>30</v>
      </c>
      <c r="B35" s="50" t="s">
        <v>1252</v>
      </c>
      <c r="C35" s="51" t="n">
        <v>669354</v>
      </c>
      <c r="D35" s="52" t="s">
        <v>1143</v>
      </c>
      <c r="E35" s="64" t="n">
        <v>10</v>
      </c>
      <c r="F35" s="54" t="n">
        <v>40.3</v>
      </c>
      <c r="G35" s="67" t="n">
        <v>40.5</v>
      </c>
      <c r="H35" s="63" t="n">
        <v>0</v>
      </c>
      <c r="I35" s="57" t="n">
        <v>27.185</v>
      </c>
      <c r="J35" s="67" t="n">
        <v>14.206</v>
      </c>
      <c r="K35" s="58" t="n">
        <v>17.226</v>
      </c>
      <c r="L35" s="129" t="n">
        <v>125.211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128" t="n">
        <v>31</v>
      </c>
      <c r="B36" s="50" t="s">
        <v>1253</v>
      </c>
      <c r="C36" s="51" t="n">
        <v>703067</v>
      </c>
      <c r="D36" s="52" t="s">
        <v>1254</v>
      </c>
      <c r="E36" s="53" t="n">
        <v>10</v>
      </c>
      <c r="F36" s="54" t="n">
        <v>32.987</v>
      </c>
      <c r="G36" s="55" t="n">
        <v>0</v>
      </c>
      <c r="H36" s="56" t="n">
        <v>51</v>
      </c>
      <c r="I36" s="68" t="n">
        <v>0</v>
      </c>
      <c r="J36" s="55" t="n">
        <v>0</v>
      </c>
      <c r="K36" s="58" t="n">
        <v>34.427</v>
      </c>
      <c r="L36" s="129" t="n">
        <v>118.414</v>
      </c>
      <c r="M36" s="60" t="n">
        <v>47</v>
      </c>
      <c r="N36" s="61" t="n">
        <v>16</v>
      </c>
    </row>
    <row r="37" customFormat="false" ht="13.5" hidden="false" customHeight="true" outlineLevel="0" collapsed="false">
      <c r="A37" s="128" t="n">
        <v>32</v>
      </c>
      <c r="B37" s="50" t="s">
        <v>1255</v>
      </c>
      <c r="C37" s="51" t="n">
        <v>688701</v>
      </c>
      <c r="D37" s="52" t="s">
        <v>756</v>
      </c>
      <c r="E37" s="64" t="n">
        <v>10</v>
      </c>
      <c r="F37" s="54" t="n">
        <v>33.962</v>
      </c>
      <c r="G37" s="55" t="n">
        <v>0</v>
      </c>
      <c r="H37" s="56" t="n">
        <v>50</v>
      </c>
      <c r="I37" s="68" t="n">
        <v>0</v>
      </c>
      <c r="J37" s="55" t="n">
        <v>0</v>
      </c>
      <c r="K37" s="58" t="n">
        <v>34.426</v>
      </c>
      <c r="L37" s="129" t="n">
        <v>118.388</v>
      </c>
      <c r="M37" s="60" t="n">
        <v>45</v>
      </c>
      <c r="N37" s="61" t="n">
        <v>13</v>
      </c>
    </row>
    <row r="38" customFormat="false" ht="13.5" hidden="false" customHeight="true" outlineLevel="0" collapsed="false">
      <c r="A38" s="128" t="n">
        <v>33</v>
      </c>
      <c r="B38" s="50" t="s">
        <v>1256</v>
      </c>
      <c r="C38" s="51" t="n">
        <v>687405</v>
      </c>
      <c r="D38" s="52" t="s">
        <v>525</v>
      </c>
      <c r="E38" s="64" t="n">
        <v>10</v>
      </c>
      <c r="F38" s="54" t="n">
        <v>17.247</v>
      </c>
      <c r="G38" s="67" t="n">
        <v>27.064</v>
      </c>
      <c r="H38" s="56" t="n">
        <v>29.221</v>
      </c>
      <c r="I38" s="57" t="n">
        <v>27.19</v>
      </c>
      <c r="J38" s="67" t="n">
        <v>28.384</v>
      </c>
      <c r="K38" s="58" t="n">
        <v>17.225</v>
      </c>
      <c r="L38" s="129" t="n">
        <v>111.859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128" t="n">
        <v>34</v>
      </c>
      <c r="B39" s="50" t="s">
        <v>1257</v>
      </c>
      <c r="C39" s="51" t="n">
        <v>684328</v>
      </c>
      <c r="D39" s="52" t="s">
        <v>1201</v>
      </c>
      <c r="E39" s="53" t="n">
        <v>10</v>
      </c>
      <c r="F39" s="54" t="n">
        <v>8.376</v>
      </c>
      <c r="G39" s="55" t="n">
        <v>0</v>
      </c>
      <c r="H39" s="56" t="n">
        <v>16.964</v>
      </c>
      <c r="I39" s="57" t="n">
        <v>54.366</v>
      </c>
      <c r="J39" s="67" t="n">
        <v>28.392</v>
      </c>
      <c r="K39" s="58" t="n">
        <v>17.229</v>
      </c>
      <c r="L39" s="129" t="n">
        <v>108.098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128" t="n">
        <v>35</v>
      </c>
      <c r="B40" s="50" t="s">
        <v>1258</v>
      </c>
      <c r="C40" s="51" t="n">
        <v>689094</v>
      </c>
      <c r="D40" s="52" t="s">
        <v>1176</v>
      </c>
      <c r="E40" s="113" t="n">
        <v>10</v>
      </c>
      <c r="F40" s="54" t="n">
        <v>8.636</v>
      </c>
      <c r="G40" s="67" t="n">
        <v>8.673</v>
      </c>
      <c r="H40" s="56" t="n">
        <v>50</v>
      </c>
      <c r="I40" s="68" t="n">
        <v>0</v>
      </c>
      <c r="J40" s="67" t="n">
        <v>14.204</v>
      </c>
      <c r="K40" s="58" t="n">
        <v>34.421</v>
      </c>
      <c r="L40" s="129" t="n">
        <v>107.298</v>
      </c>
      <c r="M40" s="60" t="n">
        <v>49</v>
      </c>
      <c r="N40" s="61" t="n">
        <v>14</v>
      </c>
    </row>
    <row r="41" customFormat="false" ht="13.2" hidden="false" customHeight="false" outlineLevel="0" collapsed="false">
      <c r="A41" s="128" t="n">
        <v>36</v>
      </c>
      <c r="B41" s="50" t="s">
        <v>1259</v>
      </c>
      <c r="C41" s="51" t="n">
        <v>695373</v>
      </c>
      <c r="D41" s="52" t="s">
        <v>1260</v>
      </c>
      <c r="E41" s="64" t="n">
        <v>10</v>
      </c>
      <c r="F41" s="54" t="n">
        <v>26.126</v>
      </c>
      <c r="G41" s="55" t="n">
        <v>0</v>
      </c>
      <c r="H41" s="56" t="n">
        <v>32.5</v>
      </c>
      <c r="I41" s="68" t="n">
        <v>0</v>
      </c>
      <c r="J41" s="67" t="n">
        <v>14.22</v>
      </c>
      <c r="K41" s="58" t="n">
        <v>34.422</v>
      </c>
      <c r="L41" s="129" t="n">
        <v>107.268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128" t="n">
        <v>37</v>
      </c>
      <c r="B42" s="50" t="s">
        <v>1261</v>
      </c>
      <c r="C42" s="51" t="n">
        <v>692264</v>
      </c>
      <c r="D42" s="52" t="s">
        <v>431</v>
      </c>
      <c r="E42" s="64" t="n">
        <v>10</v>
      </c>
      <c r="F42" s="54" t="n">
        <v>33.962</v>
      </c>
      <c r="G42" s="55" t="n">
        <v>0</v>
      </c>
      <c r="H42" s="56" t="n">
        <v>40</v>
      </c>
      <c r="I42" s="68" t="n">
        <v>0</v>
      </c>
      <c r="J42" s="67" t="n">
        <v>28.383</v>
      </c>
      <c r="K42" s="70" t="n">
        <v>0</v>
      </c>
      <c r="L42" s="129" t="n">
        <v>102.345</v>
      </c>
      <c r="M42" s="60" t="n">
        <v>52</v>
      </c>
      <c r="N42" s="61" t="n">
        <v>15</v>
      </c>
    </row>
    <row r="43" customFormat="false" ht="13.2" hidden="false" customHeight="false" outlineLevel="0" collapsed="false">
      <c r="A43" s="128" t="n">
        <v>38</v>
      </c>
      <c r="B43" s="50" t="s">
        <v>1262</v>
      </c>
      <c r="C43" s="51" t="n">
        <v>697577</v>
      </c>
      <c r="D43" s="52" t="s">
        <v>1132</v>
      </c>
      <c r="E43" s="64" t="n">
        <v>10</v>
      </c>
      <c r="F43" s="54" t="n">
        <v>32.662</v>
      </c>
      <c r="G43" s="67" t="n">
        <v>25.192</v>
      </c>
      <c r="H43" s="56" t="n">
        <v>16.328</v>
      </c>
      <c r="I43" s="57" t="n">
        <v>27.193</v>
      </c>
      <c r="J43" s="67" t="n">
        <v>14.211</v>
      </c>
      <c r="K43" s="58" t="n">
        <v>17.212</v>
      </c>
      <c r="L43" s="129" t="n">
        <v>102.259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128" t="n">
        <v>39</v>
      </c>
      <c r="B44" s="50" t="s">
        <v>1263</v>
      </c>
      <c r="C44" s="51" t="n">
        <v>688636</v>
      </c>
      <c r="D44" s="52" t="s">
        <v>1132</v>
      </c>
      <c r="E44" s="53" t="n">
        <v>10</v>
      </c>
      <c r="F44" s="54" t="n">
        <v>32.662</v>
      </c>
      <c r="G44" s="67" t="n">
        <v>25.191</v>
      </c>
      <c r="H44" s="56" t="n">
        <v>16.325</v>
      </c>
      <c r="I44" s="57" t="n">
        <v>27.186</v>
      </c>
      <c r="J44" s="67" t="n">
        <v>14.209</v>
      </c>
      <c r="K44" s="58" t="n">
        <v>17.218</v>
      </c>
      <c r="L44" s="129" t="n">
        <v>102.257</v>
      </c>
      <c r="M44" s="60" t="n">
        <v>32</v>
      </c>
      <c r="N44" s="61" t="n">
        <v>-7</v>
      </c>
    </row>
    <row r="45" customFormat="false" ht="13.2" hidden="false" customHeight="false" outlineLevel="0" collapsed="false">
      <c r="A45" s="128" t="n">
        <v>40</v>
      </c>
      <c r="B45" s="50" t="s">
        <v>1264</v>
      </c>
      <c r="C45" s="51" t="n">
        <v>708049</v>
      </c>
      <c r="D45" s="52" t="s">
        <v>598</v>
      </c>
      <c r="E45" s="64" t="n">
        <v>10</v>
      </c>
      <c r="F45" s="69" t="n">
        <v>0</v>
      </c>
      <c r="G45" s="67" t="n">
        <v>40.2</v>
      </c>
      <c r="H45" s="56" t="n">
        <v>25.004</v>
      </c>
      <c r="I45" s="68" t="n">
        <v>0</v>
      </c>
      <c r="J45" s="67" t="n">
        <v>28.393</v>
      </c>
      <c r="K45" s="70" t="n">
        <v>0</v>
      </c>
      <c r="L45" s="129" t="n">
        <v>93.597</v>
      </c>
      <c r="M45" s="60" t="n">
        <v>44</v>
      </c>
      <c r="N45" s="61" t="n">
        <v>4</v>
      </c>
      <c r="AK45" s="134"/>
    </row>
    <row r="46" customFormat="false" ht="13.2" hidden="false" customHeight="false" outlineLevel="0" collapsed="false">
      <c r="A46" s="128" t="n">
        <v>41</v>
      </c>
      <c r="B46" s="50" t="s">
        <v>1265</v>
      </c>
      <c r="C46" s="51" t="n">
        <v>705299</v>
      </c>
      <c r="D46" s="52" t="s">
        <v>1181</v>
      </c>
      <c r="E46" s="64" t="n">
        <v>10</v>
      </c>
      <c r="F46" s="54" t="n">
        <v>26.128</v>
      </c>
      <c r="G46" s="67" t="n">
        <v>50</v>
      </c>
      <c r="H46" s="63" t="n">
        <v>0</v>
      </c>
      <c r="I46" s="68" t="n">
        <v>0</v>
      </c>
      <c r="J46" s="55" t="n">
        <v>0</v>
      </c>
      <c r="K46" s="58" t="n">
        <v>17.24</v>
      </c>
      <c r="L46" s="129" t="n">
        <v>93.368</v>
      </c>
      <c r="M46" s="60" t="n">
        <v>34</v>
      </c>
      <c r="N46" s="61" t="n">
        <v>-7</v>
      </c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</row>
    <row r="47" customFormat="false" ht="13.2" hidden="false" customHeight="false" outlineLevel="0" collapsed="false">
      <c r="A47" s="128" t="n">
        <v>42</v>
      </c>
      <c r="B47" s="50" t="s">
        <v>1266</v>
      </c>
      <c r="C47" s="51" t="n">
        <v>695055</v>
      </c>
      <c r="D47" s="52" t="s">
        <v>1153</v>
      </c>
      <c r="E47" s="64" t="n">
        <v>10</v>
      </c>
      <c r="F47" s="54" t="n">
        <v>32.744</v>
      </c>
      <c r="G47" s="67" t="n">
        <v>32.906</v>
      </c>
      <c r="H47" s="56" t="n">
        <v>32.825</v>
      </c>
      <c r="I47" s="57" t="n">
        <v>27.188</v>
      </c>
      <c r="J47" s="55" t="n">
        <v>0</v>
      </c>
      <c r="K47" s="70" t="n">
        <v>0</v>
      </c>
      <c r="L47" s="129" t="n">
        <v>92.919</v>
      </c>
      <c r="M47" s="60" t="n">
        <v>35</v>
      </c>
      <c r="N47" s="61" t="n">
        <v>-7</v>
      </c>
    </row>
    <row r="48" customFormat="false" ht="13.2" hidden="false" customHeight="false" outlineLevel="0" collapsed="false">
      <c r="A48" s="128" t="n">
        <v>43</v>
      </c>
      <c r="B48" s="50" t="s">
        <v>1267</v>
      </c>
      <c r="C48" s="51" t="n">
        <v>702501</v>
      </c>
      <c r="D48" s="52" t="s">
        <v>335</v>
      </c>
      <c r="E48" s="53" t="n">
        <v>10</v>
      </c>
      <c r="F48" s="54" t="n">
        <v>17.246</v>
      </c>
      <c r="G48" s="55" t="n">
        <v>0</v>
      </c>
      <c r="H48" s="56" t="n">
        <v>29.222</v>
      </c>
      <c r="I48" s="68" t="n">
        <v>0</v>
      </c>
      <c r="J48" s="67" t="n">
        <v>28.396</v>
      </c>
      <c r="K48" s="58" t="n">
        <v>17.232</v>
      </c>
      <c r="L48" s="129" t="n">
        <v>92.096</v>
      </c>
      <c r="M48" s="60" t="n">
        <v>51</v>
      </c>
      <c r="N48" s="61" t="n">
        <v>8</v>
      </c>
    </row>
    <row r="49" customFormat="false" ht="13.2" hidden="false" customHeight="false" outlineLevel="0" collapsed="false">
      <c r="A49" s="128" t="n">
        <v>44</v>
      </c>
      <c r="B49" s="73" t="s">
        <v>1268</v>
      </c>
      <c r="C49" s="51" t="n">
        <v>706186</v>
      </c>
      <c r="D49" s="52" t="s">
        <v>887</v>
      </c>
      <c r="E49" s="64" t="n">
        <v>10</v>
      </c>
      <c r="F49" s="54" t="n">
        <v>26.127</v>
      </c>
      <c r="G49" s="67" t="n">
        <v>32.662</v>
      </c>
      <c r="H49" s="56" t="n">
        <v>40</v>
      </c>
      <c r="I49" s="68" t="n">
        <v>0</v>
      </c>
      <c r="J49" s="55" t="n">
        <v>0</v>
      </c>
      <c r="K49" s="58" t="n">
        <v>17.228</v>
      </c>
      <c r="L49" s="129" t="n">
        <v>89.89</v>
      </c>
      <c r="M49" s="60" t="n">
        <v>38</v>
      </c>
      <c r="N49" s="61" t="n">
        <v>-6</v>
      </c>
    </row>
    <row r="50" customFormat="false" ht="13.2" hidden="false" customHeight="false" outlineLevel="0" collapsed="false">
      <c r="A50" s="128" t="n">
        <v>45</v>
      </c>
      <c r="B50" s="50" t="s">
        <v>1269</v>
      </c>
      <c r="C50" s="51" t="n">
        <v>696620</v>
      </c>
      <c r="D50" s="52" t="s">
        <v>907</v>
      </c>
      <c r="E50" s="64" t="n">
        <v>10</v>
      </c>
      <c r="F50" s="54" t="n">
        <v>8.375</v>
      </c>
      <c r="G50" s="55" t="n">
        <v>0</v>
      </c>
      <c r="H50" s="56" t="n">
        <v>50</v>
      </c>
      <c r="I50" s="68" t="n">
        <v>0</v>
      </c>
      <c r="J50" s="67" t="n">
        <v>14.21</v>
      </c>
      <c r="K50" s="58" t="n">
        <v>17.209</v>
      </c>
      <c r="L50" s="129" t="n">
        <v>89.794</v>
      </c>
      <c r="M50" s="60" t="n">
        <v>69</v>
      </c>
      <c r="N50" s="61" t="n">
        <v>24</v>
      </c>
    </row>
    <row r="51" customFormat="false" ht="13.2" hidden="false" customHeight="false" outlineLevel="0" collapsed="false">
      <c r="A51" s="128" t="n">
        <v>46</v>
      </c>
      <c r="B51" s="50" t="s">
        <v>1270</v>
      </c>
      <c r="C51" s="51" t="n">
        <v>694366</v>
      </c>
      <c r="D51" s="52" t="s">
        <v>887</v>
      </c>
      <c r="E51" s="64" t="n">
        <v>10</v>
      </c>
      <c r="F51" s="54" t="n">
        <v>16.727</v>
      </c>
      <c r="G51" s="55" t="n">
        <v>0</v>
      </c>
      <c r="H51" s="56" t="n">
        <v>32.5</v>
      </c>
      <c r="I51" s="68" t="n">
        <v>0</v>
      </c>
      <c r="J51" s="67" t="n">
        <v>14.202</v>
      </c>
      <c r="K51" s="58" t="n">
        <v>17.227</v>
      </c>
      <c r="L51" s="129" t="n">
        <v>80.656</v>
      </c>
      <c r="M51" s="60" t="n">
        <v>61</v>
      </c>
      <c r="N51" s="61" t="n">
        <v>15</v>
      </c>
    </row>
    <row r="52" customFormat="false" ht="13.2" hidden="false" customHeight="false" outlineLevel="0" collapsed="false">
      <c r="A52" s="128" t="n">
        <v>47</v>
      </c>
      <c r="B52" s="50" t="s">
        <v>1271</v>
      </c>
      <c r="C52" s="51" t="n">
        <v>694648</v>
      </c>
      <c r="D52" s="52" t="s">
        <v>31</v>
      </c>
      <c r="E52" s="64" t="n">
        <v>10</v>
      </c>
      <c r="F52" s="54" t="n">
        <v>17.244</v>
      </c>
      <c r="G52" s="67" t="n">
        <v>8.675</v>
      </c>
      <c r="H52" s="56" t="n">
        <v>18.708</v>
      </c>
      <c r="I52" s="57" t="n">
        <v>27.194</v>
      </c>
      <c r="J52" s="67" t="n">
        <v>14.219</v>
      </c>
      <c r="K52" s="58" t="n">
        <v>17.235</v>
      </c>
      <c r="L52" s="129" t="n">
        <v>80.381</v>
      </c>
      <c r="M52" s="60" t="n">
        <v>41</v>
      </c>
      <c r="N52" s="61" t="n">
        <v>-6</v>
      </c>
    </row>
    <row r="53" customFormat="false" ht="13.2" hidden="false" customHeight="false" outlineLevel="0" collapsed="false">
      <c r="A53" s="128" t="n">
        <v>48</v>
      </c>
      <c r="B53" s="94" t="s">
        <v>1272</v>
      </c>
      <c r="C53" s="72" t="n">
        <v>688863</v>
      </c>
      <c r="D53" s="52" t="s">
        <v>593</v>
      </c>
      <c r="E53" s="64" t="n">
        <v>10</v>
      </c>
      <c r="F53" s="54" t="n">
        <v>33.15</v>
      </c>
      <c r="G53" s="67" t="n">
        <v>32.581</v>
      </c>
      <c r="H53" s="56" t="n">
        <v>16.965</v>
      </c>
      <c r="I53" s="68" t="n">
        <v>0</v>
      </c>
      <c r="J53" s="67" t="n">
        <v>14.212</v>
      </c>
      <c r="K53" s="70" t="n">
        <v>0</v>
      </c>
      <c r="L53" s="129" t="n">
        <v>79.943</v>
      </c>
      <c r="M53" s="60" t="n">
        <v>37</v>
      </c>
      <c r="N53" s="61" t="n">
        <v>-11</v>
      </c>
    </row>
    <row r="54" customFormat="false" ht="13.2" hidden="false" customHeight="false" outlineLevel="0" collapsed="false">
      <c r="A54" s="128" t="n">
        <v>49</v>
      </c>
      <c r="B54" s="50" t="s">
        <v>1273</v>
      </c>
      <c r="C54" s="51" t="n">
        <v>708594</v>
      </c>
      <c r="D54" s="52" t="s">
        <v>598</v>
      </c>
      <c r="E54" s="64" t="n">
        <v>10</v>
      </c>
      <c r="F54" s="69" t="n">
        <v>0</v>
      </c>
      <c r="G54" s="67" t="n">
        <v>25.129</v>
      </c>
      <c r="H54" s="56" t="n">
        <v>25.003</v>
      </c>
      <c r="I54" s="68" t="n">
        <v>0</v>
      </c>
      <c r="J54" s="67" t="n">
        <v>28.382</v>
      </c>
      <c r="K54" s="70" t="n">
        <v>0</v>
      </c>
      <c r="L54" s="129" t="n">
        <v>78.514</v>
      </c>
      <c r="M54" s="60" t="n">
        <v>57</v>
      </c>
      <c r="N54" s="61" t="n">
        <v>8</v>
      </c>
      <c r="AK54" s="134"/>
    </row>
    <row r="55" customFormat="false" ht="13.2" hidden="false" customHeight="false" outlineLevel="0" collapsed="false">
      <c r="A55" s="128" t="n">
        <v>50</v>
      </c>
      <c r="B55" s="50" t="s">
        <v>1274</v>
      </c>
      <c r="C55" s="51" t="n">
        <v>684943</v>
      </c>
      <c r="D55" s="52" t="s">
        <v>1275</v>
      </c>
      <c r="E55" s="53" t="n">
        <v>10</v>
      </c>
      <c r="F55" s="54" t="n">
        <v>25.192</v>
      </c>
      <c r="G55" s="67" t="n">
        <v>32.906</v>
      </c>
      <c r="H55" s="63" t="n">
        <v>0</v>
      </c>
      <c r="I55" s="68" t="n">
        <v>0</v>
      </c>
      <c r="J55" s="55" t="n">
        <v>0</v>
      </c>
      <c r="K55" s="58" t="n">
        <v>17.211</v>
      </c>
      <c r="L55" s="129" t="n">
        <v>75.309</v>
      </c>
      <c r="M55" s="60" t="n">
        <v>39</v>
      </c>
      <c r="N55" s="61" t="n">
        <v>-11</v>
      </c>
    </row>
    <row r="56" customFormat="false" ht="13.2" hidden="false" customHeight="false" outlineLevel="0" collapsed="false">
      <c r="A56" s="128" t="n">
        <v>51</v>
      </c>
      <c r="B56" s="50" t="s">
        <v>1276</v>
      </c>
      <c r="C56" s="51" t="n">
        <v>685523</v>
      </c>
      <c r="D56" s="52" t="s">
        <v>1277</v>
      </c>
      <c r="E56" s="64" t="n">
        <v>10</v>
      </c>
      <c r="F56" s="54" t="n">
        <v>32.744</v>
      </c>
      <c r="G56" s="55" t="n">
        <v>0</v>
      </c>
      <c r="H56" s="56" t="n">
        <v>32.825</v>
      </c>
      <c r="I56" s="68" t="n">
        <v>0</v>
      </c>
      <c r="J56" s="55" t="n">
        <v>0</v>
      </c>
      <c r="K56" s="58" t="n">
        <v>8.667</v>
      </c>
      <c r="L56" s="129" t="n">
        <v>74.236</v>
      </c>
      <c r="M56" s="60" t="n">
        <v>68</v>
      </c>
      <c r="N56" s="61" t="n">
        <v>17</v>
      </c>
    </row>
    <row r="57" customFormat="false" ht="13.2" hidden="false" customHeight="false" outlineLevel="0" collapsed="false">
      <c r="A57" s="128" t="n">
        <v>52</v>
      </c>
      <c r="B57" s="50" t="s">
        <v>1278</v>
      </c>
      <c r="C57" s="51" t="n">
        <v>702499</v>
      </c>
      <c r="D57" s="52" t="s">
        <v>335</v>
      </c>
      <c r="E57" s="64" t="n">
        <v>10</v>
      </c>
      <c r="F57" s="54" t="n">
        <v>26.938</v>
      </c>
      <c r="G57" s="67" t="n">
        <v>17.326</v>
      </c>
      <c r="H57" s="56" t="n">
        <v>29.22</v>
      </c>
      <c r="I57" s="68" t="n">
        <v>0</v>
      </c>
      <c r="J57" s="55" t="n">
        <v>0</v>
      </c>
      <c r="K57" s="58" t="n">
        <v>17.222</v>
      </c>
      <c r="L57" s="129" t="n">
        <v>73.38</v>
      </c>
      <c r="M57" s="60" t="n">
        <v>53</v>
      </c>
      <c r="N57" s="61" t="n">
        <v>1</v>
      </c>
    </row>
    <row r="58" customFormat="false" ht="13.2" hidden="false" customHeight="false" outlineLevel="0" collapsed="false">
      <c r="A58" s="128" t="n">
        <v>53</v>
      </c>
      <c r="B58" s="50" t="s">
        <v>1279</v>
      </c>
      <c r="C58" s="51" t="n">
        <v>713828</v>
      </c>
      <c r="D58" s="52" t="s">
        <v>1151</v>
      </c>
      <c r="E58" s="64" t="n">
        <v>10</v>
      </c>
      <c r="F58" s="69" t="n">
        <v>0</v>
      </c>
      <c r="G58" s="67" t="n">
        <v>32.906</v>
      </c>
      <c r="H58" s="56" t="n">
        <v>25.501</v>
      </c>
      <c r="I58" s="68" t="n">
        <v>0</v>
      </c>
      <c r="J58" s="67" t="n">
        <v>14.213</v>
      </c>
      <c r="K58" s="70" t="n">
        <v>0</v>
      </c>
      <c r="L58" s="129" t="n">
        <v>72.62</v>
      </c>
      <c r="M58" s="60" t="n">
        <v>62</v>
      </c>
      <c r="N58" s="61" t="n">
        <v>9</v>
      </c>
      <c r="AK58" s="134"/>
    </row>
    <row r="59" customFormat="false" ht="13.2" hidden="false" customHeight="false" outlineLevel="0" collapsed="false">
      <c r="A59" s="128" t="n">
        <v>54</v>
      </c>
      <c r="B59" s="50" t="s">
        <v>1280</v>
      </c>
      <c r="C59" s="51" t="n">
        <v>686783</v>
      </c>
      <c r="D59" s="52" t="s">
        <v>1281</v>
      </c>
      <c r="E59" s="64" t="n">
        <v>10</v>
      </c>
      <c r="F59" s="54" t="n">
        <v>17.245</v>
      </c>
      <c r="G59" s="67" t="n">
        <v>8.676</v>
      </c>
      <c r="H59" s="56" t="n">
        <v>18.706</v>
      </c>
      <c r="I59" s="68" t="n">
        <v>0</v>
      </c>
      <c r="J59" s="55" t="n">
        <v>0</v>
      </c>
      <c r="K59" s="58" t="n">
        <v>34.418</v>
      </c>
      <c r="L59" s="129" t="n">
        <v>70.369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128" t="n">
        <v>55</v>
      </c>
      <c r="B60" s="50" t="s">
        <v>1282</v>
      </c>
      <c r="C60" s="51" t="n">
        <v>705439</v>
      </c>
      <c r="D60" s="52" t="s">
        <v>1218</v>
      </c>
      <c r="E60" s="53" t="n">
        <v>10</v>
      </c>
      <c r="F60" s="54" t="n">
        <v>8.372</v>
      </c>
      <c r="G60" s="55" t="n">
        <v>0</v>
      </c>
      <c r="H60" s="63" t="n">
        <v>0</v>
      </c>
      <c r="I60" s="57" t="n">
        <v>27.191</v>
      </c>
      <c r="J60" s="55" t="n">
        <v>0</v>
      </c>
      <c r="K60" s="58" t="n">
        <v>34.42</v>
      </c>
      <c r="L60" s="129" t="n">
        <v>69.983</v>
      </c>
      <c r="M60" s="60" t="n">
        <v>42</v>
      </c>
      <c r="N60" s="61" t="n">
        <v>-13</v>
      </c>
    </row>
    <row r="61" customFormat="false" ht="13.2" hidden="false" customHeight="false" outlineLevel="0" collapsed="false">
      <c r="A61" s="128" t="n">
        <v>56</v>
      </c>
      <c r="B61" s="50" t="s">
        <v>1283</v>
      </c>
      <c r="C61" s="51" t="n">
        <v>689327</v>
      </c>
      <c r="D61" s="52" t="s">
        <v>431</v>
      </c>
      <c r="E61" s="64" t="n">
        <v>10</v>
      </c>
      <c r="F61" s="54" t="n">
        <v>8.373</v>
      </c>
      <c r="G61" s="55" t="n">
        <v>0</v>
      </c>
      <c r="H61" s="56" t="n">
        <v>32.5</v>
      </c>
      <c r="I61" s="68" t="n">
        <v>0</v>
      </c>
      <c r="J61" s="67" t="n">
        <v>28.391</v>
      </c>
      <c r="K61" s="70" t="n">
        <v>0</v>
      </c>
      <c r="L61" s="129" t="n">
        <v>69.264</v>
      </c>
      <c r="M61" s="60" t="n">
        <v>71</v>
      </c>
      <c r="N61" s="61" t="n">
        <v>15</v>
      </c>
    </row>
    <row r="62" customFormat="false" ht="13.2" hidden="false" customHeight="false" outlineLevel="0" collapsed="false">
      <c r="A62" s="128" t="n">
        <v>57</v>
      </c>
      <c r="B62" s="50" t="s">
        <v>1284</v>
      </c>
      <c r="C62" s="51" t="n">
        <v>691853</v>
      </c>
      <c r="D62" s="52" t="s">
        <v>407</v>
      </c>
      <c r="E62" s="113" t="n">
        <v>10</v>
      </c>
      <c r="F62" s="54" t="n">
        <v>17.248</v>
      </c>
      <c r="G62" s="67" t="n">
        <v>17.324</v>
      </c>
      <c r="H62" s="63" t="n">
        <v>0</v>
      </c>
      <c r="I62" s="68" t="n">
        <v>0</v>
      </c>
      <c r="J62" s="55" t="n">
        <v>0</v>
      </c>
      <c r="K62" s="58" t="n">
        <v>34.424</v>
      </c>
      <c r="L62" s="129" t="n">
        <v>68.996</v>
      </c>
      <c r="M62" s="60" t="n">
        <v>43</v>
      </c>
      <c r="N62" s="61" t="n">
        <v>-14</v>
      </c>
    </row>
    <row r="63" customFormat="false" ht="13.2" hidden="false" customHeight="false" outlineLevel="0" collapsed="false">
      <c r="A63" s="128" t="n">
        <v>58</v>
      </c>
      <c r="B63" s="50" t="s">
        <v>1285</v>
      </c>
      <c r="C63" s="51" t="n">
        <v>703069</v>
      </c>
      <c r="D63" s="52" t="s">
        <v>1254</v>
      </c>
      <c r="E63" s="64" t="n">
        <v>10</v>
      </c>
      <c r="F63" s="54" t="n">
        <v>25.377</v>
      </c>
      <c r="G63" s="67" t="n">
        <v>25.315</v>
      </c>
      <c r="H63" s="56" t="n">
        <v>25.503</v>
      </c>
      <c r="I63" s="68" t="n">
        <v>0</v>
      </c>
      <c r="J63" s="55" t="n">
        <v>0</v>
      </c>
      <c r="K63" s="58" t="n">
        <v>17.213</v>
      </c>
      <c r="L63" s="129" t="n">
        <v>68.093</v>
      </c>
      <c r="M63" s="60" t="n">
        <v>46</v>
      </c>
      <c r="N63" s="61" t="n">
        <v>-12</v>
      </c>
    </row>
    <row r="64" customFormat="false" ht="13.2" hidden="false" customHeight="false" outlineLevel="0" collapsed="false">
      <c r="A64" s="128" t="n">
        <v>59</v>
      </c>
      <c r="B64" s="94" t="s">
        <v>1286</v>
      </c>
      <c r="C64" s="72" t="n">
        <v>707050</v>
      </c>
      <c r="D64" s="52" t="s">
        <v>1143</v>
      </c>
      <c r="E64" s="53" t="n">
        <v>10</v>
      </c>
      <c r="F64" s="69" t="n">
        <v>0</v>
      </c>
      <c r="G64" s="55" t="n">
        <v>0</v>
      </c>
      <c r="H64" s="56" t="n">
        <v>40.4</v>
      </c>
      <c r="I64" s="57" t="n">
        <v>27.187</v>
      </c>
      <c r="J64" s="55" t="n">
        <v>0</v>
      </c>
      <c r="K64" s="70" t="n">
        <v>0</v>
      </c>
      <c r="L64" s="129" t="n">
        <v>67.587</v>
      </c>
      <c r="M64" s="60" t="n">
        <v>82</v>
      </c>
      <c r="N64" s="61" t="n">
        <v>23</v>
      </c>
    </row>
    <row r="65" customFormat="false" ht="13.2" hidden="false" customHeight="false" outlineLevel="0" collapsed="false">
      <c r="A65" s="128" t="n">
        <v>60</v>
      </c>
      <c r="B65" s="50" t="s">
        <v>1287</v>
      </c>
      <c r="C65" s="51" t="n">
        <v>685833</v>
      </c>
      <c r="D65" s="52" t="s">
        <v>73</v>
      </c>
      <c r="E65" s="64" t="n">
        <v>10</v>
      </c>
      <c r="F65" s="54" t="n">
        <v>17.241</v>
      </c>
      <c r="G65" s="67" t="n">
        <v>17.323</v>
      </c>
      <c r="H65" s="63" t="n">
        <v>0</v>
      </c>
      <c r="I65" s="68" t="n">
        <v>0</v>
      </c>
      <c r="J65" s="67" t="n">
        <v>14.208</v>
      </c>
      <c r="K65" s="58" t="n">
        <v>17.234</v>
      </c>
      <c r="L65" s="129" t="n">
        <v>66.006</v>
      </c>
      <c r="M65" s="60" t="n">
        <v>48</v>
      </c>
      <c r="N65" s="61" t="n">
        <v>-12</v>
      </c>
    </row>
    <row r="66" customFormat="false" ht="13.2" hidden="false" customHeight="false" outlineLevel="0" collapsed="false">
      <c r="A66" s="128" t="n">
        <v>61</v>
      </c>
      <c r="B66" s="50" t="s">
        <v>1288</v>
      </c>
      <c r="C66" s="51" t="n">
        <v>676818</v>
      </c>
      <c r="D66" s="93" t="s">
        <v>529</v>
      </c>
      <c r="E66" s="64" t="n">
        <v>10</v>
      </c>
      <c r="F66" s="54" t="n">
        <v>16.722</v>
      </c>
      <c r="G66" s="55" t="n">
        <v>0</v>
      </c>
      <c r="H66" s="63" t="n">
        <v>0</v>
      </c>
      <c r="I66" s="68" t="n">
        <v>0</v>
      </c>
      <c r="J66" s="67" t="n">
        <v>14.207</v>
      </c>
      <c r="K66" s="58" t="n">
        <v>34.425</v>
      </c>
      <c r="L66" s="129" t="n">
        <v>65.354</v>
      </c>
      <c r="M66" s="60" t="n">
        <v>50</v>
      </c>
      <c r="N66" s="61" t="n">
        <v>-11</v>
      </c>
    </row>
    <row r="67" customFormat="false" ht="13.2" hidden="false" customHeight="false" outlineLevel="0" collapsed="false">
      <c r="A67" s="128" t="n">
        <v>62</v>
      </c>
      <c r="B67" s="50" t="s">
        <v>1289</v>
      </c>
      <c r="C67" s="51" t="n">
        <v>706592</v>
      </c>
      <c r="D67" s="52" t="s">
        <v>907</v>
      </c>
      <c r="E67" s="64" t="n">
        <v>10</v>
      </c>
      <c r="F67" s="69" t="n">
        <v>0</v>
      </c>
      <c r="G67" s="67" t="n">
        <v>32.662</v>
      </c>
      <c r="H67" s="56" t="n">
        <v>32.5</v>
      </c>
      <c r="I67" s="68" t="n">
        <v>0</v>
      </c>
      <c r="J67" s="55" t="n">
        <v>0</v>
      </c>
      <c r="K67" s="70" t="n">
        <v>0</v>
      </c>
      <c r="L67" s="129" t="n">
        <v>65.162</v>
      </c>
      <c r="M67" s="60" t="n">
        <v>78</v>
      </c>
      <c r="N67" s="61" t="n">
        <v>16</v>
      </c>
    </row>
    <row r="68" customFormat="false" ht="13.2" hidden="false" customHeight="false" outlineLevel="0" collapsed="false">
      <c r="A68" s="128" t="n">
        <v>63</v>
      </c>
      <c r="B68" s="50" t="s">
        <v>1290</v>
      </c>
      <c r="C68" s="51" t="n">
        <v>707254</v>
      </c>
      <c r="D68" s="52" t="s">
        <v>412</v>
      </c>
      <c r="E68" s="64" t="n">
        <v>10</v>
      </c>
      <c r="F68" s="69" t="n">
        <v>0</v>
      </c>
      <c r="G68" s="55" t="n">
        <v>0</v>
      </c>
      <c r="H68" s="56" t="n">
        <v>32.744</v>
      </c>
      <c r="I68" s="68" t="n">
        <v>0</v>
      </c>
      <c r="J68" s="67" t="n">
        <v>14.203</v>
      </c>
      <c r="K68" s="58" t="n">
        <v>17.221</v>
      </c>
      <c r="L68" s="129" t="n">
        <v>64.168</v>
      </c>
      <c r="M68" s="60" t="n">
        <v>79</v>
      </c>
      <c r="N68" s="61" t="n">
        <v>16</v>
      </c>
    </row>
    <row r="69" customFormat="false" ht="13.2" hidden="false" customHeight="false" outlineLevel="0" collapsed="false">
      <c r="A69" s="128" t="n">
        <v>64</v>
      </c>
      <c r="B69" s="50" t="s">
        <v>1291</v>
      </c>
      <c r="C69" s="51" t="n">
        <v>674400</v>
      </c>
      <c r="D69" s="52" t="s">
        <v>1292</v>
      </c>
      <c r="E69" s="64" t="n">
        <v>10</v>
      </c>
      <c r="F69" s="54" t="n">
        <v>8.632</v>
      </c>
      <c r="G69" s="55" t="n">
        <v>0</v>
      </c>
      <c r="H69" s="56" t="n">
        <v>32.5</v>
      </c>
      <c r="I69" s="68" t="n">
        <v>0</v>
      </c>
      <c r="J69" s="55" t="n">
        <v>0</v>
      </c>
      <c r="K69" s="58" t="n">
        <v>17.216</v>
      </c>
      <c r="L69" s="129" t="n">
        <v>58.348</v>
      </c>
      <c r="M69" s="60" t="n">
        <v>84</v>
      </c>
      <c r="N69" s="61" t="n">
        <v>20</v>
      </c>
    </row>
    <row r="70" customFormat="false" ht="13.2" hidden="false" customHeight="false" outlineLevel="0" collapsed="false">
      <c r="A70" s="128" t="n">
        <v>65</v>
      </c>
      <c r="B70" s="50" t="s">
        <v>1293</v>
      </c>
      <c r="C70" s="51" t="n">
        <v>695508</v>
      </c>
      <c r="D70" s="93" t="s">
        <v>1176</v>
      </c>
      <c r="E70" s="64" t="n">
        <v>10</v>
      </c>
      <c r="F70" s="54" t="n">
        <v>8.623</v>
      </c>
      <c r="G70" s="55" t="n">
        <v>0</v>
      </c>
      <c r="H70" s="56" t="n">
        <v>32.5</v>
      </c>
      <c r="I70" s="68" t="n">
        <v>0</v>
      </c>
      <c r="J70" s="55" t="n">
        <v>0</v>
      </c>
      <c r="K70" s="58" t="n">
        <v>17.218</v>
      </c>
      <c r="L70" s="129" t="n">
        <v>58.341</v>
      </c>
      <c r="M70" s="60" t="n">
        <v>85</v>
      </c>
      <c r="N70" s="61" t="n">
        <v>20</v>
      </c>
    </row>
    <row r="71" customFormat="false" ht="13.2" hidden="false" customHeight="false" outlineLevel="0" collapsed="false">
      <c r="A71" s="128" t="n">
        <v>66</v>
      </c>
      <c r="B71" s="94" t="s">
        <v>1294</v>
      </c>
      <c r="C71" s="72" t="n">
        <v>697692</v>
      </c>
      <c r="D71" s="52" t="s">
        <v>1130</v>
      </c>
      <c r="E71" s="64" t="n">
        <v>10</v>
      </c>
      <c r="F71" s="54" t="n">
        <v>25.129</v>
      </c>
      <c r="G71" s="67" t="n">
        <v>32.744</v>
      </c>
      <c r="H71" s="63" t="n">
        <v>0</v>
      </c>
      <c r="I71" s="68" t="n">
        <v>0</v>
      </c>
      <c r="J71" s="55" t="n">
        <v>0</v>
      </c>
      <c r="K71" s="70" t="n">
        <v>0</v>
      </c>
      <c r="L71" s="129" t="n">
        <v>57.873</v>
      </c>
      <c r="M71" s="60" t="n">
        <v>55</v>
      </c>
      <c r="N71" s="61" t="n">
        <v>-11</v>
      </c>
    </row>
    <row r="72" customFormat="false" ht="13.2" hidden="false" customHeight="false" outlineLevel="0" collapsed="false">
      <c r="A72" s="128" t="n">
        <v>67</v>
      </c>
      <c r="B72" s="50" t="s">
        <v>1295</v>
      </c>
      <c r="C72" s="51" t="n">
        <v>705301</v>
      </c>
      <c r="D72" s="52" t="s">
        <v>1181</v>
      </c>
      <c r="E72" s="64" t="n">
        <v>10</v>
      </c>
      <c r="F72" s="54" t="n">
        <v>8.371</v>
      </c>
      <c r="G72" s="67" t="n">
        <v>40</v>
      </c>
      <c r="H72" s="63" t="n">
        <v>0</v>
      </c>
      <c r="I72" s="68" t="n">
        <v>0</v>
      </c>
      <c r="J72" s="55" t="n">
        <v>0</v>
      </c>
      <c r="K72" s="58" t="n">
        <v>8.668</v>
      </c>
      <c r="L72" s="129" t="n">
        <v>57.039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128" t="n">
        <v>68</v>
      </c>
      <c r="B73" s="94" t="s">
        <v>1296</v>
      </c>
      <c r="C73" s="72" t="n">
        <v>694194</v>
      </c>
      <c r="D73" s="52" t="s">
        <v>525</v>
      </c>
      <c r="E73" s="64" t="n">
        <v>10</v>
      </c>
      <c r="F73" s="54" t="n">
        <v>8.634</v>
      </c>
      <c r="G73" s="55" t="n">
        <v>0</v>
      </c>
      <c r="H73" s="56" t="n">
        <v>18.701</v>
      </c>
      <c r="I73" s="68" t="n">
        <v>0</v>
      </c>
      <c r="J73" s="67" t="n">
        <v>28.39</v>
      </c>
      <c r="K73" s="70" t="n">
        <v>0</v>
      </c>
      <c r="L73" s="129" t="n">
        <v>55.725</v>
      </c>
      <c r="M73" s="60" t="n">
        <v>70</v>
      </c>
      <c r="N73" s="61" t="n">
        <v>2</v>
      </c>
    </row>
    <row r="74" customFormat="false" ht="13.2" hidden="false" customHeight="false" outlineLevel="0" collapsed="false">
      <c r="A74" s="128" t="n">
        <v>69</v>
      </c>
      <c r="B74" s="50" t="s">
        <v>1297</v>
      </c>
      <c r="C74" s="51" t="n">
        <v>694563</v>
      </c>
      <c r="D74" s="52" t="s">
        <v>31</v>
      </c>
      <c r="E74" s="53" t="n">
        <v>10</v>
      </c>
      <c r="F74" s="54" t="n">
        <v>8.631</v>
      </c>
      <c r="G74" s="67" t="n">
        <v>17.321</v>
      </c>
      <c r="H74" s="56" t="n">
        <v>18.707</v>
      </c>
      <c r="I74" s="68" t="n">
        <v>0</v>
      </c>
      <c r="J74" s="55" t="n">
        <v>0</v>
      </c>
      <c r="K74" s="58" t="n">
        <v>17.215</v>
      </c>
      <c r="L74" s="129" t="n">
        <v>53.243</v>
      </c>
      <c r="M74" s="60" t="n">
        <v>65</v>
      </c>
      <c r="N74" s="61" t="n">
        <v>-4</v>
      </c>
    </row>
    <row r="75" customFormat="false" ht="13.2" hidden="false" customHeight="false" outlineLevel="0" collapsed="false">
      <c r="A75" s="128" t="n">
        <v>70</v>
      </c>
      <c r="B75" s="130" t="s">
        <v>1298</v>
      </c>
      <c r="C75" s="51" t="n">
        <v>705263</v>
      </c>
      <c r="D75" s="52" t="s">
        <v>335</v>
      </c>
      <c r="E75" s="64" t="n">
        <v>10</v>
      </c>
      <c r="F75" s="54" t="n">
        <v>8.628</v>
      </c>
      <c r="G75" s="67" t="n">
        <v>17.327</v>
      </c>
      <c r="H75" s="56" t="n">
        <v>18.705</v>
      </c>
      <c r="I75" s="68" t="n">
        <v>0</v>
      </c>
      <c r="J75" s="55" t="n">
        <v>0</v>
      </c>
      <c r="K75" s="58" t="n">
        <v>17.21</v>
      </c>
      <c r="L75" s="129" t="n">
        <v>53.242</v>
      </c>
      <c r="M75" s="60" t="n">
        <v>66</v>
      </c>
      <c r="N75" s="61" t="n">
        <v>-4</v>
      </c>
    </row>
    <row r="76" customFormat="false" ht="13.2" hidden="false" customHeight="false" outlineLevel="0" collapsed="false">
      <c r="A76" s="128" t="n">
        <v>71</v>
      </c>
      <c r="B76" s="50" t="s">
        <v>1299</v>
      </c>
      <c r="C76" s="51" t="n">
        <v>687746</v>
      </c>
      <c r="D76" s="52" t="s">
        <v>598</v>
      </c>
      <c r="E76" s="64" t="n">
        <v>10</v>
      </c>
      <c r="F76" s="54" t="n">
        <v>16.726</v>
      </c>
      <c r="G76" s="55" t="n">
        <v>0</v>
      </c>
      <c r="H76" s="63" t="n">
        <v>0</v>
      </c>
      <c r="I76" s="68" t="n">
        <v>0</v>
      </c>
      <c r="J76" s="55" t="n">
        <v>0</v>
      </c>
      <c r="K76" s="58" t="n">
        <v>34.417</v>
      </c>
      <c r="L76" s="129" t="n">
        <v>51.143</v>
      </c>
      <c r="M76" s="60" t="n">
        <v>58</v>
      </c>
      <c r="N76" s="61" t="n">
        <v>-13</v>
      </c>
    </row>
    <row r="77" customFormat="false" ht="13.2" hidden="false" customHeight="false" outlineLevel="0" collapsed="false">
      <c r="A77" s="128" t="n">
        <v>72</v>
      </c>
      <c r="B77" s="94" t="s">
        <v>1300</v>
      </c>
      <c r="C77" s="72" t="n">
        <v>694319</v>
      </c>
      <c r="D77" s="52" t="s">
        <v>1301</v>
      </c>
      <c r="E77" s="64" t="n">
        <v>10</v>
      </c>
      <c r="F77" s="54" t="n">
        <v>25.376</v>
      </c>
      <c r="G77" s="67" t="n">
        <v>16.208</v>
      </c>
      <c r="H77" s="56" t="n">
        <v>25.504</v>
      </c>
      <c r="I77" s="68" t="n">
        <v>0</v>
      </c>
      <c r="J77" s="55" t="n">
        <v>0</v>
      </c>
      <c r="K77" s="70" t="n">
        <v>0</v>
      </c>
      <c r="L77" s="129" t="n">
        <v>50.88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128" t="n">
        <v>73</v>
      </c>
      <c r="B78" s="50" t="s">
        <v>1302</v>
      </c>
      <c r="C78" s="51" t="n">
        <v>702685</v>
      </c>
      <c r="D78" s="52" t="s">
        <v>1209</v>
      </c>
      <c r="E78" s="113" t="n">
        <v>10</v>
      </c>
      <c r="F78" s="54" t="n">
        <v>25.378</v>
      </c>
      <c r="G78" s="67" t="n">
        <v>25.314</v>
      </c>
      <c r="H78" s="56" t="n">
        <v>16.327</v>
      </c>
      <c r="I78" s="68" t="n">
        <v>0</v>
      </c>
      <c r="J78" s="55" t="n">
        <v>0</v>
      </c>
      <c r="K78" s="70" t="n">
        <v>0</v>
      </c>
      <c r="L78" s="131" t="n">
        <v>50.692</v>
      </c>
      <c r="M78" s="60" t="n">
        <v>59</v>
      </c>
      <c r="N78" s="61" t="n">
        <v>-14</v>
      </c>
    </row>
    <row r="79" customFormat="false" ht="13.2" hidden="false" customHeight="false" outlineLevel="0" collapsed="false">
      <c r="A79" s="128" t="n">
        <v>74</v>
      </c>
      <c r="B79" s="50" t="s">
        <v>1303</v>
      </c>
      <c r="C79" s="51" t="n">
        <v>696486</v>
      </c>
      <c r="D79" s="52" t="s">
        <v>584</v>
      </c>
      <c r="E79" s="64" t="n">
        <v>10</v>
      </c>
      <c r="F79" s="54" t="n">
        <v>8.624</v>
      </c>
      <c r="G79" s="67" t="n">
        <v>8.671</v>
      </c>
      <c r="H79" s="63" t="n">
        <v>0</v>
      </c>
      <c r="I79" s="68" t="n">
        <v>0</v>
      </c>
      <c r="J79" s="67" t="n">
        <v>14.218</v>
      </c>
      <c r="K79" s="58" t="n">
        <v>17.223</v>
      </c>
      <c r="L79" s="129" t="n">
        <v>48.736</v>
      </c>
      <c r="M79" s="60" t="n">
        <v>60</v>
      </c>
      <c r="N79" s="61" t="n">
        <v>-14</v>
      </c>
    </row>
    <row r="80" customFormat="false" ht="13.2" hidden="false" customHeight="false" outlineLevel="0" collapsed="false">
      <c r="A80" s="128" t="n">
        <v>75</v>
      </c>
      <c r="B80" s="94" t="s">
        <v>1304</v>
      </c>
      <c r="C80" s="72" t="n">
        <v>693823</v>
      </c>
      <c r="D80" s="52" t="s">
        <v>1292</v>
      </c>
      <c r="E80" s="64" t="n">
        <v>10</v>
      </c>
      <c r="F80" s="54" t="n">
        <v>8.621</v>
      </c>
      <c r="G80" s="67" t="n">
        <v>8.668</v>
      </c>
      <c r="H80" s="56" t="n">
        <v>40</v>
      </c>
      <c r="I80" s="68" t="n">
        <v>0</v>
      </c>
      <c r="J80" s="55" t="n">
        <v>0</v>
      </c>
      <c r="K80" s="70" t="n">
        <v>0</v>
      </c>
      <c r="L80" s="129" t="n">
        <v>48.668</v>
      </c>
      <c r="M80" s="60" t="n">
        <v>89</v>
      </c>
      <c r="N80" s="61" t="n">
        <v>14</v>
      </c>
    </row>
    <row r="81" customFormat="false" ht="13.2" hidden="false" customHeight="false" outlineLevel="0" collapsed="false">
      <c r="A81" s="128" t="n">
        <v>76</v>
      </c>
      <c r="B81" s="50" t="s">
        <v>1305</v>
      </c>
      <c r="C81" s="51" t="n">
        <v>680261</v>
      </c>
      <c r="D81" s="52" t="s">
        <v>1130</v>
      </c>
      <c r="E81" s="64" t="n">
        <v>10</v>
      </c>
      <c r="F81" s="69" t="n">
        <v>0</v>
      </c>
      <c r="G81" s="67" t="n">
        <v>32.744</v>
      </c>
      <c r="H81" s="63" t="n">
        <v>0</v>
      </c>
      <c r="I81" s="68" t="n">
        <v>0</v>
      </c>
      <c r="J81" s="67" t="n">
        <v>14.214</v>
      </c>
      <c r="K81" s="70" t="n">
        <v>0</v>
      </c>
      <c r="L81" s="129" t="n">
        <v>46.958</v>
      </c>
      <c r="M81" s="60" t="n">
        <v>63</v>
      </c>
      <c r="N81" s="61" t="n">
        <v>-13</v>
      </c>
      <c r="AK81" s="134"/>
    </row>
    <row r="82" customFormat="false" ht="13.2" hidden="false" customHeight="false" outlineLevel="0" collapsed="false">
      <c r="A82" s="128" t="n">
        <v>77</v>
      </c>
      <c r="B82" s="50" t="s">
        <v>1306</v>
      </c>
      <c r="C82" s="51" t="n">
        <v>696993</v>
      </c>
      <c r="D82" s="52" t="s">
        <v>1147</v>
      </c>
      <c r="E82" s="64" t="n">
        <v>10</v>
      </c>
      <c r="F82" s="54" t="n">
        <v>8.635</v>
      </c>
      <c r="G82" s="67" t="n">
        <v>8.672</v>
      </c>
      <c r="H82" s="56" t="n">
        <v>18.703</v>
      </c>
      <c r="I82" s="68" t="n">
        <v>0</v>
      </c>
      <c r="J82" s="55" t="n">
        <v>0</v>
      </c>
      <c r="K82" s="58" t="n">
        <v>17.23</v>
      </c>
      <c r="L82" s="129" t="n">
        <v>44.605</v>
      </c>
      <c r="M82" s="60" t="n">
        <v>74</v>
      </c>
      <c r="N82" s="61" t="n">
        <v>-3</v>
      </c>
    </row>
    <row r="83" customFormat="false" ht="13.2" hidden="false" customHeight="false" outlineLevel="0" collapsed="false">
      <c r="A83" s="128" t="n">
        <v>78</v>
      </c>
      <c r="B83" s="50" t="s">
        <v>1307</v>
      </c>
      <c r="C83" s="51" t="n">
        <v>699655</v>
      </c>
      <c r="D83" s="52" t="s">
        <v>584</v>
      </c>
      <c r="E83" s="64" t="n">
        <v>10</v>
      </c>
      <c r="F83" s="54" t="n">
        <v>8.622</v>
      </c>
      <c r="G83" s="67" t="n">
        <v>8.674</v>
      </c>
      <c r="H83" s="56" t="n">
        <v>18.702</v>
      </c>
      <c r="I83" s="68" t="n">
        <v>0</v>
      </c>
      <c r="J83" s="55" t="n">
        <v>0</v>
      </c>
      <c r="K83" s="58" t="n">
        <v>17.214</v>
      </c>
      <c r="L83" s="129" t="n">
        <v>44.59</v>
      </c>
      <c r="M83" s="60" t="n">
        <v>75</v>
      </c>
      <c r="N83" s="61" t="n">
        <v>-3</v>
      </c>
    </row>
    <row r="84" customFormat="false" ht="13.2" hidden="false" customHeight="false" outlineLevel="0" collapsed="false">
      <c r="A84" s="128" t="n">
        <v>79</v>
      </c>
      <c r="B84" s="50" t="s">
        <v>1308</v>
      </c>
      <c r="C84" s="51" t="n">
        <v>696490</v>
      </c>
      <c r="D84" s="52" t="s">
        <v>584</v>
      </c>
      <c r="E84" s="53" t="n">
        <v>10</v>
      </c>
      <c r="F84" s="54" t="n">
        <v>8.633</v>
      </c>
      <c r="G84" s="67" t="n">
        <v>17.322</v>
      </c>
      <c r="H84" s="63" t="n">
        <v>0</v>
      </c>
      <c r="I84" s="68" t="n">
        <v>0</v>
      </c>
      <c r="J84" s="55" t="n">
        <v>0</v>
      </c>
      <c r="K84" s="58" t="n">
        <v>17.224</v>
      </c>
      <c r="L84" s="129" t="n">
        <v>43.179</v>
      </c>
      <c r="M84" s="60" t="n">
        <v>64</v>
      </c>
      <c r="N84" s="61" t="n">
        <v>-15</v>
      </c>
    </row>
    <row r="85" customFormat="false" ht="13.2" hidden="false" customHeight="false" outlineLevel="0" collapsed="false">
      <c r="A85" s="128" t="n">
        <v>80</v>
      </c>
      <c r="B85" s="50" t="s">
        <v>1309</v>
      </c>
      <c r="C85" s="51" t="n">
        <v>713883</v>
      </c>
      <c r="D85" s="52" t="s">
        <v>1254</v>
      </c>
      <c r="E85" s="64" t="n">
        <v>10</v>
      </c>
      <c r="F85" s="69" t="n">
        <v>0</v>
      </c>
      <c r="G85" s="67" t="n">
        <v>25.317</v>
      </c>
      <c r="H85" s="56" t="n">
        <v>16.326</v>
      </c>
      <c r="I85" s="68" t="n">
        <v>0</v>
      </c>
      <c r="J85" s="55" t="n">
        <v>0</v>
      </c>
      <c r="K85" s="70" t="n">
        <v>0</v>
      </c>
      <c r="L85" s="129" t="n">
        <v>41.643</v>
      </c>
      <c r="M85" s="60" t="n">
        <v>87</v>
      </c>
      <c r="N85" s="61" t="n">
        <v>7</v>
      </c>
    </row>
    <row r="86" customFormat="false" ht="13.2" hidden="false" customHeight="false" outlineLevel="0" collapsed="false">
      <c r="A86" s="128" t="n">
        <v>81</v>
      </c>
      <c r="B86" s="50" t="s">
        <v>1310</v>
      </c>
      <c r="C86" s="51" t="n">
        <v>684064</v>
      </c>
      <c r="D86" s="52" t="s">
        <v>1201</v>
      </c>
      <c r="E86" s="64" t="n">
        <v>10</v>
      </c>
      <c r="F86" s="54" t="n">
        <v>8.374</v>
      </c>
      <c r="G86" s="55" t="n">
        <v>0</v>
      </c>
      <c r="H86" s="63" t="n">
        <v>0</v>
      </c>
      <c r="I86" s="68" t="n">
        <v>0</v>
      </c>
      <c r="J86" s="67" t="n">
        <v>28.388</v>
      </c>
      <c r="K86" s="70" t="n">
        <v>0</v>
      </c>
      <c r="L86" s="129" t="n">
        <v>36.762</v>
      </c>
      <c r="M86" s="60" t="n">
        <v>72</v>
      </c>
      <c r="N86" s="61" t="n">
        <v>-9</v>
      </c>
      <c r="AK86" s="134"/>
    </row>
    <row r="87" customFormat="false" ht="13.2" hidden="false" customHeight="false" outlineLevel="0" collapsed="false">
      <c r="A87" s="128" t="n">
        <v>82</v>
      </c>
      <c r="B87" s="50" t="s">
        <v>1311</v>
      </c>
      <c r="C87" s="51" t="n">
        <v>705759</v>
      </c>
      <c r="D87" s="52" t="s">
        <v>407</v>
      </c>
      <c r="E87" s="113" t="n">
        <v>10</v>
      </c>
      <c r="F87" s="54" t="n">
        <v>8.63</v>
      </c>
      <c r="G87" s="67" t="n">
        <v>27.063</v>
      </c>
      <c r="H87" s="56" t="n">
        <v>9.364</v>
      </c>
      <c r="I87" s="68" t="n">
        <v>0</v>
      </c>
      <c r="J87" s="55" t="n">
        <v>0</v>
      </c>
      <c r="K87" s="70" t="n">
        <v>0</v>
      </c>
      <c r="L87" s="129" t="n">
        <v>36.427</v>
      </c>
      <c r="M87" s="60" t="n">
        <v>73</v>
      </c>
      <c r="N87" s="61" t="n">
        <v>-9</v>
      </c>
    </row>
    <row r="88" customFormat="false" ht="13.2" hidden="false" customHeight="false" outlineLevel="0" collapsed="false">
      <c r="A88" s="128" t="n">
        <v>83</v>
      </c>
      <c r="B88" s="130" t="s">
        <v>1312</v>
      </c>
      <c r="C88" s="51" t="n">
        <v>686749</v>
      </c>
      <c r="D88" s="52" t="s">
        <v>1281</v>
      </c>
      <c r="E88" s="64" t="n">
        <v>10</v>
      </c>
      <c r="F88" s="54" t="n">
        <v>4.341</v>
      </c>
      <c r="G88" s="67" t="n">
        <v>8.667</v>
      </c>
      <c r="H88" s="56" t="n">
        <v>9.362</v>
      </c>
      <c r="I88" s="68" t="n">
        <v>0</v>
      </c>
      <c r="J88" s="55" t="n">
        <v>0</v>
      </c>
      <c r="K88" s="58" t="n">
        <v>17.22</v>
      </c>
      <c r="L88" s="129" t="n">
        <v>35.249</v>
      </c>
      <c r="M88" s="60" t="n">
        <v>80</v>
      </c>
      <c r="N88" s="61" t="n">
        <v>-3</v>
      </c>
    </row>
    <row r="89" customFormat="false" ht="13.2" hidden="false" customHeight="false" outlineLevel="0" collapsed="false">
      <c r="A89" s="128" t="n">
        <v>84</v>
      </c>
      <c r="B89" s="130" t="s">
        <v>1313</v>
      </c>
      <c r="C89" s="51" t="n">
        <v>694954</v>
      </c>
      <c r="D89" s="52" t="s">
        <v>1183</v>
      </c>
      <c r="E89" s="64" t="n">
        <v>10</v>
      </c>
      <c r="F89" s="69" t="n">
        <v>0</v>
      </c>
      <c r="G89" s="55" t="n">
        <v>0</v>
      </c>
      <c r="H89" s="63" t="n">
        <v>0</v>
      </c>
      <c r="I89" s="68" t="n">
        <v>0</v>
      </c>
      <c r="J89" s="55" t="n">
        <v>0</v>
      </c>
      <c r="K89" s="58" t="n">
        <v>34.428</v>
      </c>
      <c r="L89" s="129" t="n">
        <v>34.428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128" t="n">
        <v>85</v>
      </c>
      <c r="B90" s="94" t="s">
        <v>1314</v>
      </c>
      <c r="C90" s="72" t="n">
        <v>707919</v>
      </c>
      <c r="D90" s="52" t="s">
        <v>887</v>
      </c>
      <c r="E90" s="64" t="n">
        <v>10</v>
      </c>
      <c r="F90" s="54" t="n">
        <v>8.37</v>
      </c>
      <c r="G90" s="67" t="n">
        <v>25.128</v>
      </c>
      <c r="H90" s="63" t="n">
        <v>0</v>
      </c>
      <c r="I90" s="68" t="n">
        <v>0</v>
      </c>
      <c r="J90" s="55" t="n">
        <v>0</v>
      </c>
      <c r="K90" s="70" t="n">
        <v>0</v>
      </c>
      <c r="L90" s="129" t="n">
        <v>33.498</v>
      </c>
      <c r="M90" s="60" t="n">
        <v>77</v>
      </c>
      <c r="N90" s="61" t="n">
        <v>-8</v>
      </c>
    </row>
    <row r="91" customFormat="false" ht="13.2" hidden="false" customHeight="false" outlineLevel="0" collapsed="false">
      <c r="A91" s="128" t="n">
        <v>86</v>
      </c>
      <c r="B91" s="50" t="s">
        <v>1315</v>
      </c>
      <c r="C91" s="51" t="n">
        <v>704615</v>
      </c>
      <c r="D91" s="52" t="s">
        <v>1316</v>
      </c>
      <c r="E91" s="64" t="n">
        <v>10</v>
      </c>
      <c r="F91" s="69" t="n">
        <v>0</v>
      </c>
      <c r="G91" s="55" t="n">
        <v>0</v>
      </c>
      <c r="H91" s="56" t="n">
        <v>32.744</v>
      </c>
      <c r="I91" s="68" t="n">
        <v>0</v>
      </c>
      <c r="J91" s="55" t="n">
        <v>0</v>
      </c>
      <c r="K91" s="70" t="n">
        <v>0</v>
      </c>
      <c r="L91" s="129" t="n">
        <v>32.744</v>
      </c>
      <c r="M91" s="74" t="n">
        <v>0</v>
      </c>
      <c r="N91" s="75" t="s">
        <v>183</v>
      </c>
    </row>
    <row r="92" customFormat="false" ht="13.2" hidden="false" customHeight="false" outlineLevel="0" collapsed="false">
      <c r="A92" s="128" t="n">
        <v>87</v>
      </c>
      <c r="B92" s="50" t="s">
        <v>1317</v>
      </c>
      <c r="C92" s="51" t="n">
        <v>708425</v>
      </c>
      <c r="D92" s="52" t="s">
        <v>598</v>
      </c>
      <c r="E92" s="64" t="n">
        <v>10</v>
      </c>
      <c r="F92" s="69" t="n">
        <v>0</v>
      </c>
      <c r="G92" s="55" t="n">
        <v>0</v>
      </c>
      <c r="H92" s="63" t="n">
        <v>0</v>
      </c>
      <c r="I92" s="68" t="n">
        <v>0</v>
      </c>
      <c r="J92" s="67" t="n">
        <v>28.381</v>
      </c>
      <c r="K92" s="70" t="n">
        <v>0</v>
      </c>
      <c r="L92" s="129" t="n">
        <v>28.381</v>
      </c>
      <c r="M92" s="60" t="n">
        <v>81</v>
      </c>
      <c r="N92" s="61" t="n">
        <v>-6</v>
      </c>
      <c r="AK92" s="134"/>
    </row>
    <row r="93" customFormat="false" ht="13.2" hidden="false" customHeight="false" outlineLevel="0" collapsed="false">
      <c r="A93" s="128" t="n">
        <v>88</v>
      </c>
      <c r="B93" s="50" t="s">
        <v>1318</v>
      </c>
      <c r="C93" s="51" t="n">
        <v>701248</v>
      </c>
      <c r="D93" s="52" t="s">
        <v>31</v>
      </c>
      <c r="E93" s="64" t="n">
        <v>10</v>
      </c>
      <c r="F93" s="69" t="n">
        <v>0</v>
      </c>
      <c r="G93" s="67" t="n">
        <v>8.669</v>
      </c>
      <c r="H93" s="56" t="n">
        <v>18.704</v>
      </c>
      <c r="I93" s="68" t="n">
        <v>0</v>
      </c>
      <c r="J93" s="55" t="n">
        <v>0</v>
      </c>
      <c r="K93" s="70" t="n">
        <v>0</v>
      </c>
      <c r="L93" s="129" t="n">
        <v>27.373</v>
      </c>
      <c r="M93" s="60" t="n">
        <v>94</v>
      </c>
      <c r="N93" s="61" t="n">
        <v>6</v>
      </c>
    </row>
    <row r="94" customFormat="false" ht="13.2" hidden="false" customHeight="false" outlineLevel="0" collapsed="false">
      <c r="A94" s="128" t="n">
        <v>89</v>
      </c>
      <c r="B94" s="50" t="s">
        <v>1319</v>
      </c>
      <c r="C94" s="51" t="n">
        <v>683861</v>
      </c>
      <c r="D94" s="52" t="s">
        <v>1176</v>
      </c>
      <c r="E94" s="53" t="n">
        <v>10</v>
      </c>
      <c r="F94" s="54" t="n">
        <v>8.629</v>
      </c>
      <c r="G94" s="55" t="n">
        <v>0</v>
      </c>
      <c r="H94" s="63" t="n">
        <v>0</v>
      </c>
      <c r="I94" s="68" t="n">
        <v>0</v>
      </c>
      <c r="J94" s="55" t="n">
        <v>0</v>
      </c>
      <c r="K94" s="58" t="n">
        <v>17.233</v>
      </c>
      <c r="L94" s="129" t="n">
        <v>25.862</v>
      </c>
      <c r="M94" s="60" t="n">
        <v>83</v>
      </c>
      <c r="N94" s="61" t="n">
        <v>-6</v>
      </c>
    </row>
    <row r="95" customFormat="false" ht="13.2" hidden="false" customHeight="false" outlineLevel="0" collapsed="false">
      <c r="A95" s="128" t="n">
        <v>90</v>
      </c>
      <c r="B95" s="50" t="s">
        <v>1107</v>
      </c>
      <c r="C95" s="51" t="n">
        <v>708935</v>
      </c>
      <c r="D95" s="52" t="s">
        <v>1108</v>
      </c>
      <c r="E95" s="64" t="n">
        <v>10</v>
      </c>
      <c r="F95" s="69" t="n">
        <v>0</v>
      </c>
      <c r="G95" s="67" t="n">
        <v>25.565</v>
      </c>
      <c r="H95" s="63" t="n">
        <v>0</v>
      </c>
      <c r="I95" s="68" t="n">
        <v>0</v>
      </c>
      <c r="J95" s="55" t="n">
        <v>0</v>
      </c>
      <c r="K95" s="70" t="n">
        <v>0</v>
      </c>
      <c r="L95" s="129" t="n">
        <v>25.565</v>
      </c>
      <c r="M95" s="60" t="n">
        <v>86</v>
      </c>
      <c r="N95" s="61" t="n">
        <v>-4</v>
      </c>
    </row>
    <row r="96" customFormat="false" ht="13.2" hidden="false" customHeight="false" outlineLevel="0" collapsed="false">
      <c r="A96" s="128" t="n">
        <v>91</v>
      </c>
      <c r="B96" s="50" t="s">
        <v>1320</v>
      </c>
      <c r="C96" s="51" t="n">
        <v>694230</v>
      </c>
      <c r="D96" s="52" t="s">
        <v>431</v>
      </c>
      <c r="E96" s="64" t="n">
        <v>10</v>
      </c>
      <c r="F96" s="69" t="n">
        <v>0</v>
      </c>
      <c r="G96" s="55" t="n">
        <v>0</v>
      </c>
      <c r="H96" s="56" t="n">
        <v>25.004</v>
      </c>
      <c r="I96" s="68" t="n">
        <v>0</v>
      </c>
      <c r="J96" s="55" t="n">
        <v>0</v>
      </c>
      <c r="K96" s="70" t="n">
        <v>0</v>
      </c>
      <c r="L96" s="129" t="n">
        <v>25.004</v>
      </c>
      <c r="M96" s="74" t="n">
        <v>0</v>
      </c>
      <c r="N96" s="75" t="s">
        <v>183</v>
      </c>
    </row>
    <row r="97" customFormat="false" ht="13.2" hidden="false" customHeight="false" outlineLevel="0" collapsed="false">
      <c r="A97" s="128" t="n">
        <v>92</v>
      </c>
      <c r="B97" s="50" t="s">
        <v>1321</v>
      </c>
      <c r="C97" s="51" t="n">
        <v>706593</v>
      </c>
      <c r="D97" s="52" t="s">
        <v>907</v>
      </c>
      <c r="E97" s="53" t="n">
        <v>10</v>
      </c>
      <c r="F97" s="69" t="n">
        <v>0</v>
      </c>
      <c r="G97" s="55" t="n">
        <v>0</v>
      </c>
      <c r="H97" s="56" t="n">
        <v>25.002</v>
      </c>
      <c r="I97" s="68" t="n">
        <v>0</v>
      </c>
      <c r="J97" s="55" t="n">
        <v>0</v>
      </c>
      <c r="K97" s="70" t="n">
        <v>0</v>
      </c>
      <c r="L97" s="129" t="n">
        <v>25.002</v>
      </c>
      <c r="M97" s="74" t="n">
        <v>0</v>
      </c>
      <c r="N97" s="75" t="s">
        <v>183</v>
      </c>
    </row>
    <row r="98" customFormat="false" ht="13.2" hidden="false" customHeight="false" outlineLevel="0" collapsed="false">
      <c r="A98" s="128" t="n">
        <v>93</v>
      </c>
      <c r="B98" s="50" t="s">
        <v>1322</v>
      </c>
      <c r="C98" s="51" t="n">
        <v>680585</v>
      </c>
      <c r="D98" s="52" t="s">
        <v>407</v>
      </c>
      <c r="E98" s="64" t="n">
        <v>10</v>
      </c>
      <c r="F98" s="54" t="n">
        <v>8.625</v>
      </c>
      <c r="G98" s="67" t="n">
        <v>8.67</v>
      </c>
      <c r="H98" s="56" t="n">
        <v>9.366</v>
      </c>
      <c r="I98" s="68" t="n">
        <v>0</v>
      </c>
      <c r="J98" s="55" t="n">
        <v>0</v>
      </c>
      <c r="K98" s="70" t="n">
        <v>0</v>
      </c>
      <c r="L98" s="129" t="n">
        <v>18.036</v>
      </c>
      <c r="M98" s="60" t="n">
        <v>88</v>
      </c>
      <c r="N98" s="61" t="n">
        <v>-5</v>
      </c>
    </row>
    <row r="99" customFormat="false" ht="13.2" hidden="false" customHeight="false" outlineLevel="0" collapsed="false">
      <c r="A99" s="128" t="n">
        <v>94</v>
      </c>
      <c r="B99" s="130" t="s">
        <v>1323</v>
      </c>
      <c r="C99" s="51" t="n">
        <v>686750</v>
      </c>
      <c r="D99" s="93" t="s">
        <v>1281</v>
      </c>
      <c r="E99" s="64" t="n">
        <v>10</v>
      </c>
      <c r="F99" s="54" t="n">
        <v>4.342</v>
      </c>
      <c r="G99" s="67" t="n">
        <v>8.665</v>
      </c>
      <c r="H99" s="56" t="n">
        <v>9.363</v>
      </c>
      <c r="I99" s="68" t="n">
        <v>0</v>
      </c>
      <c r="J99" s="55" t="n">
        <v>0</v>
      </c>
      <c r="K99" s="70" t="n">
        <v>0</v>
      </c>
      <c r="L99" s="129" t="n">
        <v>18.028</v>
      </c>
      <c r="M99" s="60" t="n">
        <v>93</v>
      </c>
      <c r="N99" s="61" t="n">
        <v>-1</v>
      </c>
    </row>
    <row r="100" customFormat="false" ht="13.2" hidden="false" customHeight="false" outlineLevel="0" collapsed="false">
      <c r="A100" s="128" t="n">
        <v>95</v>
      </c>
      <c r="B100" s="50" t="s">
        <v>1324</v>
      </c>
      <c r="C100" s="51" t="n">
        <v>700244</v>
      </c>
      <c r="D100" s="52" t="s">
        <v>1281</v>
      </c>
      <c r="E100" s="53" t="n">
        <v>10</v>
      </c>
      <c r="F100" s="54" t="n">
        <v>8.627</v>
      </c>
      <c r="G100" s="55" t="n">
        <v>0</v>
      </c>
      <c r="H100" s="56" t="n">
        <v>9.365</v>
      </c>
      <c r="I100" s="68" t="n">
        <v>0</v>
      </c>
      <c r="J100" s="55" t="n">
        <v>0</v>
      </c>
      <c r="K100" s="70" t="n">
        <v>0</v>
      </c>
      <c r="L100" s="129" t="n">
        <v>17.992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128" t="n">
        <v>96</v>
      </c>
      <c r="B101" s="50" t="s">
        <v>1325</v>
      </c>
      <c r="C101" s="51" t="n">
        <v>696489</v>
      </c>
      <c r="D101" s="52" t="s">
        <v>584</v>
      </c>
      <c r="E101" s="64" t="n">
        <v>10</v>
      </c>
      <c r="F101" s="69" t="n">
        <v>0</v>
      </c>
      <c r="G101" s="55" t="n">
        <v>0</v>
      </c>
      <c r="H101" s="63" t="n">
        <v>0</v>
      </c>
      <c r="I101" s="68" t="n">
        <v>0</v>
      </c>
      <c r="J101" s="55" t="n">
        <v>0</v>
      </c>
      <c r="K101" s="58" t="n">
        <v>17.231</v>
      </c>
      <c r="L101" s="129" t="n">
        <v>17.231</v>
      </c>
      <c r="M101" s="60" t="n">
        <v>90</v>
      </c>
      <c r="N101" s="61" t="n">
        <v>-6</v>
      </c>
    </row>
    <row r="102" customFormat="false" ht="13.2" hidden="false" customHeight="false" outlineLevel="0" collapsed="false">
      <c r="A102" s="128" t="n">
        <v>97</v>
      </c>
      <c r="B102" s="50" t="s">
        <v>1326</v>
      </c>
      <c r="C102" s="51" t="n">
        <v>696992</v>
      </c>
      <c r="D102" s="52" t="s">
        <v>335</v>
      </c>
      <c r="E102" s="113" t="n">
        <v>10</v>
      </c>
      <c r="F102" s="69" t="n">
        <v>0</v>
      </c>
      <c r="G102" s="55" t="n">
        <v>0</v>
      </c>
      <c r="H102" s="63" t="n">
        <v>0</v>
      </c>
      <c r="I102" s="68" t="n">
        <v>0</v>
      </c>
      <c r="J102" s="55" t="n">
        <v>0</v>
      </c>
      <c r="K102" s="58" t="n">
        <v>17.219</v>
      </c>
      <c r="L102" s="131" t="n">
        <v>17.219</v>
      </c>
      <c r="M102" s="60" t="n">
        <v>91</v>
      </c>
      <c r="N102" s="61" t="n">
        <v>-6</v>
      </c>
    </row>
    <row r="103" customFormat="false" ht="13.2" hidden="false" customHeight="false" outlineLevel="0" collapsed="false">
      <c r="A103" s="128" t="n">
        <v>98</v>
      </c>
      <c r="B103" s="50" t="s">
        <v>1327</v>
      </c>
      <c r="C103" s="51" t="n">
        <v>709262</v>
      </c>
      <c r="D103" s="52" t="s">
        <v>1183</v>
      </c>
      <c r="E103" s="64" t="n">
        <v>10</v>
      </c>
      <c r="F103" s="69" t="n">
        <v>0</v>
      </c>
      <c r="G103" s="55" t="n">
        <v>0</v>
      </c>
      <c r="H103" s="56" t="n">
        <v>16.966</v>
      </c>
      <c r="I103" s="68" t="n">
        <v>0</v>
      </c>
      <c r="J103" s="55" t="n">
        <v>0</v>
      </c>
      <c r="K103" s="70" t="n">
        <v>0</v>
      </c>
      <c r="L103" s="129" t="n">
        <v>16.966</v>
      </c>
      <c r="M103" s="74" t="n">
        <v>0</v>
      </c>
      <c r="N103" s="75" t="s">
        <v>183</v>
      </c>
    </row>
    <row r="104" customFormat="false" ht="13.2" hidden="false" customHeight="false" outlineLevel="0" collapsed="false">
      <c r="A104" s="128" t="n">
        <v>99</v>
      </c>
      <c r="B104" s="50" t="s">
        <v>1328</v>
      </c>
      <c r="C104" s="51" t="n">
        <v>702453</v>
      </c>
      <c r="D104" s="52" t="s">
        <v>1137</v>
      </c>
      <c r="E104" s="53" t="n">
        <v>10</v>
      </c>
      <c r="F104" s="69" t="n">
        <v>0</v>
      </c>
      <c r="G104" s="55" t="n">
        <v>0</v>
      </c>
      <c r="H104" s="56" t="n">
        <v>16.324</v>
      </c>
      <c r="I104" s="68" t="n">
        <v>0</v>
      </c>
      <c r="J104" s="55" t="n">
        <v>0</v>
      </c>
      <c r="K104" s="70" t="n">
        <v>0</v>
      </c>
      <c r="L104" s="129" t="n">
        <v>16.324</v>
      </c>
      <c r="M104" s="74" t="n">
        <v>0</v>
      </c>
      <c r="N104" s="75" t="s">
        <v>183</v>
      </c>
    </row>
    <row r="105" customFormat="false" ht="13.2" hidden="false" customHeight="false" outlineLevel="0" collapsed="false">
      <c r="A105" s="128" t="n">
        <v>100</v>
      </c>
      <c r="B105" s="50" t="s">
        <v>1329</v>
      </c>
      <c r="C105" s="51" t="n">
        <v>702954</v>
      </c>
      <c r="D105" s="52" t="s">
        <v>1137</v>
      </c>
      <c r="E105" s="64" t="n">
        <v>10</v>
      </c>
      <c r="F105" s="69" t="n">
        <v>0</v>
      </c>
      <c r="G105" s="67" t="n">
        <v>16.207</v>
      </c>
      <c r="H105" s="63" t="n">
        <v>0</v>
      </c>
      <c r="I105" s="68" t="n">
        <v>0</v>
      </c>
      <c r="J105" s="55" t="n">
        <v>0</v>
      </c>
      <c r="K105" s="70" t="n">
        <v>0</v>
      </c>
      <c r="L105" s="129" t="n">
        <v>16.207</v>
      </c>
      <c r="M105" s="60" t="n">
        <v>92</v>
      </c>
      <c r="N105" s="61" t="n">
        <v>-8</v>
      </c>
    </row>
    <row r="106" customFormat="false" ht="13.2" hidden="false" customHeight="false" outlineLevel="0" collapsed="false">
      <c r="A106" s="128" t="n">
        <v>101</v>
      </c>
      <c r="B106" s="50" t="s">
        <v>1330</v>
      </c>
      <c r="C106" s="51" t="n">
        <v>713481</v>
      </c>
      <c r="D106" s="52" t="s">
        <v>584</v>
      </c>
      <c r="E106" s="53" t="n">
        <v>10</v>
      </c>
      <c r="F106" s="69" t="n">
        <v>0</v>
      </c>
      <c r="G106" s="55" t="n">
        <v>0</v>
      </c>
      <c r="H106" s="56" t="n">
        <v>9.361</v>
      </c>
      <c r="I106" s="68" t="n">
        <v>0</v>
      </c>
      <c r="J106" s="55" t="n">
        <v>0</v>
      </c>
      <c r="K106" s="70" t="n">
        <v>0</v>
      </c>
      <c r="L106" s="129" t="n">
        <v>9.361</v>
      </c>
      <c r="M106" s="74" t="n">
        <v>0</v>
      </c>
      <c r="N106" s="75" t="s">
        <v>183</v>
      </c>
    </row>
    <row r="107" customFormat="false" ht="13.2" hidden="false" customHeight="false" outlineLevel="0" collapsed="false">
      <c r="A107" s="128" t="n">
        <v>102</v>
      </c>
      <c r="B107" s="50" t="s">
        <v>1331</v>
      </c>
      <c r="C107" s="51" t="n">
        <v>713583</v>
      </c>
      <c r="D107" s="52" t="s">
        <v>584</v>
      </c>
      <c r="E107" s="64" t="n">
        <v>10</v>
      </c>
      <c r="F107" s="69" t="n">
        <v>0</v>
      </c>
      <c r="G107" s="55" t="n">
        <v>0</v>
      </c>
      <c r="H107" s="56" t="n">
        <v>9.36</v>
      </c>
      <c r="I107" s="68" t="n">
        <v>0</v>
      </c>
      <c r="J107" s="55" t="n">
        <v>0</v>
      </c>
      <c r="K107" s="70" t="n">
        <v>0</v>
      </c>
      <c r="L107" s="129" t="n">
        <v>9.36</v>
      </c>
      <c r="M107" s="74" t="n">
        <v>0</v>
      </c>
      <c r="N107" s="75" t="s">
        <v>183</v>
      </c>
    </row>
    <row r="108" customFormat="false" ht="13.2" hidden="false" customHeight="false" outlineLevel="0" collapsed="false">
      <c r="A108" s="128" t="n">
        <v>103</v>
      </c>
      <c r="B108" s="50" t="s">
        <v>1332</v>
      </c>
      <c r="C108" s="51" t="n">
        <v>704289</v>
      </c>
      <c r="D108" s="52" t="s">
        <v>525</v>
      </c>
      <c r="E108" s="64" t="n">
        <v>10</v>
      </c>
      <c r="F108" s="69" t="n">
        <v>0</v>
      </c>
      <c r="G108" s="67" t="n">
        <v>8.666</v>
      </c>
      <c r="H108" s="63" t="n">
        <v>0</v>
      </c>
      <c r="I108" s="68" t="n">
        <v>0</v>
      </c>
      <c r="J108" s="55" t="n">
        <v>0</v>
      </c>
      <c r="K108" s="70" t="n">
        <v>0</v>
      </c>
      <c r="L108" s="129" t="n">
        <v>8.666</v>
      </c>
      <c r="M108" s="60" t="n">
        <v>95</v>
      </c>
      <c r="N108" s="61" t="n">
        <v>-8</v>
      </c>
    </row>
    <row r="109" customFormat="false" ht="13.2" hidden="false" customHeight="false" outlineLevel="0" collapsed="false">
      <c r="A109" s="128" t="n">
        <v>104</v>
      </c>
      <c r="B109" s="50" t="s">
        <v>1333</v>
      </c>
      <c r="C109" s="51" t="n">
        <v>713917</v>
      </c>
      <c r="D109" s="52" t="s">
        <v>335</v>
      </c>
      <c r="E109" s="64" t="n">
        <v>10</v>
      </c>
      <c r="F109" s="69" t="n">
        <v>0</v>
      </c>
      <c r="G109" s="67" t="n">
        <v>8.664</v>
      </c>
      <c r="H109" s="63" t="n">
        <v>0</v>
      </c>
      <c r="I109" s="68" t="n">
        <v>0</v>
      </c>
      <c r="J109" s="55" t="n">
        <v>0</v>
      </c>
      <c r="K109" s="70" t="n">
        <v>0</v>
      </c>
      <c r="L109" s="129" t="n">
        <v>8.664</v>
      </c>
      <c r="M109" s="60" t="n">
        <v>96</v>
      </c>
      <c r="N109" s="61" t="n">
        <v>-8</v>
      </c>
    </row>
    <row r="110" customFormat="false" ht="13.2" hidden="false" customHeight="false" outlineLevel="0" collapsed="false">
      <c r="A110" s="128" t="n">
        <v>105</v>
      </c>
      <c r="B110" s="50" t="s">
        <v>1334</v>
      </c>
      <c r="C110" s="51" t="n">
        <v>693160</v>
      </c>
      <c r="D110" s="52" t="s">
        <v>525</v>
      </c>
      <c r="E110" s="64" t="n">
        <v>10</v>
      </c>
      <c r="F110" s="54" t="n">
        <v>8.626</v>
      </c>
      <c r="G110" s="55" t="n">
        <v>0</v>
      </c>
      <c r="H110" s="63" t="n">
        <v>0</v>
      </c>
      <c r="I110" s="68" t="n">
        <v>0</v>
      </c>
      <c r="J110" s="55" t="n">
        <v>0</v>
      </c>
      <c r="K110" s="70" t="n">
        <v>0</v>
      </c>
      <c r="L110" s="129" t="n">
        <v>8.626</v>
      </c>
      <c r="M110" s="60" t="n">
        <v>98</v>
      </c>
      <c r="N110" s="61" t="n">
        <v>-7</v>
      </c>
    </row>
    <row r="111" customFormat="false" ht="13.2" hidden="false" customHeight="false" outlineLevel="0" collapsed="false">
      <c r="A111" s="128" t="n">
        <v>106</v>
      </c>
      <c r="B111" s="94" t="s">
        <v>1335</v>
      </c>
      <c r="C111" s="72" t="n">
        <v>709997</v>
      </c>
      <c r="D111" s="52" t="s">
        <v>756</v>
      </c>
      <c r="E111" s="64" t="n">
        <v>10</v>
      </c>
      <c r="F111" s="54" t="n">
        <v>8.369</v>
      </c>
      <c r="G111" s="55" t="n">
        <v>0</v>
      </c>
      <c r="H111" s="63" t="n">
        <v>0</v>
      </c>
      <c r="I111" s="68" t="n">
        <v>0</v>
      </c>
      <c r="J111" s="55" t="n">
        <v>0</v>
      </c>
      <c r="K111" s="70" t="n">
        <v>0</v>
      </c>
      <c r="L111" s="129" t="n">
        <v>8.369</v>
      </c>
      <c r="M111" s="60" t="n">
        <v>99</v>
      </c>
      <c r="N111" s="61" t="n">
        <v>-7</v>
      </c>
    </row>
    <row r="112" customFormat="false" ht="13.2" hidden="false" customHeight="false" outlineLevel="0" collapsed="false">
      <c r="A112" s="128" t="n">
        <v>107</v>
      </c>
      <c r="B112" s="94" t="s">
        <v>1336</v>
      </c>
      <c r="C112" s="72" t="n">
        <v>711311</v>
      </c>
      <c r="D112" s="52" t="s">
        <v>1218</v>
      </c>
      <c r="E112" s="64" t="n">
        <v>10</v>
      </c>
      <c r="F112" s="54" t="n">
        <v>8.368</v>
      </c>
      <c r="G112" s="55" t="n">
        <v>0</v>
      </c>
      <c r="H112" s="63" t="n">
        <v>0</v>
      </c>
      <c r="I112" s="68" t="n">
        <v>0</v>
      </c>
      <c r="J112" s="55" t="n">
        <v>0</v>
      </c>
      <c r="K112" s="70" t="n">
        <v>0</v>
      </c>
      <c r="L112" s="129" t="n">
        <v>8.368</v>
      </c>
      <c r="M112" s="60" t="n">
        <v>100</v>
      </c>
      <c r="N112" s="61" t="n">
        <v>-7</v>
      </c>
    </row>
    <row r="113" customFormat="false" ht="13.8" hidden="false" customHeight="false" outlineLevel="0" collapsed="false">
      <c r="A113" s="136" t="n">
        <v>108</v>
      </c>
      <c r="B113" s="106" t="s">
        <v>1337</v>
      </c>
      <c r="C113" s="78" t="n">
        <v>711044</v>
      </c>
      <c r="D113" s="79" t="s">
        <v>1218</v>
      </c>
      <c r="E113" s="80" t="n">
        <v>10</v>
      </c>
      <c r="F113" s="81" t="n">
        <v>8.367</v>
      </c>
      <c r="G113" s="82" t="n">
        <v>0</v>
      </c>
      <c r="H113" s="83" t="n">
        <v>0</v>
      </c>
      <c r="I113" s="84" t="n">
        <v>0</v>
      </c>
      <c r="J113" s="82" t="n">
        <v>0</v>
      </c>
      <c r="K113" s="85" t="n">
        <v>0</v>
      </c>
      <c r="L113" s="137" t="n">
        <v>8.367</v>
      </c>
      <c r="M113" s="87" t="n">
        <v>101</v>
      </c>
      <c r="N113" s="88" t="n">
        <v>-7</v>
      </c>
    </row>
    <row r="114" customFormat="false" ht="13.8" hidden="false" customHeight="false" outlineLevel="0" collapsed="false"/>
  </sheetData>
  <mergeCells count="2">
    <mergeCell ref="A1:N1"/>
    <mergeCell ref="A3:N3"/>
  </mergeCells>
  <conditionalFormatting sqref="G33:K33 J13:J53 F6:K32 G11:G73 H15:H74 F34:K1437">
    <cfRule type="cellIs" priority="2" operator="equal" aboveAverage="0" equalAverage="0" bottom="0" percent="0" rank="0" text="" dxfId="1068">
      <formula>0</formula>
    </cfRule>
  </conditionalFormatting>
  <conditionalFormatting sqref="G6:G113 I6:K1437">
    <cfRule type="cellIs" priority="3" operator="greaterThan" aboveAverage="0" equalAverage="0" bottom="0" percent="0" rank="0" text="" dxfId="1069">
      <formula>$K6</formula>
    </cfRule>
    <cfRule type="cellIs" priority="4" operator="greaterThan" aboveAverage="0" equalAverage="0" bottom="0" percent="0" rank="0" text="" dxfId="1070">
      <formula>$J6</formula>
    </cfRule>
    <cfRule type="cellIs" priority="5" operator="greaterThan" aboveAverage="0" equalAverage="0" bottom="0" percent="0" rank="0" text="" dxfId="1071">
      <formula>$I6</formula>
    </cfRule>
  </conditionalFormatting>
  <conditionalFormatting sqref="G97:G113 F6:H105 F107:H4263">
    <cfRule type="cellIs" priority="6" operator="greaterThan" aboveAverage="0" equalAverage="0" bottom="0" percent="0" rank="0" text="" dxfId="1072">
      <formula>$F97</formula>
    </cfRule>
  </conditionalFormatting>
  <conditionalFormatting sqref="C47:C48">
    <cfRule type="expression" priority="7" aboveAverage="0" equalAverage="0" bottom="0" percent="0" rank="0" text="" dxfId="1073">
      <formula>AND(COUNTIF($C$47:$C$48,C47)&gt;1,NOT(ISBLANK(C47)))</formula>
    </cfRule>
  </conditionalFormatting>
  <conditionalFormatting sqref="C47:C48">
    <cfRule type="expression" priority="8" aboveAverage="0" equalAverage="0" bottom="0" percent="0" rank="0" text="" dxfId="1074">
      <formula>AND(COUNTIF($C$47:$C$48,C47)&gt;1,NOT(ISBLANK(C47)))</formula>
    </cfRule>
    <cfRule type="expression" priority="9" aboveAverage="0" equalAverage="0" bottom="0" percent="0" rank="0" text="" dxfId="1075">
      <formula>AND(COUNTIF($C$47:$C$48,C47)&gt;1,NOT(ISBLANK(C47)))</formula>
    </cfRule>
  </conditionalFormatting>
  <conditionalFormatting sqref="C42:C45">
    <cfRule type="expression" priority="10" aboveAverage="0" equalAverage="0" bottom="0" percent="0" rank="0" text="" dxfId="1076">
      <formula>AND(COUNTIF($C$42:$C$45,C42)&gt;1,NOT(ISBLANK(C42)))</formula>
    </cfRule>
  </conditionalFormatting>
  <conditionalFormatting sqref="C42:C45">
    <cfRule type="expression" priority="11" aboveAverage="0" equalAverage="0" bottom="0" percent="0" rank="0" text="" dxfId="1077">
      <formula>AND(COUNTIF($C$42:$C$45,C42)&gt;1,NOT(ISBLANK(C42)))</formula>
    </cfRule>
  </conditionalFormatting>
  <conditionalFormatting sqref="C42:C45">
    <cfRule type="expression" priority="12" aboveAverage="0" equalAverage="0" bottom="0" percent="0" rank="0" text="" dxfId="1078">
      <formula>AND(COUNTIF($C$42:$C$45,C42)&gt;1,NOT(ISBLANK(C42)))</formula>
    </cfRule>
    <cfRule type="expression" priority="13" aboveAverage="0" equalAverage="0" bottom="0" percent="0" rank="0" text="" dxfId="1079">
      <formula>AND(COUNTIF($C$42:$C$45,C42)&gt;1,NOT(ISBLANK(C42)))</formula>
    </cfRule>
  </conditionalFormatting>
  <conditionalFormatting sqref="C42:C45">
    <cfRule type="expression" priority="14" aboveAverage="0" equalAverage="0" bottom="0" percent="0" rank="0" text="" dxfId="1080">
      <formula>AND(COUNTIF($C$42:$C$45,C42)&gt;1,NOT(ISBLANK(C42)))</formula>
    </cfRule>
  </conditionalFormatting>
  <conditionalFormatting sqref="C42:C45">
    <cfRule type="expression" priority="15" aboveAverage="0" equalAverage="0" bottom="0" percent="0" rank="0" text="" dxfId="1081">
      <formula>AND(COUNTIF($C$42:$C$45,C42)&gt;1,NOT(ISBLANK(C42)))</formula>
    </cfRule>
    <cfRule type="expression" priority="16" aboveAverage="0" equalAverage="0" bottom="0" percent="0" rank="0" text="" dxfId="1082">
      <formula>AND(COUNTIF($C$42:$C$45,C42)&gt;1,NOT(ISBLANK(C42)))</formula>
    </cfRule>
  </conditionalFormatting>
  <conditionalFormatting sqref="C42:C45">
    <cfRule type="expression" priority="17" aboveAverage="0" equalAverage="0" bottom="0" percent="0" rank="0" text="" dxfId="1083">
      <formula>AND(COUNTIF($C$42:$C$45,C42)&gt;1,NOT(ISBLANK(C42)))</formula>
    </cfRule>
  </conditionalFormatting>
  <conditionalFormatting sqref="C42:C45">
    <cfRule type="expression" priority="18" aboveAverage="0" equalAverage="0" bottom="0" percent="0" rank="0" text="" dxfId="1084">
      <formula>AND(COUNTIF($C$42:$C$45,C42)&gt;1,NOT(ISBLANK(C42)))</formula>
    </cfRule>
  </conditionalFormatting>
  <conditionalFormatting sqref="C42:C45">
    <cfRule type="expression" priority="19" aboveAverage="0" equalAverage="0" bottom="0" percent="0" rank="0" text="" dxfId="1085">
      <formula>AND(COUNTIF($C$42:$C$45,C42)&gt;1,NOT(ISBLANK(C42)))</formula>
    </cfRule>
    <cfRule type="expression" priority="20" aboveAverage="0" equalAverage="0" bottom="0" percent="0" rank="0" text="" dxfId="1086">
      <formula>AND(COUNTIF($C$42:$C$45,C42)&gt;1,NOT(ISBLANK(C42)))</formula>
    </cfRule>
  </conditionalFormatting>
  <conditionalFormatting sqref="C42:C45">
    <cfRule type="expression" priority="21" aboveAverage="0" equalAverage="0" bottom="0" percent="0" rank="0" text="" dxfId="1087">
      <formula>AND(COUNTIF($C$42:$C$45,C42)&gt;1,NOT(ISBLANK(C42)))</formula>
    </cfRule>
  </conditionalFormatting>
  <conditionalFormatting sqref="C42:C45">
    <cfRule type="expression" priority="22" aboveAverage="0" equalAverage="0" bottom="0" percent="0" rank="0" text="" dxfId="1088">
      <formula>AND(COUNTIF($C$42:$C$45,C42)&gt;1,NOT(ISBLANK(C42)))</formula>
    </cfRule>
  </conditionalFormatting>
  <conditionalFormatting sqref="C42:C45">
    <cfRule type="expression" priority="23" aboveAverage="0" equalAverage="0" bottom="0" percent="0" rank="0" text="" dxfId="1089">
      <formula>AND(COUNTIF($C$42:$C$45,C42)&gt;1,NOT(ISBLANK(C42)))</formula>
    </cfRule>
  </conditionalFormatting>
  <conditionalFormatting sqref="C42:C45">
    <cfRule type="expression" priority="24" aboveAverage="0" equalAverage="0" bottom="0" percent="0" rank="0" text="" dxfId="1090">
      <formula>AND(COUNTIF($C$42:$C$45,C42)&gt;1,NOT(ISBLANK(C42)))</formula>
    </cfRule>
  </conditionalFormatting>
  <conditionalFormatting sqref="C42:C45">
    <cfRule type="expression" priority="25" aboveAverage="0" equalAverage="0" bottom="0" percent="0" rank="0" text="" dxfId="1091">
      <formula>AND(COUNTIF($C$42:$C$45,C42)&gt;1,NOT(ISBLANK(C42)))</formula>
    </cfRule>
  </conditionalFormatting>
  <conditionalFormatting sqref="C42:C45">
    <cfRule type="expression" priority="26" aboveAverage="0" equalAverage="0" bottom="0" percent="0" rank="0" text="" dxfId="1092">
      <formula>AND(COUNTIF($C$42:$C$45,C42)&gt;1,NOT(ISBLANK(C42)))</formula>
    </cfRule>
  </conditionalFormatting>
  <conditionalFormatting sqref="B42:C45">
    <cfRule type="expression" priority="27" aboveAverage="0" equalAverage="0" bottom="0" percent="0" rank="0" text="" dxfId="1093">
      <formula>AND(COUNTIF($B$42:$C$45,B42)&gt;1,NOT(ISBLANK(B42)))</formula>
    </cfRule>
  </conditionalFormatting>
  <conditionalFormatting sqref="B42:C45">
    <cfRule type="expression" priority="28" aboveAverage="0" equalAverage="0" bottom="0" percent="0" rank="0" text="" dxfId="1094">
      <formula>AND(COUNTIF($B$42:$C$45,B42)&gt;1,NOT(ISBLANK(B42)))</formula>
    </cfRule>
  </conditionalFormatting>
  <conditionalFormatting sqref="B42:C45">
    <cfRule type="expression" priority="29" aboveAverage="0" equalAverage="0" bottom="0" percent="0" rank="0" text="" dxfId="1095">
      <formula>AND(COUNTIF($B$42:$C$45,B42)&gt;1,NOT(ISBLANK(B42)))</formula>
    </cfRule>
  </conditionalFormatting>
  <conditionalFormatting sqref="B42:B45">
    <cfRule type="expression" priority="30" aboveAverage="0" equalAverage="0" bottom="0" percent="0" rank="0" text="" dxfId="1096">
      <formula>AND(COUNTIF($B$42:$B$45,B42)&gt;1,NOT(ISBLANK(B42)))</formula>
    </cfRule>
  </conditionalFormatting>
  <conditionalFormatting sqref="C42:C45">
    <cfRule type="expression" priority="31" aboveAverage="0" equalAverage="0" bottom="0" percent="0" rank="0" text="" dxfId="1097">
      <formula>AND(COUNTIF($C$42:$C$45,C42)&gt;1,NOT(ISBLANK(C42)))</formula>
    </cfRule>
  </conditionalFormatting>
  <conditionalFormatting sqref="C108">
    <cfRule type="expression" priority="32" aboveAverage="0" equalAverage="0" bottom="0" percent="0" rank="0" text="" dxfId="1098">
      <formula>AND(COUNTIF($C$108:$C$108,C108)&gt;1,NOT(ISBLANK(C108)))</formula>
    </cfRule>
  </conditionalFormatting>
  <conditionalFormatting sqref="C108">
    <cfRule type="expression" priority="33" aboveAverage="0" equalAverage="0" bottom="0" percent="0" rank="0" text="" dxfId="1099">
      <formula>AND(COUNTIF($C$108:$C$108,C108)&gt;1,NOT(ISBLANK(C108)))</formula>
    </cfRule>
    <cfRule type="expression" priority="34" aboveAverage="0" equalAverage="0" bottom="0" percent="0" rank="0" text="" dxfId="1100">
      <formula>AND(COUNTIF($C$108:$C$108,C108)&gt;1,NOT(ISBLANK(C108)))</formula>
    </cfRule>
  </conditionalFormatting>
  <conditionalFormatting sqref="C30">
    <cfRule type="expression" priority="35" aboveAverage="0" equalAverage="0" bottom="0" percent="0" rank="0" text="" dxfId="1101">
      <formula>AND(COUNTIF($C$30:$C$30,C30)&gt;1,NOT(ISBLANK(C30)))</formula>
    </cfRule>
  </conditionalFormatting>
  <conditionalFormatting sqref="C30">
    <cfRule type="expression" priority="36" aboveAverage="0" equalAverage="0" bottom="0" percent="0" rank="0" text="" dxfId="1102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103">
      <formula>AND(COUNTIF($C$30:$C$30,C30)&gt;1,NOT(ISBLANK(C30)))</formula>
    </cfRule>
    <cfRule type="expression" priority="38" aboveAverage="0" equalAverage="0" bottom="0" percent="0" rank="0" text="" dxfId="1104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105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106">
      <formula>AND(COUNTIF($C$30:$C$30,C30)&gt;1,NOT(ISBLANK(C30)))</formula>
    </cfRule>
    <cfRule type="expression" priority="41" aboveAverage="0" equalAverage="0" bottom="0" percent="0" rank="0" text="" dxfId="1107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108">
      <formula>AND(COUNTIF($C$30:$C$30,C30)&gt;1,NOT(ISBLANK(C30)))</formula>
    </cfRule>
  </conditionalFormatting>
  <conditionalFormatting sqref="C30">
    <cfRule type="expression" priority="43" aboveAverage="0" equalAverage="0" bottom="0" percent="0" rank="0" text="" dxfId="1109">
      <formula>AND(COUNTIF($C$30:$C$30,C30)&gt;1,NOT(ISBLANK(C30)))</formula>
    </cfRule>
    <cfRule type="expression" priority="44" aboveAverage="0" equalAverage="0" bottom="0" percent="0" rank="0" text="" dxfId="1110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111">
      <formula>AND(COUNTIF($C$30:$C$30,C30)&gt;1,NOT(ISBLANK(C30)))</formula>
    </cfRule>
  </conditionalFormatting>
  <conditionalFormatting sqref="C30">
    <cfRule type="expression" priority="46" aboveAverage="0" equalAverage="0" bottom="0" percent="0" rank="0" text="" dxfId="1112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113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114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115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116">
      <formula>AND(COUNTIF($C$30:$C$30,C30)&gt;1,NOT(ISBLANK(C30)))</formula>
    </cfRule>
  </conditionalFormatting>
  <conditionalFormatting sqref="B30:C30">
    <cfRule type="expression" priority="51" aboveAverage="0" equalAverage="0" bottom="0" percent="0" rank="0" text="" dxfId="1117">
      <formula>AND(COUNTIF($B$30:$C$30,B30)&gt;1,NOT(ISBLANK(B30)))</formula>
    </cfRule>
  </conditionalFormatting>
  <conditionalFormatting sqref="B30:C30">
    <cfRule type="expression" priority="52" aboveAverage="0" equalAverage="0" bottom="0" percent="0" rank="0" text="" dxfId="1118">
      <formula>AND(COUNTIF($B$30:$C$30,B30)&gt;1,NOT(ISBLANK(B30)))</formula>
    </cfRule>
  </conditionalFormatting>
  <conditionalFormatting sqref="B30">
    <cfRule type="expression" priority="53" aboveAverage="0" equalAverage="0" bottom="0" percent="0" rank="0" text="" dxfId="1119">
      <formula>AND(COUNTIF($B$30:$B$30,B30)&gt;1,NOT(ISBLANK(B30)))</formula>
    </cfRule>
  </conditionalFormatting>
  <conditionalFormatting sqref="C30">
    <cfRule type="expression" priority="54" aboveAverage="0" equalAverage="0" bottom="0" percent="0" rank="0" text="" dxfId="1120">
      <formula>AND(COUNTIF($C$30:$C$30,C30)&gt;1,NOT(ISBLANK(C30)))</formula>
    </cfRule>
  </conditionalFormatting>
  <conditionalFormatting sqref="B30:C30">
    <cfRule type="expression" priority="55" aboveAverage="0" equalAverage="0" bottom="0" percent="0" rank="0" text="" dxfId="1121">
      <formula>AND(COUNTIF($B$30:$C$30,B30)&gt;1,NOT(ISBLANK(B30)))</formula>
    </cfRule>
  </conditionalFormatting>
  <conditionalFormatting sqref="B30">
    <cfRule type="expression" priority="56" aboveAverage="0" equalAverage="0" bottom="0" percent="0" rank="0" text="" dxfId="1122">
      <formula>AND(COUNTIF($B$30:$B$30,B30)&gt;1,NOT(ISBLANK(B30)))</formula>
    </cfRule>
  </conditionalFormatting>
  <conditionalFormatting sqref="C30">
    <cfRule type="expression" priority="57" aboveAverage="0" equalAverage="0" bottom="0" percent="0" rank="0" text="" dxfId="1123">
      <formula>AND(COUNTIF($C$30:$C$30,C30)&gt;1,NOT(ISBLANK(C30)))</formula>
    </cfRule>
  </conditionalFormatting>
  <conditionalFormatting sqref="B30">
    <cfRule type="expression" priority="58" aboveAverage="0" equalAverage="0" bottom="0" percent="0" rank="0" text="" dxfId="1124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125">
      <formula>AND(COUNTIF($C$30:$C$30,C30)&gt;1,NOT(ISBLANK(C30)))</formula>
    </cfRule>
  </conditionalFormatting>
  <conditionalFormatting sqref="B30">
    <cfRule type="expression" priority="60" aboveAverage="0" equalAverage="0" bottom="0" percent="0" rank="0" text="" dxfId="1126">
      <formula>AND(COUNTIF($B$30:$B$30,B30)&gt;1,NOT(ISBLANK(B30)))</formula>
    </cfRule>
  </conditionalFormatting>
  <conditionalFormatting sqref="C30">
    <cfRule type="expression" priority="61" aboveAverage="0" equalAverage="0" bottom="0" percent="0" rank="0" text="" dxfId="1127">
      <formula>AND(COUNTIF($C$30:$C$30,C30)&gt;1,NOT(ISBLANK(C30)))</formula>
    </cfRule>
  </conditionalFormatting>
  <conditionalFormatting sqref="C16:C27">
    <cfRule type="expression" priority="62" aboveAverage="0" equalAverage="0" bottom="0" percent="0" rank="0" text="" dxfId="1128">
      <formula>AND(COUNTIF($C$16:$C$27,C16)&gt;1,NOT(ISBLANK(C16)))</formula>
    </cfRule>
  </conditionalFormatting>
  <conditionalFormatting sqref="C16:C27">
    <cfRule type="expression" priority="63" aboveAverage="0" equalAverage="0" bottom="0" percent="0" rank="0" text="" dxfId="1129">
      <formula>AND(COUNTIF($C$16:$C$27,C16)&gt;1,NOT(ISBLANK(C16)))</formula>
    </cfRule>
    <cfRule type="expression" priority="64" aboveAverage="0" equalAverage="0" bottom="0" percent="0" rank="0" text="" dxfId="1130">
      <formula>AND(COUNTIF($C$16:$C$27,C16)&gt;1,NOT(ISBLANK(C16)))</formula>
    </cfRule>
  </conditionalFormatting>
  <conditionalFormatting sqref="C3">
    <cfRule type="expression" priority="65" aboveAverage="0" equalAverage="0" bottom="0" percent="0" rank="0" text="" dxfId="113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132">
      <formula>AND(COUNTIF($C$3:$C$3,C3)&gt;1,NOT(ISBLANK(C3)))</formula>
    </cfRule>
    <cfRule type="expression" priority="67" aboveAverage="0" equalAverage="0" bottom="0" percent="0" rank="0" text="" dxfId="1133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13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135">
      <formula>AND(COUNTIF($C$3:$C$3,C3)&gt;1,NOT(ISBLANK(C3)))</formula>
    </cfRule>
    <cfRule type="expression" priority="70" aboveAverage="0" equalAverage="0" bottom="0" percent="0" rank="0" text="" dxfId="1136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13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1138">
      <formula>AND(COUNTIF($C$3:$C$3,C3)&gt;1,NOT(ISBLANK(C3)))</formula>
    </cfRule>
    <cfRule type="expression" priority="73" aboveAverage="0" equalAverage="0" bottom="0" percent="0" rank="0" text="" dxfId="113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140">
      <formula>AND(COUNTIF($C$3:$C$3,C3)&gt;1,NOT(ISBLANK(C3)))</formula>
    </cfRule>
    <cfRule type="expression" priority="75" aboveAverage="0" equalAverage="0" bottom="0" percent="0" rank="0" text="" dxfId="1141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142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143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1144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145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146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147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148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149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1150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151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152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153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1154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1155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156">
      <formula>AND(COUNTIF($B$3:$B$3,B3)&gt;1,NOT(ISBLANK(B3)))</formula>
    </cfRule>
    <cfRule type="expression" priority="91" aboveAverage="0" equalAverage="0" bottom="0" percent="0" rank="0" text="" dxfId="1157">
      <formula>AND(COUNTIF($B$3:$B$3,B3)&gt;1,NOT(ISBLANK(B3)))</formula>
    </cfRule>
  </conditionalFormatting>
  <conditionalFormatting sqref="C3">
    <cfRule type="expression" priority="92" aboveAverage="0" equalAverage="0" bottom="0" percent="0" rank="0" text="" dxfId="1158">
      <formula>AND(COUNTIF($C$3:$C$3,C3)&gt;1,NOT(ISBLANK(C3)))</formula>
    </cfRule>
    <cfRule type="expression" priority="93" aboveAverage="0" equalAverage="0" bottom="0" percent="0" rank="0" text="" dxfId="1159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1160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1161">
      <formula>AND(COUNTIF($C$3:$C$3,C3)&gt;1,NOT(ISBLANK(C3)))</formula>
    </cfRule>
  </conditionalFormatting>
  <conditionalFormatting sqref="B3">
    <cfRule type="expression" priority="96" aboveAverage="0" equalAverage="0" bottom="0" percent="0" rank="0" text="" dxfId="1162">
      <formula>AND(COUNTIF($B$3:$B$3,B3)&gt;1,NOT(ISBLANK(B3)))</formula>
    </cfRule>
  </conditionalFormatting>
  <conditionalFormatting sqref="B3">
    <cfRule type="expression" priority="97" aboveAverage="0" equalAverage="0" bottom="0" percent="0" rank="0" text="" dxfId="1163">
      <formula>AND(COUNTIF($B$3:$B$3,B3)&gt;1,NOT(ISBLANK(B3)))</formula>
    </cfRule>
  </conditionalFormatting>
  <conditionalFormatting sqref="C5">
    <cfRule type="expression" priority="98" aboveAverage="0" equalAverage="0" bottom="0" percent="0" rank="0" text="" dxfId="1164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1165">
      <formula>AND(COUNTIF($C$5:$C$5,C5)&gt;1,NOT(ISBLANK(C5)))</formula>
    </cfRule>
    <cfRule type="expression" priority="100" aboveAverage="0" equalAverage="0" bottom="0" percent="0" rank="0" text="" dxfId="1166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167">
      <formula>AND(COUNTIF($C$5:$C$5,C5)&gt;1,NOT(ISBLANK(C5)))</formula>
    </cfRule>
    <cfRule type="expression" priority="102" aboveAverage="0" equalAverage="0" bottom="0" percent="0" rank="0" text="" dxfId="1168">
      <formula>AND(COUNTIF($C$5:$C$5,C5)&gt;1,NOT(ISBLANK(C5)))</formula>
    </cfRule>
    <cfRule type="expression" priority="103" aboveAverage="0" equalAverage="0" bottom="0" percent="0" rank="0" text="" dxfId="1169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170">
      <formula>AND(COUNTIF($C$5:$C$5,C5)&gt;1,NOT(ISBLANK(C5)))</formula>
    </cfRule>
    <cfRule type="expression" priority="105" aboveAverage="0" equalAverage="0" bottom="0" percent="0" rank="0" text="" dxfId="1171">
      <formula>AND(COUNTIF($C$5:$C$5,C5)&gt;1,NOT(ISBLANK(C5)))</formula>
    </cfRule>
    <cfRule type="expression" priority="106" aboveAverage="0" equalAverage="0" bottom="0" percent="0" rank="0" text="" dxfId="1172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173">
      <formula>AND(COUNTIF($C$5:$C$5,C5)&gt;1,NOT(ISBLANK(C5)))</formula>
    </cfRule>
    <cfRule type="expression" priority="108" aboveAverage="0" equalAverage="0" bottom="0" percent="0" rank="0" text="" dxfId="1174">
      <formula>AND(COUNTIF($C$5:$C$5,C5)&gt;1,NOT(ISBLANK(C5)))</formula>
    </cfRule>
    <cfRule type="expression" priority="109" aboveAverage="0" equalAverage="0" bottom="0" percent="0" rank="0" text="" dxfId="1175">
      <formula>AND(COUNTIF($C$5:$C$5,C5)&gt;1,NOT(ISBLANK(C5)))</formula>
    </cfRule>
  </conditionalFormatting>
  <conditionalFormatting sqref="C5">
    <cfRule type="expression" priority="110" aboveAverage="0" equalAverage="0" bottom="0" percent="0" rank="0" text="" dxfId="1176">
      <formula>AND(COUNTIF($C$5:$C$5,C5)&gt;1,NOT(ISBLANK(C5)))</formula>
    </cfRule>
    <cfRule type="expression" priority="111" aboveAverage="0" equalAverage="0" bottom="0" percent="0" rank="0" text="" dxfId="1177">
      <formula>AND(COUNTIF($C$5:$C$5,C5)&gt;1,NOT(ISBLANK(C5)))</formula>
    </cfRule>
    <cfRule type="expression" priority="112" aboveAverage="0" equalAverage="0" bottom="0" percent="0" rank="0" text="" dxfId="1178">
      <formula>AND(COUNTIF($C$5:$C$5,C5)&gt;1,NOT(ISBLANK(C5)))</formula>
    </cfRule>
  </conditionalFormatting>
  <conditionalFormatting sqref="B5">
    <cfRule type="expression" priority="113" aboveAverage="0" equalAverage="0" bottom="0" percent="0" rank="0" text="" dxfId="1179">
      <formula>AND(COUNTIF($B$5:$B$5,B5)&gt;1,NOT(ISBLANK(B5)))</formula>
    </cfRule>
  </conditionalFormatting>
  <conditionalFormatting sqref="C5">
    <cfRule type="expression" priority="114" aboveAverage="0" equalAverage="0" bottom="0" percent="0" rank="0" text="" dxfId="1180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181">
      <formula>AND(COUNTIF($C$5:$C$5,C5)&gt;1,NOT(ISBLANK(C5)))</formula>
    </cfRule>
    <cfRule type="expression" priority="116" aboveAverage="0" equalAverage="0" bottom="0" percent="0" rank="0" text="" dxfId="1182">
      <formula>AND(COUNTIF($C$5:$C$5,C5)&gt;1,NOT(ISBLANK(C5)))</formula>
    </cfRule>
  </conditionalFormatting>
  <conditionalFormatting sqref="C5">
    <cfRule type="expression" priority="117" aboveAverage="0" equalAverage="0" bottom="0" percent="0" rank="0" text="" dxfId="1183">
      <formula>AND(COUNTIF($C$5:$C$5,C5)&gt;1,NOT(ISBLANK(C5)))</formula>
    </cfRule>
    <cfRule type="expression" priority="118" aboveAverage="0" equalAverage="0" bottom="0" percent="0" rank="0" text="" dxfId="1184">
      <formula>AND(COUNTIF($C$5:$C$5,C5)&gt;1,NOT(ISBLANK(C5)))</formula>
    </cfRule>
  </conditionalFormatting>
  <conditionalFormatting sqref="C5">
    <cfRule type="expression" priority="119" aboveAverage="0" equalAverage="0" bottom="0" percent="0" rank="0" text="" dxfId="1185">
      <formula>AND(COUNTIF($C$5:$C$5,C5)&gt;1,NOT(ISBLANK(C5)))</formula>
    </cfRule>
  </conditionalFormatting>
  <conditionalFormatting sqref="B5:C5">
    <cfRule type="expression" priority="120" aboveAverage="0" equalAverage="0" bottom="0" percent="0" rank="0" text="" dxfId="1186">
      <formula>AND(COUNTIF($B$5:$C$5,B5)&gt;1,NOT(ISBLANK(B5)))</formula>
    </cfRule>
  </conditionalFormatting>
  <conditionalFormatting sqref="B5:C5">
    <cfRule type="expression" priority="121" aboveAverage="0" equalAverage="0" bottom="0" percent="0" rank="0" text="" dxfId="1187">
      <formula>AND(COUNTIF($B$5:$C$5,B5)&gt;1,NOT(ISBLANK(B5)))</formula>
    </cfRule>
  </conditionalFormatting>
  <conditionalFormatting sqref="B5:C5">
    <cfRule type="expression" priority="122" aboveAverage="0" equalAverage="0" bottom="0" percent="0" rank="0" text="" dxfId="1188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189">
      <formula>AND(COUNTIF($B$5:$C$5,B5)&gt;1,NOT(ISBLANK(B5)))</formula>
    </cfRule>
  </conditionalFormatting>
  <conditionalFormatting sqref="B5:C5">
    <cfRule type="expression" priority="124" aboveAverage="0" equalAverage="0" bottom="0" percent="0" rank="0" text="" dxfId="1190">
      <formula>AND(COUNTIF($B$5:$C$5,B5)&gt;1,NOT(ISBLANK(B5)))</formula>
    </cfRule>
  </conditionalFormatting>
  <conditionalFormatting sqref="C5">
    <cfRule type="expression" priority="125" aboveAverage="0" equalAverage="0" bottom="0" percent="0" rank="0" text="" dxfId="1191">
      <formula>AND(COUNTIF($C$5:$C$5,C5)&gt;1,NOT(ISBLANK(C5)))</formula>
    </cfRule>
  </conditionalFormatting>
  <conditionalFormatting sqref="B5:C5">
    <cfRule type="expression" priority="126" aboveAverage="0" equalAverage="0" bottom="0" percent="0" rank="0" text="" dxfId="1192">
      <formula>AND(COUNTIF($B$5:$C$5,B5)&gt;1,NOT(ISBLANK(B5)))</formula>
    </cfRule>
  </conditionalFormatting>
  <conditionalFormatting sqref="B5:C5">
    <cfRule type="expression" priority="127" aboveAverage="0" equalAverage="0" bottom="0" percent="0" rank="0" text="" dxfId="1193">
      <formula>AND(COUNTIF($B$5:$C$5,B5)&gt;1,NOT(ISBLANK(B5)))</formula>
    </cfRule>
  </conditionalFormatting>
  <conditionalFormatting sqref="B5">
    <cfRule type="expression" priority="128" aboveAverage="0" equalAverage="0" bottom="0" percent="0" rank="0" text="" dxfId="1194">
      <formula>AND(COUNTIF($B$5:$B$5,B5)&gt;1,NOT(ISBLANK(B5)))</formula>
    </cfRule>
    <cfRule type="expression" priority="129" aboveAverage="0" equalAverage="0" bottom="0" percent="0" rank="0" text="" dxfId="1195">
      <formula>AND(COUNTIF($B$5:$B$5,B5)&gt;1,NOT(ISBLANK(B5)))</formula>
    </cfRule>
  </conditionalFormatting>
  <conditionalFormatting sqref="C5">
    <cfRule type="expression" priority="130" aboveAverage="0" equalAverage="0" bottom="0" percent="0" rank="0" text="" dxfId="1196">
      <formula>AND(COUNTIF($C$5:$C$5,C5)&gt;1,NOT(ISBLANK(C5)))</formula>
    </cfRule>
    <cfRule type="expression" priority="131" aboveAverage="0" equalAverage="0" bottom="0" percent="0" rank="0" text="" dxfId="1197">
      <formula>AND(COUNTIF($C$5:$C$5,C5)&gt;1,NOT(ISBLANK(C5)))</formula>
    </cfRule>
  </conditionalFormatting>
  <conditionalFormatting sqref="B5">
    <cfRule type="expression" priority="132" aboveAverage="0" equalAverage="0" bottom="0" percent="0" rank="0" text="" dxfId="1198">
      <formula>AND(COUNTIF($B$5:$B$5,B5)&gt;1,NOT(ISBLANK(B5)))</formula>
    </cfRule>
  </conditionalFormatting>
  <conditionalFormatting sqref="C5">
    <cfRule type="expression" priority="133" aboveAverage="0" equalAverage="0" bottom="0" percent="0" rank="0" text="" dxfId="1199">
      <formula>AND(COUNTIF($C$5:$C$5,C5)&gt;1,NOT(ISBLANK(C5)))</formula>
    </cfRule>
  </conditionalFormatting>
  <conditionalFormatting sqref="C5">
    <cfRule type="expression" priority="134" aboveAverage="0" equalAverage="0" bottom="0" percent="0" rank="0" text="" dxfId="1200">
      <formula>AND(COUNTIF($C$5:$C$5,C5)&gt;1,NOT(ISBLANK(C5)))</formula>
    </cfRule>
  </conditionalFormatting>
  <conditionalFormatting sqref="C5">
    <cfRule type="expression" priority="135" aboveAverage="0" equalAverage="0" bottom="0" percent="0" rank="0" text="" dxfId="1201">
      <formula>AND(COUNTIF($C$5:$C$5,C5)&gt;1,NOT(ISBLANK(C5)))</formula>
    </cfRule>
  </conditionalFormatting>
  <conditionalFormatting sqref="B5">
    <cfRule type="expression" priority="136" aboveAverage="0" equalAverage="0" bottom="0" percent="0" rank="0" text="" dxfId="1202">
      <formula>AND(COUNTIF($B$5:$B$5,B5)&gt;1,NOT(ISBLANK(B5)))</formula>
    </cfRule>
  </conditionalFormatting>
  <conditionalFormatting sqref="B5">
    <cfRule type="expression" priority="137" aboveAverage="0" equalAverage="0" bottom="0" percent="0" rank="0" text="" dxfId="1203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204">
      <formula>AND(COUNTIF($C$5:$C$5,C5)&gt;1,NOT(ISBLANK(C5)))</formula>
    </cfRule>
  </conditionalFormatting>
  <conditionalFormatting sqref="B1:B32 B34:B65536">
    <cfRule type="expression" priority="139" aboveAverage="0" equalAverage="0" bottom="0" percent="0" rank="0" text="" dxfId="1205">
      <formula>AND(COUNTIF($B$1:$B$32,B1)+COUNTIF($B$34:$B$65536,B1)&gt;1,NOT(ISBLANK(B1)))</formula>
    </cfRule>
  </conditionalFormatting>
  <conditionalFormatting sqref="C1:C32 C34:C65536">
    <cfRule type="expression" priority="140" aboveAverage="0" equalAverage="0" bottom="0" percent="0" rank="0" text="" dxfId="1206">
      <formula>AND(COUNTIF($C$1:$C$32,C1)+COUNTIF($C$34:$C$65536,C1)&gt;1,NOT(ISBLANK(C1)))</formula>
    </cfRule>
  </conditionalFormatting>
  <conditionalFormatting sqref="C1:C32 C34:C65536">
    <cfRule type="expression" priority="141" aboveAverage="0" equalAverage="0" bottom="0" percent="0" rank="0" text="" dxfId="1207">
      <formula>AND(COUNTIF($C$1:$C$32,C1)+COUNTIF($C$34:$C$65536,C1)&gt;1,NOT(ISBLANK(C1)))</formula>
    </cfRule>
    <cfRule type="expression" priority="142" aboveAverage="0" equalAverage="0" bottom="0" percent="0" rank="0" text="" dxfId="1208">
      <formula>AND(COUNTIF($C$1:$C$32,C1)+COUNTIF($C$34:$C$65536,C1)&gt;1,NOT(ISBLANK(C1)))</formula>
    </cfRule>
  </conditionalFormatting>
  <conditionalFormatting sqref="B96:B106">
    <cfRule type="expression" priority="143" aboveAverage="0" equalAverage="0" bottom="0" percent="0" rank="0" text="" dxfId="1209">
      <formula>AND(COUNTIF($B$96:$B$106,B96)&gt;1,NOT(ISBLANK(B96)))</formula>
    </cfRule>
  </conditionalFormatting>
  <conditionalFormatting sqref="C96:C106">
    <cfRule type="expression" priority="144" aboveAverage="0" equalAverage="0" bottom="0" percent="0" rank="0" text="" dxfId="1210">
      <formula>AND(COUNTIF($C$96:$C$106,C96)&gt;1,NOT(ISBLANK(C96)))</formula>
    </cfRule>
  </conditionalFormatting>
  <conditionalFormatting sqref="B96:C106">
    <cfRule type="expression" priority="145" aboveAverage="0" equalAverage="0" bottom="0" percent="0" rank="0" text="" dxfId="1211">
      <formula>AND(COUNTIF($B$96:$C$106,B96)&gt;1,NOT(ISBLANK(B96)))</formula>
    </cfRule>
  </conditionalFormatting>
  <conditionalFormatting sqref="B96:B106">
    <cfRule type="expression" priority="146" aboveAverage="0" equalAverage="0" bottom="0" percent="0" rank="0" text="" dxfId="1212">
      <formula>AND(COUNTIF($B$96:$B$106,B96)&gt;1,NOT(ISBLANK(B96)))</formula>
    </cfRule>
  </conditionalFormatting>
  <conditionalFormatting sqref="C96:C106">
    <cfRule type="expression" priority="147" aboveAverage="0" equalAverage="0" bottom="0" percent="0" rank="0" text="" dxfId="1213">
      <formula>AND(COUNTIF($C$96:$C$106,C96)&gt;1,NOT(ISBLANK(C96)))</formula>
    </cfRule>
  </conditionalFormatting>
  <conditionalFormatting sqref="C96:C106">
    <cfRule type="expression" priority="148" aboveAverage="0" equalAverage="0" bottom="0" percent="0" rank="0" text="" dxfId="1214">
      <formula>AND(COUNTIF($C$96:$C$106,C96)&gt;1,NOT(ISBLANK(C96)))</formula>
    </cfRule>
  </conditionalFormatting>
  <conditionalFormatting sqref="C96:C106">
    <cfRule type="expression" priority="149" aboveAverage="0" equalAverage="0" bottom="0" percent="0" rank="0" text="" dxfId="1215">
      <formula>AND(COUNTIF($C$96:$C$106,C96)&gt;1,NOT(ISBLANK(C96)))</formula>
    </cfRule>
  </conditionalFormatting>
  <conditionalFormatting sqref="C96:C106">
    <cfRule type="expression" priority="150" aboveAverage="0" equalAverage="0" bottom="0" percent="0" rank="0" text="" dxfId="1216">
      <formula>AND(COUNTIF($C$96:$C$106,C96)&gt;1,NOT(ISBLANK(C96)))</formula>
    </cfRule>
    <cfRule type="expression" priority="151" aboveAverage="0" equalAverage="0" bottom="0" percent="0" rank="0" text="" dxfId="1217">
      <formula>AND(COUNTIF($C$96:$C$106,C96)&gt;1,NOT(ISBLANK(C96)))</formula>
    </cfRule>
  </conditionalFormatting>
  <conditionalFormatting sqref="C96:C106">
    <cfRule type="expression" priority="152" aboveAverage="0" equalAverage="0" bottom="0" percent="0" rank="0" text="" dxfId="1218">
      <formula>AND(COUNTIF($C$96:$C$106,C96)&gt;1,NOT(ISBLANK(C96)))</formula>
    </cfRule>
  </conditionalFormatting>
  <conditionalFormatting sqref="C96:C106">
    <cfRule type="expression" priority="153" aboveAverage="0" equalAverage="0" bottom="0" percent="0" rank="0" text="" dxfId="1219">
      <formula>AND(COUNTIF($C$96:$C$106,C96)&gt;1,NOT(ISBLANK(C96)))</formula>
    </cfRule>
    <cfRule type="expression" priority="154" aboveAverage="0" equalAverage="0" bottom="0" percent="0" rank="0" text="" dxfId="1220">
      <formula>AND(COUNTIF($C$96:$C$106,C96)&gt;1,NOT(ISBLANK(C96)))</formula>
    </cfRule>
  </conditionalFormatting>
  <conditionalFormatting sqref="C96:C106">
    <cfRule type="expression" priority="155" aboveAverage="0" equalAverage="0" bottom="0" percent="0" rank="0" text="" dxfId="1221">
      <formula>AND(COUNTIF($C$96:$C$106,C96)&gt;1,NOT(ISBLANK(C96)))</formula>
    </cfRule>
  </conditionalFormatting>
  <conditionalFormatting sqref="C96:C106">
    <cfRule type="expression" priority="156" aboveAverage="0" equalAverage="0" bottom="0" percent="0" rank="0" text="" dxfId="1222">
      <formula>AND(COUNTIF($C$96:$C$106,C96)&gt;1,NOT(ISBLANK(C96)))</formula>
    </cfRule>
    <cfRule type="expression" priority="157" aboveAverage="0" equalAverage="0" bottom="0" percent="0" rank="0" text="" dxfId="1223">
      <formula>AND(COUNTIF($C$96:$C$106,C96)&gt;1,NOT(ISBLANK(C96)))</formula>
    </cfRule>
  </conditionalFormatting>
  <conditionalFormatting sqref="C96:C106">
    <cfRule type="expression" priority="158" aboveAverage="0" equalAverage="0" bottom="0" percent="0" rank="0" text="" dxfId="1224">
      <formula>AND(COUNTIF($C$96:$C$106,C96)&gt;1,NOT(ISBLANK(C96)))</formula>
    </cfRule>
  </conditionalFormatting>
  <conditionalFormatting sqref="C96:C106">
    <cfRule type="expression" priority="159" aboveAverage="0" equalAverage="0" bottom="0" percent="0" rank="0" text="" dxfId="1225">
      <formula>AND(COUNTIF($C$96:$C$106,C96)&gt;1,NOT(ISBLANK(C96)))</formula>
    </cfRule>
  </conditionalFormatting>
  <conditionalFormatting sqref="C96:C106">
    <cfRule type="expression" priority="160" aboveAverage="0" equalAverage="0" bottom="0" percent="0" rank="0" text="" dxfId="1226">
      <formula>AND(COUNTIF($C$96:$C$106,C96)&gt;1,NOT(ISBLANK(C96)))</formula>
    </cfRule>
  </conditionalFormatting>
  <conditionalFormatting sqref="C96:C106">
    <cfRule type="expression" priority="161" aboveAverage="0" equalAverage="0" bottom="0" percent="0" rank="0" text="" dxfId="1227">
      <formula>AND(COUNTIF($C$96:$C$106,C96)&gt;1,NOT(ISBLANK(C96)))</formula>
    </cfRule>
  </conditionalFormatting>
  <conditionalFormatting sqref="C96:C106">
    <cfRule type="expression" priority="162" aboveAverage="0" equalAverage="0" bottom="0" percent="0" rank="0" text="" dxfId="1228">
      <formula>AND(COUNTIF($C$96:$C$106,C96)&gt;1,NOT(ISBLANK(C96)))</formula>
    </cfRule>
  </conditionalFormatting>
  <conditionalFormatting sqref="B96:C106">
    <cfRule type="expression" priority="163" aboveAverage="0" equalAverage="0" bottom="0" percent="0" rank="0" text="" dxfId="1229">
      <formula>AND(COUNTIF($B$96:$C$106,B96)&gt;1,NOT(ISBLANK(B96)))</formula>
    </cfRule>
  </conditionalFormatting>
  <conditionalFormatting sqref="B96:C106">
    <cfRule type="expression" priority="164" aboveAverage="0" equalAverage="0" bottom="0" percent="0" rank="0" text="" dxfId="1230">
      <formula>AND(COUNTIF($B$96:$C$106,B96)&gt;1,NOT(ISBLANK(B96)))</formula>
    </cfRule>
  </conditionalFormatting>
  <conditionalFormatting sqref="C107 C66:C95">
    <cfRule type="expression" priority="165" aboveAverage="0" equalAverage="0" bottom="0" percent="0" rank="0" text="" dxfId="1231">
      <formula>AND(COUNTIF($C$107:$C$107,C107)+COUNTIF($C$66:$C$95,C107)&gt;1,NOT(ISBLANK(C107)))</formula>
    </cfRule>
  </conditionalFormatting>
  <conditionalFormatting sqref="C107 C66:C95">
    <cfRule type="expression" priority="166" aboveAverage="0" equalAverage="0" bottom="0" percent="0" rank="0" text="" dxfId="1232">
      <formula>AND(COUNTIF($C$107:$C$107,C107)+COUNTIF($C$66:$C$95,C107)&gt;1,NOT(ISBLANK(C107)))</formula>
    </cfRule>
    <cfRule type="expression" priority="167" aboveAverage="0" equalAverage="0" bottom="0" percent="0" rank="0" text="" dxfId="1233">
      <formula>AND(COUNTIF($C$107:$C$107,C107)+COUNTIF($C$66:$C$95,C107)&gt;1,NOT(ISBLANK(C107)))</formula>
    </cfRule>
  </conditionalFormatting>
  <conditionalFormatting sqref="B107:C107 B66:C95">
    <cfRule type="expression" priority="168" aboveAverage="0" equalAverage="0" bottom="0" percent="0" rank="0" text="" dxfId="1234">
      <formula>AND(COUNTIF($B$107:$C$107,B107)+COUNTIF($B$66:$C$95,B107)&gt;1,NOT(ISBLANK(B107)))</formula>
    </cfRule>
  </conditionalFormatting>
  <conditionalFormatting sqref="B107 B66:B95">
    <cfRule type="expression" priority="169" aboveAverage="0" equalAverage="0" bottom="0" percent="0" rank="0" text="" dxfId="1235">
      <formula>AND(COUNTIF($B$107:$B$107,B107)+COUNTIF($B$66:$B$95,B107)&gt;1,NOT(ISBLANK(B107)))</formula>
    </cfRule>
  </conditionalFormatting>
  <conditionalFormatting sqref="B33">
    <cfRule type="expression" priority="170" aboveAverage="0" equalAverage="0" bottom="0" percent="0" rank="0" text="" dxfId="1236">
      <formula>AND(COUNTIF($B$33:$B$33,B33)&gt;1,NOT(ISBLANK(B33)))</formula>
    </cfRule>
  </conditionalFormatting>
  <conditionalFormatting sqref="C33">
    <cfRule type="expression" priority="171" aboveAverage="0" equalAverage="0" bottom="0" percent="0" rank="0" text="" dxfId="1237">
      <formula>AND(COUNTIF($C$33:$C$33,C33)&gt;1,NOT(ISBLANK(C33)))</formula>
    </cfRule>
  </conditionalFormatting>
  <conditionalFormatting sqref="B33:C33">
    <cfRule type="expression" priority="172" aboveAverage="0" equalAverage="0" bottom="0" percent="0" rank="0" text="" dxfId="1238">
      <formula>AND(COUNTIF($B$33:$C$33,B33)&gt;1,NOT(ISBLANK(B33)))</formula>
    </cfRule>
  </conditionalFormatting>
  <conditionalFormatting sqref="B33">
    <cfRule type="expression" priority="173" aboveAverage="0" equalAverage="0" bottom="0" percent="0" rank="0" text="" dxfId="1239">
      <formula>AND(COUNTIF($B$33:$B$33,B33)&gt;1,NOT(ISBLANK(B33)))</formula>
    </cfRule>
  </conditionalFormatting>
  <conditionalFormatting sqref="C33">
    <cfRule type="expression" priority="174" aboveAverage="0" equalAverage="0" bottom="0" percent="0" rank="0" text="" dxfId="1240">
      <formula>AND(COUNTIF($C$33:$C$33,C33)&gt;1,NOT(ISBLANK(C33)))</formula>
    </cfRule>
  </conditionalFormatting>
  <conditionalFormatting sqref="B33">
    <cfRule type="expression" priority="175" aboveAverage="0" equalAverage="0" bottom="0" percent="0" rank="0" text="" dxfId="1241">
      <formula>AND(COUNTIF($B$33:$B$33,B33)&gt;1,NOT(ISBLANK(B33)))</formula>
    </cfRule>
  </conditionalFormatting>
  <conditionalFormatting sqref="C33">
    <cfRule type="expression" priority="176" aboveAverage="0" equalAverage="0" bottom="0" percent="0" rank="0" text="" dxfId="1242">
      <formula>AND(COUNTIF($C$33:$C$33,C33)&gt;1,NOT(ISBLANK(C33)))</formula>
    </cfRule>
  </conditionalFormatting>
  <conditionalFormatting sqref="B33">
    <cfRule type="expression" priority="177" aboveAverage="0" equalAverage="0" bottom="0" percent="0" rank="0" text="" dxfId="1243">
      <formula>AND(COUNTIF($B$33:$B$33,B33)&gt;1,NOT(ISBLANK(B33)))</formula>
    </cfRule>
  </conditionalFormatting>
  <conditionalFormatting sqref="C33">
    <cfRule type="expression" priority="178" aboveAverage="0" equalAverage="0" bottom="0" percent="0" rank="0" text="" dxfId="1244">
      <formula>AND(COUNTIF($C$33:$C$33,C33)&gt;1,NOT(ISBLANK(C33)))</formula>
    </cfRule>
  </conditionalFormatting>
  <conditionalFormatting sqref="C33">
    <cfRule type="expression" priority="179" aboveAverage="0" equalAverage="0" bottom="0" percent="0" rank="0" text="" dxfId="1245">
      <formula>AND(COUNTIF($C$33:$C$33,C33)&gt;1,NOT(ISBLANK(C33)))</formula>
    </cfRule>
  </conditionalFormatting>
  <conditionalFormatting sqref="C33">
    <cfRule type="expression" priority="180" aboveAverage="0" equalAverage="0" bottom="0" percent="0" rank="0" text="" dxfId="1246">
      <formula>AND(COUNTIF($C$33:$C$33,C33)&gt;1,NOT(ISBLANK(C33)))</formula>
    </cfRule>
  </conditionalFormatting>
  <conditionalFormatting sqref="C33">
    <cfRule type="expression" priority="181" aboveAverage="0" equalAverage="0" bottom="0" percent="0" rank="0" text="" dxfId="1247">
      <formula>AND(COUNTIF($C$33:$C$33,C33)&gt;1,NOT(ISBLANK(C33)))</formula>
    </cfRule>
    <cfRule type="expression" priority="182" aboveAverage="0" equalAverage="0" bottom="0" percent="0" rank="0" text="" dxfId="1248">
      <formula>AND(COUNTIF($C$33:$C$33,C33)&gt;1,NOT(ISBLANK(C33)))</formula>
    </cfRule>
  </conditionalFormatting>
  <conditionalFormatting sqref="C33">
    <cfRule type="expression" priority="183" aboveAverage="0" equalAverage="0" bottom="0" percent="0" rank="0" text="" dxfId="1249">
      <formula>AND(COUNTIF($C$33:$C$33,C33)&gt;1,NOT(ISBLANK(C33)))</formula>
    </cfRule>
  </conditionalFormatting>
  <conditionalFormatting sqref="C33">
    <cfRule type="expression" priority="184" aboveAverage="0" equalAverage="0" bottom="0" percent="0" rank="0" text="" dxfId="1250">
      <formula>AND(COUNTIF($C$33:$C$33,C33)&gt;1,NOT(ISBLANK(C33)))</formula>
    </cfRule>
    <cfRule type="expression" priority="185" aboveAverage="0" equalAverage="0" bottom="0" percent="0" rank="0" text="" dxfId="1251">
      <formula>AND(COUNTIF($C$33:$C$33,C33)&gt;1,NOT(ISBLANK(C33)))</formula>
    </cfRule>
  </conditionalFormatting>
  <conditionalFormatting sqref="C33">
    <cfRule type="expression" priority="186" aboveAverage="0" equalAverage="0" bottom="0" percent="0" rank="0" text="" dxfId="1252">
      <formula>AND(COUNTIF($C$33:$C$33,C33)&gt;1,NOT(ISBLANK(C33)))</formula>
    </cfRule>
  </conditionalFormatting>
  <conditionalFormatting sqref="C33">
    <cfRule type="expression" priority="187" aboveAverage="0" equalAverage="0" bottom="0" percent="0" rank="0" text="" dxfId="1253">
      <formula>AND(COUNTIF($C$33:$C$33,C33)&gt;1,NOT(ISBLANK(C33)))</formula>
    </cfRule>
    <cfRule type="expression" priority="188" aboveAverage="0" equalAverage="0" bottom="0" percent="0" rank="0" text="" dxfId="1254">
      <formula>AND(COUNTIF($C$33:$C$33,C33)&gt;1,NOT(ISBLANK(C33)))</formula>
    </cfRule>
  </conditionalFormatting>
  <conditionalFormatting sqref="C33">
    <cfRule type="expression" priority="189" aboveAverage="0" equalAverage="0" bottom="0" percent="0" rank="0" text="" dxfId="1255">
      <formula>AND(COUNTIF($C$33:$C$33,C33)&gt;1,NOT(ISBLANK(C33)))</formula>
    </cfRule>
  </conditionalFormatting>
  <conditionalFormatting sqref="C33">
    <cfRule type="expression" priority="190" aboveAverage="0" equalAverage="0" bottom="0" percent="0" rank="0" text="" dxfId="1256">
      <formula>AND(COUNTIF($C$33:$C$33,C33)&gt;1,NOT(ISBLANK(C33)))</formula>
    </cfRule>
  </conditionalFormatting>
  <conditionalFormatting sqref="C33">
    <cfRule type="expression" priority="191" aboveAverage="0" equalAverage="0" bottom="0" percent="0" rank="0" text="" dxfId="1257">
      <formula>AND(COUNTIF($C$33:$C$33,C33)&gt;1,NOT(ISBLANK(C33)))</formula>
    </cfRule>
  </conditionalFormatting>
  <conditionalFormatting sqref="C33">
    <cfRule type="expression" priority="192" aboveAverage="0" equalAverage="0" bottom="0" percent="0" rank="0" text="" dxfId="1258">
      <formula>AND(COUNTIF($C$33:$C$33,C33)&gt;1,NOT(ISBLANK(C33)))</formula>
    </cfRule>
  </conditionalFormatting>
  <conditionalFormatting sqref="C33">
    <cfRule type="expression" priority="193" aboveAverage="0" equalAverage="0" bottom="0" percent="0" rank="0" text="" dxfId="1259">
      <formula>AND(COUNTIF($C$33:$C$33,C33)&gt;1,NOT(ISBLANK(C33)))</formula>
    </cfRule>
  </conditionalFormatting>
  <conditionalFormatting sqref="B33:C33">
    <cfRule type="expression" priority="194" aboveAverage="0" equalAverage="0" bottom="0" percent="0" rank="0" text="" dxfId="1260">
      <formula>AND(COUNTIF($B$33:$C$33,B33)&gt;1,NOT(ISBLANK(B33)))</formula>
    </cfRule>
  </conditionalFormatting>
  <conditionalFormatting sqref="B33:C33">
    <cfRule type="expression" priority="195" aboveAverage="0" equalAverage="0" bottom="0" percent="0" rank="0" text="" dxfId="1261">
      <formula>AND(COUNTIF($B$33:$C$33,B33)&gt;1,NOT(ISBLANK(B33)))</formula>
    </cfRule>
  </conditionalFormatting>
  <conditionalFormatting sqref="B33">
    <cfRule type="expression" priority="196" aboveAverage="0" equalAverage="0" bottom="0" percent="0" rank="0" text="" dxfId="1262">
      <formula>AND(COUNTIF($B$33:$B$33,B33)&gt;1,NOT(ISBLANK(B33)))</formula>
    </cfRule>
  </conditionalFormatting>
  <conditionalFormatting sqref="C33">
    <cfRule type="expression" priority="197" aboveAverage="0" equalAverage="0" bottom="0" percent="0" rank="0" text="" dxfId="1263">
      <formula>AND(COUNTIF($C$33:$C$33,C33)&gt;1,NOT(ISBLANK(C33)))</formula>
    </cfRule>
  </conditionalFormatting>
  <conditionalFormatting sqref="C33">
    <cfRule type="expression" priority="198" aboveAverage="0" equalAverage="0" bottom="0" percent="0" rank="0" text="" dxfId="1264">
      <formula>AND(COUNTIF($C$33:$C$33,C33)&gt;1,NOT(ISBLANK(C33)))</formula>
    </cfRule>
    <cfRule type="expression" priority="199" aboveAverage="0" equalAverage="0" bottom="0" percent="0" rank="0" text="" dxfId="1265">
      <formula>AND(COUNTIF($C$33:$C$33,C33)&gt;1,NOT(ISBLANK(C33)))</formula>
    </cfRule>
  </conditionalFormatting>
  <conditionalFormatting sqref="B1:B65536">
    <cfRule type="expression" priority="200" aboveAverage="0" equalAverage="0" bottom="0" percent="0" rank="0" text="" dxfId="1266">
      <formula>AND(COUNTIF($B:$B,B1)&gt;1,NOT(ISBLANK(B1)))</formula>
    </cfRule>
  </conditionalFormatting>
  <conditionalFormatting sqref="C1:C65536">
    <cfRule type="expression" priority="201" aboveAverage="0" equalAverage="0" bottom="0" percent="0" rank="0" text="" dxfId="1267">
      <formula>AND(COUNTIF($C:$C,C1)&gt;1,NOT(ISBLANK(C1)))</formula>
    </cfRule>
  </conditionalFormatting>
  <conditionalFormatting sqref="C51:C64">
    <cfRule type="expression" priority="202" aboveAverage="0" equalAverage="0" bottom="0" percent="0" rank="0" text="" dxfId="1268">
      <formula>AND(COUNTIF($C$51:$C$64,C51)&gt;1,NOT(ISBLANK(C51)))</formula>
    </cfRule>
  </conditionalFormatting>
  <conditionalFormatting sqref="C51:C64">
    <cfRule type="expression" priority="203" aboveAverage="0" equalAverage="0" bottom="0" percent="0" rank="0" text="" dxfId="1269">
      <formula>AND(COUNTIF($C$51:$C$64,C51)&gt;1,NOT(ISBLANK(C51)))</formula>
    </cfRule>
    <cfRule type="expression" priority="204" aboveAverage="0" equalAverage="0" bottom="0" percent="0" rank="0" text="" dxfId="1270">
      <formula>AND(COUNTIF($C$51:$C$64,C51)&gt;1,NOT(ISBLANK(C51)))</formula>
    </cfRule>
  </conditionalFormatting>
  <conditionalFormatting sqref="G97:G113 F6:H105 F107:H4263">
    <cfRule type="cellIs" priority="205" operator="greaterThan" aboveAverage="0" equalAverage="0" bottom="0" percent="0" rank="0" text="" dxfId="1271">
      <formula>$H97</formula>
    </cfRule>
  </conditionalFormatting>
  <conditionalFormatting sqref="G97:G113 F6:H105 F107:H4263">
    <cfRule type="cellIs" priority="206" operator="greaterThan" aboveAverage="0" equalAverage="0" bottom="0" percent="0" rank="0" text="" dxfId="1272">
      <formula>$G97</formula>
    </cfRule>
  </conditionalFormatting>
  <conditionalFormatting sqref="C109:C113 C41 C46:C65">
    <cfRule type="expression" priority="207" aboveAverage="0" equalAverage="0" bottom="0" percent="0" rank="0" text="" dxfId="1273">
      <formula>AND(COUNTIF($C$109:$C$113,C109)+COUNTIF($C$41:$C$41,C109)+COUNTIF($C$46:$C$65,C109)&gt;1,NOT(ISBLANK(C109)))</formula>
    </cfRule>
  </conditionalFormatting>
  <conditionalFormatting sqref="C109:C113 C41 C46:C65">
    <cfRule type="expression" priority="208" aboveAverage="0" equalAverage="0" bottom="0" percent="0" rank="0" text="" dxfId="1274">
      <formula>AND(COUNTIF($C$109:$C$113,C109)+COUNTIF($C$41:$C$41,C109)+COUNTIF($C$46:$C$65,C109)&gt;1,NOT(ISBLANK(C109)))</formula>
    </cfRule>
    <cfRule type="expression" priority="209" aboveAverage="0" equalAverage="0" bottom="0" percent="0" rank="0" text="" dxfId="1275">
      <formula>AND(COUNTIF($C$109:$C$113,C109)+COUNTIF($C$41:$C$41,C109)+COUNTIF($C$46:$C$65,C109)&gt;1,NOT(ISBLANK(C109)))</formula>
    </cfRule>
  </conditionalFormatting>
  <conditionalFormatting sqref="B108:B65536 B1:B2 B4 B31:B32 B6:B29 B34:B65">
    <cfRule type="expression" priority="210" aboveAverage="0" equalAverage="0" bottom="0" percent="0" rank="0" text="" dxfId="1276">
      <formula>AND(COUNTIF($B$108:$B$65536,B108)+COUNTIF($B$1:$B$2,B108)+COUNTIF($B$4:$B$4,B108)+COUNTIF($B$31:$B$32,B108)+COUNTIF($B$6:$B$29,B108)+COUNTIF($B$34:$B$65,B108)&gt;1,NOT(ISBLANK(B108)))</formula>
    </cfRule>
  </conditionalFormatting>
  <conditionalFormatting sqref="C108:C65536 C1:C2 C4 C31:C32 C6:C29 C34:C65">
    <cfRule type="expression" priority="211" aboveAverage="0" equalAverage="0" bottom="0" percent="0" rank="0" text="" dxfId="1277">
      <formula>AND(COUNTIF($C$108:$C$65536,C108)+COUNTIF($C$1:$C$2,C108)+COUNTIF($C$4:$C$4,C108)+COUNTIF($C$31:$C$32,C108)+COUNTIF($C$6:$C$29,C108)+COUNTIF($C$34:$C$65,C108)&gt;1,NOT(ISBLANK(C108)))</formula>
    </cfRule>
  </conditionalFormatting>
  <conditionalFormatting sqref="B46:C65 B1:C2 B4:C4 B108:C65536 B31:C32 B6:C29 B34:C41">
    <cfRule type="expression" priority="212" aboveAverage="0" equalAverage="0" bottom="0" percent="0" rank="0" text="" dxfId="1278">
      <formula>AND(COUNTIF($B$46:$C$65,B46)+COUNTIF($B$1:$C$2,B46)+COUNTIF($B$4:$C$4,B46)+COUNTIF($B$108:$C$65536,B46)+COUNTIF($B$31:$C$32,B46)+COUNTIF($B$6:$C$29,B46)+COUNTIF($B$34:$C$41,B46)&gt;1,NOT(ISBLANK(B46)))</formula>
    </cfRule>
  </conditionalFormatting>
  <conditionalFormatting sqref="B46:B65 B1:B2 B4 B108:B65536 B31:B32 B6:B29 B34:B41">
    <cfRule type="expression" priority="213" aboveAverage="0" equalAverage="0" bottom="0" percent="0" rank="0" text="" dxfId="1279">
      <formula>AND(COUNTIF($B$46:$B$65,B46)+COUNTIF($B$1:$B$2,B46)+COUNTIF($B$4:$B$4,B46)+COUNTIF($B$108:$B$65536,B46)+COUNTIF($B$31:$B$32,B46)+COUNTIF($B$6:$B$29,B46)+COUNTIF($B$34:$B$41,B46)&gt;1,NOT(ISBLANK(B46)))</formula>
    </cfRule>
  </conditionalFormatting>
  <conditionalFormatting sqref="C46:C65 C1:C2 C4 C108:C65536 C31:C32 C6:C29 C34:C41">
    <cfRule type="expression" priority="214" aboveAverage="0" equalAverage="0" bottom="0" percent="0" rank="0" text="" dxfId="1280">
      <formula>AND(COUNTIF($C$46:$C$65,C46)+COUNTIF($C$1:$C$2,C46)+COUNTIF($C$4:$C$4,C46)+COUNTIF($C$108:$C$65536,C46)+COUNTIF($C$31:$C$32,C46)+COUNTIF($C$6:$C$29,C46)+COUNTIF($C$34:$C$41,C46)&gt;1,NOT(ISBLANK(C46)))</formula>
    </cfRule>
  </conditionalFormatting>
  <conditionalFormatting sqref="B1:B2 B4 B6:B29 B31:B32 B34:B65536">
    <cfRule type="expression" priority="215" aboveAverage="0" equalAverage="0" bottom="0" percent="0" rank="0" text="" dxfId="1281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16" aboveAverage="0" equalAverage="0" bottom="0" percent="0" rank="0" text="" dxfId="1282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217" aboveAverage="0" equalAverage="0" bottom="0" percent="0" rank="0" text="" dxfId="1283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218" aboveAverage="0" equalAverage="0" bottom="0" percent="0" rank="0" text="" dxfId="1284">
      <formula>AND(COUNTIF($C$1:$C$2,C1)+COUNTIF($C$4:$C$4,C1)+COUNTIF($C$6:$C$29,C1)+COUNTIF($C$31:$C$32,C1)+COUNTIF($C$34:$C$65536,C1)&gt;1,NOT(ISBLANK(C1)))</formula>
    </cfRule>
  </conditionalFormatting>
  <conditionalFormatting sqref="C114:C65536">
    <cfRule type="expression" priority="219" aboveAverage="0" equalAverage="0" bottom="0" percent="0" rank="0" text="" dxfId="1285">
      <formula>AND(COUNTIF($C$114:$C$65536,C114)&gt;1,NOT(ISBLANK(C114)))</formula>
    </cfRule>
  </conditionalFormatting>
  <conditionalFormatting sqref="C114:C65536 C1:C2 C28:C29 C4 C31:C32 C6:C15 C34:C40">
    <cfRule type="expression" priority="220" aboveAverage="0" equalAverage="0" bottom="0" percent="0" rank="0" text="" dxfId="1286">
      <formula>AND(COUNTIF($C$114:$C$65536,C114)+COUNTIF($C$1:$C$2,C114)+COUNTIF($C$28:$C$29,C114)+COUNTIF($C$4:$C$4,C114)+COUNTIF($C$31:$C$32,C114)+COUNTIF($C$6:$C$15,C114)+COUNTIF($C$34:$C$40,C114)&gt;1,NOT(ISBLANK(C114)))</formula>
    </cfRule>
  </conditionalFormatting>
  <conditionalFormatting sqref="C1:C2 C28:C29 C109:C65536 C46:C65 C4 C31:C32 C6:C15 C34:C41">
    <cfRule type="expression" priority="221" aboveAverage="0" equalAverage="0" bottom="0" percent="0" rank="0" text="" dxfId="1287">
      <formula>AND(COUNTIF($C$1:$C$2,C1)+COUNTIF($C$28:$C$29,C1)+COUNTIF($C$109:$C$65536,C1)+COUNTIF($C$46:$C$65,C1)+COUNTIF($C$4:$C$4,C1)+COUNTIF($C$31:$C$32,C1)+COUNTIF($C$6:$C$15,C1)+COUNTIF($C$34:$C$41,C1)&gt;1,NOT(ISBLANK(C1)))</formula>
    </cfRule>
    <cfRule type="expression" priority="222" aboveAverage="0" equalAverage="0" bottom="0" percent="0" rank="0" text="" dxfId="1288">
      <formula>AND(COUNTIF($C$1:$C$2,C1)+COUNTIF($C$28:$C$29,C1)+COUNTIF($C$109:$C$65536,C1)+COUNTIF($C$46:$C$65,C1)+COUNTIF($C$4:$C$4,C1)+COUNTIF($C$31:$C$32,C1)+COUNTIF($C$6:$C$15,C1)+COUNTIF($C$34:$C$41,C1)&gt;1,NOT(ISBLANK(C1)))</formula>
    </cfRule>
  </conditionalFormatting>
  <conditionalFormatting sqref="C114:C65536 C1:C2 C6:C15 C28:C29 C4 C31:C32 C34:C40">
    <cfRule type="expression" priority="223" aboveAverage="0" equalAverage="0" bottom="0" percent="0" rank="0" text="" dxfId="1289">
      <formula>AND(COUNTIF($C$114:$C$65536,C114)+COUNTIF($C$1:$C$2,C114)+COUNTIF($C$6:$C$15,C114)+COUNTIF($C$28:$C$29,C114)+COUNTIF($C$4:$C$4,C114)+COUNTIF($C$31:$C$32,C114)+COUNTIF($C$34:$C$40,C114)&gt;1,NOT(ISBLANK(C114)))</formula>
    </cfRule>
  </conditionalFormatting>
  <conditionalFormatting sqref="C114:C65536 C1:C2 C6:C15 C28:C29 C4 C31:C32 C34:C40">
    <cfRule type="expression" priority="224" aboveAverage="0" equalAverage="0" bottom="0" percent="0" rank="0" text="" dxfId="1290">
      <formula>AND(COUNTIF($C$114:$C$65536,C114)+COUNTIF($C$1:$C$2,C114)+COUNTIF($C$6:$C$15,C114)+COUNTIF($C$28:$C$29,C114)+COUNTIF($C$4:$C$4,C114)+COUNTIF($C$31:$C$32,C114)+COUNTIF($C$34:$C$40,C114)&gt;1,NOT(ISBLANK(C114)))</formula>
    </cfRule>
    <cfRule type="expression" priority="225" aboveAverage="0" equalAverage="0" bottom="0" percent="0" rank="0" text="" dxfId="1291">
      <formula>AND(COUNTIF($C$114:$C$65536,C114)+COUNTIF($C$1:$C$2,C114)+COUNTIF($C$6:$C$15,C114)+COUNTIF($C$28:$C$29,C114)+COUNTIF($C$4:$C$4,C114)+COUNTIF($C$31:$C$32,C114)+COUNTIF($C$34:$C$40,C114)&gt;1,NOT(ISBLANK(C114)))</formula>
    </cfRule>
  </conditionalFormatting>
  <conditionalFormatting sqref="C114:C65536">
    <cfRule type="expression" priority="226" aboveAverage="0" equalAverage="0" bottom="0" percent="0" rank="0" text="" dxfId="1292">
      <formula>AND(COUNTIF($C$114:$C$65536,C114)&gt;1,NOT(ISBLANK(C114)))</formula>
    </cfRule>
  </conditionalFormatting>
  <conditionalFormatting sqref="C114:C65536 C2 C4 C6:C15 C28:C29 C31:C32 C34:C40">
    <cfRule type="expression" priority="227" aboveAverage="0" equalAverage="0" bottom="0" percent="0" rank="0" text="" dxfId="1293">
      <formula>AND(COUNTIF($C$114:$C$65536,C114)+COUNTIF($C$2:$C$2,C114)+COUNTIF($C$4:$C$4,C114)+COUNTIF($C$6:$C$15,C114)+COUNTIF($C$28:$C$29,C114)+COUNTIF($C$31:$C$32,C114)+COUNTIF($C$34:$C$40,C114)&gt;1,NOT(ISBLANK(C114)))</formula>
    </cfRule>
    <cfRule type="expression" priority="228" aboveAverage="0" equalAverage="0" bottom="0" percent="0" rank="0" text="" dxfId="1294">
      <formula>AND(COUNTIF($C$114:$C$65536,C114)+COUNTIF($C$2:$C$2,C114)+COUNTIF($C$4:$C$4,C114)+COUNTIF($C$6:$C$15,C114)+COUNTIF($C$28:$C$29,C114)+COUNTIF($C$31:$C$32,C114)+COUNTIF($C$34:$C$40,C114)&gt;1,NOT(ISBLANK(C114)))</formula>
    </cfRule>
  </conditionalFormatting>
  <conditionalFormatting sqref="C114:C65536 C2 C4 C6:C15 C28:C29 C31:C32 C34:C40">
    <cfRule type="expression" priority="229" aboveAverage="0" equalAverage="0" bottom="0" percent="0" rank="0" text="" dxfId="1295">
      <formula>AND(COUNTIF($C$114:$C$65536,C114)+COUNTIF($C$2:$C$2,C114)+COUNTIF($C$4:$C$4,C114)+COUNTIF($C$6:$C$15,C114)+COUNTIF($C$28:$C$29,C114)+COUNTIF($C$31:$C$32,C114)+COUNTIF($C$34:$C$40,C114)&gt;1,NOT(ISBLANK(C114)))</formula>
    </cfRule>
  </conditionalFormatting>
  <conditionalFormatting sqref="C1:C2 C28:C29 C109:C65536 C46:C65 C4 C31:C32 C6:C15 C34:C41">
    <cfRule type="expression" priority="230" aboveAverage="0" equalAverage="0" bottom="0" percent="0" rank="0" text="" dxfId="1296">
      <formula>AND(COUNTIF($C$1:$C$2,C1)+COUNTIF($C$28:$C$29,C1)+COUNTIF($C$109:$C$65536,C1)+COUNTIF($C$46:$C$65,C1)+COUNTIF($C$4:$C$4,C1)+COUNTIF($C$31:$C$32,C1)+COUNTIF($C$6:$C$15,C1)+COUNTIF($C$34:$C$41,C1)&gt;1,NOT(ISBLANK(C1)))</formula>
    </cfRule>
  </conditionalFormatting>
  <conditionalFormatting sqref="C1:C2 C109:C65536 C46:C65 C4 C31:C32 C6:C29 C34:C41">
    <cfRule type="expression" priority="231" aboveAverage="0" equalAverage="0" bottom="0" percent="0" rank="0" text="" dxfId="1297">
      <formula>AND(COUNTIF($C$1:$C$2,C1)+COUNTIF($C$109:$C$65536,C1)+COUNTIF($C$46:$C$65,C1)+COUNTIF($C$4:$C$4,C1)+COUNTIF($C$31:$C$32,C1)+COUNTIF($C$6:$C$29,C1)+COUNTIF($C$34:$C$41,C1)&gt;1,NOT(ISBLANK(C1)))</formula>
    </cfRule>
  </conditionalFormatting>
  <conditionalFormatting sqref="C1:C2 C46:C65 C4 C108:C65536 C31:C32 C6:C29 C34:C41">
    <cfRule type="expression" priority="232" aboveAverage="0" equalAverage="0" bottom="0" percent="0" rank="0" text="" dxfId="1298">
      <formula>AND(COUNTIF($C$1:$C$2,C1)+COUNTIF($C$46:$C$65,C1)+COUNTIF($C$4:$C$4,C1)+COUNTIF($C$108:$C$65536,C1)+COUNTIF($C$31:$C$32,C1)+COUNTIF($C$6:$C$29,C1)+COUNTIF($C$34:$C$41,C1)&gt;1,NOT(ISBLANK(C1)))</formula>
    </cfRule>
  </conditionalFormatting>
  <conditionalFormatting sqref="C1:C2 C46:C65 C4 C108:C65536 C31:C32 C6:C29 C34:C41">
    <cfRule type="expression" priority="233" aboveAverage="0" equalAverage="0" bottom="0" percent="0" rank="0" text="" dxfId="1299">
      <formula>AND(COUNTIF($C$1:$C$2,C1)+COUNTIF($C$46:$C$65,C1)+COUNTIF($C$4:$C$4,C1)+COUNTIF($C$108:$C$65536,C1)+COUNTIF($C$31:$C$32,C1)+COUNTIF($C$6:$C$29,C1)+COUNTIF($C$34:$C$41,C1)&gt;1,NOT(ISBLANK(C1)))</formula>
    </cfRule>
  </conditionalFormatting>
  <conditionalFormatting sqref="B1:C2 B46:C65 B4:C4 B108:C65536 B31:C32 B6:C29 B34:C41">
    <cfRule type="expression" priority="234" aboveAverage="0" equalAverage="0" bottom="0" percent="0" rank="0" text="" dxfId="1300">
      <formula>AND(COUNTIF($B$1:$C$2,B1)+COUNTIF($B$46:$C$65,B1)+COUNTIF($B$4:$C$4,B1)+COUNTIF($B$108:$C$65536,B1)+COUNTIF($B$31:$C$32,B1)+COUNTIF($B$6:$C$29,B1)+COUNTIF($B$34:$C$41,B1)&gt;1,NOT(ISBLANK(B1)))</formula>
    </cfRule>
  </conditionalFormatting>
  <conditionalFormatting sqref="B1:C2 B46:C65 B4:C4 B108:C65536 B31:C32 B6:C29 B34:C41">
    <cfRule type="expression" priority="235" aboveAverage="0" equalAverage="0" bottom="0" percent="0" rank="0" text="" dxfId="1301">
      <formula>AND(COUNTIF($B$1:$C$2,B1)+COUNTIF($B$46:$C$65,B1)+COUNTIF($B$4:$C$4,B1)+COUNTIF($B$108:$C$65536,B1)+COUNTIF($B$31:$C$32,B1)+COUNTIF($B$6:$C$29,B1)+COUNTIF($B$34:$C$4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5-03T14:41:50Z</dcterms:modified>
  <cp:revision>0</cp:revision>
  <dc:subject/>
  <dc:title/>
</cp:coreProperties>
</file>