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3</definedName>
    <definedName function="false" hidden="false" localSheetId="1" name="Excel_BuiltIn__FilterDatabase" vbProcedure="false">fm!$A$5:$E$182</definedName>
    <definedName function="false" hidden="false" localSheetId="2" name="Excel_BuiltIn__FilterDatabase" vbProcedure="false">spf!$A$5:$E$235</definedName>
    <definedName function="false" hidden="false" localSheetId="3" name="Excel_BuiltIn__FilterDatabase" vbProcedure="false">spm!$A$5:$N$31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4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2"/>
            <color rgb="FF000000"/>
            <rFont val="Tahoma"/>
            <family val="2"/>
          </rPr>
          <t xml:space="preserve">E S P U L S 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63</xdr:row>
                <xdr:rowOff>2</xdr:rowOff>
              </xdr:from>
              <xdr:to>
                <xdr:col>5</xdr:col>
                <xdr:colOff>70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7" uniqueCount="1180">
  <si>
    <t xml:space="preserve">FEDERAZIONE  ITALIANA  SCHERMA</t>
  </si>
  <si>
    <t xml:space="preserve">RANKING  G.P.G.   -   ALLIEVE    FIORETTO  FEMMINILE  -  Aggiornamento  02 Maggio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1-2022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1</t>
  </si>
  <si>
    <t xml:space="preserve">TOTALE</t>
  </si>
  <si>
    <t xml:space="preserve">Rank Prec.</t>
  </si>
  <si>
    <t xml:space="preserve">+/-</t>
  </si>
  <si>
    <t xml:space="preserve">RUTA GIORGIA</t>
  </si>
  <si>
    <t xml:space="preserve">LICS</t>
  </si>
  <si>
    <t xml:space="preserve">08</t>
  </si>
  <si>
    <t xml:space="preserve">TAVOLA ALESSANDRA</t>
  </si>
  <si>
    <t xml:space="preserve">COCOM</t>
  </si>
  <si>
    <t xml:space="preserve">CARRARO ELEONORA</t>
  </si>
  <si>
    <t xml:space="preserve">PDCOM</t>
  </si>
  <si>
    <t xml:space="preserve">MUSCO BEATRICE</t>
  </si>
  <si>
    <t xml:space="preserve">VEDLF</t>
  </si>
  <si>
    <t xml:space="preserve">DI PAOLO SOPHIA</t>
  </si>
  <si>
    <t xml:space="preserve">ANCS</t>
  </si>
  <si>
    <t xml:space="preserve">BETTI ANITA SVEVA</t>
  </si>
  <si>
    <t xml:space="preserve">LIACC</t>
  </si>
  <si>
    <t xml:space="preserve">FARIELLO GIULIA</t>
  </si>
  <si>
    <t xml:space="preserve">BSSCA</t>
  </si>
  <si>
    <t xml:space="preserve">RINFORZI DALIA</t>
  </si>
  <si>
    <t xml:space="preserve">BARONCINI VITTORIA</t>
  </si>
  <si>
    <t xml:space="preserve">PISCH</t>
  </si>
  <si>
    <t xml:space="preserve">FERRARINI CHIARA</t>
  </si>
  <si>
    <t xml:space="preserve">PICIO</t>
  </si>
  <si>
    <t xml:space="preserve">CATTANEO GINEVRA</t>
  </si>
  <si>
    <t xml:space="preserve">GARNERO FLAVIA</t>
  </si>
  <si>
    <t xml:space="preserve">RMCS</t>
  </si>
  <si>
    <t xml:space="preserve">BINAGHI MARIAVITTORIA</t>
  </si>
  <si>
    <t xml:space="preserve">ERA RACHELE</t>
  </si>
  <si>
    <t xml:space="preserve">SSSAS</t>
  </si>
  <si>
    <t xml:space="preserve">PONTRELLI CLEMENTINA</t>
  </si>
  <si>
    <t xml:space="preserve">PDANT</t>
  </si>
  <si>
    <t xml:space="preserve">MELLONI GIORGIA</t>
  </si>
  <si>
    <t xml:space="preserve">CASOTTO ALESSANDRA</t>
  </si>
  <si>
    <t xml:space="preserve">MENCARINI SVEVA</t>
  </si>
  <si>
    <t xml:space="preserve">MBMOZ</t>
  </si>
  <si>
    <t xml:space="preserve">GIACOMELLI GRETA</t>
  </si>
  <si>
    <t xml:space="preserve">TVMOG</t>
  </si>
  <si>
    <t xml:space="preserve">MARINO GIORGIA</t>
  </si>
  <si>
    <t xml:space="preserve">MIDES</t>
  </si>
  <si>
    <t xml:space="preserve">D'ANGELO SARA</t>
  </si>
  <si>
    <t xml:space="preserve">GODONE MATILDE</t>
  </si>
  <si>
    <t xml:space="preserve">TOCS</t>
  </si>
  <si>
    <t xml:space="preserve">GONELLA ALICE</t>
  </si>
  <si>
    <t xml:space="preserve">CNCS</t>
  </si>
  <si>
    <t xml:space="preserve">CUOMO ALESSIA</t>
  </si>
  <si>
    <t xml:space="preserve">SACS</t>
  </si>
  <si>
    <t xml:space="preserve">KATZURIN NAIDE</t>
  </si>
  <si>
    <t xml:space="preserve">BOZIN</t>
  </si>
  <si>
    <t xml:space="preserve">GIANNESSI ELENA</t>
  </si>
  <si>
    <t xml:space="preserve">PUTTI GIORGIA</t>
  </si>
  <si>
    <t xml:space="preserve">SICUS</t>
  </si>
  <si>
    <t xml:space="preserve">MARIOTTI NOEMI</t>
  </si>
  <si>
    <t xml:space="preserve">TASSANO AGLAIA</t>
  </si>
  <si>
    <t xml:space="preserve">GECHI</t>
  </si>
  <si>
    <t xml:space="preserve">MARCHETTI GINEVRA</t>
  </si>
  <si>
    <t xml:space="preserve">MIBRI</t>
  </si>
  <si>
    <t xml:space="preserve">CANU ISABELLA</t>
  </si>
  <si>
    <t xml:space="preserve">MUSSO LUCIA</t>
  </si>
  <si>
    <t xml:space="preserve">NEGLETTI CATERINA</t>
  </si>
  <si>
    <t xml:space="preserve">MOPEN</t>
  </si>
  <si>
    <t xml:space="preserve">MINGHI SARA</t>
  </si>
  <si>
    <t xml:space="preserve">BIGOLIN GABRIELLA</t>
  </si>
  <si>
    <t xml:space="preserve">CACUS</t>
  </si>
  <si>
    <t xml:space="preserve">STRAZIUSO LINDA</t>
  </si>
  <si>
    <t xml:space="preserve">PZLUC</t>
  </si>
  <si>
    <t xml:space="preserve">CATTARUZZA GIOVANNA</t>
  </si>
  <si>
    <t xml:space="preserve">VEMES</t>
  </si>
  <si>
    <t xml:space="preserve">GIANNINI GIORGIA</t>
  </si>
  <si>
    <t xml:space="preserve">ORRÙ GIULIA</t>
  </si>
  <si>
    <t xml:space="preserve">CAMPANALE CAMILLA</t>
  </si>
  <si>
    <t xml:space="preserve">ANGELINO RACHELE</t>
  </si>
  <si>
    <t xml:space="preserve">RMFRC</t>
  </si>
  <si>
    <t xml:space="preserve">CARROZZA GINEVRA</t>
  </si>
  <si>
    <t xml:space="preserve">RACER</t>
  </si>
  <si>
    <t xml:space="preserve">DANIELE ELISENA</t>
  </si>
  <si>
    <t xml:space="preserve">FIACC</t>
  </si>
  <si>
    <t xml:space="preserve">FIORE SARA</t>
  </si>
  <si>
    <t xml:space="preserve">RCACC</t>
  </si>
  <si>
    <t xml:space="preserve">09</t>
  </si>
  <si>
    <t xml:space="preserve">CASALE MARIA ROBERTA</t>
  </si>
  <si>
    <t xml:space="preserve">CTCUS</t>
  </si>
  <si>
    <t xml:space="preserve">TONON GIORGIA</t>
  </si>
  <si>
    <t xml:space="preserve">MARTORELLA SARA</t>
  </si>
  <si>
    <t xml:space="preserve">MIMAN</t>
  </si>
  <si>
    <t xml:space="preserve">CERPI AGATA</t>
  </si>
  <si>
    <t xml:space="preserve">BIGATTI MARIA ELVIRA</t>
  </si>
  <si>
    <t xml:space="preserve">FANNELLI LUDOVICA</t>
  </si>
  <si>
    <t xml:space="preserve">VENZA VIRGINIA</t>
  </si>
  <si>
    <t xml:space="preserve">TELESE FRANCESCA</t>
  </si>
  <si>
    <t xml:space="preserve">MORANDINI GINEVRA</t>
  </si>
  <si>
    <t xml:space="preserve">VRBEN</t>
  </si>
  <si>
    <t xml:space="preserve">SETTEFONTI LINDA</t>
  </si>
  <si>
    <t xml:space="preserve">SIELS</t>
  </si>
  <si>
    <t xml:space="preserve">ROSSI CHIARA</t>
  </si>
  <si>
    <t xml:space="preserve">CIAFFI NICOLE</t>
  </si>
  <si>
    <t xml:space="preserve">ANSEN</t>
  </si>
  <si>
    <t xml:space="preserve">BENZIO MATILDE</t>
  </si>
  <si>
    <t xml:space="preserve">CAPPELLINI GIADA</t>
  </si>
  <si>
    <t xml:space="preserve">SCIANCALEPORE GIORGIA</t>
  </si>
  <si>
    <t xml:space="preserve">BAACC</t>
  </si>
  <si>
    <t xml:space="preserve">KOZAK ANASTASIA</t>
  </si>
  <si>
    <t xml:space="preserve">AVGYM</t>
  </si>
  <si>
    <t xml:space="preserve">MORANDI BONACOSSI CECILIA</t>
  </si>
  <si>
    <t xml:space="preserve">BOIN CECILIA</t>
  </si>
  <si>
    <t xml:space="preserve">MIFCO</t>
  </si>
  <si>
    <t xml:space="preserve">MARTIN NICOLE</t>
  </si>
  <si>
    <t xml:space="preserve">TVMON</t>
  </si>
  <si>
    <t xml:space="preserve">DE FALCO GINEVRA</t>
  </si>
  <si>
    <t xml:space="preserve">CAPUTO CHIARA</t>
  </si>
  <si>
    <t xml:space="preserve">BACSB</t>
  </si>
  <si>
    <t xml:space="preserve">MIGLIORINI CLARA</t>
  </si>
  <si>
    <t xml:space="preserve">RMAPP</t>
  </si>
  <si>
    <t xml:space="preserve">PETTINARI LUDOVICA</t>
  </si>
  <si>
    <t xml:space="preserve">MCSOC</t>
  </si>
  <si>
    <t xml:space="preserve">BARGAGNA SARAH</t>
  </si>
  <si>
    <t xml:space="preserve">CALLINI CHIARA</t>
  </si>
  <si>
    <t xml:space="preserve">BIGARELLO MARGHERITA</t>
  </si>
  <si>
    <t xml:space="preserve">DE CARLI GIOIA</t>
  </si>
  <si>
    <t xml:space="preserve">PALOMBA ILARIA</t>
  </si>
  <si>
    <t xml:space="preserve">BARTOLINI CECILIA</t>
  </si>
  <si>
    <t xml:space="preserve">PIFIO</t>
  </si>
  <si>
    <t xml:space="preserve">TURCHETTI ANNA</t>
  </si>
  <si>
    <t xml:space="preserve">LEVYTSKA NADIA</t>
  </si>
  <si>
    <t xml:space="preserve">RMCAP</t>
  </si>
  <si>
    <t xml:space="preserve">CABRAS MARTINA</t>
  </si>
  <si>
    <t xml:space="preserve">STREGHI MONTAUTI SARA</t>
  </si>
  <si>
    <t xml:space="preserve">MIADD</t>
  </si>
  <si>
    <t xml:space="preserve">PALLOTTA BENEDETTA</t>
  </si>
  <si>
    <t xml:space="preserve">GALANTE MARTINA</t>
  </si>
  <si>
    <t xml:space="preserve">CANNAS MARIA</t>
  </si>
  <si>
    <t xml:space="preserve">MSAPU</t>
  </si>
  <si>
    <t xml:space="preserve">LIBRETTI CHIARA</t>
  </si>
  <si>
    <t xml:space="preserve">SPINA LUDOVICA</t>
  </si>
  <si>
    <t xml:space="preserve">LAZZAROTTI GAIA</t>
  </si>
  <si>
    <t xml:space="preserve">RONCALI EMILY</t>
  </si>
  <si>
    <t xml:space="preserve">TVCAS</t>
  </si>
  <si>
    <t xml:space="preserve">LACQUANITI ELEONORA</t>
  </si>
  <si>
    <t xml:space="preserve">ROSSINI BENEDETTA</t>
  </si>
  <si>
    <t xml:space="preserve">FICSF</t>
  </si>
  <si>
    <t xml:space="preserve">FOGLIATA ALICE</t>
  </si>
  <si>
    <t xml:space="preserve">BSSEB</t>
  </si>
  <si>
    <t xml:space="preserve">DOSSI FRANCESCA</t>
  </si>
  <si>
    <t xml:space="preserve">MIDIF</t>
  </si>
  <si>
    <t xml:space="preserve">MARICONTI ANNA</t>
  </si>
  <si>
    <t xml:space="preserve">TRABALZINI MARIA</t>
  </si>
  <si>
    <t xml:space="preserve">PICHLER LISA</t>
  </si>
  <si>
    <t xml:space="preserve">BZCS</t>
  </si>
  <si>
    <t xml:space="preserve">NE</t>
  </si>
  <si>
    <t xml:space="preserve">GOZZI CHIARA</t>
  </si>
  <si>
    <t xml:space="preserve">MEASS</t>
  </si>
  <si>
    <t xml:space="preserve">DEL REGNO BENEDETTA</t>
  </si>
  <si>
    <t xml:space="preserve">OLIBONI CHIARA</t>
  </si>
  <si>
    <t xml:space="preserve">SPADARI MATILDE</t>
  </si>
  <si>
    <t xml:space="preserve">GIROTTI SOFIA VITTORIA</t>
  </si>
  <si>
    <t xml:space="preserve">CELIDONIO SARA THAO</t>
  </si>
  <si>
    <t xml:space="preserve">MNMAN</t>
  </si>
  <si>
    <t xml:space="preserve">DE COL MATILDE</t>
  </si>
  <si>
    <t xml:space="preserve">CUZZOLA MARTINA RITA</t>
  </si>
  <si>
    <t xml:space="preserve">ZANI MARTINA</t>
  </si>
  <si>
    <t xml:space="preserve">CAMPORESE SARA</t>
  </si>
  <si>
    <t xml:space="preserve">JECHIL MARIA</t>
  </si>
  <si>
    <t xml:space="preserve">EESUE</t>
  </si>
  <si>
    <t xml:space="preserve">DELL'INNOCENTI MONTSERRAT ELISA</t>
  </si>
  <si>
    <t xml:space="preserve">PIARN</t>
  </si>
  <si>
    <t xml:space="preserve">PASETTI ALICE</t>
  </si>
  <si>
    <t xml:space="preserve">BERARDONE FRANCESCA</t>
  </si>
  <si>
    <t xml:space="preserve">RMSVI</t>
  </si>
  <si>
    <t xml:space="preserve">MADONIA FRANCESCA</t>
  </si>
  <si>
    <t xml:space="preserve">LIPIO</t>
  </si>
  <si>
    <t xml:space="preserve">POLLES SARA</t>
  </si>
  <si>
    <t xml:space="preserve">DI STEFANO BEATRICE</t>
  </si>
  <si>
    <t xml:space="preserve">RANKING  G.P.G.   -   ALLIEVI    FIORETTO  MASCHILE  -  Aggiornamento  02 Maggio 2022</t>
  </si>
  <si>
    <t xml:space="preserve">DI RUSSO MANFREDI</t>
  </si>
  <si>
    <t xml:space="preserve">PANAZZOLO MARCO</t>
  </si>
  <si>
    <t xml:space="preserve">CALABRÒ LORENZO</t>
  </si>
  <si>
    <t xml:space="preserve">GIANESE MATTIA</t>
  </si>
  <si>
    <t xml:space="preserve">IAQUINTA EMANUELE</t>
  </si>
  <si>
    <t xml:space="preserve">DE MICHIELI VITTURI FEDERICO</t>
  </si>
  <si>
    <t xml:space="preserve">ADDATO MAURO</t>
  </si>
  <si>
    <t xml:space="preserve">PARCHI EDOARDO</t>
  </si>
  <si>
    <t xml:space="preserve">VIANELLO SAMUELE</t>
  </si>
  <si>
    <t xml:space="preserve">PAOLETTI RICCARDO</t>
  </si>
  <si>
    <t xml:space="preserve">PNVIT</t>
  </si>
  <si>
    <t xml:space="preserve">SONNESSA NICOLÒ</t>
  </si>
  <si>
    <t xml:space="preserve">FCCS</t>
  </si>
  <si>
    <t xml:space="preserve">SINOPOLI JOAN</t>
  </si>
  <si>
    <t xml:space="preserve">FUSCO CRISTIANO</t>
  </si>
  <si>
    <t xml:space="preserve">MARTINELLI MARCO</t>
  </si>
  <si>
    <t xml:space="preserve">RICHIARDI FILIPPO</t>
  </si>
  <si>
    <t xml:space="preserve">BORSOI ZENO</t>
  </si>
  <si>
    <t xml:space="preserve">TVCS</t>
  </si>
  <si>
    <t xml:space="preserve">TURELLI ANDREA</t>
  </si>
  <si>
    <t xml:space="preserve">MARCHESI PIETRO</t>
  </si>
  <si>
    <t xml:space="preserve">LA PENNA CARLO</t>
  </si>
  <si>
    <t xml:space="preserve">VAGAL</t>
  </si>
  <si>
    <t xml:space="preserve">BONAVITA ALESSANDRO</t>
  </si>
  <si>
    <t xml:space="preserve">COLLINI NICOLO'</t>
  </si>
  <si>
    <t xml:space="preserve">DI STEFANO TANCREDI</t>
  </si>
  <si>
    <t xml:space="preserve">TOGNELLI GIANLUIGI</t>
  </si>
  <si>
    <t xml:space="preserve">APRILE EDOARDO</t>
  </si>
  <si>
    <t xml:space="preserve">RGMOD</t>
  </si>
  <si>
    <t xml:space="preserve">D'ALESSIO FILIPPO</t>
  </si>
  <si>
    <t xml:space="preserve">LEECH STANLEY</t>
  </si>
  <si>
    <t xml:space="preserve">APACC</t>
  </si>
  <si>
    <t xml:space="preserve">MARINO IAN</t>
  </si>
  <si>
    <t xml:space="preserve">MAGLI FRANCESCO</t>
  </si>
  <si>
    <t xml:space="preserve">CUPO PAOLO FEDERICO</t>
  </si>
  <si>
    <t xml:space="preserve">SERIOLI GIACOMO BAO</t>
  </si>
  <si>
    <t xml:space="preserve">RUOPPOLO LUCA</t>
  </si>
  <si>
    <t xml:space="preserve">SAMMARRO GIUSEPPE</t>
  </si>
  <si>
    <t xml:space="preserve">CZPLA</t>
  </si>
  <si>
    <t xml:space="preserve">ZANITTI TOMMASO</t>
  </si>
  <si>
    <t xml:space="preserve">UDASU</t>
  </si>
  <si>
    <t xml:space="preserve">GULOTTA EFREM</t>
  </si>
  <si>
    <t xml:space="preserve">ARCAINI RICCARDO</t>
  </si>
  <si>
    <t xml:space="preserve">CUCCA DAVIDE</t>
  </si>
  <si>
    <t xml:space="preserve">GAROFALO RUBEN</t>
  </si>
  <si>
    <t xml:space="preserve">PINOTTI MATTEO</t>
  </si>
  <si>
    <t xml:space="preserve">BGPOL</t>
  </si>
  <si>
    <t xml:space="preserve">OTTOMANELLI MICHELANGELO</t>
  </si>
  <si>
    <t xml:space="preserve">BARSOTTI SERGIO</t>
  </si>
  <si>
    <t xml:space="preserve">TERLIZZI DAVID</t>
  </si>
  <si>
    <t xml:space="preserve">PEREGO FLAVIO ALESSANDRO</t>
  </si>
  <si>
    <t xml:space="preserve">MIBRE</t>
  </si>
  <si>
    <t xml:space="preserve">MARINETTI MICHELE PIETRO</t>
  </si>
  <si>
    <t xml:space="preserve">ROCCHINI EPHRAM</t>
  </si>
  <si>
    <t xml:space="preserve">BINI GUIDO</t>
  </si>
  <si>
    <t xml:space="preserve">FIORETTI MARCO</t>
  </si>
  <si>
    <t xml:space="preserve">TRCS</t>
  </si>
  <si>
    <t xml:space="preserve">MAINO ANDREA</t>
  </si>
  <si>
    <t xml:space="preserve">CNACC</t>
  </si>
  <si>
    <t xml:space="preserve">CRISTOFANETTI LORENZO</t>
  </si>
  <si>
    <t xml:space="preserve">ANCSM</t>
  </si>
  <si>
    <t xml:space="preserve">FENNER GEORG FRIEDRICH</t>
  </si>
  <si>
    <t xml:space="preserve">MISCH</t>
  </si>
  <si>
    <t xml:space="preserve">SINATRA GIOVANNI</t>
  </si>
  <si>
    <t xml:space="preserve">GRASSO ANTONIO</t>
  </si>
  <si>
    <t xml:space="preserve">GOSO BERNARD NHAN</t>
  </si>
  <si>
    <t xml:space="preserve">MASALA MARCO</t>
  </si>
  <si>
    <t xml:space="preserve">MURGIA LEONARDO</t>
  </si>
  <si>
    <t xml:space="preserve">CACS</t>
  </si>
  <si>
    <t xml:space="preserve">GIURDANELLA GIORGIO</t>
  </si>
  <si>
    <t xml:space="preserve">CATTANI LORENZO</t>
  </si>
  <si>
    <t xml:space="preserve">OLIVETTI LUIGI</t>
  </si>
  <si>
    <t xml:space="preserve">SALVADORI DARIO</t>
  </si>
  <si>
    <t xml:space="preserve">DALL'AVA GUALTIERO</t>
  </si>
  <si>
    <t xml:space="preserve">VAPPR</t>
  </si>
  <si>
    <t xml:space="preserve">ROCCHI SEBASTIANO</t>
  </si>
  <si>
    <t xml:space="preserve">BUSCEMA MARCO</t>
  </si>
  <si>
    <t xml:space="preserve">AURIEMMA CARLO LAM THANH</t>
  </si>
  <si>
    <t xml:space="preserve">FLORIO FRANCESCO</t>
  </si>
  <si>
    <t xml:space="preserve">BOSCHINI AXEL</t>
  </si>
  <si>
    <t xml:space="preserve">RNARI</t>
  </si>
  <si>
    <t xml:space="preserve">NENCINI DUCCIO</t>
  </si>
  <si>
    <t xml:space="preserve">LUTBB</t>
  </si>
  <si>
    <t xml:space="preserve">PAGNUCCO LEONARDO</t>
  </si>
  <si>
    <t xml:space="preserve">PNSCP</t>
  </si>
  <si>
    <t xml:space="preserve">FUSCO DOMENICO</t>
  </si>
  <si>
    <t xml:space="preserve">VERDENELLI LUCA</t>
  </si>
  <si>
    <t xml:space="preserve">BOLDRINI LORENZO</t>
  </si>
  <si>
    <t xml:space="preserve">MENCIASSI MARCO</t>
  </si>
  <si>
    <t xml:space="preserve">ZARRILLI JACOPO</t>
  </si>
  <si>
    <t xml:space="preserve">FASSINOTTI GIANCARLO</t>
  </si>
  <si>
    <t xml:space="preserve">TORAM</t>
  </si>
  <si>
    <t xml:space="preserve">CASAMASSIMA FRANCESCO</t>
  </si>
  <si>
    <t xml:space="preserve">MTCS</t>
  </si>
  <si>
    <t xml:space="preserve">TAMBORRINI SIMONE</t>
  </si>
  <si>
    <t xml:space="preserve">TOCHI</t>
  </si>
  <si>
    <t xml:space="preserve">GRANDICELLI ETTORE</t>
  </si>
  <si>
    <t xml:space="preserve">PSUNU</t>
  </si>
  <si>
    <t xml:space="preserve">FANELLI ANDREA</t>
  </si>
  <si>
    <t xml:space="preserve">RENZI ALESSIO</t>
  </si>
  <si>
    <t xml:space="preserve">FOTI SIMONE DEMETRIO</t>
  </si>
  <si>
    <t xml:space="preserve">RCREG</t>
  </si>
  <si>
    <t xml:space="preserve">ANGELINI CRISTIANO</t>
  </si>
  <si>
    <t xml:space="preserve">TENTORI ALESSANDRO</t>
  </si>
  <si>
    <t xml:space="preserve">ABATE LEONARDO</t>
  </si>
  <si>
    <t xml:space="preserve">FIRAG</t>
  </si>
  <si>
    <t xml:space="preserve">CARBONE LEONARDO</t>
  </si>
  <si>
    <t xml:space="preserve">NAVE</t>
  </si>
  <si>
    <t xml:space="preserve">SONCIN RAMON</t>
  </si>
  <si>
    <t xml:space="preserve">ALBANESI RICCARDO</t>
  </si>
  <si>
    <t xml:space="preserve">SANTANIELLO RICCARDO</t>
  </si>
  <si>
    <t xml:space="preserve">NOSTRI LUCA</t>
  </si>
  <si>
    <t xml:space="preserve">TASCIOTTI ANDREA</t>
  </si>
  <si>
    <t xml:space="preserve">LTGGS</t>
  </si>
  <si>
    <t xml:space="preserve">FORMARO FRANCESCO</t>
  </si>
  <si>
    <t xml:space="preserve">SAGGESE GIUSEPPE</t>
  </si>
  <si>
    <t xml:space="preserve">PANICO MATTEO</t>
  </si>
  <si>
    <t xml:space="preserve">DI ROSA ALBERTO</t>
  </si>
  <si>
    <t xml:space="preserve">CAFAGNO SAMUELE</t>
  </si>
  <si>
    <t xml:space="preserve">DEMAURO CARLO</t>
  </si>
  <si>
    <t xml:space="preserve">ZANIN RICCARDO</t>
  </si>
  <si>
    <t xml:space="preserve">VICS</t>
  </si>
  <si>
    <t xml:space="preserve">FROSI MARCO</t>
  </si>
  <si>
    <t xml:space="preserve">SVCS</t>
  </si>
  <si>
    <t xml:space="preserve">ARIOLI FEDERICO</t>
  </si>
  <si>
    <t xml:space="preserve">VISCIGLIO ANDREA</t>
  </si>
  <si>
    <t xml:space="preserve">BERNARDESCHI FILIPPO</t>
  </si>
  <si>
    <t xml:space="preserve">PINAV</t>
  </si>
  <si>
    <t xml:space="preserve">VOMIERO ANDREA</t>
  </si>
  <si>
    <t xml:space="preserve">MEASSO MARCO</t>
  </si>
  <si>
    <t xml:space="preserve">MANISCALCO JACOPO</t>
  </si>
  <si>
    <t xml:space="preserve">VITALE EMANUELE</t>
  </si>
  <si>
    <t xml:space="preserve">FODDIS SIMONE</t>
  </si>
  <si>
    <t xml:space="preserve">RMVER</t>
  </si>
  <si>
    <t xml:space="preserve">VICINI GIOVANNI</t>
  </si>
  <si>
    <t xml:space="preserve">D'ELIA LORIS</t>
  </si>
  <si>
    <t xml:space="preserve">BECIANI EMANUELE</t>
  </si>
  <si>
    <t xml:space="preserve">FINI CHIOCCIOLI LORENZO</t>
  </si>
  <si>
    <t xml:space="preserve">ROSSI RICCARDO</t>
  </si>
  <si>
    <t xml:space="preserve">POZZUOLI GIORGIO</t>
  </si>
  <si>
    <t xml:space="preserve">FADDA GIORGIO</t>
  </si>
  <si>
    <t xml:space="preserve">MINTO EDOARDO</t>
  </si>
  <si>
    <t xml:space="preserve">INGROSSO GRAZIANO</t>
  </si>
  <si>
    <t xml:space="preserve">GIANNI EDOARDO</t>
  </si>
  <si>
    <t xml:space="preserve">CASALEGNO DARIO</t>
  </si>
  <si>
    <t xml:space="preserve">ATCSA</t>
  </si>
  <si>
    <t xml:space="preserve">DONATI BRANDO</t>
  </si>
  <si>
    <t xml:space="preserve">ARCS</t>
  </si>
  <si>
    <t xml:space="preserve">BOGI JACOPO</t>
  </si>
  <si>
    <t xml:space="preserve">MARRELLI LORENZO</t>
  </si>
  <si>
    <t xml:space="preserve">ZIGONI PIETRO FRANCESCO</t>
  </si>
  <si>
    <t xml:space="preserve">CASTELLANI DAVIDE</t>
  </si>
  <si>
    <t xml:space="preserve">ESPOSTO MATTEO</t>
  </si>
  <si>
    <t xml:space="preserve">FARDIN GIOVANNI</t>
  </si>
  <si>
    <t xml:space="preserve">TONGIANI TOMMASO ELIA</t>
  </si>
  <si>
    <t xml:space="preserve">MSMAL</t>
  </si>
  <si>
    <t xml:space="preserve">REGINA ENDY KAROL</t>
  </si>
  <si>
    <t xml:space="preserve">DEBELLINI RICCARDO</t>
  </si>
  <si>
    <t xml:space="preserve">ROSIGNOLO FILIPPO</t>
  </si>
  <si>
    <t xml:space="preserve">PERUGINO ANGELO GABRIELE</t>
  </si>
  <si>
    <t xml:space="preserve">BRCS</t>
  </si>
  <si>
    <t xml:space="preserve">BAROCCI FRANCESCO</t>
  </si>
  <si>
    <t xml:space="preserve">ZOTTI RICCARDO</t>
  </si>
  <si>
    <t xml:space="preserve">BOTTACIN GIOVANNI</t>
  </si>
  <si>
    <t xml:space="preserve">INVERNIZZI IACOPO</t>
  </si>
  <si>
    <t xml:space="preserve">MIPIT</t>
  </si>
  <si>
    <t xml:space="preserve">CAPPELLETTI LUCA LORENZO</t>
  </si>
  <si>
    <t xml:space="preserve">TOZZO MIRKO</t>
  </si>
  <si>
    <t xml:space="preserve">DELL'UOMO FRANCESCO</t>
  </si>
  <si>
    <t xml:space="preserve">ZAMBARDI MARCO</t>
  </si>
  <si>
    <t xml:space="preserve">BIANCO UMBERTO</t>
  </si>
  <si>
    <t xml:space="preserve">CASOLI MATTEO</t>
  </si>
  <si>
    <t xml:space="preserve">VITI ALESSANDRO</t>
  </si>
  <si>
    <t xml:space="preserve">CROSTA GREGORIO</t>
  </si>
  <si>
    <t xml:space="preserve">BERGESE RAYAN</t>
  </si>
  <si>
    <t xml:space="preserve">COREZZOLA GIACOMO</t>
  </si>
  <si>
    <t xml:space="preserve">BSLEO</t>
  </si>
  <si>
    <t xml:space="preserve">PRENNA TOMMASO</t>
  </si>
  <si>
    <t xml:space="preserve">PDIMP</t>
  </si>
  <si>
    <t xml:space="preserve">FRAPPI LUCA</t>
  </si>
  <si>
    <t xml:space="preserve">BAROSI GREGORIO</t>
  </si>
  <si>
    <t xml:space="preserve">CAROSI ARCANGELI GIACOMO</t>
  </si>
  <si>
    <t xml:space="preserve">STELLA JORDAN</t>
  </si>
  <si>
    <t xml:space="preserve">ROCS</t>
  </si>
  <si>
    <t xml:space="preserve">COPPOLA DAVIDE</t>
  </si>
  <si>
    <t xml:space="preserve">NAPOR</t>
  </si>
  <si>
    <t xml:space="preserve">LIU HAOHONG</t>
  </si>
  <si>
    <t xml:space="preserve">TOCCACELI FRANCESCO</t>
  </si>
  <si>
    <t xml:space="preserve">GIUSTI LORENZO</t>
  </si>
  <si>
    <t xml:space="preserve">OMODEO ENNIO</t>
  </si>
  <si>
    <t xml:space="preserve">AMATO RICCARDO</t>
  </si>
  <si>
    <t xml:space="preserve">TOGNETTI LUCA</t>
  </si>
  <si>
    <t xml:space="preserve">FINI DAVIDE</t>
  </si>
  <si>
    <t xml:space="preserve">CONTIN ISAIA</t>
  </si>
  <si>
    <t xml:space="preserve">VERIV</t>
  </si>
  <si>
    <t xml:space="preserve">DI STEFANO EMILIO GIUSEPPE</t>
  </si>
  <si>
    <t xml:space="preserve">SALA FRANCESCO</t>
  </si>
  <si>
    <t xml:space="preserve">GESSNER NICOLAS</t>
  </si>
  <si>
    <t xml:space="preserve">EEGER</t>
  </si>
  <si>
    <t xml:space="preserve">NEUSCHAEFER FELIX</t>
  </si>
  <si>
    <t xml:space="preserve">STRAPPAZZON MATTEO</t>
  </si>
  <si>
    <t xml:space="preserve">DELL'INNOCENTI MONTSERRAT ARNAU</t>
  </si>
  <si>
    <t xml:space="preserve">CHARPENTIER ALESSANDRO</t>
  </si>
  <si>
    <t xml:space="preserve">MANTICE DAVIDE</t>
  </si>
  <si>
    <t xml:space="preserve">LAUTO ANGELO</t>
  </si>
  <si>
    <t xml:space="preserve">FAVERO LORENZO</t>
  </si>
  <si>
    <t xml:space="preserve">FLORULLI VINCENZO</t>
  </si>
  <si>
    <t xml:space="preserve">FRASSINE FILIPPO</t>
  </si>
  <si>
    <t xml:space="preserve">TOGLIANI FEDERICO</t>
  </si>
  <si>
    <t xml:space="preserve">GIORGI ANDREA</t>
  </si>
  <si>
    <t xml:space="preserve">SCAGLIA MARCO</t>
  </si>
  <si>
    <t xml:space="preserve">TOGAM</t>
  </si>
  <si>
    <t xml:space="preserve">RE DAVIDE</t>
  </si>
  <si>
    <t xml:space="preserve">STURNIOLO CRISTIANO</t>
  </si>
  <si>
    <t xml:space="preserve">GIURLANI GUIDO</t>
  </si>
  <si>
    <t xml:space="preserve">EPIFANI GIOVANNI</t>
  </si>
  <si>
    <t xml:space="preserve">SIGNORINI MATTIA</t>
  </si>
  <si>
    <t xml:space="preserve">BAROSI LUDOVICO</t>
  </si>
  <si>
    <t xml:space="preserve">VITALI CRISTIAN</t>
  </si>
  <si>
    <t xml:space="preserve">ZOIA SEBASTIANO</t>
  </si>
  <si>
    <t xml:space="preserve">RANKING  G.P.G.   -   ALLIEVE    SPADA  FEMMINILE  -  Aggiornamento  02 Maggio 2022</t>
  </si>
  <si>
    <t xml:space="preserve">COSTANTINI LUDOVICA</t>
  </si>
  <si>
    <t xml:space="preserve">PGFOL</t>
  </si>
  <si>
    <t xml:space="preserve">ANTONUCCI ELENA</t>
  </si>
  <si>
    <t xml:space="preserve">RACS</t>
  </si>
  <si>
    <t xml:space="preserve">TARANTINI DOROTEA</t>
  </si>
  <si>
    <t xml:space="preserve">AMATI GIORGIA</t>
  </si>
  <si>
    <t xml:space="preserve">VIGORITO IRENE</t>
  </si>
  <si>
    <t xml:space="preserve">RAITERI MARGHERITA</t>
  </si>
  <si>
    <t xml:space="preserve">ALCAS</t>
  </si>
  <si>
    <t xml:space="preserve">TRESSO ELENA</t>
  </si>
  <si>
    <t xml:space="preserve">CRISTINA AURORA MARIA</t>
  </si>
  <si>
    <t xml:space="preserve">CTCSJ</t>
  </si>
  <si>
    <t xml:space="preserve">TROPEANO ALESSIA</t>
  </si>
  <si>
    <t xml:space="preserve">TSGIU</t>
  </si>
  <si>
    <t xml:space="preserve">MANTELLI LUDOVICA</t>
  </si>
  <si>
    <t xml:space="preserve">GEPOM</t>
  </si>
  <si>
    <t xml:space="preserve">DI NORCIA MILENA</t>
  </si>
  <si>
    <t xml:space="preserve">FRCAS</t>
  </si>
  <si>
    <t xml:space="preserve">ZUCCONI CATERINA</t>
  </si>
  <si>
    <t xml:space="preserve">PINCA BEATRICE</t>
  </si>
  <si>
    <t xml:space="preserve">CAPOCCETTI ADELE</t>
  </si>
  <si>
    <t xml:space="preserve">LIZZIO LIVIA</t>
  </si>
  <si>
    <t xml:space="preserve">TRAPASSO CECILIA</t>
  </si>
  <si>
    <t xml:space="preserve">RMLIA</t>
  </si>
  <si>
    <t xml:space="preserve">BONZANO EVITA</t>
  </si>
  <si>
    <t xml:space="preserve">BOICS</t>
  </si>
  <si>
    <t xml:space="preserve">BALDINI MARTINA</t>
  </si>
  <si>
    <t xml:space="preserve">ASCANI MARGHERITA</t>
  </si>
  <si>
    <t xml:space="preserve">ANFAB</t>
  </si>
  <si>
    <t xml:space="preserve">BARERA FRANCESCA BENEDETTA</t>
  </si>
  <si>
    <t xml:space="preserve">BONSI IRMA</t>
  </si>
  <si>
    <t xml:space="preserve">VRSCH</t>
  </si>
  <si>
    <t xml:space="preserve">ZALIANI ALICE</t>
  </si>
  <si>
    <t xml:space="preserve">PVSCH</t>
  </si>
  <si>
    <t xml:space="preserve">AMADEI VIOLA</t>
  </si>
  <si>
    <t xml:space="preserve">CHIACCHIO LAURA</t>
  </si>
  <si>
    <t xml:space="preserve">NAPOS</t>
  </si>
  <si>
    <t xml:space="preserve">GIUSTI SARA</t>
  </si>
  <si>
    <t xml:space="preserve">GEARE</t>
  </si>
  <si>
    <t xml:space="preserve">BALDINI ARIANNA</t>
  </si>
  <si>
    <t xml:space="preserve">MILEG</t>
  </si>
  <si>
    <t xml:space="preserve">PANTALEO DEVA</t>
  </si>
  <si>
    <t xml:space="preserve">TACS</t>
  </si>
  <si>
    <t xml:space="preserve">CALÌ BENEDETTA</t>
  </si>
  <si>
    <t xml:space="preserve">DE MEO LARA</t>
  </si>
  <si>
    <t xml:space="preserve">LTFOR</t>
  </si>
  <si>
    <t xml:space="preserve">RUSCITTO ALESSIA</t>
  </si>
  <si>
    <t xml:space="preserve">SERMANN CHIARA</t>
  </si>
  <si>
    <t xml:space="preserve">RUSSO PEREZ GIULIA</t>
  </si>
  <si>
    <t xml:space="preserve">GIULIANI ARIANNA</t>
  </si>
  <si>
    <t xml:space="preserve">MISPM</t>
  </si>
  <si>
    <t xml:space="preserve">PENSA CHIARA GIOVANNA VERA</t>
  </si>
  <si>
    <t xml:space="preserve">SONZOGNI MARIA</t>
  </si>
  <si>
    <t xml:space="preserve">NOPRO</t>
  </si>
  <si>
    <t xml:space="preserve">PLATANIA GIULIA</t>
  </si>
  <si>
    <t xml:space="preserve">LEOTTA SOFIA</t>
  </si>
  <si>
    <t xml:space="preserve">GASPARI LUCIA</t>
  </si>
  <si>
    <t xml:space="preserve">FALCONE BIANCA</t>
  </si>
  <si>
    <t xml:space="preserve">CHTEA</t>
  </si>
  <si>
    <t xml:space="preserve">MANZITTO MARTA</t>
  </si>
  <si>
    <t xml:space="preserve">CTMET</t>
  </si>
  <si>
    <t xml:space="preserve">BERNARDINI AURORA</t>
  </si>
  <si>
    <t xml:space="preserve">FIORE SOFIA</t>
  </si>
  <si>
    <t xml:space="preserve">ZELJKOVIC MARGHERITA</t>
  </si>
  <si>
    <t xml:space="preserve">ARTONI AGATA</t>
  </si>
  <si>
    <t xml:space="preserve">REKOA</t>
  </si>
  <si>
    <t xml:space="preserve">CICORIA FLAVIA</t>
  </si>
  <si>
    <t xml:space="preserve">PIGANI ANNA</t>
  </si>
  <si>
    <t xml:space="preserve">GRISANTI GRETA</t>
  </si>
  <si>
    <t xml:space="preserve">SANN</t>
  </si>
  <si>
    <t xml:space="preserve">LANTELME VALERIA</t>
  </si>
  <si>
    <t xml:space="preserve">RAGOZZINO ANTHEA</t>
  </si>
  <si>
    <t xml:space="preserve">BEVILACQUA ARIANNA</t>
  </si>
  <si>
    <t xml:space="preserve">ANGRISANI VITTORIA</t>
  </si>
  <si>
    <t xml:space="preserve">SPCS</t>
  </si>
  <si>
    <t xml:space="preserve">RETILLO LAVINIA</t>
  </si>
  <si>
    <t xml:space="preserve">PISANO FIORENZA ANDREA</t>
  </si>
  <si>
    <t xml:space="preserve">RMFFO</t>
  </si>
  <si>
    <t xml:space="preserve">AMBROSINI CATERINA</t>
  </si>
  <si>
    <t xml:space="preserve">CANCELLIERI VIOLA</t>
  </si>
  <si>
    <t xml:space="preserve">MIPRO</t>
  </si>
  <si>
    <t xml:space="preserve">CELESTINI SARA</t>
  </si>
  <si>
    <t xml:space="preserve">PGASP</t>
  </si>
  <si>
    <t xml:space="preserve">ROSATELLI FLAVIA</t>
  </si>
  <si>
    <t xml:space="preserve">LEOCATA GAIA OLGA</t>
  </si>
  <si>
    <t xml:space="preserve">CASADIO MARIAGRAZIA</t>
  </si>
  <si>
    <t xml:space="preserve">FORESI LUDOVICA</t>
  </si>
  <si>
    <t xml:space="preserve">TRORV</t>
  </si>
  <si>
    <t xml:space="preserve">GIANNERI GIADA</t>
  </si>
  <si>
    <t xml:space="preserve">CTASC</t>
  </si>
  <si>
    <t xml:space="preserve">MANGÈ GINEVRA</t>
  </si>
  <si>
    <t xml:space="preserve">LEACS</t>
  </si>
  <si>
    <t xml:space="preserve">ZURRU BEATRICE</t>
  </si>
  <si>
    <t xml:space="preserve">CALLOCCHIA LARA</t>
  </si>
  <si>
    <t xml:space="preserve">OTTOLIA MADDALENA</t>
  </si>
  <si>
    <t xml:space="preserve">SVLEO</t>
  </si>
  <si>
    <t xml:space="preserve">TURLETTI BIANCA</t>
  </si>
  <si>
    <t xml:space="preserve">ROSSO LIVIA</t>
  </si>
  <si>
    <t xml:space="preserve">CAVIGLIONE SARA</t>
  </si>
  <si>
    <t xml:space="preserve">DELFINO LAVINIA</t>
  </si>
  <si>
    <t xml:space="preserve">VARBELLA LUDOVICA</t>
  </si>
  <si>
    <t xml:space="preserve">OLIVIERI MARTA</t>
  </si>
  <si>
    <t xml:space="preserve">GELIG</t>
  </si>
  <si>
    <t xml:space="preserve">ADAMI ELISABETTA</t>
  </si>
  <si>
    <t xml:space="preserve">UDFDL</t>
  </si>
  <si>
    <t xml:space="preserve">GIAMPIERI ANDREA</t>
  </si>
  <si>
    <t xml:space="preserve">RMCSA</t>
  </si>
  <si>
    <t xml:space="preserve">RAGUSA CHIARA</t>
  </si>
  <si>
    <t xml:space="preserve">PUFAN</t>
  </si>
  <si>
    <t xml:space="preserve">CUOMO ANGELICA</t>
  </si>
  <si>
    <t xml:space="preserve">SAADM</t>
  </si>
  <si>
    <t xml:space="preserve">CHIOCCI EMMA</t>
  </si>
  <si>
    <t xml:space="preserve">RMGRE</t>
  </si>
  <si>
    <t xml:space="preserve">DE NARD SARA</t>
  </si>
  <si>
    <t xml:space="preserve">BLDOL</t>
  </si>
  <si>
    <t xml:space="preserve">NEGRI VIRGINIA</t>
  </si>
  <si>
    <t xml:space="preserve">BIMIC</t>
  </si>
  <si>
    <t xml:space="preserve">CORRADINI SOFIA</t>
  </si>
  <si>
    <t xml:space="preserve">SPINNICCHIA FRANCESCA</t>
  </si>
  <si>
    <t xml:space="preserve">BEERBOHM MARGHERITA</t>
  </si>
  <si>
    <t xml:space="preserve">UDLAM</t>
  </si>
  <si>
    <t xml:space="preserve">CARRIERO MARTINA</t>
  </si>
  <si>
    <t xml:space="preserve">GANGI BENEDETTA</t>
  </si>
  <si>
    <t xml:space="preserve">LUCIFORA SOFIA</t>
  </si>
  <si>
    <t xml:space="preserve">DE ANGELIS LIVIA</t>
  </si>
  <si>
    <t xml:space="preserve">PGCIS</t>
  </si>
  <si>
    <t xml:space="preserve">AGNELLI LUCIA</t>
  </si>
  <si>
    <t xml:space="preserve">NOVARINI CARLOTTA ANNA</t>
  </si>
  <si>
    <t xml:space="preserve">PVCUS</t>
  </si>
  <si>
    <t xml:space="preserve">BRAGGION MARTINA</t>
  </si>
  <si>
    <t xml:space="preserve">VCCUS</t>
  </si>
  <si>
    <t xml:space="preserve">VIGNOLI THEA</t>
  </si>
  <si>
    <t xml:space="preserve">CEOLATO CHIARA</t>
  </si>
  <si>
    <t xml:space="preserve">VISCH</t>
  </si>
  <si>
    <t xml:space="preserve">PELLIZZARI EMMA</t>
  </si>
  <si>
    <t xml:space="preserve">LOLLI BEATRICE</t>
  </si>
  <si>
    <t xml:space="preserve">ANCARANI LUDOVICA</t>
  </si>
  <si>
    <t xml:space="preserve">SCEPPACERCA CAMILLA</t>
  </si>
  <si>
    <t xml:space="preserve">MAGGIONI MATILDE AMALIA</t>
  </si>
  <si>
    <t xml:space="preserve">MIMAL</t>
  </si>
  <si>
    <t xml:space="preserve">DI GIOIA ANNA</t>
  </si>
  <si>
    <t xml:space="preserve">MORABITO LAVINIA MORGANA</t>
  </si>
  <si>
    <t xml:space="preserve">VIOLATI FLAVIA</t>
  </si>
  <si>
    <t xml:space="preserve">MENSA MARCELLA MARIA</t>
  </si>
  <si>
    <t xml:space="preserve">BUSLETTA ARIANNA</t>
  </si>
  <si>
    <t xml:space="preserve">TSPEN</t>
  </si>
  <si>
    <t xml:space="preserve">RINALDINI BIANCA</t>
  </si>
  <si>
    <t xml:space="preserve">CASSANI SOPHIA</t>
  </si>
  <si>
    <t xml:space="preserve">GRASSI FABRIZIA</t>
  </si>
  <si>
    <t xml:space="preserve">NAPAO</t>
  </si>
  <si>
    <t xml:space="preserve">DALIA MARILINDA</t>
  </si>
  <si>
    <t xml:space="preserve">MUCCI CATERINA</t>
  </si>
  <si>
    <t xml:space="preserve">BNBEN</t>
  </si>
  <si>
    <t xml:space="preserve">SUELLA BEATRICE</t>
  </si>
  <si>
    <t xml:space="preserve">TOMAR</t>
  </si>
  <si>
    <t xml:space="preserve">PASOLINI BENEDETTA</t>
  </si>
  <si>
    <t xml:space="preserve">CAPASSO CLEO</t>
  </si>
  <si>
    <t xml:space="preserve">PECO SAMANTHA</t>
  </si>
  <si>
    <t xml:space="preserve">GEOLC</t>
  </si>
  <si>
    <t xml:space="preserve">CENCETTI FLAMINIA MARIA</t>
  </si>
  <si>
    <t xml:space="preserve">ATZORI CECILIA</t>
  </si>
  <si>
    <t xml:space="preserve">CAATH</t>
  </si>
  <si>
    <t xml:space="preserve">CARRUGGIO SOFIA</t>
  </si>
  <si>
    <t xml:space="preserve">DE SANTIS LIDIA</t>
  </si>
  <si>
    <t xml:space="preserve">CESAN</t>
  </si>
  <si>
    <t xml:space="preserve">RUBINO CARLA MARIE</t>
  </si>
  <si>
    <t xml:space="preserve">BRLAZ</t>
  </si>
  <si>
    <t xml:space="preserve">FIASCHI GINEVRA</t>
  </si>
  <si>
    <t xml:space="preserve">MICHELOTTI OLIVIA</t>
  </si>
  <si>
    <t xml:space="preserve">PCPT</t>
  </si>
  <si>
    <t xml:space="preserve">MARINIELLO SOFIA LUISA</t>
  </si>
  <si>
    <t xml:space="preserve">NACS</t>
  </si>
  <si>
    <t xml:space="preserve">DELL'ANNA MARGHERITA</t>
  </si>
  <si>
    <t xml:space="preserve">PAVAN ELENA SOFIA</t>
  </si>
  <si>
    <t xml:space="preserve">PGALT</t>
  </si>
  <si>
    <t xml:space="preserve">PRONTERA CAMILLA</t>
  </si>
  <si>
    <t xml:space="preserve">MACIS EMMA</t>
  </si>
  <si>
    <t xml:space="preserve">LODIGIANI GIORGIA</t>
  </si>
  <si>
    <t xml:space="preserve">SEPPI CAMILLA</t>
  </si>
  <si>
    <t xml:space="preserve">CALZAVARA ANNA</t>
  </si>
  <si>
    <t xml:space="preserve">TVVIT</t>
  </si>
  <si>
    <t xml:space="preserve">IANES MATILDE</t>
  </si>
  <si>
    <t xml:space="preserve">FOSSATI LINDA</t>
  </si>
  <si>
    <t xml:space="preserve">DI TURSI LIVIA</t>
  </si>
  <si>
    <t xml:space="preserve">MUNARO GIORGIA</t>
  </si>
  <si>
    <t xml:space="preserve">SCOMAZZON MADDALENA</t>
  </si>
  <si>
    <t xml:space="preserve">MURADORE MARTINA SOPHIA</t>
  </si>
  <si>
    <t xml:space="preserve">PDSCH</t>
  </si>
  <si>
    <t xml:space="preserve">DI MAIO LUDOVICA</t>
  </si>
  <si>
    <t xml:space="preserve">SCALAMBRIN ELLEA</t>
  </si>
  <si>
    <t xml:space="preserve">TOIVR</t>
  </si>
  <si>
    <t xml:space="preserve">DEMONTIS SOFIA</t>
  </si>
  <si>
    <t xml:space="preserve">RUSSO LAVINIA</t>
  </si>
  <si>
    <t xml:space="preserve">MALESARDI EMMA</t>
  </si>
  <si>
    <t xml:space="preserve">TNRSC</t>
  </si>
  <si>
    <t xml:space="preserve">BUCCARELLI CAMILLA</t>
  </si>
  <si>
    <t xml:space="preserve">CERBONE RADKA MADDALENA</t>
  </si>
  <si>
    <t xml:space="preserve">PASCALI SOPHIE</t>
  </si>
  <si>
    <t xml:space="preserve">MANDOLINI VIOLA</t>
  </si>
  <si>
    <t xml:space="preserve">RMKIP</t>
  </si>
  <si>
    <t xml:space="preserve">MUSNER JULIA</t>
  </si>
  <si>
    <t xml:space="preserve">ZAMPELLI GIOIA</t>
  </si>
  <si>
    <t xml:space="preserve">CAPOMAGI VIRGINIA</t>
  </si>
  <si>
    <t xml:space="preserve">PROFETA ELENA</t>
  </si>
  <si>
    <t xml:space="preserve">PIRAS ARIANNA</t>
  </si>
  <si>
    <t xml:space="preserve">NUORO</t>
  </si>
  <si>
    <t xml:space="preserve">GIRAMONDI JOY</t>
  </si>
  <si>
    <t xml:space="preserve">VADORI ALICE</t>
  </si>
  <si>
    <t xml:space="preserve">BECCHI BIANCA MARIA</t>
  </si>
  <si>
    <t xml:space="preserve">MIGIR</t>
  </si>
  <si>
    <t xml:space="preserve">LA FERLA AGATA</t>
  </si>
  <si>
    <t xml:space="preserve">TOPIN</t>
  </si>
  <si>
    <t xml:space="preserve">QUAGLIERI MATILDE</t>
  </si>
  <si>
    <t xml:space="preserve">MISURACA MAURA</t>
  </si>
  <si>
    <t xml:space="preserve">DI VONA SARATERESA</t>
  </si>
  <si>
    <t xml:space="preserve">FRSOR</t>
  </si>
  <si>
    <t xml:space="preserve">SANTANIELLO AURORA</t>
  </si>
  <si>
    <t xml:space="preserve">RUSSO SERENA</t>
  </si>
  <si>
    <t xml:space="preserve">ORLANDI ROSA MARIA THAM</t>
  </si>
  <si>
    <t xml:space="preserve">POSS</t>
  </si>
  <si>
    <t xml:space="preserve">BURZACCHINI AMELIA</t>
  </si>
  <si>
    <t xml:space="preserve">BOSPA</t>
  </si>
  <si>
    <t xml:space="preserve">RIGHI ZOE</t>
  </si>
  <si>
    <t xml:space="preserve">BLASI LUDOVICA</t>
  </si>
  <si>
    <t xml:space="preserve">SCRIVANI ANNA</t>
  </si>
  <si>
    <t xml:space="preserve">MODENINI ANNA</t>
  </si>
  <si>
    <t xml:space="preserve">BROJBAN MELISSA</t>
  </si>
  <si>
    <t xml:space="preserve">FRSCH</t>
  </si>
  <si>
    <t xml:space="preserve">GABRIELI MARIA</t>
  </si>
  <si>
    <t xml:space="preserve">SCORDO FRANCESCA</t>
  </si>
  <si>
    <t xml:space="preserve">MIACC</t>
  </si>
  <si>
    <t xml:space="preserve">MARIOTTI MIA</t>
  </si>
  <si>
    <t xml:space="preserve">INNOCENTI GIULIA CATERINA</t>
  </si>
  <si>
    <t xml:space="preserve">MICRI</t>
  </si>
  <si>
    <t xml:space="preserve">GORLA VALENTINA</t>
  </si>
  <si>
    <t xml:space="preserve">CORRADINI GIULIA</t>
  </si>
  <si>
    <t xml:space="preserve">ROSSI GAIA</t>
  </si>
  <si>
    <t xml:space="preserve">WILCKE ANNA MAGDALENA</t>
  </si>
  <si>
    <t xml:space="preserve">CATTOLI SARA</t>
  </si>
  <si>
    <t xml:space="preserve">BOCUS</t>
  </si>
  <si>
    <t xml:space="preserve">CONSOLO ISABELLA</t>
  </si>
  <si>
    <t xml:space="preserve">RMANZ</t>
  </si>
  <si>
    <t xml:space="preserve">DI MARCO ALESSANDRA</t>
  </si>
  <si>
    <t xml:space="preserve">TRESA GIORGIA</t>
  </si>
  <si>
    <t xml:space="preserve">BUONAURO ROSANNA</t>
  </si>
  <si>
    <t xml:space="preserve">D'AMBROSIO MARIA TERESA</t>
  </si>
  <si>
    <t xml:space="preserve">PAGANI EMMA</t>
  </si>
  <si>
    <t xml:space="preserve">VRBAK</t>
  </si>
  <si>
    <t xml:space="preserve">RUZZENE MATILDE</t>
  </si>
  <si>
    <t xml:space="preserve">CASTANO EMMA</t>
  </si>
  <si>
    <t xml:space="preserve">CIANCAGLINI SILVIA TEA</t>
  </si>
  <si>
    <t xml:space="preserve">MISES</t>
  </si>
  <si>
    <t xml:space="preserve">GRIECO VIOLA</t>
  </si>
  <si>
    <t xml:space="preserve">BAI MARTA</t>
  </si>
  <si>
    <t xml:space="preserve">MIAMB</t>
  </si>
  <si>
    <t xml:space="preserve">MARINO BEATRICE</t>
  </si>
  <si>
    <t xml:space="preserve">TRITICUCCI LEONORA</t>
  </si>
  <si>
    <t xml:space="preserve">DI LIBERTO MARGHERITA</t>
  </si>
  <si>
    <t xml:space="preserve">AGOSTINO GIAMMILLARI ROSSELLA</t>
  </si>
  <si>
    <t xml:space="preserve">MILIV</t>
  </si>
  <si>
    <t xml:space="preserve">PANDOLFI BIANCA</t>
  </si>
  <si>
    <t xml:space="preserve">BOLOGNA MARGHERITA</t>
  </si>
  <si>
    <t xml:space="preserve">VASOR</t>
  </si>
  <si>
    <t xml:space="preserve">CHIARAMIDA ALICE</t>
  </si>
  <si>
    <t xml:space="preserve">CIANCARELLA NORA</t>
  </si>
  <si>
    <t xml:space="preserve">RMASI</t>
  </si>
  <si>
    <t xml:space="preserve">BERNARDINETTI MARIA</t>
  </si>
  <si>
    <t xml:space="preserve">PIGLIONICO MATILDE</t>
  </si>
  <si>
    <t xml:space="preserve">BARBATO ELENA</t>
  </si>
  <si>
    <t xml:space="preserve">FABRIS JUDITTA</t>
  </si>
  <si>
    <t xml:space="preserve">COMPARONI GIULIA</t>
  </si>
  <si>
    <t xml:space="preserve">MARANELLI AGNESE</t>
  </si>
  <si>
    <t xml:space="preserve">MAZZIOTTI ALICE</t>
  </si>
  <si>
    <t xml:space="preserve">MEMES</t>
  </si>
  <si>
    <t xml:space="preserve">FRANZOLIN SOFIA</t>
  </si>
  <si>
    <t xml:space="preserve">BGMIL</t>
  </si>
  <si>
    <t xml:space="preserve">DI VICO FLAVIA</t>
  </si>
  <si>
    <t xml:space="preserve">TORRI CARLOTTA</t>
  </si>
  <si>
    <t xml:space="preserve">VEDON</t>
  </si>
  <si>
    <t xml:space="preserve">RALLO ALICE</t>
  </si>
  <si>
    <t xml:space="preserve">VRBOT</t>
  </si>
  <si>
    <t xml:space="preserve">GERARDI IRENE</t>
  </si>
  <si>
    <t xml:space="preserve">BRASOLIN GIULIA</t>
  </si>
  <si>
    <t xml:space="preserve">MOLES NOEMI</t>
  </si>
  <si>
    <t xml:space="preserve">PVVIG</t>
  </si>
  <si>
    <t xml:space="preserve">D'ADDEA VALERIA JACQUELINE</t>
  </si>
  <si>
    <t xml:space="preserve">STARNINO MATILDE</t>
  </si>
  <si>
    <t xml:space="preserve">PIVAL</t>
  </si>
  <si>
    <t xml:space="preserve">LICCIARDELLO AGNESE</t>
  </si>
  <si>
    <t xml:space="preserve">RANKING  G.P.G.   -   ALLIEVI    SPADA  MASCHILE  -  Aggiornamento  02 Maggio 2022</t>
  </si>
  <si>
    <t xml:space="preserve">BRUZZONE ENEA</t>
  </si>
  <si>
    <t xml:space="preserve">LO CONTE EDOARDO</t>
  </si>
  <si>
    <t xml:space="preserve">PERRONE RICCARDO</t>
  </si>
  <si>
    <t xml:space="preserve">MAGNI RICCARDO</t>
  </si>
  <si>
    <t xml:space="preserve">IOGNA PRAT LUCA</t>
  </si>
  <si>
    <t xml:space="preserve">DELFINO FRANCESCO</t>
  </si>
  <si>
    <t xml:space="preserve">CASTRO FEDERICO</t>
  </si>
  <si>
    <t xml:space="preserve">BALASSO ALVISE</t>
  </si>
  <si>
    <t xml:space="preserve">VANCINI GIOVANNI</t>
  </si>
  <si>
    <t xml:space="preserve">SUPINO ANTONIO</t>
  </si>
  <si>
    <t xml:space="preserve">POLI VITTORIO</t>
  </si>
  <si>
    <t xml:space="preserve">SCIUTO SALVATORE</t>
  </si>
  <si>
    <t xml:space="preserve">CTCAL</t>
  </si>
  <si>
    <t xml:space="preserve">SGROI LORENZO</t>
  </si>
  <si>
    <t xml:space="preserve">TOMBOLINI KYLE</t>
  </si>
  <si>
    <t xml:space="preserve">ERRICHIELLO ANGELO</t>
  </si>
  <si>
    <t xml:space="preserve">PISTOLI ALUNNI ALESSIO</t>
  </si>
  <si>
    <t xml:space="preserve">KAMENNOV ANDREI</t>
  </si>
  <si>
    <t xml:space="preserve">FERRARIS CARLO</t>
  </si>
  <si>
    <t xml:space="preserve">LOLLI FRANCESCO</t>
  </si>
  <si>
    <t xml:space="preserve">URSO MATTIA</t>
  </si>
  <si>
    <t xml:space="preserve">CSCS</t>
  </si>
  <si>
    <t xml:space="preserve">MONTESANTI FLAVIO</t>
  </si>
  <si>
    <t xml:space="preserve">PERISSINOTTO RICCARDO</t>
  </si>
  <si>
    <t xml:space="preserve">BERTUCELLI COSTANTINO</t>
  </si>
  <si>
    <t xml:space="preserve">CACCIALUPI MARTINO</t>
  </si>
  <si>
    <t xml:space="preserve">KOWALCZYK ALBERT JAKUB</t>
  </si>
  <si>
    <t xml:space="preserve">CEGIA</t>
  </si>
  <si>
    <t xml:space="preserve">DINELLI ANDREA</t>
  </si>
  <si>
    <t xml:space="preserve">DEL PRETE DAVIDE</t>
  </si>
  <si>
    <t xml:space="preserve">PRADISITTO LUCA</t>
  </si>
  <si>
    <t xml:space="preserve">FERRI RICCARDO</t>
  </si>
  <si>
    <t xml:space="preserve">FRIGERIO DAVIDE</t>
  </si>
  <si>
    <t xml:space="preserve">SANTISE ALBERTO ANUI</t>
  </si>
  <si>
    <t xml:space="preserve">GHETTI MARCELLO</t>
  </si>
  <si>
    <t xml:space="preserve">ZUDDAS MATTEO</t>
  </si>
  <si>
    <t xml:space="preserve">LAGOSTINA LEONARDO</t>
  </si>
  <si>
    <t xml:space="preserve">VILLANI EDOARDO</t>
  </si>
  <si>
    <t xml:space="preserve">ANJES</t>
  </si>
  <si>
    <t xml:space="preserve">PARDINI EMANUELE</t>
  </si>
  <si>
    <t xml:space="preserve">DE LORENZO DAVIDE</t>
  </si>
  <si>
    <t xml:space="preserve">DIVITTINI CRISTIAN</t>
  </si>
  <si>
    <t xml:space="preserve">FONTANINI PIETRO LEONARDO</t>
  </si>
  <si>
    <t xml:space="preserve">TOGIN</t>
  </si>
  <si>
    <t xml:space="preserve">MANCINI GABRIELE</t>
  </si>
  <si>
    <t xml:space="preserve">TROIANI ANDREA</t>
  </si>
  <si>
    <t xml:space="preserve">CRETÌ ALDO</t>
  </si>
  <si>
    <t xml:space="preserve">LESCU</t>
  </si>
  <si>
    <t xml:space="preserve">GALLO FEDERICO</t>
  </si>
  <si>
    <t xml:space="preserve">CONSALES FRANCESCO MARIA</t>
  </si>
  <si>
    <t xml:space="preserve">RAVANELLI FRANCO LEON</t>
  </si>
  <si>
    <t xml:space="preserve">FIORE RICCARDO</t>
  </si>
  <si>
    <t xml:space="preserve">RENZINI FRANCESCO</t>
  </si>
  <si>
    <t xml:space="preserve">CATALANO MASSIMO</t>
  </si>
  <si>
    <t xml:space="preserve">ENA LORENZO</t>
  </si>
  <si>
    <t xml:space="preserve">PINCA LORENZO</t>
  </si>
  <si>
    <t xml:space="preserve">PERONE FRANCESCO</t>
  </si>
  <si>
    <t xml:space="preserve">BURANI LORENZO</t>
  </si>
  <si>
    <t xml:space="preserve">OPPIZZI NICOLA</t>
  </si>
  <si>
    <t xml:space="preserve">TRUSSARDI FEDERICO</t>
  </si>
  <si>
    <t xml:space="preserve">BGTEN</t>
  </si>
  <si>
    <t xml:space="preserve">MARINO MATTEO</t>
  </si>
  <si>
    <t xml:space="preserve">IORI MATTIA</t>
  </si>
  <si>
    <t xml:space="preserve">QUONDAM GIROLAMO FRANCESCO</t>
  </si>
  <si>
    <t xml:space="preserve">MAGLIOZZI SEBASTIAN INDRA</t>
  </si>
  <si>
    <t xml:space="preserve">CAMPOLI GIACOMO</t>
  </si>
  <si>
    <t xml:space="preserve">MICIELI GABRIELE</t>
  </si>
  <si>
    <t xml:space="preserve">ALBIZZATI MIRKO</t>
  </si>
  <si>
    <t xml:space="preserve">RUSSO MATTEO SALVATORE MARIA</t>
  </si>
  <si>
    <t xml:space="preserve">CAVAZZONI GIOVANNI</t>
  </si>
  <si>
    <t xml:space="preserve">FILOSA SAMUEL</t>
  </si>
  <si>
    <t xml:space="preserve">PIANCASTELLI GIAIME</t>
  </si>
  <si>
    <t xml:space="preserve">LONGOBARDI GABRIELE</t>
  </si>
  <si>
    <t xml:space="preserve">CONTESSI SAMUELE</t>
  </si>
  <si>
    <t xml:space="preserve">FALCONE DAVID</t>
  </si>
  <si>
    <t xml:space="preserve">MAINARDIS ALESSANDRO</t>
  </si>
  <si>
    <t xml:space="preserve">MORASSUTTO LORENZO</t>
  </si>
  <si>
    <t xml:space="preserve">DI NICOLA ALESSIO</t>
  </si>
  <si>
    <t xml:space="preserve">BERTO LUCA</t>
  </si>
  <si>
    <t xml:space="preserve">TOSCANO SIMONE</t>
  </si>
  <si>
    <t xml:space="preserve">MANZONE FILIPPO</t>
  </si>
  <si>
    <t xml:space="preserve">ERRICO STEFANO</t>
  </si>
  <si>
    <t xml:space="preserve">GRECO LORENZO</t>
  </si>
  <si>
    <t xml:space="preserve">SCALIA RAIMONDO</t>
  </si>
  <si>
    <t xml:space="preserve">GAIER SAMUELE</t>
  </si>
  <si>
    <t xml:space="preserve">BERNABEI FLAVIO</t>
  </si>
  <si>
    <t xml:space="preserve">RMFEN</t>
  </si>
  <si>
    <t xml:space="preserve">TEBALDI LUCIANO</t>
  </si>
  <si>
    <t xml:space="preserve">MONZASCHI GIACOMO</t>
  </si>
  <si>
    <t xml:space="preserve">MELEGARO DAVIDE</t>
  </si>
  <si>
    <t xml:space="preserve">VALLARSA MASSIMILIANO</t>
  </si>
  <si>
    <t xml:space="preserve">MADDALENA MATTEO</t>
  </si>
  <si>
    <t xml:space="preserve">SERINO FRANCESCO</t>
  </si>
  <si>
    <t xml:space="preserve">MONTANARI PIETRO</t>
  </si>
  <si>
    <t xml:space="preserve">RALUG</t>
  </si>
  <si>
    <t xml:space="preserve">SALARIS EDOARDO</t>
  </si>
  <si>
    <t xml:space="preserve">ARCIDIACONO LORENZO</t>
  </si>
  <si>
    <t xml:space="preserve">BALASSO ZENO</t>
  </si>
  <si>
    <t xml:space="preserve">NARDI GIACOMO LEONE</t>
  </si>
  <si>
    <t xml:space="preserve">GIARDIELLO MATTEO</t>
  </si>
  <si>
    <t xml:space="preserve">SAVARINO GABRIELE</t>
  </si>
  <si>
    <t xml:space="preserve">TOCOL</t>
  </si>
  <si>
    <t xml:space="preserve">DE DONÀ PIETRO</t>
  </si>
  <si>
    <t xml:space="preserve">MASECCHIA LORENZO</t>
  </si>
  <si>
    <t xml:space="preserve">DONATIELLO DAVIDE</t>
  </si>
  <si>
    <t xml:space="preserve">RIVA FILIPPO</t>
  </si>
  <si>
    <t xml:space="preserve">SAPONARO SAMUELE</t>
  </si>
  <si>
    <t xml:space="preserve">GUARINO ALESSANDRO</t>
  </si>
  <si>
    <t xml:space="preserve">PACSP</t>
  </si>
  <si>
    <t xml:space="preserve">PUCCHIO CRISTIAN</t>
  </si>
  <si>
    <t xml:space="preserve">BERNETTI NICCOLÒ</t>
  </si>
  <si>
    <t xml:space="preserve">DACHILLE VALERIO</t>
  </si>
  <si>
    <t xml:space="preserve">LEOPARDI FRANCESCOPIO</t>
  </si>
  <si>
    <t xml:space="preserve">PASSETTI TOMMASO</t>
  </si>
  <si>
    <t xml:space="preserve">LARONCA RICCARDO</t>
  </si>
  <si>
    <t xml:space="preserve">CECCANI RICCARDO</t>
  </si>
  <si>
    <t xml:space="preserve">KRISTANCIC ADRIANO</t>
  </si>
  <si>
    <t xml:space="preserve">DI BIASE STEFANO</t>
  </si>
  <si>
    <t xml:space="preserve">SERPIERI GABRIELE</t>
  </si>
  <si>
    <t xml:space="preserve">RCCAP</t>
  </si>
  <si>
    <t xml:space="preserve">BRACONI NICCOLO'</t>
  </si>
  <si>
    <t xml:space="preserve">MARCANTONI RICCARDO</t>
  </si>
  <si>
    <t xml:space="preserve">RIGHETTI LEONARDO</t>
  </si>
  <si>
    <t xml:space="preserve">GOERBLICH LUKAS</t>
  </si>
  <si>
    <t xml:space="preserve">VALENTI GIOVANNI</t>
  </si>
  <si>
    <t xml:space="preserve">TROISI FRANCESCO</t>
  </si>
  <si>
    <t xml:space="preserve">ARTIZZU EFIS</t>
  </si>
  <si>
    <t xml:space="preserve">MORGERA MARCO</t>
  </si>
  <si>
    <t xml:space="preserve">VAGNI FILIPPO</t>
  </si>
  <si>
    <t xml:space="preserve">D'ANTUONO ANDREA</t>
  </si>
  <si>
    <t xml:space="preserve">BOVIR</t>
  </si>
  <si>
    <t xml:space="preserve">TREGLIA FRANCESCO</t>
  </si>
  <si>
    <t xml:space="preserve">TAGLIABUE ALBERTO</t>
  </si>
  <si>
    <t xml:space="preserve">PALUMBO UMBERTO</t>
  </si>
  <si>
    <t xml:space="preserve">VADOC</t>
  </si>
  <si>
    <t xml:space="preserve">ROSATI EDOARDO</t>
  </si>
  <si>
    <t xml:space="preserve">PERROTTA EMANUELE</t>
  </si>
  <si>
    <t xml:space="preserve">FIORDI SAMUELE</t>
  </si>
  <si>
    <t xml:space="preserve">TRCSN</t>
  </si>
  <si>
    <t xml:space="preserve">ALTOE' DAVIDE</t>
  </si>
  <si>
    <t xml:space="preserve">MAZZER ALBERTO</t>
  </si>
  <si>
    <t xml:space="preserve">RAGUZZI ADRIANO</t>
  </si>
  <si>
    <t xml:space="preserve">MANTOVAN LEONARDO</t>
  </si>
  <si>
    <t xml:space="preserve">MENDUTO LEONARDO</t>
  </si>
  <si>
    <t xml:space="preserve">TOMMASI GROSSI MILO</t>
  </si>
  <si>
    <t xml:space="preserve">RAMBALDI MARIO</t>
  </si>
  <si>
    <t xml:space="preserve">MARTORANA MARCELLO</t>
  </si>
  <si>
    <t xml:space="preserve">CANEPA LUIGI</t>
  </si>
  <si>
    <t xml:space="preserve">GESCH</t>
  </si>
  <si>
    <t xml:space="preserve">GUERZONI MATTEO</t>
  </si>
  <si>
    <t xml:space="preserve">DEL GAIZO ANDREA</t>
  </si>
  <si>
    <t xml:space="preserve">BASILE GIOELE</t>
  </si>
  <si>
    <t xml:space="preserve">FAGANELLO NICOLA</t>
  </si>
  <si>
    <t xml:space="preserve">SANTELLA ALESSANDRO</t>
  </si>
  <si>
    <t xml:space="preserve">CBTDL</t>
  </si>
  <si>
    <t xml:space="preserve">SERRA GIOVANNI</t>
  </si>
  <si>
    <t xml:space="preserve">ORSCH</t>
  </si>
  <si>
    <t xml:space="preserve">VECERE, FRANCESCO</t>
  </si>
  <si>
    <t xml:space="preserve">CERINO CARMINE</t>
  </si>
  <si>
    <t xml:space="preserve">MACHIAVELLI FRANCESCO</t>
  </si>
  <si>
    <t xml:space="preserve">ROBBIATI FRANCESCO</t>
  </si>
  <si>
    <t xml:space="preserve">CAVALLARO SIMONE</t>
  </si>
  <si>
    <t xml:space="preserve">FERRARI FABIO</t>
  </si>
  <si>
    <t xml:space="preserve">BORELLA PIETRO</t>
  </si>
  <si>
    <t xml:space="preserve">SIBILLA NGUYEN GIOVANNI</t>
  </si>
  <si>
    <t xml:space="preserve">BAGNATO GIOVANNI</t>
  </si>
  <si>
    <t xml:space="preserve">MOLINARI GIACOMO</t>
  </si>
  <si>
    <t xml:space="preserve">SORICE ROBERTO II</t>
  </si>
  <si>
    <t xml:space="preserve">BOSCAINI DARIO</t>
  </si>
  <si>
    <t xml:space="preserve">MERCURI SIMONE</t>
  </si>
  <si>
    <t xml:space="preserve">ROTONDI MASSIMO</t>
  </si>
  <si>
    <t xml:space="preserve">CARINGI UMBERTO</t>
  </si>
  <si>
    <t xml:space="preserve">BREDA GIACOMO</t>
  </si>
  <si>
    <t xml:space="preserve">GASPARINI LUCA</t>
  </si>
  <si>
    <t xml:space="preserve">VENDITTO MATTIA</t>
  </si>
  <si>
    <t xml:space="preserve">MONTAGNER GABRIELE</t>
  </si>
  <si>
    <t xml:space="preserve">DE CAMILLIS ALESSANDRO</t>
  </si>
  <si>
    <t xml:space="preserve">D'AMBROSIO FRANCESCO</t>
  </si>
  <si>
    <t xml:space="preserve">FINARDI ENRICO</t>
  </si>
  <si>
    <t xml:space="preserve">FORTUNATO VINCENZO ALIM</t>
  </si>
  <si>
    <t xml:space="preserve">GAVAZZENI GABRIELE</t>
  </si>
  <si>
    <t xml:space="preserve">GARBISLANDER LEONARDO</t>
  </si>
  <si>
    <t xml:space="preserve">BARP EDOARDO</t>
  </si>
  <si>
    <t xml:space="preserve">CENTRONE RICCARDO</t>
  </si>
  <si>
    <t xml:space="preserve">OMICINI ALESSIO</t>
  </si>
  <si>
    <t xml:space="preserve">DI VIRGILIO TOMMASO</t>
  </si>
  <si>
    <t xml:space="preserve">RAFFAGNINO EMILIANO</t>
  </si>
  <si>
    <t xml:space="preserve">BARONE ENRIKO</t>
  </si>
  <si>
    <t xml:space="preserve">CORSI ALESSANDRO</t>
  </si>
  <si>
    <t xml:space="preserve">RMROM</t>
  </si>
  <si>
    <t xml:space="preserve">RUSCICA DOMENICO</t>
  </si>
  <si>
    <t xml:space="preserve">RUSCIGNO GIULIO</t>
  </si>
  <si>
    <t xml:space="preserve">PERNICE LUCA</t>
  </si>
  <si>
    <t xml:space="preserve">SAVARINO MICHELANGELO</t>
  </si>
  <si>
    <t xml:space="preserve">FOPPIANI ALFONSO GIOVANNI</t>
  </si>
  <si>
    <t xml:space="preserve">GRIECO CARMINE</t>
  </si>
  <si>
    <t xml:space="preserve">MARIN GIUSEPPE</t>
  </si>
  <si>
    <t xml:space="preserve">MONTE DENNIS ANTONIO</t>
  </si>
  <si>
    <t xml:space="preserve">ROSSETTINI ALESSANDRO</t>
  </si>
  <si>
    <t xml:space="preserve">DI GIOIA FLAVIO</t>
  </si>
  <si>
    <t xml:space="preserve">DALLA PRIA ENRICO</t>
  </si>
  <si>
    <t xml:space="preserve">PALOMBI GIACOMO</t>
  </si>
  <si>
    <t xml:space="preserve">RMOST</t>
  </si>
  <si>
    <t xml:space="preserve">MAZZA COSIMO</t>
  </si>
  <si>
    <t xml:space="preserve">CARLINO ALESSANDRO</t>
  </si>
  <si>
    <t xml:space="preserve">DI SARRO THOMAS</t>
  </si>
  <si>
    <t xml:space="preserve">GENNA GIUSEPPE</t>
  </si>
  <si>
    <t xml:space="preserve">TPCS</t>
  </si>
  <si>
    <t xml:space="preserve">MERCANTI LUCA</t>
  </si>
  <si>
    <t xml:space="preserve">PICCOLO ANDREA</t>
  </si>
  <si>
    <t xml:space="preserve">FEBER</t>
  </si>
  <si>
    <t xml:space="preserve">MAINETTI ERIK</t>
  </si>
  <si>
    <t xml:space="preserve">RAPLA</t>
  </si>
  <si>
    <t xml:space="preserve">MOLNAR ANDREA IOAN</t>
  </si>
  <si>
    <t xml:space="preserve">GALLO FLAVIO</t>
  </si>
  <si>
    <t xml:space="preserve">CIPOLLONE GIULIO</t>
  </si>
  <si>
    <t xml:space="preserve">BIGHI GABRIELE</t>
  </si>
  <si>
    <t xml:space="preserve">ALBERTIN JACOPO</t>
  </si>
  <si>
    <t xml:space="preserve">SARTOR SIMONE</t>
  </si>
  <si>
    <t xml:space="preserve">ATVIR</t>
  </si>
  <si>
    <t xml:space="preserve">APOLLINARI LEONARDO</t>
  </si>
  <si>
    <t xml:space="preserve">FATTORE FRANCESCO</t>
  </si>
  <si>
    <t xml:space="preserve">LIBROIA LEONARDO</t>
  </si>
  <si>
    <t xml:space="preserve">BOTTIN MASSIMO</t>
  </si>
  <si>
    <t xml:space="preserve">TOCH4</t>
  </si>
  <si>
    <t xml:space="preserve">DI FIORE RAFFAELE</t>
  </si>
  <si>
    <t xml:space="preserve">PIAGGI FEDERICO</t>
  </si>
  <si>
    <t xml:space="preserve">BRACHETTA GIULIO</t>
  </si>
  <si>
    <t xml:space="preserve">VALENTE FEDERICO</t>
  </si>
  <si>
    <t xml:space="preserve">ACQUATI GUIDO</t>
  </si>
  <si>
    <t xml:space="preserve">PARAVIDINO MILO</t>
  </si>
  <si>
    <t xml:space="preserve">TONTINI LORENZO</t>
  </si>
  <si>
    <t xml:space="preserve">MUSITELLI ANDREA</t>
  </si>
  <si>
    <t xml:space="preserve">BGCUS</t>
  </si>
  <si>
    <t xml:space="preserve">PELFER ALESSANDRO</t>
  </si>
  <si>
    <t xml:space="preserve">DA RODDA LUCA</t>
  </si>
  <si>
    <t xml:space="preserve">CANAL SAMUELE</t>
  </si>
  <si>
    <t xml:space="preserve">CASTALDI VALERIO</t>
  </si>
  <si>
    <t xml:space="preserve">CHATZIGIANNAKIS VASSILIS</t>
  </si>
  <si>
    <t xml:space="preserve">CIAMBRIELLO ANDREA</t>
  </si>
  <si>
    <t xml:space="preserve">PEZZETTA FRANCESCO</t>
  </si>
  <si>
    <t xml:space="preserve">DI LUCCIO TOMMASO</t>
  </si>
  <si>
    <t xml:space="preserve">CAVANI ALESSIO</t>
  </si>
  <si>
    <t xml:space="preserve">CRICCA CRISTIAN</t>
  </si>
  <si>
    <t xml:space="preserve">BASSETTI GIULIO</t>
  </si>
  <si>
    <t xml:space="preserve">MARASCHIN LEONARDO</t>
  </si>
  <si>
    <t xml:space="preserve">ANGELINI FEDERICO</t>
  </si>
  <si>
    <t xml:space="preserve">IODICE MATTIA</t>
  </si>
  <si>
    <t xml:space="preserve">SCIALABBA LORENZO</t>
  </si>
  <si>
    <t xml:space="preserve">BUSCEMA MATTIA</t>
  </si>
  <si>
    <t xml:space="preserve">SRAUG</t>
  </si>
  <si>
    <t xml:space="preserve">GORINI ENRICO</t>
  </si>
  <si>
    <t xml:space="preserve">DI GIROLAMO NICOLÒ</t>
  </si>
  <si>
    <t xml:space="preserve">ARDIZZONE LORENZO</t>
  </si>
  <si>
    <t xml:space="preserve">GIROTTI ENRICO</t>
  </si>
  <si>
    <t xml:space="preserve">CALI' FILIPPO</t>
  </si>
  <si>
    <t xml:space="preserve">NACCA DANIEL</t>
  </si>
  <si>
    <t xml:space="preserve">LISCI LORENZO</t>
  </si>
  <si>
    <t xml:space="preserve">BENASSI ALESSIO</t>
  </si>
  <si>
    <t xml:space="preserve">ROMITI GUIDO</t>
  </si>
  <si>
    <t xml:space="preserve">PTSCH</t>
  </si>
  <si>
    <t xml:space="preserve">MAGNI GIACOMO</t>
  </si>
  <si>
    <t xml:space="preserve">TACCINI GIOELE</t>
  </si>
  <si>
    <t xml:space="preserve">VISCO FEDERICO</t>
  </si>
  <si>
    <t xml:space="preserve">PEZZOLI ANDREA</t>
  </si>
  <si>
    <t xml:space="preserve">CARRARA LEONARDO</t>
  </si>
  <si>
    <t xml:space="preserve">PDCUS</t>
  </si>
  <si>
    <t xml:space="preserve">HU GUOJIAN DAVIDE</t>
  </si>
  <si>
    <t xml:space="preserve">CASABURI DANIELE</t>
  </si>
  <si>
    <t xml:space="preserve">DEL VECCHIO DOMENICO MARIA MATTIA</t>
  </si>
  <si>
    <t xml:space="preserve">FERRERO DAVIDE</t>
  </si>
  <si>
    <t xml:space="preserve">BARONI RICCARDO</t>
  </si>
  <si>
    <t xml:space="preserve">BOSSONI DIEGO</t>
  </si>
  <si>
    <t xml:space="preserve">CRMIN</t>
  </si>
  <si>
    <t xml:space="preserve">D'AMICO LUCA</t>
  </si>
  <si>
    <t xml:space="preserve">REDOLFI EDOARDO</t>
  </si>
  <si>
    <t xml:space="preserve">MEDICI ALESSANDRO</t>
  </si>
  <si>
    <t xml:space="preserve">DI FONSO DANIEL</t>
  </si>
  <si>
    <t xml:space="preserve">MONTEMARTINI TOMMASO</t>
  </si>
  <si>
    <t xml:space="preserve">BATTISTON FILIPPO</t>
  </si>
  <si>
    <t xml:space="preserve">POLIMENO NICOLO' NAZARIO</t>
  </si>
  <si>
    <t xml:space="preserve">MARINI RICCARDO</t>
  </si>
  <si>
    <t xml:space="preserve">MAGGIORE MARCELLO</t>
  </si>
  <si>
    <t xml:space="preserve">AGOSTINI PIETRO</t>
  </si>
  <si>
    <t xml:space="preserve">ASTRINI RICCARDO</t>
  </si>
  <si>
    <t xml:space="preserve">VIGEZZI LUCA</t>
  </si>
  <si>
    <t xml:space="preserve">FLOSCOLI DAVIDE</t>
  </si>
  <si>
    <t xml:space="preserve">LUCCHINI SIMONE</t>
  </si>
  <si>
    <t xml:space="preserve">CAPUANO NICOLA</t>
  </si>
  <si>
    <t xml:space="preserve">DRAHANYUK ILLYA</t>
  </si>
  <si>
    <t xml:space="preserve">NUZZO MATTEO</t>
  </si>
  <si>
    <t xml:space="preserve">NUCERA LEONARDO</t>
  </si>
  <si>
    <t xml:space="preserve">TRINA EMANUELE</t>
  </si>
  <si>
    <t xml:space="preserve">VOEMEL DARIO LUCA</t>
  </si>
  <si>
    <t xml:space="preserve">FERRARI STEFANO</t>
  </si>
  <si>
    <t xml:space="preserve">GALLETTI MATTEO</t>
  </si>
  <si>
    <t xml:space="preserve">RANKING  G.P.G.   -   ALLIEVE    SCIABOLA  FEMMINILE  -  Aggiornamento  02 Maggio 2022</t>
  </si>
  <si>
    <t xml:space="preserve">GRASSI ELISA</t>
  </si>
  <si>
    <t xml:space="preserve">RMOLY</t>
  </si>
  <si>
    <t xml:space="preserve">SARACAJ RACHELE</t>
  </si>
  <si>
    <t xml:space="preserve">LENTINI FRANCESCA ROMANA</t>
  </si>
  <si>
    <t xml:space="preserve">BANDINI CLAUDIA</t>
  </si>
  <si>
    <t xml:space="preserve">MARTINELLI SOFIA</t>
  </si>
  <si>
    <t xml:space="preserve">RIZZELLO CAMILLA</t>
  </si>
  <si>
    <t xml:space="preserve">DI MAURO MARTINA</t>
  </si>
  <si>
    <t xml:space="preserve">FGDAU</t>
  </si>
  <si>
    <t xml:space="preserve">CALVIATI ILARIA</t>
  </si>
  <si>
    <t xml:space="preserve">NACHA</t>
  </si>
  <si>
    <t xml:space="preserve">PARISI CARLOTTA</t>
  </si>
  <si>
    <t xml:space="preserve">MARGUTTA RACHELE</t>
  </si>
  <si>
    <t xml:space="preserve">POZZI ZOE</t>
  </si>
  <si>
    <t xml:space="preserve">CARNEVALE LUDOVICA</t>
  </si>
  <si>
    <t xml:space="preserve">RMCAM</t>
  </si>
  <si>
    <t xml:space="preserve">PROCOVANU ELISE</t>
  </si>
  <si>
    <t xml:space="preserve">DI BENEDETTO CHIARA MARIANNUNZIATINA</t>
  </si>
  <si>
    <t xml:space="preserve">FIGLIOLI AIDA PIA</t>
  </si>
  <si>
    <t xml:space="preserve">AGSCI</t>
  </si>
  <si>
    <t xml:space="preserve">CROSTA MATILDE</t>
  </si>
  <si>
    <t xml:space="preserve">VASCV</t>
  </si>
  <si>
    <t xml:space="preserve">MELARANCI RACHELE</t>
  </si>
  <si>
    <t xml:space="preserve">DEL GIUDICE LORENZA</t>
  </si>
  <si>
    <t xml:space="preserve">ROSSI MARIA VITTORIA</t>
  </si>
  <si>
    <t xml:space="preserve">VALSECCHI ELIDE VITTORIA</t>
  </si>
  <si>
    <t xml:space="preserve">TUFONI BENEDETTA SUNITA</t>
  </si>
  <si>
    <t xml:space="preserve">FERRI GRETA</t>
  </si>
  <si>
    <t xml:space="preserve">BATRA</t>
  </si>
  <si>
    <t xml:space="preserve">VOLPE FLAVIA</t>
  </si>
  <si>
    <t xml:space="preserve">RAPOLLA DANIELA</t>
  </si>
  <si>
    <t xml:space="preserve">ZORZATO CATERINA</t>
  </si>
  <si>
    <t xml:space="preserve">FALLUCCHI FEDERICA</t>
  </si>
  <si>
    <t xml:space="preserve">SIVIERO ARIANNA</t>
  </si>
  <si>
    <t xml:space="preserve">ROSCIANO VITTORIA</t>
  </si>
  <si>
    <t xml:space="preserve">NACHI</t>
  </si>
  <si>
    <t xml:space="preserve">PICCININI RUKMINI</t>
  </si>
  <si>
    <t xml:space="preserve">GEVOL</t>
  </si>
  <si>
    <t xml:space="preserve">PARMENDOLA SARA</t>
  </si>
  <si>
    <t xml:space="preserve">UDGEM</t>
  </si>
  <si>
    <t xml:space="preserve">BERTONI CATERINA</t>
  </si>
  <si>
    <t xml:space="preserve">CALÒ ILARIA</t>
  </si>
  <si>
    <t xml:space="preserve">AQGYM</t>
  </si>
  <si>
    <t xml:space="preserve">DE ANDRES GARRIDO SOFIA</t>
  </si>
  <si>
    <t xml:space="preserve">FALLUCCHI FRANCESCA</t>
  </si>
  <si>
    <t xml:space="preserve">SCUDIERI GIADA</t>
  </si>
  <si>
    <t xml:space="preserve">PARDINI FEDERICA</t>
  </si>
  <si>
    <t xml:space="preserve">LUPUL</t>
  </si>
  <si>
    <t xml:space="preserve">DOMINICI LIVIA MARIA</t>
  </si>
  <si>
    <t xml:space="preserve">PGFOR</t>
  </si>
  <si>
    <t xml:space="preserve">PILATO GIULIA TERESA</t>
  </si>
  <si>
    <t xml:space="preserve">PLATINI AURORA</t>
  </si>
  <si>
    <t xml:space="preserve">VBASS</t>
  </si>
  <si>
    <t xml:space="preserve">CAGGIATI VALENTINA</t>
  </si>
  <si>
    <t xml:space="preserve">PRFAR</t>
  </si>
  <si>
    <t xml:space="preserve">IUDICI BENEDETTA</t>
  </si>
  <si>
    <t xml:space="preserve">SAMMARONE ANITA</t>
  </si>
  <si>
    <t xml:space="preserve">COTTINI VIOLA</t>
  </si>
  <si>
    <t xml:space="preserve">CAPRIOTTI VITTORIA</t>
  </si>
  <si>
    <t xml:space="preserve">OPILIO ELENA</t>
  </si>
  <si>
    <t xml:space="preserve">TURCEAC ISABELA MARIA</t>
  </si>
  <si>
    <t xml:space="preserve">ALFIERI BEATRICE</t>
  </si>
  <si>
    <t xml:space="preserve">NACUL</t>
  </si>
  <si>
    <t xml:space="preserve">GAUDIO GIADA</t>
  </si>
  <si>
    <t xml:space="preserve">SARNATARO SAMUELA</t>
  </si>
  <si>
    <t xml:space="preserve">FGSSE</t>
  </si>
  <si>
    <t xml:space="preserve">GALLINA MADDALENA MARIA RITA</t>
  </si>
  <si>
    <t xml:space="preserve">MERLER SOFIA</t>
  </si>
  <si>
    <t xml:space="preserve">TNTRE</t>
  </si>
  <si>
    <t xml:space="preserve">BELLIZIO IOLANDA</t>
  </si>
  <si>
    <t xml:space="preserve">SAAGN</t>
  </si>
  <si>
    <t xml:space="preserve">BYCZKOWSKA OLIWIA ANITA</t>
  </si>
  <si>
    <t xml:space="preserve">FERRARI RACHELE</t>
  </si>
  <si>
    <t xml:space="preserve">PROIETTI SARA</t>
  </si>
  <si>
    <t xml:space="preserve">FURCHI' FLAVIA</t>
  </si>
  <si>
    <t xml:space="preserve">TRINCA ANGELICA</t>
  </si>
  <si>
    <t xml:space="preserve">TONA LISA</t>
  </si>
  <si>
    <t xml:space="preserve">PALMIERI MIRYAM</t>
  </si>
  <si>
    <t xml:space="preserve">GASBARRINO GIORGIA</t>
  </si>
  <si>
    <t xml:space="preserve">BORZACCHIELLO TERESA</t>
  </si>
  <si>
    <t xml:space="preserve">SAVINO SARA</t>
  </si>
  <si>
    <t xml:space="preserve">CANGINI GIULIA</t>
  </si>
  <si>
    <t xml:space="preserve">BOARC</t>
  </si>
  <si>
    <t xml:space="preserve">MERLI MATILDE</t>
  </si>
  <si>
    <t xml:space="preserve">RANKING  G.P.G.   -   ALLIEVI    SCIABOLA  MASCHILE  -  Aggiornamento  02 Maggio 2022</t>
  </si>
  <si>
    <t xml:space="preserve">REALE LEONARDO</t>
  </si>
  <si>
    <t xml:space="preserve">GIOVANETTI PABLO</t>
  </si>
  <si>
    <t xml:space="preserve">BENIGNI RICCARDO</t>
  </si>
  <si>
    <t xml:space="preserve">TRIBUNO ANDREA</t>
  </si>
  <si>
    <t xml:space="preserve">MARCELLI SAMUEL</t>
  </si>
  <si>
    <t xml:space="preserve">VIVALDI DAVIDE</t>
  </si>
  <si>
    <t xml:space="preserve">MURTAS CHRISTIAN</t>
  </si>
  <si>
    <t xml:space="preserve">MAESTRI RICCARDO</t>
  </si>
  <si>
    <t xml:space="preserve">ZINI ROBERTO</t>
  </si>
  <si>
    <t xml:space="preserve">SANTI RICCARDO</t>
  </si>
  <si>
    <t xml:space="preserve">CICCONE ANTONIO</t>
  </si>
  <si>
    <t xml:space="preserve">MASTROLITTO PIETRO GIANNI</t>
  </si>
  <si>
    <t xml:space="preserve">PELLEGATTA FRANCESCO</t>
  </si>
  <si>
    <t xml:space="preserve">CECCHINELLI GABRIELE</t>
  </si>
  <si>
    <t xml:space="preserve">TRANCHIDA NATALE</t>
  </si>
  <si>
    <t xml:space="preserve">TPSMA</t>
  </si>
  <si>
    <t xml:space="preserve">PAGIN TOMMASO</t>
  </si>
  <si>
    <t xml:space="preserve">PIRAINA ALESSIO</t>
  </si>
  <si>
    <t xml:space="preserve">CZLMT</t>
  </si>
  <si>
    <t xml:space="preserve">LEONI NICOLO'</t>
  </si>
  <si>
    <t xml:space="preserve">DI DATO VINCENZO</t>
  </si>
  <si>
    <t xml:space="preserve">AGOUDA AMAL SHARUK</t>
  </si>
  <si>
    <t xml:space="preserve">LCCS</t>
  </si>
  <si>
    <t xml:space="preserve">GOISIS MATTEO LUIGI</t>
  </si>
  <si>
    <t xml:space="preserve">LIBERATO SALVATORE</t>
  </si>
  <si>
    <t xml:space="preserve">ACQUAVIVA EMANUELE</t>
  </si>
  <si>
    <t xml:space="preserve">PARACCHI FEDERICO</t>
  </si>
  <si>
    <t xml:space="preserve">TASSIN LORENZO</t>
  </si>
  <si>
    <t xml:space="preserve">MARCHINI GIORGIO VANGELIS</t>
  </si>
  <si>
    <t xml:space="preserve">PECORARO DAVIDE</t>
  </si>
  <si>
    <t xml:space="preserve">TIROTTI TOMMASO</t>
  </si>
  <si>
    <t xml:space="preserve">MICCIO GIANMARCO</t>
  </si>
  <si>
    <t xml:space="preserve">ARPAIA LEANDRO</t>
  </si>
  <si>
    <t xml:space="preserve">CAPITANI MICHELE</t>
  </si>
  <si>
    <t xml:space="preserve">MACCELLI NICOLAS</t>
  </si>
  <si>
    <t xml:space="preserve">DI PAOLO LUCA</t>
  </si>
  <si>
    <t xml:space="preserve">LONGO ORLANDO LUIGI</t>
  </si>
  <si>
    <t xml:space="preserve">DI MAIO LUIGI</t>
  </si>
  <si>
    <t xml:space="preserve">VIOLA LUCA</t>
  </si>
  <si>
    <t xml:space="preserve">CARLOTTI ROBERTO</t>
  </si>
  <si>
    <t xml:space="preserve">VEOFF</t>
  </si>
  <si>
    <t xml:space="preserve">ILARI FABIO</t>
  </si>
  <si>
    <t xml:space="preserve">AGOSTA LORENZO MARIA</t>
  </si>
  <si>
    <t xml:space="preserve">TPMAZ</t>
  </si>
  <si>
    <t xml:space="preserve">SOLDANO CARLO GIUSEPPE</t>
  </si>
  <si>
    <t xml:space="preserve">BARBARESE MATTEO</t>
  </si>
  <si>
    <t xml:space="preserve">LATHAM UMANA GASPAR</t>
  </si>
  <si>
    <t xml:space="preserve">FIASCHI MATTIA</t>
  </si>
  <si>
    <t xml:space="preserve">TOMASSETTI YURI</t>
  </si>
  <si>
    <t xml:space="preserve">BRUNO SIMONE</t>
  </si>
  <si>
    <t xml:space="preserve">MISSAGLIA GIACOMO</t>
  </si>
  <si>
    <t xml:space="preserve">GUBBIOTTI SAMUELE</t>
  </si>
  <si>
    <t xml:space="preserve">TERRENZIO ELIA</t>
  </si>
  <si>
    <t xml:space="preserve">FREGNAN JACOPO</t>
  </si>
  <si>
    <t xml:space="preserve">MASTELLONE EDOARDO</t>
  </si>
  <si>
    <t xml:space="preserve">VERZEA VICTOR</t>
  </si>
  <si>
    <t xml:space="preserve">ROCCA DIEGO</t>
  </si>
  <si>
    <t xml:space="preserve">PASQUALINO MATTIA</t>
  </si>
  <si>
    <t xml:space="preserve">PILOTTO ANGELO</t>
  </si>
  <si>
    <t xml:space="preserve">BREUSA SIMONE</t>
  </si>
  <si>
    <t xml:space="preserve">STEFFAN LORENZO</t>
  </si>
  <si>
    <t xml:space="preserve">FORCHIGNONE ANTONIO</t>
  </si>
  <si>
    <t xml:space="preserve">CALDI DAVIDE</t>
  </si>
  <si>
    <t xml:space="preserve">IAZZETTI MARCO</t>
  </si>
  <si>
    <t xml:space="preserve">GIACOPAZZI OMAR</t>
  </si>
  <si>
    <t xml:space="preserve">SARRA FEDERICO</t>
  </si>
  <si>
    <t xml:space="preserve">PERILLO LEONARDO</t>
  </si>
  <si>
    <t xml:space="preserve">BIANCHI NICOLÒ</t>
  </si>
  <si>
    <t xml:space="preserve">DE BERARDINIS NICOLAS</t>
  </si>
  <si>
    <t xml:space="preserve">AQMAR</t>
  </si>
  <si>
    <t xml:space="preserve">TERRACCIANO GIANLUCA</t>
  </si>
  <si>
    <t xml:space="preserve">NAMEG</t>
  </si>
  <si>
    <t xml:space="preserve">XIE ETHAN</t>
  </si>
  <si>
    <t xml:space="preserve">TROISI PIERPAOLO</t>
  </si>
  <si>
    <t xml:space="preserve">MARINA FEDERICO</t>
  </si>
  <si>
    <t xml:space="preserve">PECSH</t>
  </si>
  <si>
    <t xml:space="preserve">GRISONI LUIGI</t>
  </si>
  <si>
    <t xml:space="preserve">RMTRI</t>
  </si>
  <si>
    <t xml:space="preserve">SPECCHIA MATTEO</t>
  </si>
  <si>
    <t xml:space="preserve">PERTINGER FABIO</t>
  </si>
  <si>
    <t xml:space="preserve">DI NARDO ALESSANDRO</t>
  </si>
  <si>
    <t xml:space="preserve">FURFARO GIUSEPPE</t>
  </si>
  <si>
    <t xml:space="preserve">STANTE RICCARDO</t>
  </si>
  <si>
    <t xml:space="preserve">TOAUG</t>
  </si>
  <si>
    <t xml:space="preserve">IEMMI MATTEO</t>
  </si>
  <si>
    <t xml:space="preserve">LUISE FRANCESCO</t>
  </si>
  <si>
    <t xml:space="preserve">NASUTI MARIO</t>
  </si>
  <si>
    <t xml:space="preserve">GALLUCCIO GIACOMO</t>
  </si>
  <si>
    <t xml:space="preserve">CUTERI FEDERICO</t>
  </si>
  <si>
    <t xml:space="preserve">D'ALESSIO FRANCESCO</t>
  </si>
  <si>
    <t xml:space="preserve">IUCULANO EMANUELE</t>
  </si>
  <si>
    <t xml:space="preserve">DE MARTINO PAOLO</t>
  </si>
  <si>
    <t xml:space="preserve">BRUNI LUCA</t>
  </si>
  <si>
    <t xml:space="preserve">SCARFONE STEFANO MARIA</t>
  </si>
  <si>
    <t xml:space="preserve">CHIAVELLI VALERIO MASSIMO</t>
  </si>
  <si>
    <t xml:space="preserve">CAITA MANDRA ANDREI</t>
  </si>
  <si>
    <t xml:space="preserve">LONATI LEONARDO</t>
  </si>
  <si>
    <t xml:space="preserve">BSSAL</t>
  </si>
  <si>
    <t xml:space="preserve">SGAMBATO ERIK</t>
  </si>
  <si>
    <t xml:space="preserve">BRUNO JESUA</t>
  </si>
  <si>
    <t xml:space="preserve">HU JIAFU</t>
  </si>
  <si>
    <t xml:space="preserve">SANTIROSI ALESSANDRO M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2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157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5077</v>
      </c>
      <c r="D6" s="39" t="s">
        <v>17</v>
      </c>
      <c r="E6" s="40" t="s">
        <v>18</v>
      </c>
      <c r="F6" s="41" t="n">
        <v>63.3</v>
      </c>
      <c r="G6" s="42" t="n">
        <v>63.6</v>
      </c>
      <c r="H6" s="43" t="n">
        <v>62.85</v>
      </c>
      <c r="I6" s="44" t="n">
        <v>68.55</v>
      </c>
      <c r="J6" s="45" t="n">
        <v>172.44</v>
      </c>
      <c r="K6" s="46" t="n">
        <v>261.8</v>
      </c>
      <c r="L6" s="47" t="n">
        <v>561.14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9</v>
      </c>
      <c r="C7" s="52" t="n">
        <v>671034</v>
      </c>
      <c r="D7" s="53" t="s">
        <v>20</v>
      </c>
      <c r="E7" s="54" t="s">
        <v>18</v>
      </c>
      <c r="F7" s="55" t="n">
        <v>63.15</v>
      </c>
      <c r="G7" s="56" t="n">
        <v>62.7</v>
      </c>
      <c r="H7" s="57" t="n">
        <v>61.95</v>
      </c>
      <c r="I7" s="58" t="n">
        <v>214.2</v>
      </c>
      <c r="J7" s="59" t="n">
        <v>215.55</v>
      </c>
      <c r="K7" s="60" t="n">
        <v>209.44</v>
      </c>
      <c r="L7" s="61" t="n">
        <v>555.6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1</v>
      </c>
      <c r="C8" s="52" t="n">
        <v>674198</v>
      </c>
      <c r="D8" s="53" t="s">
        <v>22</v>
      </c>
      <c r="E8" s="54" t="s">
        <v>18</v>
      </c>
      <c r="F8" s="55" t="n">
        <v>61.65</v>
      </c>
      <c r="G8" s="56" t="n">
        <v>61.65</v>
      </c>
      <c r="H8" s="57" t="n">
        <v>61.8</v>
      </c>
      <c r="I8" s="58" t="n">
        <v>139.23</v>
      </c>
      <c r="J8" s="59" t="n">
        <v>34.504</v>
      </c>
      <c r="K8" s="60" t="n">
        <v>170.17</v>
      </c>
      <c r="L8" s="61" t="n">
        <v>432.85</v>
      </c>
      <c r="M8" s="62" t="n">
        <v>3</v>
      </c>
      <c r="N8" s="63" t="n">
        <v>0</v>
      </c>
    </row>
    <row r="9" s="69" customFormat="true" ht="13.2" hidden="false" customHeight="false" outlineLevel="0" collapsed="false">
      <c r="A9" s="50" t="n">
        <v>4</v>
      </c>
      <c r="B9" s="64" t="s">
        <v>23</v>
      </c>
      <c r="C9" s="65" t="n">
        <v>673623</v>
      </c>
      <c r="D9" s="66" t="s">
        <v>24</v>
      </c>
      <c r="E9" s="67" t="s">
        <v>18</v>
      </c>
      <c r="F9" s="55" t="n">
        <v>49.32</v>
      </c>
      <c r="G9" s="56" t="n">
        <v>40.073</v>
      </c>
      <c r="H9" s="68" t="n">
        <v>0</v>
      </c>
      <c r="I9" s="58" t="n">
        <v>171.36</v>
      </c>
      <c r="J9" s="59" t="n">
        <v>140.107</v>
      </c>
      <c r="K9" s="60" t="n">
        <v>130.903</v>
      </c>
      <c r="L9" s="61" t="n">
        <v>400.86</v>
      </c>
      <c r="M9" s="62" t="n">
        <v>4</v>
      </c>
      <c r="N9" s="63" t="n">
        <v>0</v>
      </c>
      <c r="O9" s="5"/>
      <c r="P9" s="5"/>
      <c r="Q9" s="5"/>
      <c r="R9" s="5"/>
      <c r="S9" s="5"/>
      <c r="T9" s="5"/>
      <c r="U9" s="5"/>
      <c r="V9" s="5"/>
      <c r="W9" s="5"/>
    </row>
    <row r="10" customFormat="false" ht="13.2" hidden="false" customHeight="false" outlineLevel="0" collapsed="false">
      <c r="A10" s="50" t="n">
        <v>5</v>
      </c>
      <c r="B10" s="51" t="s">
        <v>25</v>
      </c>
      <c r="C10" s="52" t="n">
        <v>662802</v>
      </c>
      <c r="D10" s="53" t="s">
        <v>26</v>
      </c>
      <c r="E10" s="54" t="s">
        <v>18</v>
      </c>
      <c r="F10" s="55" t="n">
        <v>49.8</v>
      </c>
      <c r="G10" s="56" t="n">
        <v>61.65</v>
      </c>
      <c r="H10" s="57" t="n">
        <v>60.6</v>
      </c>
      <c r="I10" s="58" t="n">
        <v>68.551</v>
      </c>
      <c r="J10" s="59" t="n">
        <v>107.779</v>
      </c>
      <c r="K10" s="60" t="n">
        <v>170.17</v>
      </c>
      <c r="L10" s="61" t="n">
        <v>400.199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27</v>
      </c>
      <c r="C11" s="65" t="n">
        <v>693868</v>
      </c>
      <c r="D11" s="66" t="s">
        <v>28</v>
      </c>
      <c r="E11" s="67" t="s">
        <v>18</v>
      </c>
      <c r="F11" s="55" t="n">
        <v>50.64</v>
      </c>
      <c r="G11" s="56" t="n">
        <v>41.34</v>
      </c>
      <c r="H11" s="68" t="n">
        <v>0</v>
      </c>
      <c r="I11" s="58" t="n">
        <v>139.23</v>
      </c>
      <c r="J11" s="59" t="n">
        <v>68.983</v>
      </c>
      <c r="K11" s="60" t="n">
        <v>130.901</v>
      </c>
      <c r="L11" s="61" t="n">
        <v>362.111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29</v>
      </c>
      <c r="C12" s="52" t="n">
        <v>674458</v>
      </c>
      <c r="D12" s="53" t="s">
        <v>30</v>
      </c>
      <c r="E12" s="54" t="s">
        <v>18</v>
      </c>
      <c r="F12" s="55" t="n">
        <v>50.52</v>
      </c>
      <c r="G12" s="56" t="n">
        <v>50.16</v>
      </c>
      <c r="H12" s="68" t="n">
        <v>0</v>
      </c>
      <c r="I12" s="58" t="n">
        <v>107.104</v>
      </c>
      <c r="J12" s="59" t="n">
        <v>107.778</v>
      </c>
      <c r="K12" s="60" t="n">
        <v>130.904</v>
      </c>
      <c r="L12" s="61" t="n">
        <v>339.362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64" t="s">
        <v>31</v>
      </c>
      <c r="C13" s="65" t="n">
        <v>685445</v>
      </c>
      <c r="D13" s="66" t="s">
        <v>17</v>
      </c>
      <c r="E13" s="70" t="s">
        <v>18</v>
      </c>
      <c r="F13" s="55" t="n">
        <v>31.654</v>
      </c>
      <c r="G13" s="56" t="n">
        <v>50.88</v>
      </c>
      <c r="H13" s="57" t="n">
        <v>20.117</v>
      </c>
      <c r="I13" s="58" t="n">
        <v>107.102</v>
      </c>
      <c r="J13" s="59" t="n">
        <v>34.493</v>
      </c>
      <c r="K13" s="60" t="n">
        <v>130.902</v>
      </c>
      <c r="L13" s="61" t="n">
        <v>320.538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32</v>
      </c>
      <c r="C14" s="65" t="n">
        <v>680326</v>
      </c>
      <c r="D14" s="66" t="s">
        <v>33</v>
      </c>
      <c r="E14" s="70" t="s">
        <v>18</v>
      </c>
      <c r="F14" s="55" t="n">
        <v>41.145</v>
      </c>
      <c r="G14" s="56" t="n">
        <v>41.34</v>
      </c>
      <c r="H14" s="57" t="n">
        <v>50.28</v>
      </c>
      <c r="I14" s="58" t="n">
        <v>107.103</v>
      </c>
      <c r="J14" s="59" t="n">
        <v>68.984</v>
      </c>
      <c r="K14" s="60" t="n">
        <v>83.784</v>
      </c>
      <c r="L14" s="61" t="n">
        <v>282.507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34</v>
      </c>
      <c r="C15" s="65" t="n">
        <v>662698</v>
      </c>
      <c r="D15" s="66" t="s">
        <v>35</v>
      </c>
      <c r="E15" s="67" t="s">
        <v>18</v>
      </c>
      <c r="F15" s="55" t="n">
        <v>31.653</v>
      </c>
      <c r="G15" s="56" t="n">
        <v>20.36</v>
      </c>
      <c r="H15" s="57" t="n">
        <v>40.852</v>
      </c>
      <c r="I15" s="58" t="n">
        <v>68.547</v>
      </c>
      <c r="J15" s="59" t="n">
        <v>140.107</v>
      </c>
      <c r="K15" s="60" t="n">
        <v>41.894</v>
      </c>
      <c r="L15" s="61" t="n">
        <v>281.159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68113</v>
      </c>
      <c r="D16" s="53" t="s">
        <v>22</v>
      </c>
      <c r="E16" s="54" t="s">
        <v>18</v>
      </c>
      <c r="F16" s="55" t="n">
        <v>30.827</v>
      </c>
      <c r="G16" s="56" t="n">
        <v>49.32</v>
      </c>
      <c r="H16" s="57" t="n">
        <v>40.17</v>
      </c>
      <c r="I16" s="58" t="n">
        <v>68.545</v>
      </c>
      <c r="J16" s="59" t="n">
        <v>107.777</v>
      </c>
      <c r="K16" s="60" t="n">
        <v>83.779</v>
      </c>
      <c r="L16" s="61" t="n">
        <v>281.046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7071</v>
      </c>
      <c r="D17" s="53" t="s">
        <v>38</v>
      </c>
      <c r="E17" s="54" t="s">
        <v>18</v>
      </c>
      <c r="F17" s="55" t="n">
        <v>39.585</v>
      </c>
      <c r="G17" s="56" t="n">
        <v>39.585</v>
      </c>
      <c r="H17" s="57" t="n">
        <v>60.45</v>
      </c>
      <c r="I17" s="58" t="n">
        <v>107.101</v>
      </c>
      <c r="J17" s="59" t="n">
        <v>34.501</v>
      </c>
      <c r="K17" s="60" t="n">
        <v>20.964</v>
      </c>
      <c r="L17" s="61" t="n">
        <v>241.637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683244</v>
      </c>
      <c r="D18" s="53" t="s">
        <v>20</v>
      </c>
      <c r="E18" s="54" t="s">
        <v>18</v>
      </c>
      <c r="F18" s="55" t="n">
        <v>41.048</v>
      </c>
      <c r="G18" s="56" t="n">
        <v>40.755</v>
      </c>
      <c r="H18" s="57" t="n">
        <v>40.267</v>
      </c>
      <c r="I18" s="58" t="n">
        <v>68.546</v>
      </c>
      <c r="J18" s="59" t="n">
        <v>34.503</v>
      </c>
      <c r="K18" s="60" t="n">
        <v>83.783</v>
      </c>
      <c r="L18" s="61" t="n">
        <v>234.132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680651</v>
      </c>
      <c r="D19" s="53" t="s">
        <v>41</v>
      </c>
      <c r="E19" s="54" t="s">
        <v>18</v>
      </c>
      <c r="F19" s="55" t="n">
        <v>60.3</v>
      </c>
      <c r="G19" s="56" t="n">
        <v>60.15</v>
      </c>
      <c r="H19" s="57" t="n">
        <v>60.15</v>
      </c>
      <c r="I19" s="58" t="n">
        <v>68.549</v>
      </c>
      <c r="J19" s="59" t="n">
        <v>17.271</v>
      </c>
      <c r="K19" s="60" t="n">
        <v>41.893</v>
      </c>
      <c r="L19" s="61" t="n">
        <v>230.892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674176</v>
      </c>
      <c r="D20" s="53" t="s">
        <v>43</v>
      </c>
      <c r="E20" s="54" t="s">
        <v>18</v>
      </c>
      <c r="F20" s="55" t="n">
        <v>40.073</v>
      </c>
      <c r="G20" s="56" t="n">
        <v>30.829</v>
      </c>
      <c r="H20" s="68" t="n">
        <v>0</v>
      </c>
      <c r="I20" s="58" t="n">
        <v>68.552</v>
      </c>
      <c r="J20" s="59" t="n">
        <v>17.274</v>
      </c>
      <c r="K20" s="60" t="n">
        <v>83.778</v>
      </c>
      <c r="L20" s="61" t="n">
        <v>223.232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64" t="s">
        <v>44</v>
      </c>
      <c r="C21" s="65" t="n">
        <v>666771</v>
      </c>
      <c r="D21" s="66" t="s">
        <v>35</v>
      </c>
      <c r="E21" s="67" t="s">
        <v>18</v>
      </c>
      <c r="F21" s="55" t="n">
        <v>20.26</v>
      </c>
      <c r="G21" s="56" t="n">
        <v>31.804</v>
      </c>
      <c r="H21" s="57" t="n">
        <v>20.12</v>
      </c>
      <c r="I21" s="58" t="n">
        <v>68.548</v>
      </c>
      <c r="J21" s="59" t="n">
        <v>68.98</v>
      </c>
      <c r="K21" s="60" t="n">
        <v>83.78</v>
      </c>
      <c r="L21" s="61" t="n">
        <v>204.824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45</v>
      </c>
      <c r="C22" s="52" t="n">
        <v>674112</v>
      </c>
      <c r="D22" s="53" t="s">
        <v>22</v>
      </c>
      <c r="E22" s="54" t="s">
        <v>18</v>
      </c>
      <c r="F22" s="55" t="n">
        <v>40.073</v>
      </c>
      <c r="G22" s="56" t="n">
        <v>30.827</v>
      </c>
      <c r="H22" s="57" t="n">
        <v>30.903</v>
      </c>
      <c r="I22" s="58" t="n">
        <v>17.168</v>
      </c>
      <c r="J22" s="59" t="n">
        <v>107.776</v>
      </c>
      <c r="K22" s="60" t="n">
        <v>20.973</v>
      </c>
      <c r="L22" s="61" t="n">
        <v>199.725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51" t="s">
        <v>46</v>
      </c>
      <c r="C23" s="52" t="n">
        <v>689509</v>
      </c>
      <c r="D23" s="53" t="s">
        <v>47</v>
      </c>
      <c r="E23" s="54" t="s">
        <v>18</v>
      </c>
      <c r="F23" s="55" t="n">
        <v>20.213</v>
      </c>
      <c r="G23" s="56" t="n">
        <v>31.354</v>
      </c>
      <c r="H23" s="57" t="n">
        <v>49.56</v>
      </c>
      <c r="I23" s="58" t="n">
        <v>34.278</v>
      </c>
      <c r="J23" s="59" t="n">
        <v>17.272</v>
      </c>
      <c r="K23" s="60" t="n">
        <v>83.777</v>
      </c>
      <c r="L23" s="61" t="n">
        <v>198.969</v>
      </c>
      <c r="M23" s="62" t="n">
        <v>21</v>
      </c>
      <c r="N23" s="63" t="n">
        <v>3</v>
      </c>
    </row>
    <row r="24" customFormat="false" ht="13.2" hidden="false" customHeight="false" outlineLevel="0" collapsed="false">
      <c r="A24" s="50" t="n">
        <v>19</v>
      </c>
      <c r="B24" s="51" t="s">
        <v>48</v>
      </c>
      <c r="C24" s="52" t="n">
        <v>675694</v>
      </c>
      <c r="D24" s="53" t="s">
        <v>49</v>
      </c>
      <c r="E24" s="54" t="s">
        <v>18</v>
      </c>
      <c r="F24" s="55" t="n">
        <v>30.828</v>
      </c>
      <c r="G24" s="56" t="n">
        <v>40.073</v>
      </c>
      <c r="H24" s="57" t="n">
        <v>49.44</v>
      </c>
      <c r="I24" s="58" t="n">
        <v>34.275</v>
      </c>
      <c r="J24" s="59" t="n">
        <v>68.978</v>
      </c>
      <c r="K24" s="60" t="n">
        <v>20.966</v>
      </c>
      <c r="L24" s="61" t="n">
        <v>192.766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51" t="s">
        <v>50</v>
      </c>
      <c r="C25" s="52" t="n">
        <v>674591</v>
      </c>
      <c r="D25" s="53" t="s">
        <v>51</v>
      </c>
      <c r="E25" s="54" t="s">
        <v>18</v>
      </c>
      <c r="F25" s="55" t="n">
        <v>31.578</v>
      </c>
      <c r="G25" s="56" t="n">
        <v>31.351</v>
      </c>
      <c r="H25" s="57" t="n">
        <v>40.267</v>
      </c>
      <c r="I25" s="58" t="n">
        <v>34.285</v>
      </c>
      <c r="J25" s="59" t="n">
        <v>17.275</v>
      </c>
      <c r="K25" s="60" t="n">
        <v>83.781</v>
      </c>
      <c r="L25" s="61" t="n">
        <v>189.911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51" t="s">
        <v>52</v>
      </c>
      <c r="C26" s="52" t="n">
        <v>689191</v>
      </c>
      <c r="D26" s="53" t="s">
        <v>38</v>
      </c>
      <c r="E26" s="54" t="s">
        <v>18</v>
      </c>
      <c r="F26" s="55" t="n">
        <v>39.585</v>
      </c>
      <c r="G26" s="56" t="n">
        <v>30.453</v>
      </c>
      <c r="H26" s="57" t="n">
        <v>30.229</v>
      </c>
      <c r="I26" s="58" t="n">
        <v>34.288</v>
      </c>
      <c r="J26" s="59" t="n">
        <v>34.499</v>
      </c>
      <c r="K26" s="60" t="n">
        <v>83.782</v>
      </c>
      <c r="L26" s="61" t="n">
        <v>188.319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3</v>
      </c>
      <c r="C27" s="52" t="n">
        <v>689918</v>
      </c>
      <c r="D27" s="53" t="s">
        <v>54</v>
      </c>
      <c r="E27" s="54" t="s">
        <v>18</v>
      </c>
      <c r="F27" s="55" t="n">
        <v>20.216</v>
      </c>
      <c r="G27" s="56" t="n">
        <v>60</v>
      </c>
      <c r="H27" s="57" t="n">
        <v>48</v>
      </c>
      <c r="I27" s="58" t="n">
        <v>34.279</v>
      </c>
      <c r="J27" s="59" t="n">
        <v>17.269</v>
      </c>
      <c r="K27" s="60" t="n">
        <v>41.899</v>
      </c>
      <c r="L27" s="61" t="n">
        <v>184.178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51" t="s">
        <v>55</v>
      </c>
      <c r="C28" s="52" t="n">
        <v>677673</v>
      </c>
      <c r="D28" s="53" t="s">
        <v>56</v>
      </c>
      <c r="E28" s="54" t="s">
        <v>18</v>
      </c>
      <c r="F28" s="55" t="n">
        <v>20.215</v>
      </c>
      <c r="G28" s="71" t="n">
        <v>0</v>
      </c>
      <c r="H28" s="57" t="n">
        <v>60</v>
      </c>
      <c r="I28" s="58" t="n">
        <v>34.273</v>
      </c>
      <c r="J28" s="59" t="n">
        <v>68.981</v>
      </c>
      <c r="K28" s="60" t="n">
        <v>20.961</v>
      </c>
      <c r="L28" s="61" t="n">
        <v>183.469</v>
      </c>
      <c r="M28" s="62" t="n">
        <v>32</v>
      </c>
      <c r="N28" s="63" t="n">
        <v>9</v>
      </c>
    </row>
    <row r="29" customFormat="false" ht="13.2" hidden="false" customHeight="false" outlineLevel="0" collapsed="false">
      <c r="A29" s="50" t="n">
        <v>24</v>
      </c>
      <c r="B29" s="51" t="s">
        <v>57</v>
      </c>
      <c r="C29" s="52" t="n">
        <v>687850</v>
      </c>
      <c r="D29" s="53" t="s">
        <v>58</v>
      </c>
      <c r="E29" s="54" t="s">
        <v>18</v>
      </c>
      <c r="F29" s="55" t="n">
        <v>60</v>
      </c>
      <c r="G29" s="56" t="n">
        <v>60</v>
      </c>
      <c r="H29" s="57" t="n">
        <v>39.097</v>
      </c>
      <c r="I29" s="72" t="n">
        <v>0</v>
      </c>
      <c r="J29" s="59" t="n">
        <v>17.273</v>
      </c>
      <c r="K29" s="60" t="n">
        <v>20.961</v>
      </c>
      <c r="L29" s="61" t="n">
        <v>158.234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73" t="s">
        <v>59</v>
      </c>
      <c r="C30" s="74" t="n">
        <v>681041</v>
      </c>
      <c r="D30" s="75" t="s">
        <v>60</v>
      </c>
      <c r="E30" s="76" t="s">
        <v>18</v>
      </c>
      <c r="F30" s="55" t="n">
        <v>48</v>
      </c>
      <c r="G30" s="56" t="n">
        <v>60</v>
      </c>
      <c r="H30" s="57" t="n">
        <v>60.3</v>
      </c>
      <c r="I30" s="58" t="n">
        <v>17.155</v>
      </c>
      <c r="J30" s="59" t="n">
        <v>17.267</v>
      </c>
      <c r="K30" s="77" t="n">
        <v>0</v>
      </c>
      <c r="L30" s="61" t="n">
        <v>154.722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78" t="s">
        <v>61</v>
      </c>
      <c r="C31" s="79" t="n">
        <v>699327</v>
      </c>
      <c r="D31" s="66" t="s">
        <v>35</v>
      </c>
      <c r="E31" s="67" t="s">
        <v>18</v>
      </c>
      <c r="F31" s="55" t="n">
        <v>10.143</v>
      </c>
      <c r="G31" s="56" t="n">
        <v>31.801</v>
      </c>
      <c r="H31" s="57" t="n">
        <v>10.07</v>
      </c>
      <c r="I31" s="58" t="n">
        <v>34.281</v>
      </c>
      <c r="J31" s="59" t="n">
        <v>68.979</v>
      </c>
      <c r="K31" s="60" t="n">
        <v>41.895</v>
      </c>
      <c r="L31" s="61" t="n">
        <v>152.818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50" t="n">
        <v>27</v>
      </c>
      <c r="B32" s="64" t="s">
        <v>62</v>
      </c>
      <c r="C32" s="65" t="n">
        <v>685470</v>
      </c>
      <c r="D32" s="66" t="s">
        <v>63</v>
      </c>
      <c r="E32" s="67" t="s">
        <v>18</v>
      </c>
      <c r="F32" s="55" t="n">
        <v>20.257</v>
      </c>
      <c r="G32" s="56" t="n">
        <v>20.357</v>
      </c>
      <c r="H32" s="57" t="n">
        <v>10.069</v>
      </c>
      <c r="I32" s="58" t="n">
        <v>34.286</v>
      </c>
      <c r="J32" s="59" t="n">
        <v>68.982</v>
      </c>
      <c r="K32" s="60" t="n">
        <v>41.889</v>
      </c>
      <c r="L32" s="61" t="n">
        <v>151.485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50" t="n">
        <v>28</v>
      </c>
      <c r="B33" s="64" t="s">
        <v>64</v>
      </c>
      <c r="C33" s="65" t="n">
        <v>668815</v>
      </c>
      <c r="D33" s="66" t="s">
        <v>35</v>
      </c>
      <c r="E33" s="67" t="s">
        <v>18</v>
      </c>
      <c r="F33" s="55" t="n">
        <v>10.144</v>
      </c>
      <c r="G33" s="56" t="n">
        <v>20.357</v>
      </c>
      <c r="H33" s="57" t="n">
        <v>20.114</v>
      </c>
      <c r="I33" s="58" t="n">
        <v>34.287</v>
      </c>
      <c r="J33" s="59" t="n">
        <v>68.977</v>
      </c>
      <c r="K33" s="60" t="n">
        <v>41.897</v>
      </c>
      <c r="L33" s="61" t="n">
        <v>151.345</v>
      </c>
      <c r="M33" s="62" t="n">
        <v>29</v>
      </c>
      <c r="N33" s="63" t="n">
        <v>1</v>
      </c>
    </row>
    <row r="34" customFormat="false" ht="13.2" hidden="false" customHeight="false" outlineLevel="0" collapsed="false">
      <c r="A34" s="50" t="n">
        <v>29</v>
      </c>
      <c r="B34" s="64" t="s">
        <v>65</v>
      </c>
      <c r="C34" s="65" t="n">
        <v>674561</v>
      </c>
      <c r="D34" s="66" t="s">
        <v>66</v>
      </c>
      <c r="E34" s="67" t="s">
        <v>18</v>
      </c>
      <c r="F34" s="55" t="n">
        <v>20.21</v>
      </c>
      <c r="G34" s="56" t="n">
        <v>60</v>
      </c>
      <c r="H34" s="57" t="n">
        <v>10.072</v>
      </c>
      <c r="I34" s="58" t="n">
        <v>34.283</v>
      </c>
      <c r="J34" s="59" t="n">
        <v>34.496</v>
      </c>
      <c r="K34" s="60" t="n">
        <v>20.969</v>
      </c>
      <c r="L34" s="61" t="n">
        <v>148.989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51" t="s">
        <v>67</v>
      </c>
      <c r="C35" s="52" t="n">
        <v>681991</v>
      </c>
      <c r="D35" s="53" t="s">
        <v>68</v>
      </c>
      <c r="E35" s="54" t="s">
        <v>18</v>
      </c>
      <c r="F35" s="55" t="n">
        <v>41.048</v>
      </c>
      <c r="G35" s="56" t="n">
        <v>20.07</v>
      </c>
      <c r="H35" s="57" t="n">
        <v>30.979</v>
      </c>
      <c r="I35" s="58" t="n">
        <v>17.166</v>
      </c>
      <c r="J35" s="59" t="n">
        <v>34.502</v>
      </c>
      <c r="K35" s="60" t="n">
        <v>41.896</v>
      </c>
      <c r="L35" s="61" t="n">
        <v>148.425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50" t="n">
        <v>31</v>
      </c>
      <c r="B36" s="51" t="s">
        <v>69</v>
      </c>
      <c r="C36" s="52" t="n">
        <v>671497</v>
      </c>
      <c r="D36" s="53" t="s">
        <v>26</v>
      </c>
      <c r="E36" s="54" t="s">
        <v>18</v>
      </c>
      <c r="F36" s="80" t="n">
        <v>0</v>
      </c>
      <c r="G36" s="56" t="n">
        <v>40.073</v>
      </c>
      <c r="H36" s="57" t="n">
        <v>48.48</v>
      </c>
      <c r="I36" s="72" t="n">
        <v>0</v>
      </c>
      <c r="J36" s="59" t="n">
        <v>34.49</v>
      </c>
      <c r="K36" s="60" t="n">
        <v>20.954</v>
      </c>
      <c r="L36" s="61" t="n">
        <v>143.997</v>
      </c>
      <c r="M36" s="62" t="n">
        <v>45</v>
      </c>
      <c r="N36" s="63" t="n">
        <v>14</v>
      </c>
    </row>
    <row r="37" customFormat="false" ht="13.2" hidden="false" customHeight="false" outlineLevel="0" collapsed="false">
      <c r="A37" s="50" t="n">
        <v>32</v>
      </c>
      <c r="B37" s="51" t="s">
        <v>70</v>
      </c>
      <c r="C37" s="52" t="n">
        <v>690756</v>
      </c>
      <c r="D37" s="53" t="s">
        <v>54</v>
      </c>
      <c r="E37" s="54" t="s">
        <v>18</v>
      </c>
      <c r="F37" s="80" t="n">
        <v>0</v>
      </c>
      <c r="G37" s="56" t="n">
        <v>48</v>
      </c>
      <c r="H37" s="57" t="n">
        <v>39</v>
      </c>
      <c r="I37" s="58" t="n">
        <v>17.162</v>
      </c>
      <c r="J37" s="59" t="n">
        <v>34.497</v>
      </c>
      <c r="K37" s="60" t="n">
        <v>20.975</v>
      </c>
      <c r="L37" s="61" t="n">
        <v>142.472</v>
      </c>
      <c r="M37" s="62" t="n">
        <v>41</v>
      </c>
      <c r="N37" s="63" t="n">
        <v>9</v>
      </c>
    </row>
    <row r="38" customFormat="false" ht="13.2" hidden="false" customHeight="false" outlineLevel="0" collapsed="false">
      <c r="A38" s="50" t="n">
        <v>33</v>
      </c>
      <c r="B38" s="81" t="s">
        <v>71</v>
      </c>
      <c r="C38" s="66" t="n">
        <v>698203</v>
      </c>
      <c r="D38" s="66" t="s">
        <v>72</v>
      </c>
      <c r="E38" s="67" t="s">
        <v>18</v>
      </c>
      <c r="F38" s="55" t="n">
        <v>60</v>
      </c>
      <c r="G38" s="56" t="n">
        <v>48</v>
      </c>
      <c r="H38" s="57" t="n">
        <v>39.195</v>
      </c>
      <c r="I38" s="58" t="n">
        <v>17.15</v>
      </c>
      <c r="J38" s="59" t="n">
        <v>17.252</v>
      </c>
      <c r="K38" s="77" t="n">
        <v>0</v>
      </c>
      <c r="L38" s="61" t="n">
        <v>142.402</v>
      </c>
      <c r="M38" s="62" t="n">
        <v>28</v>
      </c>
      <c r="N38" s="63" t="n">
        <v>-5</v>
      </c>
    </row>
    <row r="39" customFormat="false" ht="13.2" hidden="false" customHeight="false" outlineLevel="0" collapsed="false">
      <c r="A39" s="50" t="n">
        <v>34</v>
      </c>
      <c r="B39" s="64" t="s">
        <v>73</v>
      </c>
      <c r="C39" s="65" t="n">
        <v>679882</v>
      </c>
      <c r="D39" s="66" t="s">
        <v>33</v>
      </c>
      <c r="E39" s="67" t="s">
        <v>18</v>
      </c>
      <c r="F39" s="55" t="n">
        <v>10.14</v>
      </c>
      <c r="G39" s="56" t="n">
        <v>31.802</v>
      </c>
      <c r="H39" s="57" t="n">
        <v>31.428</v>
      </c>
      <c r="I39" s="58" t="n">
        <v>34.276</v>
      </c>
      <c r="J39" s="59" t="n">
        <v>17.27</v>
      </c>
      <c r="K39" s="60" t="n">
        <v>41.904</v>
      </c>
      <c r="L39" s="61" t="n">
        <v>139.41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51" t="s">
        <v>74</v>
      </c>
      <c r="C40" s="52" t="n">
        <v>672185</v>
      </c>
      <c r="D40" s="53" t="s">
        <v>75</v>
      </c>
      <c r="E40" s="54" t="s">
        <v>18</v>
      </c>
      <c r="F40" s="55" t="n">
        <v>48.24</v>
      </c>
      <c r="G40" s="71" t="n">
        <v>0</v>
      </c>
      <c r="H40" s="57" t="n">
        <v>48.12</v>
      </c>
      <c r="I40" s="58" t="n">
        <v>17.167</v>
      </c>
      <c r="J40" s="71" t="n">
        <v>0</v>
      </c>
      <c r="K40" s="60" t="n">
        <v>20.976</v>
      </c>
      <c r="L40" s="61" t="n">
        <v>134.503</v>
      </c>
      <c r="M40" s="62" t="n">
        <v>47</v>
      </c>
      <c r="N40" s="63" t="n">
        <v>12</v>
      </c>
    </row>
    <row r="41" customFormat="false" ht="13.2" hidden="false" customHeight="false" outlineLevel="0" collapsed="false">
      <c r="A41" s="50" t="n">
        <v>36</v>
      </c>
      <c r="B41" s="64" t="s">
        <v>76</v>
      </c>
      <c r="C41" s="65" t="n">
        <v>674351</v>
      </c>
      <c r="D41" s="66" t="s">
        <v>77</v>
      </c>
      <c r="E41" s="67" t="s">
        <v>18</v>
      </c>
      <c r="F41" s="55" t="n">
        <v>39</v>
      </c>
      <c r="G41" s="71" t="n">
        <v>0</v>
      </c>
      <c r="H41" s="57" t="n">
        <v>39.097</v>
      </c>
      <c r="I41" s="58" t="n">
        <v>17.163</v>
      </c>
      <c r="J41" s="59" t="n">
        <v>34.489</v>
      </c>
      <c r="K41" s="60" t="n">
        <v>20.968</v>
      </c>
      <c r="L41" s="61" t="n">
        <v>133.554</v>
      </c>
      <c r="M41" s="62" t="n">
        <v>46</v>
      </c>
      <c r="N41" s="63" t="n">
        <v>10</v>
      </c>
    </row>
    <row r="42" customFormat="false" ht="13.2" hidden="false" customHeight="false" outlineLevel="0" collapsed="false">
      <c r="A42" s="50" t="n">
        <v>37</v>
      </c>
      <c r="B42" s="51" t="s">
        <v>78</v>
      </c>
      <c r="C42" s="52" t="n">
        <v>693191</v>
      </c>
      <c r="D42" s="53" t="s">
        <v>79</v>
      </c>
      <c r="E42" s="54" t="s">
        <v>18</v>
      </c>
      <c r="F42" s="55" t="n">
        <v>19.73</v>
      </c>
      <c r="G42" s="56" t="n">
        <v>30.828</v>
      </c>
      <c r="H42" s="57" t="n">
        <v>40.17</v>
      </c>
      <c r="I42" s="58" t="n">
        <v>17.154</v>
      </c>
      <c r="J42" s="59" t="n">
        <v>17.263</v>
      </c>
      <c r="K42" s="60" t="n">
        <v>41.89</v>
      </c>
      <c r="L42" s="61" t="n">
        <v>130.151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50" t="n">
        <v>38</v>
      </c>
      <c r="B43" s="78" t="s">
        <v>80</v>
      </c>
      <c r="C43" s="65" t="n">
        <v>680145</v>
      </c>
      <c r="D43" s="66" t="s">
        <v>33</v>
      </c>
      <c r="E43" s="70" t="s">
        <v>18</v>
      </c>
      <c r="F43" s="55" t="n">
        <v>20.264</v>
      </c>
      <c r="G43" s="56" t="n">
        <v>20.359</v>
      </c>
      <c r="H43" s="57" t="n">
        <v>40.852</v>
      </c>
      <c r="I43" s="58" t="n">
        <v>34.282</v>
      </c>
      <c r="J43" s="59" t="n">
        <v>34.494</v>
      </c>
      <c r="K43" s="60" t="n">
        <v>20.971</v>
      </c>
      <c r="L43" s="61" t="n">
        <v>129.987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64" t="s">
        <v>81</v>
      </c>
      <c r="C44" s="65" t="n">
        <v>688362</v>
      </c>
      <c r="D44" s="66" t="s">
        <v>33</v>
      </c>
      <c r="E44" s="67" t="s">
        <v>18</v>
      </c>
      <c r="F44" s="55" t="n">
        <v>31.652</v>
      </c>
      <c r="G44" s="56" t="n">
        <v>20.355</v>
      </c>
      <c r="H44" s="57" t="n">
        <v>20.119</v>
      </c>
      <c r="I44" s="58" t="n">
        <v>34.28</v>
      </c>
      <c r="J44" s="59" t="n">
        <v>34.5</v>
      </c>
      <c r="K44" s="60" t="n">
        <v>41.901</v>
      </c>
      <c r="L44" s="61" t="n">
        <v>128.408</v>
      </c>
      <c r="M44" s="62" t="n">
        <v>31</v>
      </c>
      <c r="N44" s="63" t="n">
        <v>-8</v>
      </c>
    </row>
    <row r="45" customFormat="false" ht="13.2" hidden="false" customHeight="false" outlineLevel="0" collapsed="false">
      <c r="A45" s="50" t="n">
        <v>40</v>
      </c>
      <c r="B45" s="51" t="s">
        <v>82</v>
      </c>
      <c r="C45" s="52" t="n">
        <v>689505</v>
      </c>
      <c r="D45" s="53" t="s">
        <v>47</v>
      </c>
      <c r="E45" s="54" t="s">
        <v>18</v>
      </c>
      <c r="F45" s="55" t="n">
        <v>20.214</v>
      </c>
      <c r="G45" s="56" t="n">
        <v>20.072</v>
      </c>
      <c r="H45" s="57" t="n">
        <v>30.977</v>
      </c>
      <c r="I45" s="58" t="n">
        <v>34.284</v>
      </c>
      <c r="J45" s="59" t="n">
        <v>34.495</v>
      </c>
      <c r="K45" s="60" t="n">
        <v>41.898</v>
      </c>
      <c r="L45" s="61" t="n">
        <v>127.584</v>
      </c>
      <c r="M45" s="62" t="n">
        <v>36</v>
      </c>
      <c r="N45" s="63" t="n">
        <v>-4</v>
      </c>
    </row>
    <row r="46" s="69" customFormat="true" ht="13.2" hidden="false" customHeight="false" outlineLevel="0" collapsed="false">
      <c r="A46" s="50" t="n">
        <v>41</v>
      </c>
      <c r="B46" s="51" t="s">
        <v>83</v>
      </c>
      <c r="C46" s="52" t="n">
        <v>669392</v>
      </c>
      <c r="D46" s="53" t="s">
        <v>84</v>
      </c>
      <c r="E46" s="54" t="s">
        <v>18</v>
      </c>
      <c r="F46" s="55" t="n">
        <v>30.453</v>
      </c>
      <c r="G46" s="56" t="n">
        <v>39.585</v>
      </c>
      <c r="H46" s="57" t="n">
        <v>48.36</v>
      </c>
      <c r="I46" s="72" t="n">
        <v>0</v>
      </c>
      <c r="J46" s="59" t="n">
        <v>17.264</v>
      </c>
      <c r="K46" s="60" t="n">
        <v>20.956</v>
      </c>
      <c r="L46" s="61" t="n">
        <v>126.165</v>
      </c>
      <c r="M46" s="62" t="n">
        <v>40</v>
      </c>
      <c r="N46" s="63" t="n">
        <v>-1</v>
      </c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3.2" hidden="false" customHeight="false" outlineLevel="0" collapsed="false">
      <c r="A47" s="50" t="n">
        <v>42</v>
      </c>
      <c r="B47" s="51" t="s">
        <v>85</v>
      </c>
      <c r="C47" s="52" t="n">
        <v>692071</v>
      </c>
      <c r="D47" s="53" t="s">
        <v>86</v>
      </c>
      <c r="E47" s="54" t="s">
        <v>18</v>
      </c>
      <c r="F47" s="55" t="n">
        <v>39</v>
      </c>
      <c r="G47" s="56" t="n">
        <v>39</v>
      </c>
      <c r="H47" s="57" t="n">
        <v>48.24</v>
      </c>
      <c r="I47" s="72" t="n">
        <v>0</v>
      </c>
      <c r="J47" s="59" t="n">
        <v>17.266</v>
      </c>
      <c r="K47" s="60" t="n">
        <v>20.963</v>
      </c>
      <c r="L47" s="61" t="n">
        <v>125.469</v>
      </c>
      <c r="M47" s="62" t="n">
        <v>37</v>
      </c>
      <c r="N47" s="63" t="n">
        <v>-5</v>
      </c>
    </row>
    <row r="48" customFormat="false" ht="13.2" hidden="false" customHeight="false" outlineLevel="0" collapsed="false">
      <c r="A48" s="50" t="n">
        <v>43</v>
      </c>
      <c r="B48" s="64" t="s">
        <v>87</v>
      </c>
      <c r="C48" s="65" t="n">
        <v>681488</v>
      </c>
      <c r="D48" s="65" t="s">
        <v>88</v>
      </c>
      <c r="E48" s="67" t="s">
        <v>18</v>
      </c>
      <c r="F48" s="55" t="n">
        <v>31.651</v>
      </c>
      <c r="G48" s="56" t="n">
        <v>31.803</v>
      </c>
      <c r="H48" s="57" t="n">
        <v>20.116</v>
      </c>
      <c r="I48" s="58" t="n">
        <v>17.164</v>
      </c>
      <c r="J48" s="71" t="n">
        <v>0</v>
      </c>
      <c r="K48" s="60" t="n">
        <v>41.9</v>
      </c>
      <c r="L48" s="61" t="n">
        <v>122.518</v>
      </c>
      <c r="M48" s="62" t="n">
        <v>33</v>
      </c>
      <c r="N48" s="63" t="n">
        <v>-10</v>
      </c>
    </row>
    <row r="49" customFormat="false" ht="13.2" hidden="false" customHeight="false" outlineLevel="0" collapsed="false">
      <c r="A49" s="50" t="n">
        <v>44</v>
      </c>
      <c r="B49" s="73" t="s">
        <v>89</v>
      </c>
      <c r="C49" s="74" t="n">
        <v>674995</v>
      </c>
      <c r="D49" s="66" t="s">
        <v>90</v>
      </c>
      <c r="E49" s="67" t="s">
        <v>91</v>
      </c>
      <c r="F49" s="80" t="n">
        <v>0</v>
      </c>
      <c r="G49" s="59" t="n">
        <v>60.3</v>
      </c>
      <c r="H49" s="57" t="n">
        <v>60</v>
      </c>
      <c r="I49" s="72" t="n">
        <v>0</v>
      </c>
      <c r="J49" s="71" t="n">
        <v>0</v>
      </c>
      <c r="K49" s="77" t="n">
        <v>0</v>
      </c>
      <c r="L49" s="61" t="n">
        <v>120.3</v>
      </c>
      <c r="M49" s="62" t="n">
        <v>57</v>
      </c>
      <c r="N49" s="63" t="n">
        <v>13</v>
      </c>
    </row>
    <row r="50" customFormat="false" ht="13.2" hidden="false" customHeight="false" outlineLevel="0" collapsed="false">
      <c r="A50" s="50" t="n">
        <v>45</v>
      </c>
      <c r="B50" s="51" t="s">
        <v>92</v>
      </c>
      <c r="C50" s="52" t="n">
        <v>690961</v>
      </c>
      <c r="D50" s="53" t="s">
        <v>93</v>
      </c>
      <c r="E50" s="54" t="s">
        <v>18</v>
      </c>
      <c r="F50" s="55" t="n">
        <v>60.15</v>
      </c>
      <c r="G50" s="71" t="n">
        <v>0</v>
      </c>
      <c r="H50" s="57" t="n">
        <v>60</v>
      </c>
      <c r="I50" s="72" t="n">
        <v>0</v>
      </c>
      <c r="J50" s="71" t="n">
        <v>0</v>
      </c>
      <c r="K50" s="77" t="n">
        <v>0</v>
      </c>
      <c r="L50" s="61" t="n">
        <v>120.15</v>
      </c>
      <c r="M50" s="62" t="n">
        <v>58</v>
      </c>
      <c r="N50" s="63" t="n">
        <v>13</v>
      </c>
    </row>
    <row r="51" customFormat="false" ht="13.2" hidden="false" customHeight="false" outlineLevel="0" collapsed="false">
      <c r="A51" s="50" t="n">
        <v>46</v>
      </c>
      <c r="B51" s="73" t="s">
        <v>94</v>
      </c>
      <c r="C51" s="74" t="n">
        <v>687682</v>
      </c>
      <c r="D51" s="75" t="s">
        <v>49</v>
      </c>
      <c r="E51" s="76" t="s">
        <v>18</v>
      </c>
      <c r="F51" s="55" t="n">
        <v>19.732</v>
      </c>
      <c r="G51" s="56" t="n">
        <v>30.826</v>
      </c>
      <c r="H51" s="68" t="n">
        <v>0</v>
      </c>
      <c r="I51" s="58" t="n">
        <v>34.274</v>
      </c>
      <c r="J51" s="59" t="n">
        <v>34.492</v>
      </c>
      <c r="K51" s="77" t="n">
        <v>0</v>
      </c>
      <c r="L51" s="61" t="n">
        <v>119.324</v>
      </c>
      <c r="M51" s="62" t="n">
        <v>34</v>
      </c>
      <c r="N51" s="63" t="n">
        <v>-12</v>
      </c>
    </row>
    <row r="52" customFormat="false" ht="13.2" hidden="false" customHeight="false" outlineLevel="0" collapsed="false">
      <c r="A52" s="50" t="n">
        <v>47</v>
      </c>
      <c r="B52" s="51" t="s">
        <v>95</v>
      </c>
      <c r="C52" s="52" t="n">
        <v>670761</v>
      </c>
      <c r="D52" s="53" t="s">
        <v>96</v>
      </c>
      <c r="E52" s="54" t="s">
        <v>18</v>
      </c>
      <c r="F52" s="55" t="n">
        <v>20.212</v>
      </c>
      <c r="G52" s="56" t="n">
        <v>20.068</v>
      </c>
      <c r="H52" s="57" t="n">
        <v>30.976</v>
      </c>
      <c r="I52" s="58" t="n">
        <v>17.161</v>
      </c>
      <c r="J52" s="59" t="n">
        <v>17.25</v>
      </c>
      <c r="K52" s="60" t="n">
        <v>41.891</v>
      </c>
      <c r="L52" s="61" t="n">
        <v>110.329</v>
      </c>
      <c r="M52" s="62" t="n">
        <v>42</v>
      </c>
      <c r="N52" s="63" t="n">
        <v>-5</v>
      </c>
    </row>
    <row r="53" customFormat="false" ht="13.2" hidden="false" customHeight="false" outlineLevel="0" collapsed="false">
      <c r="A53" s="50" t="n">
        <v>48</v>
      </c>
      <c r="B53" s="64" t="s">
        <v>97</v>
      </c>
      <c r="C53" s="65" t="n">
        <v>691589</v>
      </c>
      <c r="D53" s="66" t="s">
        <v>63</v>
      </c>
      <c r="E53" s="67" t="s">
        <v>18</v>
      </c>
      <c r="F53" s="55" t="n">
        <v>20.258</v>
      </c>
      <c r="G53" s="71" t="n">
        <v>0</v>
      </c>
      <c r="H53" s="57" t="n">
        <v>10.071</v>
      </c>
      <c r="I53" s="58" t="n">
        <v>17.165</v>
      </c>
      <c r="J53" s="59" t="n">
        <v>34.498</v>
      </c>
      <c r="K53" s="60" t="n">
        <v>41.892</v>
      </c>
      <c r="L53" s="61" t="n">
        <v>106.719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50" t="n">
        <v>49</v>
      </c>
      <c r="B54" s="51" t="s">
        <v>98</v>
      </c>
      <c r="C54" s="52" t="n">
        <v>682786</v>
      </c>
      <c r="D54" s="53" t="s">
        <v>68</v>
      </c>
      <c r="E54" s="54" t="s">
        <v>18</v>
      </c>
      <c r="F54" s="55" t="n">
        <v>10.12</v>
      </c>
      <c r="G54" s="56" t="n">
        <v>20.071</v>
      </c>
      <c r="H54" s="57" t="n">
        <v>30.978</v>
      </c>
      <c r="I54" s="58" t="n">
        <v>17.149</v>
      </c>
      <c r="J54" s="59" t="n">
        <v>34.491</v>
      </c>
      <c r="K54" s="60" t="n">
        <v>20.967</v>
      </c>
      <c r="L54" s="61" t="n">
        <v>106.507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50" t="n">
        <v>50</v>
      </c>
      <c r="B55" s="78" t="s">
        <v>99</v>
      </c>
      <c r="C55" s="79" t="n">
        <v>686698</v>
      </c>
      <c r="D55" s="66" t="s">
        <v>17</v>
      </c>
      <c r="E55" s="67" t="s">
        <v>18</v>
      </c>
      <c r="F55" s="55" t="n">
        <v>20.263</v>
      </c>
      <c r="G55" s="71" t="n">
        <v>0</v>
      </c>
      <c r="H55" s="57" t="n">
        <v>10.06</v>
      </c>
      <c r="I55" s="58" t="n">
        <v>34.277</v>
      </c>
      <c r="J55" s="59" t="n">
        <v>17.255</v>
      </c>
      <c r="K55" s="60" t="n">
        <v>41.902</v>
      </c>
      <c r="L55" s="61" t="n">
        <v>106.502</v>
      </c>
      <c r="M55" s="62" t="n">
        <v>44</v>
      </c>
      <c r="N55" s="63" t="n">
        <v>-6</v>
      </c>
    </row>
    <row r="56" customFormat="false" ht="13.2" hidden="false" customHeight="false" outlineLevel="0" collapsed="false">
      <c r="A56" s="50" t="n">
        <v>51</v>
      </c>
      <c r="B56" s="51" t="s">
        <v>100</v>
      </c>
      <c r="C56" s="52" t="n">
        <v>695851</v>
      </c>
      <c r="D56" s="53" t="s">
        <v>38</v>
      </c>
      <c r="E56" s="54" t="s">
        <v>18</v>
      </c>
      <c r="F56" s="55" t="n">
        <v>19.496</v>
      </c>
      <c r="G56" s="56" t="n">
        <v>19.494</v>
      </c>
      <c r="H56" s="57" t="n">
        <v>39.292</v>
      </c>
      <c r="I56" s="58" t="n">
        <v>17.148</v>
      </c>
      <c r="J56" s="59" t="n">
        <v>17.248</v>
      </c>
      <c r="K56" s="60" t="n">
        <v>20.951</v>
      </c>
      <c r="L56" s="61" t="n">
        <v>96.987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50" t="n">
        <v>52</v>
      </c>
      <c r="B57" s="64" t="s">
        <v>101</v>
      </c>
      <c r="C57" s="65" t="n">
        <v>691591</v>
      </c>
      <c r="D57" s="66" t="s">
        <v>63</v>
      </c>
      <c r="E57" s="70" t="s">
        <v>18</v>
      </c>
      <c r="F57" s="55" t="n">
        <v>20.261</v>
      </c>
      <c r="G57" s="71" t="n">
        <v>0</v>
      </c>
      <c r="H57" s="57" t="n">
        <v>31.427</v>
      </c>
      <c r="I57" s="58" t="n">
        <v>17.158</v>
      </c>
      <c r="J57" s="59" t="n">
        <v>17.26</v>
      </c>
      <c r="K57" s="60" t="n">
        <v>20.965</v>
      </c>
      <c r="L57" s="61" t="n">
        <v>89.913</v>
      </c>
      <c r="M57" s="62" t="n">
        <v>60</v>
      </c>
      <c r="N57" s="63" t="n">
        <v>8</v>
      </c>
    </row>
    <row r="58" customFormat="false" ht="13.2" hidden="false" customHeight="false" outlineLevel="0" collapsed="false">
      <c r="A58" s="50" t="n">
        <v>53</v>
      </c>
      <c r="B58" s="51" t="s">
        <v>102</v>
      </c>
      <c r="C58" s="52" t="n">
        <v>676483</v>
      </c>
      <c r="D58" s="53" t="s">
        <v>103</v>
      </c>
      <c r="E58" s="54" t="s">
        <v>18</v>
      </c>
      <c r="F58" s="55" t="n">
        <v>19.733</v>
      </c>
      <c r="G58" s="71" t="n">
        <v>0</v>
      </c>
      <c r="H58" s="57" t="n">
        <v>30.904</v>
      </c>
      <c r="I58" s="58" t="n">
        <v>17.152</v>
      </c>
      <c r="J58" s="59" t="n">
        <v>17.256</v>
      </c>
      <c r="K58" s="60" t="n">
        <v>20.958</v>
      </c>
      <c r="L58" s="61" t="n">
        <v>88.851</v>
      </c>
      <c r="M58" s="62" t="n">
        <v>63</v>
      </c>
      <c r="N58" s="63" t="n">
        <v>10</v>
      </c>
    </row>
    <row r="59" customFormat="false" ht="13.2" hidden="false" customHeight="false" outlineLevel="0" collapsed="false">
      <c r="A59" s="50" t="n">
        <v>54</v>
      </c>
      <c r="B59" s="64" t="s">
        <v>104</v>
      </c>
      <c r="C59" s="65" t="n">
        <v>680410</v>
      </c>
      <c r="D59" s="66" t="s">
        <v>105</v>
      </c>
      <c r="E59" s="70" t="s">
        <v>18</v>
      </c>
      <c r="F59" s="80" t="n">
        <v>0</v>
      </c>
      <c r="G59" s="56" t="n">
        <v>10.187</v>
      </c>
      <c r="H59" s="57" t="n">
        <v>31.426</v>
      </c>
      <c r="I59" s="72" t="n">
        <v>0</v>
      </c>
      <c r="J59" s="59" t="n">
        <v>17.276</v>
      </c>
      <c r="K59" s="60" t="n">
        <v>20.953</v>
      </c>
      <c r="L59" s="61" t="n">
        <v>79.842</v>
      </c>
      <c r="M59" s="62" t="n">
        <v>66</v>
      </c>
      <c r="N59" s="63" t="n">
        <v>12</v>
      </c>
    </row>
    <row r="60" customFormat="false" ht="13.2" hidden="false" customHeight="false" outlineLevel="0" collapsed="false">
      <c r="A60" s="50" t="n">
        <v>55</v>
      </c>
      <c r="B60" s="82" t="s">
        <v>106</v>
      </c>
      <c r="C60" s="74" t="n">
        <v>680219</v>
      </c>
      <c r="D60" s="66" t="s">
        <v>105</v>
      </c>
      <c r="E60" s="67" t="s">
        <v>18</v>
      </c>
      <c r="F60" s="80" t="n">
        <v>0</v>
      </c>
      <c r="G60" s="56" t="n">
        <v>10.191</v>
      </c>
      <c r="H60" s="57" t="n">
        <v>10.067</v>
      </c>
      <c r="I60" s="72" t="n">
        <v>0</v>
      </c>
      <c r="J60" s="59" t="n">
        <v>17.251</v>
      </c>
      <c r="K60" s="60" t="n">
        <v>41.903</v>
      </c>
      <c r="L60" s="61" t="n">
        <v>79.412</v>
      </c>
      <c r="M60" s="62" t="n">
        <v>54</v>
      </c>
      <c r="N60" s="63" t="n">
        <v>-1</v>
      </c>
    </row>
    <row r="61" customFormat="false" ht="13.2" hidden="false" customHeight="false" outlineLevel="0" collapsed="false">
      <c r="A61" s="50" t="n">
        <v>56</v>
      </c>
      <c r="B61" s="73" t="s">
        <v>107</v>
      </c>
      <c r="C61" s="74" t="n">
        <v>705447</v>
      </c>
      <c r="D61" s="66" t="s">
        <v>108</v>
      </c>
      <c r="E61" s="67" t="s">
        <v>18</v>
      </c>
      <c r="F61" s="55" t="n">
        <v>31.127</v>
      </c>
      <c r="G61" s="56" t="n">
        <v>19.735</v>
      </c>
      <c r="H61" s="57" t="n">
        <v>30.303</v>
      </c>
      <c r="I61" s="58" t="n">
        <v>8.632</v>
      </c>
      <c r="J61" s="59" t="n">
        <v>8.684</v>
      </c>
      <c r="K61" s="77" t="n">
        <v>0</v>
      </c>
      <c r="L61" s="61" t="n">
        <v>78.746</v>
      </c>
      <c r="M61" s="62" t="n">
        <v>56</v>
      </c>
      <c r="N61" s="63" t="n">
        <v>0</v>
      </c>
    </row>
    <row r="62" customFormat="false" ht="13.2" hidden="false" customHeight="false" outlineLevel="0" collapsed="false">
      <c r="A62" s="50" t="n">
        <v>57</v>
      </c>
      <c r="B62" s="51" t="s">
        <v>109</v>
      </c>
      <c r="C62" s="52" t="n">
        <v>699921</v>
      </c>
      <c r="D62" s="53" t="s">
        <v>54</v>
      </c>
      <c r="E62" s="54" t="s">
        <v>18</v>
      </c>
      <c r="F62" s="55" t="n">
        <v>10.114</v>
      </c>
      <c r="G62" s="56" t="n">
        <v>30.003</v>
      </c>
      <c r="H62" s="68" t="n">
        <v>0</v>
      </c>
      <c r="I62" s="58" t="n">
        <v>17.143</v>
      </c>
      <c r="J62" s="59" t="n">
        <v>17.265</v>
      </c>
      <c r="K62" s="60" t="n">
        <v>20.949</v>
      </c>
      <c r="L62" s="61" t="n">
        <v>78.331</v>
      </c>
      <c r="M62" s="62" t="n">
        <v>49</v>
      </c>
      <c r="N62" s="63" t="n">
        <v>-8</v>
      </c>
    </row>
    <row r="63" customFormat="false" ht="13.2" hidden="false" customHeight="false" outlineLevel="0" collapsed="false">
      <c r="A63" s="50" t="n">
        <v>58</v>
      </c>
      <c r="B63" s="51" t="s">
        <v>110</v>
      </c>
      <c r="C63" s="52" t="n">
        <v>678617</v>
      </c>
      <c r="D63" s="53" t="s">
        <v>51</v>
      </c>
      <c r="E63" s="54" t="s">
        <v>18</v>
      </c>
      <c r="F63" s="55" t="n">
        <v>10.117</v>
      </c>
      <c r="G63" s="56" t="n">
        <v>20.065</v>
      </c>
      <c r="H63" s="57" t="n">
        <v>19.83</v>
      </c>
      <c r="I63" s="58" t="n">
        <v>17.151</v>
      </c>
      <c r="J63" s="59" t="n">
        <v>17.254</v>
      </c>
      <c r="K63" s="60" t="n">
        <v>20.962</v>
      </c>
      <c r="L63" s="61" t="n">
        <v>78.111</v>
      </c>
      <c r="M63" s="62" t="n">
        <v>55</v>
      </c>
      <c r="N63" s="63" t="n">
        <v>-3</v>
      </c>
    </row>
    <row r="64" customFormat="false" ht="13.2" hidden="false" customHeight="false" outlineLevel="0" collapsed="false">
      <c r="A64" s="50" t="n">
        <v>59</v>
      </c>
      <c r="B64" s="73" t="s">
        <v>111</v>
      </c>
      <c r="C64" s="74" t="n">
        <v>687032</v>
      </c>
      <c r="D64" s="75" t="s">
        <v>112</v>
      </c>
      <c r="E64" s="76" t="s">
        <v>18</v>
      </c>
      <c r="F64" s="55" t="n">
        <v>39</v>
      </c>
      <c r="G64" s="56" t="n">
        <v>39</v>
      </c>
      <c r="H64" s="57" t="n">
        <v>30.078</v>
      </c>
      <c r="I64" s="72" t="n">
        <v>0</v>
      </c>
      <c r="J64" s="71" t="n">
        <v>0</v>
      </c>
      <c r="K64" s="77" t="n">
        <v>0</v>
      </c>
      <c r="L64" s="61" t="n">
        <v>78</v>
      </c>
      <c r="M64" s="62" t="n">
        <v>50</v>
      </c>
      <c r="N64" s="63" t="n">
        <v>-9</v>
      </c>
    </row>
    <row r="65" customFormat="false" ht="13.2" hidden="false" customHeight="false" outlineLevel="0" collapsed="false">
      <c r="A65" s="50" t="n">
        <v>59</v>
      </c>
      <c r="B65" s="51" t="s">
        <v>113</v>
      </c>
      <c r="C65" s="52" t="n">
        <v>707487</v>
      </c>
      <c r="D65" s="53" t="s">
        <v>114</v>
      </c>
      <c r="E65" s="54" t="s">
        <v>18</v>
      </c>
      <c r="F65" s="55" t="n">
        <v>39</v>
      </c>
      <c r="G65" s="56" t="n">
        <v>39</v>
      </c>
      <c r="H65" s="57" t="n">
        <v>19.256</v>
      </c>
      <c r="I65" s="72" t="n">
        <v>0</v>
      </c>
      <c r="J65" s="71" t="n">
        <v>0</v>
      </c>
      <c r="K65" s="77" t="n">
        <v>0</v>
      </c>
      <c r="L65" s="61" t="n">
        <v>78</v>
      </c>
      <c r="M65" s="62" t="n">
        <v>50</v>
      </c>
      <c r="N65" s="63" t="n">
        <v>-9</v>
      </c>
    </row>
    <row r="66" customFormat="false" ht="13.2" hidden="false" customHeight="false" outlineLevel="0" collapsed="false">
      <c r="A66" s="50" t="n">
        <v>61</v>
      </c>
      <c r="B66" s="51" t="s">
        <v>115</v>
      </c>
      <c r="C66" s="52" t="n">
        <v>680457</v>
      </c>
      <c r="D66" s="53" t="s">
        <v>22</v>
      </c>
      <c r="E66" s="54" t="s">
        <v>18</v>
      </c>
      <c r="F66" s="55" t="n">
        <v>19.729</v>
      </c>
      <c r="G66" s="56" t="n">
        <v>19.734</v>
      </c>
      <c r="H66" s="68" t="n">
        <v>0</v>
      </c>
      <c r="I66" s="58" t="n">
        <v>17.147</v>
      </c>
      <c r="J66" s="71" t="n">
        <v>0</v>
      </c>
      <c r="K66" s="60" t="n">
        <v>20.955</v>
      </c>
      <c r="L66" s="61" t="n">
        <v>77.565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50" t="n">
        <v>62</v>
      </c>
      <c r="B67" s="51" t="s">
        <v>116</v>
      </c>
      <c r="C67" s="52" t="n">
        <v>695519</v>
      </c>
      <c r="D67" s="53" t="s">
        <v>117</v>
      </c>
      <c r="E67" s="54" t="s">
        <v>18</v>
      </c>
      <c r="F67" s="55" t="n">
        <v>10.11</v>
      </c>
      <c r="G67" s="56" t="n">
        <v>10.048</v>
      </c>
      <c r="H67" s="57" t="n">
        <v>19.829</v>
      </c>
      <c r="I67" s="58" t="n">
        <v>17.143</v>
      </c>
      <c r="J67" s="59" t="n">
        <v>17.268</v>
      </c>
      <c r="K67" s="60" t="n">
        <v>20.947</v>
      </c>
      <c r="L67" s="61" t="n">
        <v>68.154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50" t="n">
        <v>63</v>
      </c>
      <c r="B68" s="51" t="s">
        <v>118</v>
      </c>
      <c r="C68" s="52" t="n">
        <v>681078</v>
      </c>
      <c r="D68" s="53" t="s">
        <v>119</v>
      </c>
      <c r="E68" s="54" t="s">
        <v>18</v>
      </c>
      <c r="F68" s="80" t="n">
        <v>0</v>
      </c>
      <c r="G68" s="56" t="n">
        <v>19.733</v>
      </c>
      <c r="H68" s="57" t="n">
        <v>30.901</v>
      </c>
      <c r="I68" s="58" t="n">
        <v>17.145</v>
      </c>
      <c r="J68" s="71" t="n">
        <v>0</v>
      </c>
      <c r="K68" s="77" t="n">
        <v>0</v>
      </c>
      <c r="L68" s="61" t="n">
        <v>67.779</v>
      </c>
      <c r="M68" s="62" t="n">
        <v>79</v>
      </c>
      <c r="N68" s="63" t="n">
        <v>16</v>
      </c>
    </row>
    <row r="69" customFormat="false" ht="13.2" hidden="false" customHeight="false" outlineLevel="0" collapsed="false">
      <c r="A69" s="50" t="n">
        <v>64</v>
      </c>
      <c r="B69" s="64" t="s">
        <v>120</v>
      </c>
      <c r="C69" s="65" t="n">
        <v>697543</v>
      </c>
      <c r="D69" s="66" t="s">
        <v>114</v>
      </c>
      <c r="E69" s="54" t="s">
        <v>18</v>
      </c>
      <c r="F69" s="80" t="n">
        <v>0</v>
      </c>
      <c r="G69" s="56" t="n">
        <v>48</v>
      </c>
      <c r="H69" s="57" t="n">
        <v>19.254</v>
      </c>
      <c r="I69" s="72" t="n">
        <v>0</v>
      </c>
      <c r="J69" s="71" t="n">
        <v>0</v>
      </c>
      <c r="K69" s="77" t="n">
        <v>0</v>
      </c>
      <c r="L69" s="61" t="n">
        <v>67.254</v>
      </c>
      <c r="M69" s="62" t="n">
        <v>69</v>
      </c>
      <c r="N69" s="63" t="n">
        <v>5</v>
      </c>
    </row>
    <row r="70" customFormat="false" ht="13.2" hidden="false" customHeight="false" outlineLevel="0" collapsed="false">
      <c r="A70" s="50" t="n">
        <v>65</v>
      </c>
      <c r="B70" s="73" t="s">
        <v>121</v>
      </c>
      <c r="C70" s="74" t="n">
        <v>702949</v>
      </c>
      <c r="D70" s="66" t="s">
        <v>122</v>
      </c>
      <c r="E70" s="67" t="s">
        <v>18</v>
      </c>
      <c r="F70" s="55" t="n">
        <v>30.003</v>
      </c>
      <c r="G70" s="71" t="n">
        <v>0</v>
      </c>
      <c r="H70" s="57" t="n">
        <v>30.076</v>
      </c>
      <c r="I70" s="72" t="n">
        <v>0</v>
      </c>
      <c r="J70" s="71" t="n">
        <v>0</v>
      </c>
      <c r="K70" s="77" t="n">
        <v>0</v>
      </c>
      <c r="L70" s="61" t="n">
        <v>60.079</v>
      </c>
      <c r="M70" s="62" t="n">
        <v>84</v>
      </c>
      <c r="N70" s="63" t="n">
        <v>19</v>
      </c>
    </row>
    <row r="71" customFormat="false" ht="13.2" hidden="false" customHeight="false" outlineLevel="0" collapsed="false">
      <c r="A71" s="50" t="n">
        <v>66</v>
      </c>
      <c r="B71" s="73" t="s">
        <v>123</v>
      </c>
      <c r="C71" s="74" t="n">
        <v>686629</v>
      </c>
      <c r="D71" s="75" t="s">
        <v>124</v>
      </c>
      <c r="E71" s="76" t="s">
        <v>18</v>
      </c>
      <c r="F71" s="55" t="n">
        <v>19.495</v>
      </c>
      <c r="G71" s="71" t="n">
        <v>0</v>
      </c>
      <c r="H71" s="57" t="n">
        <v>39.292</v>
      </c>
      <c r="I71" s="72" t="n">
        <v>0</v>
      </c>
      <c r="J71" s="71" t="n">
        <v>0</v>
      </c>
      <c r="K71" s="77" t="n">
        <v>0</v>
      </c>
      <c r="L71" s="61" t="n">
        <v>58.787</v>
      </c>
      <c r="M71" s="62" t="n">
        <v>93</v>
      </c>
      <c r="N71" s="63" t="n">
        <v>27</v>
      </c>
    </row>
    <row r="72" customFormat="false" ht="13.2" hidden="false" customHeight="false" outlineLevel="0" collapsed="false">
      <c r="A72" s="50" t="n">
        <v>67</v>
      </c>
      <c r="B72" s="51" t="s">
        <v>125</v>
      </c>
      <c r="C72" s="52" t="n">
        <v>712421</v>
      </c>
      <c r="D72" s="53" t="s">
        <v>126</v>
      </c>
      <c r="E72" s="54" t="s">
        <v>18</v>
      </c>
      <c r="F72" s="80" t="n">
        <v>0</v>
      </c>
      <c r="G72" s="56" t="n">
        <v>19.734</v>
      </c>
      <c r="H72" s="57" t="n">
        <v>30.304</v>
      </c>
      <c r="I72" s="72" t="n">
        <v>0</v>
      </c>
      <c r="J72" s="59" t="n">
        <v>8.677</v>
      </c>
      <c r="K72" s="77" t="n">
        <v>0</v>
      </c>
      <c r="L72" s="61" t="n">
        <v>58.715</v>
      </c>
      <c r="M72" s="62" t="n">
        <v>87</v>
      </c>
      <c r="N72" s="63" t="n">
        <v>20</v>
      </c>
    </row>
    <row r="73" customFormat="false" ht="13.2" hidden="false" customHeight="false" outlineLevel="0" collapsed="false">
      <c r="A73" s="50" t="n">
        <v>68</v>
      </c>
      <c r="B73" s="64" t="s">
        <v>127</v>
      </c>
      <c r="C73" s="65" t="n">
        <v>697849</v>
      </c>
      <c r="D73" s="66" t="s">
        <v>35</v>
      </c>
      <c r="E73" s="67" t="s">
        <v>18</v>
      </c>
      <c r="F73" s="55" t="n">
        <v>10.131</v>
      </c>
      <c r="G73" s="56" t="n">
        <v>10.189</v>
      </c>
      <c r="H73" s="57" t="n">
        <v>10.063</v>
      </c>
      <c r="I73" s="58" t="n">
        <v>17.156</v>
      </c>
      <c r="J73" s="59" t="n">
        <v>17.257</v>
      </c>
      <c r="K73" s="60" t="n">
        <v>20.952</v>
      </c>
      <c r="L73" s="61" t="n">
        <v>58.529</v>
      </c>
      <c r="M73" s="62" t="n">
        <v>59</v>
      </c>
      <c r="N73" s="63" t="n">
        <v>-9</v>
      </c>
    </row>
    <row r="74" customFormat="false" ht="13.2" hidden="false" customHeight="false" outlineLevel="0" collapsed="false">
      <c r="A74" s="50" t="n">
        <v>69</v>
      </c>
      <c r="B74" s="64" t="s">
        <v>128</v>
      </c>
      <c r="C74" s="65" t="n">
        <v>690977</v>
      </c>
      <c r="D74" s="66" t="s">
        <v>84</v>
      </c>
      <c r="E74" s="54" t="s">
        <v>18</v>
      </c>
      <c r="F74" s="80" t="n">
        <v>0</v>
      </c>
      <c r="G74" s="56" t="n">
        <v>19.495</v>
      </c>
      <c r="H74" s="57" t="n">
        <v>30.227</v>
      </c>
      <c r="I74" s="72" t="n">
        <v>0</v>
      </c>
      <c r="J74" s="59" t="n">
        <v>8.686</v>
      </c>
      <c r="K74" s="77" t="n">
        <v>0</v>
      </c>
      <c r="L74" s="61" t="n">
        <v>58.408</v>
      </c>
      <c r="M74" s="62" t="n">
        <v>88</v>
      </c>
      <c r="N74" s="63" t="n">
        <v>19</v>
      </c>
    </row>
    <row r="75" customFormat="false" ht="13.2" hidden="false" customHeight="false" outlineLevel="0" collapsed="false">
      <c r="A75" s="50" t="n">
        <v>70</v>
      </c>
      <c r="B75" s="51" t="s">
        <v>129</v>
      </c>
      <c r="C75" s="52" t="n">
        <v>687798</v>
      </c>
      <c r="D75" s="53" t="s">
        <v>24</v>
      </c>
      <c r="E75" s="54" t="s">
        <v>18</v>
      </c>
      <c r="F75" s="55" t="n">
        <v>19.734</v>
      </c>
      <c r="G75" s="71" t="n">
        <v>0</v>
      </c>
      <c r="H75" s="68" t="n">
        <v>0</v>
      </c>
      <c r="I75" s="58" t="n">
        <v>17.14</v>
      </c>
      <c r="J75" s="59" t="n">
        <v>17.253</v>
      </c>
      <c r="K75" s="60" t="n">
        <v>20.972</v>
      </c>
      <c r="L75" s="61" t="n">
        <v>57.959</v>
      </c>
      <c r="M75" s="62" t="n">
        <v>62</v>
      </c>
      <c r="N75" s="63" t="n">
        <v>-8</v>
      </c>
    </row>
    <row r="76" customFormat="false" ht="13.2" hidden="false" customHeight="false" outlineLevel="0" collapsed="false">
      <c r="A76" s="50" t="n">
        <v>71</v>
      </c>
      <c r="B76" s="51" t="s">
        <v>130</v>
      </c>
      <c r="C76" s="52" t="n">
        <v>681296</v>
      </c>
      <c r="D76" s="53" t="s">
        <v>103</v>
      </c>
      <c r="E76" s="54" t="s">
        <v>18</v>
      </c>
      <c r="F76" s="55" t="n">
        <v>19.736</v>
      </c>
      <c r="G76" s="71" t="n">
        <v>0</v>
      </c>
      <c r="H76" s="68" t="n">
        <v>0</v>
      </c>
      <c r="I76" s="72" t="n">
        <v>0</v>
      </c>
      <c r="J76" s="59" t="n">
        <v>17.259</v>
      </c>
      <c r="K76" s="60" t="n">
        <v>20.946</v>
      </c>
      <c r="L76" s="61" t="n">
        <v>57.941</v>
      </c>
      <c r="M76" s="62" t="n">
        <v>64</v>
      </c>
      <c r="N76" s="63" t="n">
        <v>-7</v>
      </c>
    </row>
    <row r="77" customFormat="false" ht="13.2" hidden="false" customHeight="false" outlineLevel="0" collapsed="false">
      <c r="A77" s="50" t="n">
        <v>72</v>
      </c>
      <c r="B77" s="51" t="s">
        <v>131</v>
      </c>
      <c r="C77" s="52" t="n">
        <v>694300</v>
      </c>
      <c r="D77" s="53" t="s">
        <v>126</v>
      </c>
      <c r="E77" s="70" t="s">
        <v>18</v>
      </c>
      <c r="F77" s="80" t="n">
        <v>0</v>
      </c>
      <c r="G77" s="71" t="n">
        <v>0</v>
      </c>
      <c r="H77" s="57" t="n">
        <v>39.39</v>
      </c>
      <c r="I77" s="72" t="n">
        <v>0</v>
      </c>
      <c r="J77" s="59" t="n">
        <v>17.247</v>
      </c>
      <c r="K77" s="77" t="n">
        <v>0</v>
      </c>
      <c r="L77" s="61" t="n">
        <v>56.637</v>
      </c>
      <c r="M77" s="62" t="n">
        <v>98</v>
      </c>
      <c r="N77" s="63" t="n">
        <v>26</v>
      </c>
    </row>
    <row r="78" customFormat="false" ht="13.2" hidden="false" customHeight="false" outlineLevel="0" collapsed="false">
      <c r="A78" s="50" t="n">
        <v>73</v>
      </c>
      <c r="B78" s="73" t="s">
        <v>132</v>
      </c>
      <c r="C78" s="74" t="n">
        <v>694246</v>
      </c>
      <c r="D78" s="66" t="s">
        <v>133</v>
      </c>
      <c r="E78" s="67" t="s">
        <v>18</v>
      </c>
      <c r="F78" s="55" t="n">
        <v>10.133</v>
      </c>
      <c r="G78" s="56" t="n">
        <v>10.185</v>
      </c>
      <c r="H78" s="57" t="n">
        <v>10.062</v>
      </c>
      <c r="I78" s="58" t="n">
        <v>17.139</v>
      </c>
      <c r="J78" s="59" t="n">
        <v>17.258</v>
      </c>
      <c r="K78" s="77" t="n">
        <v>0</v>
      </c>
      <c r="L78" s="61" t="n">
        <v>54.715</v>
      </c>
      <c r="M78" s="62" t="n">
        <v>65</v>
      </c>
      <c r="N78" s="63" t="n">
        <v>-8</v>
      </c>
    </row>
    <row r="79" customFormat="false" ht="13.2" hidden="false" customHeight="false" outlineLevel="0" collapsed="false">
      <c r="A79" s="50" t="n">
        <v>74</v>
      </c>
      <c r="B79" s="73" t="s">
        <v>134</v>
      </c>
      <c r="C79" s="74" t="n">
        <v>681747</v>
      </c>
      <c r="D79" s="75" t="s">
        <v>35</v>
      </c>
      <c r="E79" s="76" t="s">
        <v>18</v>
      </c>
      <c r="F79" s="55" t="n">
        <v>10.136</v>
      </c>
      <c r="G79" s="71" t="n">
        <v>0</v>
      </c>
      <c r="H79" s="57" t="n">
        <v>10.057</v>
      </c>
      <c r="I79" s="58" t="n">
        <v>17.146</v>
      </c>
      <c r="J79" s="59" t="n">
        <v>17.245</v>
      </c>
      <c r="K79" s="77" t="n">
        <v>0</v>
      </c>
      <c r="L79" s="61" t="n">
        <v>54.584</v>
      </c>
      <c r="M79" s="62" t="n">
        <v>74</v>
      </c>
      <c r="N79" s="63" t="n">
        <v>0</v>
      </c>
    </row>
    <row r="80" customFormat="false" ht="13.2" hidden="false" customHeight="false" outlineLevel="0" collapsed="false">
      <c r="A80" s="50" t="n">
        <v>75</v>
      </c>
      <c r="B80" s="73" t="s">
        <v>135</v>
      </c>
      <c r="C80" s="74" t="n">
        <v>702573</v>
      </c>
      <c r="D80" s="66" t="s">
        <v>136</v>
      </c>
      <c r="E80" s="67" t="s">
        <v>18</v>
      </c>
      <c r="F80" s="55" t="n">
        <v>19.491</v>
      </c>
      <c r="G80" s="71" t="n">
        <v>0</v>
      </c>
      <c r="H80" s="57" t="n">
        <v>30.228</v>
      </c>
      <c r="I80" s="72" t="n">
        <v>0</v>
      </c>
      <c r="J80" s="71" t="n">
        <v>0</v>
      </c>
      <c r="K80" s="77" t="n">
        <v>0</v>
      </c>
      <c r="L80" s="61" t="n">
        <v>49.719</v>
      </c>
      <c r="M80" s="62" t="n">
        <v>94</v>
      </c>
      <c r="N80" s="63" t="n">
        <v>19</v>
      </c>
    </row>
    <row r="81" customFormat="false" ht="13.2" hidden="false" customHeight="false" outlineLevel="0" collapsed="false">
      <c r="A81" s="50" t="n">
        <v>76</v>
      </c>
      <c r="B81" s="64" t="s">
        <v>137</v>
      </c>
      <c r="C81" s="65" t="n">
        <v>680530</v>
      </c>
      <c r="D81" s="66" t="s">
        <v>88</v>
      </c>
      <c r="E81" s="70" t="s">
        <v>18</v>
      </c>
      <c r="F81" s="55" t="n">
        <v>10.139</v>
      </c>
      <c r="G81" s="71" t="n">
        <v>0</v>
      </c>
      <c r="H81" s="68" t="n">
        <v>0</v>
      </c>
      <c r="I81" s="58" t="n">
        <v>17.154</v>
      </c>
      <c r="J81" s="59" t="n">
        <v>17.262</v>
      </c>
      <c r="K81" s="60" t="n">
        <v>20.959</v>
      </c>
      <c r="L81" s="61" t="n">
        <v>48.36</v>
      </c>
      <c r="M81" s="62" t="n">
        <v>67</v>
      </c>
      <c r="N81" s="63" t="n">
        <v>-9</v>
      </c>
    </row>
    <row r="82" customFormat="false" ht="13.2" hidden="false" customHeight="false" outlineLevel="0" collapsed="false">
      <c r="A82" s="50" t="n">
        <v>77</v>
      </c>
      <c r="B82" s="51" t="s">
        <v>138</v>
      </c>
      <c r="C82" s="52" t="n">
        <v>692396</v>
      </c>
      <c r="D82" s="53" t="s">
        <v>139</v>
      </c>
      <c r="E82" s="54" t="s">
        <v>18</v>
      </c>
      <c r="F82" s="55" t="n">
        <v>10.118</v>
      </c>
      <c r="G82" s="71" t="n">
        <v>0</v>
      </c>
      <c r="H82" s="68" t="n">
        <v>0</v>
      </c>
      <c r="I82" s="58" t="n">
        <v>17.138</v>
      </c>
      <c r="J82" s="71" t="n">
        <v>0</v>
      </c>
      <c r="K82" s="60" t="n">
        <v>20.948</v>
      </c>
      <c r="L82" s="61" t="n">
        <v>48.204</v>
      </c>
      <c r="M82" s="62" t="n">
        <v>68</v>
      </c>
      <c r="N82" s="63" t="n">
        <v>-9</v>
      </c>
    </row>
    <row r="83" customFormat="false" ht="13.2" hidden="false" customHeight="false" outlineLevel="0" collapsed="false">
      <c r="A83" s="50" t="n">
        <v>78</v>
      </c>
      <c r="B83" s="51" t="s">
        <v>140</v>
      </c>
      <c r="C83" s="52" t="n">
        <v>694166</v>
      </c>
      <c r="D83" s="53" t="s">
        <v>126</v>
      </c>
      <c r="E83" s="70" t="s">
        <v>18</v>
      </c>
      <c r="F83" s="80" t="n">
        <v>0</v>
      </c>
      <c r="G83" s="71" t="n">
        <v>0</v>
      </c>
      <c r="H83" s="57" t="n">
        <v>39.39</v>
      </c>
      <c r="I83" s="72" t="n">
        <v>0</v>
      </c>
      <c r="J83" s="59" t="n">
        <v>8.682</v>
      </c>
      <c r="K83" s="77" t="n">
        <v>0</v>
      </c>
      <c r="L83" s="61" t="n">
        <v>48.072</v>
      </c>
      <c r="M83" s="62" t="n">
        <v>103</v>
      </c>
      <c r="N83" s="63" t="n">
        <v>25</v>
      </c>
    </row>
    <row r="84" customFormat="false" ht="13.2" hidden="false" customHeight="false" outlineLevel="0" collapsed="false">
      <c r="A84" s="50" t="n">
        <v>79</v>
      </c>
      <c r="B84" s="51" t="s">
        <v>141</v>
      </c>
      <c r="C84" s="52" t="n">
        <v>681300</v>
      </c>
      <c r="D84" s="53" t="s">
        <v>103</v>
      </c>
      <c r="E84" s="54" t="s">
        <v>18</v>
      </c>
      <c r="F84" s="55" t="n">
        <v>9.878</v>
      </c>
      <c r="G84" s="71" t="n">
        <v>0</v>
      </c>
      <c r="H84" s="68" t="n">
        <v>0</v>
      </c>
      <c r="I84" s="58" t="n">
        <v>17.16</v>
      </c>
      <c r="J84" s="71" t="n">
        <v>0</v>
      </c>
      <c r="K84" s="60" t="n">
        <v>20.957</v>
      </c>
      <c r="L84" s="61" t="n">
        <v>47.995</v>
      </c>
      <c r="M84" s="62" t="n">
        <v>70</v>
      </c>
      <c r="N84" s="63" t="n">
        <v>-9</v>
      </c>
    </row>
    <row r="85" customFormat="false" ht="13.2" hidden="false" customHeight="false" outlineLevel="0" collapsed="false">
      <c r="A85" s="50" t="n">
        <v>80</v>
      </c>
      <c r="B85" s="82" t="s">
        <v>142</v>
      </c>
      <c r="C85" s="74" t="n">
        <v>682766</v>
      </c>
      <c r="D85" s="75" t="s">
        <v>143</v>
      </c>
      <c r="E85" s="76" t="s">
        <v>18</v>
      </c>
      <c r="F85" s="55" t="n">
        <v>20.259</v>
      </c>
      <c r="G85" s="56" t="n">
        <v>10.183</v>
      </c>
      <c r="H85" s="68" t="n">
        <v>0</v>
      </c>
      <c r="I85" s="58" t="n">
        <v>17.159</v>
      </c>
      <c r="J85" s="71" t="n">
        <v>0</v>
      </c>
      <c r="K85" s="77" t="n">
        <v>0</v>
      </c>
      <c r="L85" s="61" t="n">
        <v>47.601</v>
      </c>
      <c r="M85" s="62" t="n">
        <v>71</v>
      </c>
      <c r="N85" s="63" t="n">
        <v>-9</v>
      </c>
    </row>
    <row r="86" customFormat="false" ht="13.2" hidden="false" customHeight="false" outlineLevel="0" collapsed="false">
      <c r="A86" s="50" t="n">
        <v>81</v>
      </c>
      <c r="B86" s="51" t="s">
        <v>144</v>
      </c>
      <c r="C86" s="52" t="n">
        <v>698388</v>
      </c>
      <c r="D86" s="53" t="s">
        <v>54</v>
      </c>
      <c r="E86" s="54" t="s">
        <v>18</v>
      </c>
      <c r="F86" s="80" t="n">
        <v>0</v>
      </c>
      <c r="G86" s="56" t="n">
        <v>30.004</v>
      </c>
      <c r="H86" s="68" t="n">
        <v>0</v>
      </c>
      <c r="I86" s="72" t="n">
        <v>0</v>
      </c>
      <c r="J86" s="59" t="n">
        <v>17.261</v>
      </c>
      <c r="K86" s="77" t="n">
        <v>0</v>
      </c>
      <c r="L86" s="61" t="n">
        <v>47.265</v>
      </c>
      <c r="M86" s="62" t="n">
        <v>72</v>
      </c>
      <c r="N86" s="63" t="n">
        <v>-9</v>
      </c>
    </row>
    <row r="87" customFormat="false" ht="13.2" hidden="false" customHeight="false" outlineLevel="0" collapsed="false">
      <c r="A87" s="50" t="n">
        <v>82</v>
      </c>
      <c r="B87" s="73" t="s">
        <v>145</v>
      </c>
      <c r="C87" s="74" t="n">
        <v>669582</v>
      </c>
      <c r="D87" s="75" t="s">
        <v>96</v>
      </c>
      <c r="E87" s="76" t="s">
        <v>18</v>
      </c>
      <c r="F87" s="55" t="n">
        <v>10.11</v>
      </c>
      <c r="G87" s="56" t="n">
        <v>10.047</v>
      </c>
      <c r="H87" s="68" t="n">
        <v>0</v>
      </c>
      <c r="I87" s="58" t="n">
        <v>8.63</v>
      </c>
      <c r="J87" s="59" t="n">
        <v>17.246</v>
      </c>
      <c r="K87" s="77" t="n">
        <v>0</v>
      </c>
      <c r="L87" s="61" t="n">
        <v>46.033</v>
      </c>
      <c r="M87" s="62" t="n">
        <v>73</v>
      </c>
      <c r="N87" s="63" t="n">
        <v>-9</v>
      </c>
    </row>
    <row r="88" customFormat="false" ht="13.2" hidden="false" customHeight="false" outlineLevel="0" collapsed="false">
      <c r="A88" s="50" t="n">
        <v>83</v>
      </c>
      <c r="B88" s="64" t="s">
        <v>146</v>
      </c>
      <c r="C88" s="65" t="n">
        <v>688967</v>
      </c>
      <c r="D88" s="66" t="s">
        <v>143</v>
      </c>
      <c r="E88" s="67" t="s">
        <v>18</v>
      </c>
      <c r="F88" s="55" t="n">
        <v>10.132</v>
      </c>
      <c r="G88" s="56" t="n">
        <v>10.184</v>
      </c>
      <c r="H88" s="68" t="n">
        <v>0</v>
      </c>
      <c r="I88" s="72" t="n">
        <v>0</v>
      </c>
      <c r="J88" s="71" t="n">
        <v>0</v>
      </c>
      <c r="K88" s="60" t="n">
        <v>20.945</v>
      </c>
      <c r="L88" s="61" t="n">
        <v>41.261</v>
      </c>
      <c r="M88" s="62" t="n">
        <v>75</v>
      </c>
      <c r="N88" s="63" t="n">
        <v>-8</v>
      </c>
    </row>
    <row r="89" customFormat="false" ht="13.2" hidden="false" customHeight="false" outlineLevel="0" collapsed="false">
      <c r="A89" s="50" t="n">
        <v>84</v>
      </c>
      <c r="B89" s="73" t="s">
        <v>147</v>
      </c>
      <c r="C89" s="74" t="n">
        <v>695777</v>
      </c>
      <c r="D89" s="66" t="s">
        <v>148</v>
      </c>
      <c r="E89" s="67" t="s">
        <v>18</v>
      </c>
      <c r="F89" s="55" t="n">
        <v>9.876</v>
      </c>
      <c r="G89" s="56" t="n">
        <v>19.732</v>
      </c>
      <c r="H89" s="57" t="n">
        <v>19.783</v>
      </c>
      <c r="I89" s="72" t="n">
        <v>0</v>
      </c>
      <c r="J89" s="71" t="n">
        <v>0</v>
      </c>
      <c r="K89" s="77" t="n">
        <v>0</v>
      </c>
      <c r="L89" s="61" t="n">
        <v>39.515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51" t="s">
        <v>149</v>
      </c>
      <c r="C90" s="52" t="n">
        <v>682586</v>
      </c>
      <c r="D90" s="53" t="s">
        <v>103</v>
      </c>
      <c r="E90" s="54" t="s">
        <v>18</v>
      </c>
      <c r="F90" s="80" t="n">
        <v>0</v>
      </c>
      <c r="G90" s="71" t="n">
        <v>0</v>
      </c>
      <c r="H90" s="68" t="n">
        <v>0</v>
      </c>
      <c r="I90" s="58" t="n">
        <v>17.144</v>
      </c>
      <c r="J90" s="71" t="n">
        <v>0</v>
      </c>
      <c r="K90" s="60" t="n">
        <v>20.97</v>
      </c>
      <c r="L90" s="61" t="n">
        <v>38.114</v>
      </c>
      <c r="M90" s="62" t="n">
        <v>76</v>
      </c>
      <c r="N90" s="63" t="n">
        <v>-9</v>
      </c>
    </row>
    <row r="91" customFormat="false" ht="13.2" hidden="false" customHeight="false" outlineLevel="0" collapsed="false">
      <c r="A91" s="50" t="n">
        <v>86</v>
      </c>
      <c r="B91" s="64" t="s">
        <v>150</v>
      </c>
      <c r="C91" s="65" t="n">
        <v>675517</v>
      </c>
      <c r="D91" s="66" t="s">
        <v>151</v>
      </c>
      <c r="E91" s="70" t="s">
        <v>18</v>
      </c>
      <c r="F91" s="55" t="n">
        <v>10.134</v>
      </c>
      <c r="G91" s="56" t="n">
        <v>10.182</v>
      </c>
      <c r="H91" s="57" t="n">
        <v>10.059</v>
      </c>
      <c r="I91" s="72" t="n">
        <v>0</v>
      </c>
      <c r="J91" s="59" t="n">
        <v>17.249</v>
      </c>
      <c r="K91" s="77" t="n">
        <v>0</v>
      </c>
      <c r="L91" s="61" t="n">
        <v>37.565</v>
      </c>
      <c r="M91" s="62" t="n">
        <v>77</v>
      </c>
      <c r="N91" s="63" t="n">
        <v>-9</v>
      </c>
    </row>
    <row r="92" customFormat="false" ht="13.2" hidden="false" customHeight="false" outlineLevel="0" collapsed="false">
      <c r="A92" s="50" t="n">
        <v>87</v>
      </c>
      <c r="B92" s="51" t="s">
        <v>152</v>
      </c>
      <c r="C92" s="52" t="n">
        <v>693032</v>
      </c>
      <c r="D92" s="53" t="s">
        <v>153</v>
      </c>
      <c r="E92" s="54" t="s">
        <v>18</v>
      </c>
      <c r="F92" s="55" t="n">
        <v>10.108</v>
      </c>
      <c r="G92" s="56" t="n">
        <v>10.045</v>
      </c>
      <c r="H92" s="68" t="n">
        <v>0</v>
      </c>
      <c r="I92" s="58" t="n">
        <v>8.631</v>
      </c>
      <c r="J92" s="59" t="n">
        <v>8.685</v>
      </c>
      <c r="K92" s="77" t="n">
        <v>0</v>
      </c>
      <c r="L92" s="61" t="n">
        <v>37.469</v>
      </c>
      <c r="M92" s="62" t="n">
        <v>78</v>
      </c>
      <c r="N92" s="63" t="n">
        <v>-9</v>
      </c>
    </row>
    <row r="93" customFormat="false" ht="13.2" hidden="false" customHeight="false" outlineLevel="0" collapsed="false">
      <c r="A93" s="50" t="n">
        <v>88</v>
      </c>
      <c r="B93" s="73" t="s">
        <v>154</v>
      </c>
      <c r="C93" s="74" t="n">
        <v>704708</v>
      </c>
      <c r="D93" s="66" t="s">
        <v>155</v>
      </c>
      <c r="E93" s="67" t="s">
        <v>18</v>
      </c>
      <c r="F93" s="55" t="n">
        <v>5.078</v>
      </c>
      <c r="G93" s="71" t="n">
        <v>0</v>
      </c>
      <c r="H93" s="57" t="n">
        <v>19.831</v>
      </c>
      <c r="I93" s="58" t="n">
        <v>8.63</v>
      </c>
      <c r="J93" s="71" t="n">
        <v>0</v>
      </c>
      <c r="K93" s="77" t="n">
        <v>0</v>
      </c>
      <c r="L93" s="61" t="n">
        <v>33.539</v>
      </c>
      <c r="M93" s="62" t="n">
        <v>101</v>
      </c>
      <c r="N93" s="63" t="n">
        <v>13</v>
      </c>
    </row>
    <row r="94" customFormat="false" ht="13.2" hidden="false" customHeight="false" outlineLevel="0" collapsed="false">
      <c r="A94" s="50" t="n">
        <v>89</v>
      </c>
      <c r="B94" s="51" t="s">
        <v>156</v>
      </c>
      <c r="C94" s="52" t="n">
        <v>693249</v>
      </c>
      <c r="D94" s="53" t="s">
        <v>139</v>
      </c>
      <c r="E94" s="54" t="s">
        <v>18</v>
      </c>
      <c r="F94" s="55" t="n">
        <v>5.083</v>
      </c>
      <c r="G94" s="71" t="n">
        <v>0</v>
      </c>
      <c r="H94" s="68" t="n">
        <v>0</v>
      </c>
      <c r="I94" s="58" t="n">
        <v>17.138</v>
      </c>
      <c r="J94" s="71" t="n">
        <v>0</v>
      </c>
      <c r="K94" s="60" t="n">
        <v>10.536</v>
      </c>
      <c r="L94" s="61" t="n">
        <v>32.757</v>
      </c>
      <c r="M94" s="62" t="n">
        <v>80</v>
      </c>
      <c r="N94" s="63" t="n">
        <v>-9</v>
      </c>
    </row>
    <row r="95" customFormat="false" ht="13.2" hidden="false" customHeight="false" outlineLevel="0" collapsed="false">
      <c r="A95" s="50" t="n">
        <v>90</v>
      </c>
      <c r="B95" s="64" t="s">
        <v>157</v>
      </c>
      <c r="C95" s="65" t="n">
        <v>679186</v>
      </c>
      <c r="D95" s="66" t="s">
        <v>88</v>
      </c>
      <c r="E95" s="70" t="s">
        <v>18</v>
      </c>
      <c r="F95" s="80" t="n">
        <v>0</v>
      </c>
      <c r="G95" s="56" t="n">
        <v>10.192</v>
      </c>
      <c r="H95" s="68" t="n">
        <v>0</v>
      </c>
      <c r="I95" s="72" t="n">
        <v>0</v>
      </c>
      <c r="J95" s="71" t="n">
        <v>0</v>
      </c>
      <c r="K95" s="60" t="n">
        <v>20.95</v>
      </c>
      <c r="L95" s="61" t="n">
        <v>31.142</v>
      </c>
      <c r="M95" s="62" t="n">
        <v>81</v>
      </c>
      <c r="N95" s="63" t="n">
        <v>-9</v>
      </c>
    </row>
    <row r="96" customFormat="false" ht="13.2" hidden="false" customHeight="false" outlineLevel="0" collapsed="false">
      <c r="A96" s="50" t="n">
        <v>91</v>
      </c>
      <c r="B96" s="73" t="s">
        <v>158</v>
      </c>
      <c r="C96" s="74" t="n">
        <v>686096</v>
      </c>
      <c r="D96" s="66" t="s">
        <v>159</v>
      </c>
      <c r="E96" s="70" t="s">
        <v>18</v>
      </c>
      <c r="F96" s="80" t="n">
        <v>0</v>
      </c>
      <c r="G96" s="71" t="n">
        <v>0</v>
      </c>
      <c r="H96" s="57" t="n">
        <v>30.902</v>
      </c>
      <c r="I96" s="72" t="n">
        <v>0</v>
      </c>
      <c r="J96" s="71" t="n">
        <v>0</v>
      </c>
      <c r="K96" s="77" t="n">
        <v>0</v>
      </c>
      <c r="L96" s="61" t="n">
        <v>30.902</v>
      </c>
      <c r="M96" s="83" t="n">
        <v>0</v>
      </c>
      <c r="N96" s="84" t="s">
        <v>160</v>
      </c>
    </row>
    <row r="97" customFormat="false" ht="13.2" hidden="false" customHeight="false" outlineLevel="0" collapsed="false">
      <c r="A97" s="50" t="n">
        <v>92</v>
      </c>
      <c r="B97" s="64" t="s">
        <v>161</v>
      </c>
      <c r="C97" s="65" t="n">
        <v>671895</v>
      </c>
      <c r="D97" s="66" t="s">
        <v>162</v>
      </c>
      <c r="E97" s="54" t="s">
        <v>18</v>
      </c>
      <c r="F97" s="80" t="n">
        <v>0</v>
      </c>
      <c r="G97" s="56" t="n">
        <v>30.076</v>
      </c>
      <c r="H97" s="68" t="n">
        <v>0</v>
      </c>
      <c r="I97" s="72" t="n">
        <v>0</v>
      </c>
      <c r="J97" s="71" t="n">
        <v>0</v>
      </c>
      <c r="K97" s="77" t="n">
        <v>0</v>
      </c>
      <c r="L97" s="61" t="n">
        <v>30.076</v>
      </c>
      <c r="M97" s="62" t="n">
        <v>82</v>
      </c>
      <c r="N97" s="63" t="n">
        <v>-10</v>
      </c>
    </row>
    <row r="98" customFormat="false" ht="13.2" hidden="false" customHeight="false" outlineLevel="0" collapsed="false">
      <c r="A98" s="50" t="n">
        <v>93</v>
      </c>
      <c r="B98" s="51" t="s">
        <v>163</v>
      </c>
      <c r="C98" s="52" t="n">
        <v>707486</v>
      </c>
      <c r="D98" s="53" t="s">
        <v>114</v>
      </c>
      <c r="E98" s="54" t="s">
        <v>18</v>
      </c>
      <c r="F98" s="55" t="n">
        <v>30.004</v>
      </c>
      <c r="G98" s="71" t="n">
        <v>0</v>
      </c>
      <c r="H98" s="68" t="n">
        <v>0</v>
      </c>
      <c r="I98" s="72" t="n">
        <v>0</v>
      </c>
      <c r="J98" s="71" t="n">
        <v>0</v>
      </c>
      <c r="K98" s="77" t="n">
        <v>0</v>
      </c>
      <c r="L98" s="61" t="n">
        <v>30.004</v>
      </c>
      <c r="M98" s="62" t="n">
        <v>83</v>
      </c>
      <c r="N98" s="63" t="n">
        <v>-10</v>
      </c>
    </row>
    <row r="99" customFormat="false" ht="13.2" hidden="false" customHeight="false" outlineLevel="0" collapsed="false">
      <c r="A99" s="50" t="n">
        <v>94</v>
      </c>
      <c r="B99" s="51" t="s">
        <v>164</v>
      </c>
      <c r="C99" s="52" t="n">
        <v>701273</v>
      </c>
      <c r="D99" s="53" t="s">
        <v>105</v>
      </c>
      <c r="E99" s="54" t="s">
        <v>18</v>
      </c>
      <c r="F99" s="80" t="n">
        <v>0</v>
      </c>
      <c r="G99" s="56" t="n">
        <v>10.18</v>
      </c>
      <c r="H99" s="57" t="n">
        <v>10.064</v>
      </c>
      <c r="I99" s="72" t="n">
        <v>0</v>
      </c>
      <c r="J99" s="59" t="n">
        <v>8.683</v>
      </c>
      <c r="K99" s="77" t="n">
        <v>0</v>
      </c>
      <c r="L99" s="61" t="n">
        <v>28.927</v>
      </c>
      <c r="M99" s="62" t="n">
        <v>96</v>
      </c>
      <c r="N99" s="63" t="n">
        <v>2</v>
      </c>
    </row>
    <row r="100" customFormat="false" ht="13.2" hidden="false" customHeight="false" outlineLevel="0" collapsed="false">
      <c r="A100" s="50" t="n">
        <v>95</v>
      </c>
      <c r="B100" s="64" t="s">
        <v>165</v>
      </c>
      <c r="C100" s="65" t="n">
        <v>709449</v>
      </c>
      <c r="D100" s="66" t="s">
        <v>126</v>
      </c>
      <c r="E100" s="54" t="s">
        <v>18</v>
      </c>
      <c r="F100" s="80" t="n">
        <v>0</v>
      </c>
      <c r="G100" s="56" t="n">
        <v>19.736</v>
      </c>
      <c r="H100" s="68" t="n">
        <v>0</v>
      </c>
      <c r="I100" s="72" t="n">
        <v>0</v>
      </c>
      <c r="J100" s="59" t="n">
        <v>8.679</v>
      </c>
      <c r="K100" s="77" t="n">
        <v>0</v>
      </c>
      <c r="L100" s="61" t="n">
        <v>28.415</v>
      </c>
      <c r="M100" s="62" t="n">
        <v>86</v>
      </c>
      <c r="N100" s="63" t="n">
        <v>-9</v>
      </c>
    </row>
    <row r="101" customFormat="false" ht="13.2" hidden="false" customHeight="false" outlineLevel="0" collapsed="false">
      <c r="A101" s="50" t="n">
        <v>96</v>
      </c>
      <c r="B101" s="64" t="s">
        <v>166</v>
      </c>
      <c r="C101" s="65" t="n">
        <v>713608</v>
      </c>
      <c r="D101" s="66" t="s">
        <v>136</v>
      </c>
      <c r="E101" s="54" t="s">
        <v>18</v>
      </c>
      <c r="F101" s="80" t="n">
        <v>0</v>
      </c>
      <c r="G101" s="56" t="n">
        <v>19.489</v>
      </c>
      <c r="H101" s="68" t="n">
        <v>0</v>
      </c>
      <c r="I101" s="72" t="n">
        <v>0</v>
      </c>
      <c r="J101" s="59" t="n">
        <v>8.68</v>
      </c>
      <c r="K101" s="77" t="n">
        <v>0</v>
      </c>
      <c r="L101" s="61" t="n">
        <v>28.169</v>
      </c>
      <c r="M101" s="62" t="n">
        <v>89</v>
      </c>
      <c r="N101" s="63" t="n">
        <v>-7</v>
      </c>
    </row>
    <row r="102" customFormat="false" ht="13.2" hidden="false" customHeight="false" outlineLevel="0" collapsed="false">
      <c r="A102" s="50" t="n">
        <v>97</v>
      </c>
      <c r="B102" s="51" t="s">
        <v>167</v>
      </c>
      <c r="C102" s="52" t="n">
        <v>676302</v>
      </c>
      <c r="D102" s="53" t="s">
        <v>168</v>
      </c>
      <c r="E102" s="54" t="s">
        <v>18</v>
      </c>
      <c r="F102" s="55" t="n">
        <v>10.112</v>
      </c>
      <c r="G102" s="71" t="n">
        <v>0</v>
      </c>
      <c r="H102" s="68" t="n">
        <v>0</v>
      </c>
      <c r="I102" s="58" t="n">
        <v>17.157</v>
      </c>
      <c r="J102" s="71" t="n">
        <v>0</v>
      </c>
      <c r="K102" s="77" t="n">
        <v>0</v>
      </c>
      <c r="L102" s="61" t="n">
        <v>27.269</v>
      </c>
      <c r="M102" s="62" t="n">
        <v>90</v>
      </c>
      <c r="N102" s="63" t="n">
        <v>-7</v>
      </c>
    </row>
    <row r="103" customFormat="false" ht="13.2" hidden="false" customHeight="false" outlineLevel="0" collapsed="false">
      <c r="A103" s="50" t="n">
        <v>98</v>
      </c>
      <c r="B103" s="73" t="s">
        <v>169</v>
      </c>
      <c r="C103" s="74" t="n">
        <v>692541</v>
      </c>
      <c r="D103" s="66" t="s">
        <v>20</v>
      </c>
      <c r="E103" s="67" t="s">
        <v>18</v>
      </c>
      <c r="F103" s="55" t="n">
        <v>5.082</v>
      </c>
      <c r="G103" s="71" t="n">
        <v>0</v>
      </c>
      <c r="H103" s="57" t="n">
        <v>19.832</v>
      </c>
      <c r="I103" s="72" t="n">
        <v>0</v>
      </c>
      <c r="J103" s="71" t="n">
        <v>0</v>
      </c>
      <c r="K103" s="77" t="n">
        <v>0</v>
      </c>
      <c r="L103" s="61" t="n">
        <v>24.914</v>
      </c>
      <c r="M103" s="62" t="n">
        <v>105</v>
      </c>
      <c r="N103" s="63" t="n">
        <v>7</v>
      </c>
    </row>
    <row r="104" customFormat="false" ht="13.2" hidden="false" customHeight="false" outlineLevel="0" collapsed="false">
      <c r="A104" s="50" t="n">
        <v>99</v>
      </c>
      <c r="B104" s="51" t="s">
        <v>170</v>
      </c>
      <c r="C104" s="52" t="n">
        <v>689936</v>
      </c>
      <c r="D104" s="53" t="s">
        <v>90</v>
      </c>
      <c r="E104" s="54" t="s">
        <v>18</v>
      </c>
      <c r="F104" s="80" t="n">
        <v>0</v>
      </c>
      <c r="G104" s="71" t="n">
        <v>0</v>
      </c>
      <c r="H104" s="68" t="n">
        <v>0</v>
      </c>
      <c r="I104" s="72" t="n">
        <v>0</v>
      </c>
      <c r="J104" s="71" t="n">
        <v>0</v>
      </c>
      <c r="K104" s="60" t="n">
        <v>20.974</v>
      </c>
      <c r="L104" s="61" t="n">
        <v>20.974</v>
      </c>
      <c r="M104" s="62" t="n">
        <v>91</v>
      </c>
      <c r="N104" s="63" t="n">
        <v>-8</v>
      </c>
    </row>
    <row r="105" customFormat="false" ht="13.2" hidden="false" customHeight="false" outlineLevel="0" collapsed="false">
      <c r="A105" s="50" t="n">
        <v>100</v>
      </c>
      <c r="B105" s="73" t="s">
        <v>171</v>
      </c>
      <c r="C105" s="74" t="n">
        <v>710317</v>
      </c>
      <c r="D105" s="66" t="s">
        <v>153</v>
      </c>
      <c r="E105" s="70" t="s">
        <v>18</v>
      </c>
      <c r="F105" s="80" t="n">
        <v>0</v>
      </c>
      <c r="G105" s="71" t="n">
        <v>0</v>
      </c>
      <c r="H105" s="57" t="n">
        <v>19.828</v>
      </c>
      <c r="I105" s="72" t="n">
        <v>0</v>
      </c>
      <c r="J105" s="71" t="n">
        <v>0</v>
      </c>
      <c r="K105" s="77" t="n">
        <v>0</v>
      </c>
      <c r="L105" s="61" t="n">
        <v>19.828</v>
      </c>
      <c r="M105" s="83" t="n">
        <v>0</v>
      </c>
      <c r="N105" s="84" t="s">
        <v>160</v>
      </c>
    </row>
    <row r="106" customFormat="false" ht="13.2" hidden="false" customHeight="false" outlineLevel="0" collapsed="false">
      <c r="A106" s="50" t="n">
        <v>101</v>
      </c>
      <c r="B106" s="73" t="s">
        <v>172</v>
      </c>
      <c r="C106" s="74" t="n">
        <v>704594</v>
      </c>
      <c r="D106" s="66" t="s">
        <v>24</v>
      </c>
      <c r="E106" s="67" t="s">
        <v>18</v>
      </c>
      <c r="F106" s="80" t="n">
        <v>0</v>
      </c>
      <c r="G106" s="71" t="n">
        <v>0</v>
      </c>
      <c r="H106" s="57" t="n">
        <v>19.784</v>
      </c>
      <c r="I106" s="72" t="n">
        <v>0</v>
      </c>
      <c r="J106" s="71" t="n">
        <v>0</v>
      </c>
      <c r="K106" s="77" t="n">
        <v>0</v>
      </c>
      <c r="L106" s="61" t="n">
        <v>19.784</v>
      </c>
      <c r="M106" s="83" t="n">
        <v>0</v>
      </c>
      <c r="N106" s="84" t="s">
        <v>160</v>
      </c>
    </row>
    <row r="107" customFormat="false" ht="13.2" hidden="false" customHeight="false" outlineLevel="0" collapsed="false">
      <c r="A107" s="50" t="n">
        <v>102</v>
      </c>
      <c r="B107" s="73" t="s">
        <v>173</v>
      </c>
      <c r="C107" s="74" t="n">
        <v>709725</v>
      </c>
      <c r="D107" s="66" t="s">
        <v>174</v>
      </c>
      <c r="E107" s="67" t="s">
        <v>18</v>
      </c>
      <c r="F107" s="55" t="n">
        <v>19.731</v>
      </c>
      <c r="G107" s="71" t="n">
        <v>0</v>
      </c>
      <c r="H107" s="68" t="n">
        <v>0</v>
      </c>
      <c r="I107" s="72" t="n">
        <v>0</v>
      </c>
      <c r="J107" s="71" t="n">
        <v>0</v>
      </c>
      <c r="K107" s="77" t="n">
        <v>0</v>
      </c>
      <c r="L107" s="61" t="n">
        <v>19.731</v>
      </c>
      <c r="M107" s="62" t="n">
        <v>92</v>
      </c>
      <c r="N107" s="63" t="n">
        <v>-10</v>
      </c>
    </row>
    <row r="108" customFormat="false" ht="13.2" hidden="false" customHeight="false" outlineLevel="0" collapsed="false">
      <c r="A108" s="50" t="n">
        <v>103</v>
      </c>
      <c r="B108" s="73" t="s">
        <v>175</v>
      </c>
      <c r="C108" s="74" t="n">
        <v>700860</v>
      </c>
      <c r="D108" s="66" t="s">
        <v>176</v>
      </c>
      <c r="E108" s="67" t="s">
        <v>18</v>
      </c>
      <c r="F108" s="55" t="n">
        <v>5.094</v>
      </c>
      <c r="G108" s="56" t="n">
        <v>5.118</v>
      </c>
      <c r="H108" s="57" t="n">
        <v>5.057</v>
      </c>
      <c r="I108" s="72" t="n">
        <v>0</v>
      </c>
      <c r="J108" s="59" t="n">
        <v>8.678</v>
      </c>
      <c r="K108" s="77" t="n">
        <v>0</v>
      </c>
      <c r="L108" s="61" t="n">
        <v>18.89</v>
      </c>
      <c r="M108" s="62" t="n">
        <v>95</v>
      </c>
      <c r="N108" s="63" t="n">
        <v>-8</v>
      </c>
    </row>
    <row r="109" s="69" customFormat="true" ht="13.2" hidden="false" customHeight="false" outlineLevel="0" collapsed="false">
      <c r="A109" s="50" t="n">
        <v>104</v>
      </c>
      <c r="B109" s="51" t="s">
        <v>177</v>
      </c>
      <c r="C109" s="52" t="n">
        <v>695860</v>
      </c>
      <c r="D109" s="53" t="s">
        <v>38</v>
      </c>
      <c r="E109" s="54" t="s">
        <v>18</v>
      </c>
      <c r="F109" s="80" t="n">
        <v>0</v>
      </c>
      <c r="G109" s="56" t="n">
        <v>9.76</v>
      </c>
      <c r="H109" s="68" t="n">
        <v>0</v>
      </c>
      <c r="I109" s="72" t="n">
        <v>0</v>
      </c>
      <c r="J109" s="59" t="n">
        <v>8.681</v>
      </c>
      <c r="K109" s="77" t="n">
        <v>0</v>
      </c>
      <c r="L109" s="61" t="n">
        <v>18.441</v>
      </c>
      <c r="M109" s="62" t="n">
        <v>97</v>
      </c>
      <c r="N109" s="63" t="n">
        <v>-7</v>
      </c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13.2" hidden="false" customHeight="false" outlineLevel="0" collapsed="false">
      <c r="A110" s="50" t="n">
        <v>105</v>
      </c>
      <c r="B110" s="51" t="s">
        <v>178</v>
      </c>
      <c r="C110" s="52" t="n">
        <v>695858</v>
      </c>
      <c r="D110" s="53" t="s">
        <v>179</v>
      </c>
      <c r="E110" s="54" t="s">
        <v>18</v>
      </c>
      <c r="F110" s="80" t="n">
        <v>0</v>
      </c>
      <c r="G110" s="71" t="n">
        <v>0</v>
      </c>
      <c r="H110" s="68" t="n">
        <v>0</v>
      </c>
      <c r="I110" s="58" t="n">
        <v>17.141</v>
      </c>
      <c r="J110" s="71" t="n">
        <v>0</v>
      </c>
      <c r="K110" s="77" t="n">
        <v>0</v>
      </c>
      <c r="L110" s="61" t="n">
        <v>17.141</v>
      </c>
      <c r="M110" s="62" t="n">
        <v>99</v>
      </c>
      <c r="N110" s="63" t="n">
        <v>-6</v>
      </c>
    </row>
    <row r="111" customFormat="false" ht="13.2" hidden="false" customHeight="false" outlineLevel="0" collapsed="false">
      <c r="A111" s="50" t="n">
        <v>106</v>
      </c>
      <c r="B111" s="64" t="s">
        <v>180</v>
      </c>
      <c r="C111" s="65" t="n">
        <v>689617</v>
      </c>
      <c r="D111" s="66" t="s">
        <v>181</v>
      </c>
      <c r="E111" s="85" t="s">
        <v>18</v>
      </c>
      <c r="F111" s="55" t="n">
        <v>5.091</v>
      </c>
      <c r="G111" s="56" t="n">
        <v>10.181</v>
      </c>
      <c r="H111" s="57" t="n">
        <v>5.052</v>
      </c>
      <c r="I111" s="72" t="n">
        <v>0</v>
      </c>
      <c r="J111" s="71" t="n">
        <v>0</v>
      </c>
      <c r="K111" s="77" t="n">
        <v>0</v>
      </c>
      <c r="L111" s="61" t="n">
        <v>15.272</v>
      </c>
      <c r="M111" s="62" t="n">
        <v>100</v>
      </c>
      <c r="N111" s="63" t="n">
        <v>-6</v>
      </c>
    </row>
    <row r="112" customFormat="false" ht="12.6" hidden="false" customHeight="true" outlineLevel="0" collapsed="false">
      <c r="A112" s="50" t="n">
        <v>107</v>
      </c>
      <c r="B112" s="73" t="s">
        <v>182</v>
      </c>
      <c r="C112" s="74" t="n">
        <v>701436</v>
      </c>
      <c r="D112" s="66" t="s">
        <v>49</v>
      </c>
      <c r="E112" s="67" t="s">
        <v>18</v>
      </c>
      <c r="F112" s="55" t="n">
        <v>9.873</v>
      </c>
      <c r="G112" s="71" t="n">
        <v>0</v>
      </c>
      <c r="H112" s="68" t="n">
        <v>0</v>
      </c>
      <c r="I112" s="72" t="n">
        <v>0</v>
      </c>
      <c r="J112" s="71" t="n">
        <v>0</v>
      </c>
      <c r="K112" s="77" t="n">
        <v>0</v>
      </c>
      <c r="L112" s="61" t="n">
        <v>9.873</v>
      </c>
      <c r="M112" s="62" t="n">
        <v>102</v>
      </c>
      <c r="N112" s="63" t="n">
        <v>-5</v>
      </c>
    </row>
    <row r="113" customFormat="false" ht="13.8" hidden="false" customHeight="false" outlineLevel="0" collapsed="false">
      <c r="A113" s="86" t="n">
        <v>108</v>
      </c>
      <c r="B113" s="87" t="s">
        <v>183</v>
      </c>
      <c r="C113" s="88" t="n">
        <v>692941</v>
      </c>
      <c r="D113" s="89" t="s">
        <v>33</v>
      </c>
      <c r="E113" s="90" t="s">
        <v>18</v>
      </c>
      <c r="F113" s="91" t="n">
        <v>5.09</v>
      </c>
      <c r="G113" s="92" t="n">
        <v>0</v>
      </c>
      <c r="H113" s="93" t="n">
        <v>0</v>
      </c>
      <c r="I113" s="94" t="n">
        <v>0</v>
      </c>
      <c r="J113" s="92" t="n">
        <v>0</v>
      </c>
      <c r="K113" s="95" t="n">
        <v>0</v>
      </c>
      <c r="L113" s="96" t="n">
        <v>5.09</v>
      </c>
      <c r="M113" s="97" t="n">
        <v>104</v>
      </c>
      <c r="N113" s="98" t="n">
        <v>-4</v>
      </c>
    </row>
    <row r="114" customFormat="false" ht="13.8" hidden="false" customHeight="false" outlineLevel="0" collapsed="false"/>
  </sheetData>
  <mergeCells count="2">
    <mergeCell ref="A1:N1"/>
    <mergeCell ref="A3:N3"/>
  </mergeCells>
  <conditionalFormatting sqref="F83 H83:K83 H86:K110 G83:G110 F86:F113 G111:K113 F6:K82">
    <cfRule type="cellIs" priority="2" operator="equal" aboveAverage="0" equalAverage="0" bottom="0" percent="0" rank="0" text="" dxfId="0">
      <formula>0</formula>
    </cfRule>
  </conditionalFormatting>
  <conditionalFormatting sqref="I6:K83 I86:K11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83 F86:F87 F6:H82 G83:H87 F88:H113">
    <cfRule type="cellIs" priority="6" operator="greaterThan" aboveAverage="0" equalAverage="0" bottom="0" percent="0" rank="0" text="" dxfId="4">
      <formula>$H83</formula>
    </cfRule>
    <cfRule type="cellIs" priority="7" operator="greaterThan" aboveAverage="0" equalAverage="0" bottom="0" percent="0" rank="0" text="" dxfId="5">
      <formula>$G83</formula>
    </cfRule>
    <cfRule type="cellIs" priority="8" operator="greaterThan" aboveAverage="0" equalAverage="0" bottom="0" percent="0" rank="0" text="" dxfId="6">
      <formula>$F83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7:C61">
    <cfRule type="expression" priority="44" aboveAverage="0" equalAverage="0" bottom="0" percent="0" rank="0" text="" dxfId="42">
      <formula>AND(COUNTIF($C$57:$C$61,C57)&gt;1,NOT(ISBLANK(C57)))</formula>
    </cfRule>
    <cfRule type="expression" priority="45" aboveAverage="0" equalAverage="0" bottom="0" percent="0" rank="0" text="" dxfId="43">
      <formula>AND(COUNTIF($C$57:$C$61,C57)&gt;1,NOT(ISBLANK(C57)))</formula>
    </cfRule>
  </conditionalFormatting>
  <conditionalFormatting sqref="C57:C61">
    <cfRule type="expression" priority="46" aboveAverage="0" equalAverage="0" bottom="0" percent="0" rank="0" text="" dxfId="44">
      <formula>AND(COUNTIF($C$57:$C$61,C57)&gt;1,NOT(ISBLANK(C57)))</formula>
    </cfRule>
  </conditionalFormatting>
  <conditionalFormatting sqref="C57:C61">
    <cfRule type="expression" priority="47" aboveAverage="0" equalAverage="0" bottom="0" percent="0" rank="0" text="" dxfId="45">
      <formula>AND(COUNTIF($C$57:$C$61,C57)&gt;1,NOT(ISBLANK(C57)))</formula>
    </cfRule>
  </conditionalFormatting>
  <conditionalFormatting sqref="C57:C61">
    <cfRule type="expression" priority="48" aboveAverage="0" equalAverage="0" bottom="0" percent="0" rank="0" text="" dxfId="46">
      <formula>AND(COUNTIF($C$57:$C$61,C57)&gt;1,NOT(ISBLANK(C57)))</formula>
    </cfRule>
    <cfRule type="expression" priority="49" aboveAverage="0" equalAverage="0" bottom="0" percent="0" rank="0" text="" dxfId="47">
      <formula>AND(COUNTIF($C$57:$C$61,C57)&gt;1,NOT(ISBLANK(C57)))</formula>
    </cfRule>
  </conditionalFormatting>
  <conditionalFormatting sqref="C57:C61">
    <cfRule type="expression" priority="50" aboveAverage="0" equalAverage="0" bottom="0" percent="0" rank="0" text="" dxfId="48">
      <formula>AND(COUNTIF($C$57:$C$61,C57)&gt;1,NOT(ISBLANK(C57)))</formula>
    </cfRule>
  </conditionalFormatting>
  <conditionalFormatting sqref="C57:C61">
    <cfRule type="expression" priority="51" aboveAverage="0" equalAverage="0" bottom="0" percent="0" rank="0" text="" dxfId="49">
      <formula>AND(COUNTIF($C$57:$C$61,C57)&gt;1,NOT(ISBLANK(C57)))</formula>
    </cfRule>
    <cfRule type="expression" priority="52" aboveAverage="0" equalAverage="0" bottom="0" percent="0" rank="0" text="" dxfId="50">
      <formula>AND(COUNTIF($C$57:$C$61,C57)&gt;1,NOT(ISBLANK(C57)))</formula>
    </cfRule>
  </conditionalFormatting>
  <conditionalFormatting sqref="C57:C61">
    <cfRule type="expression" priority="53" aboveAverage="0" equalAverage="0" bottom="0" percent="0" rank="0" text="" dxfId="51">
      <formula>AND(COUNTIF($C$57:$C$61,C57)&gt;1,NOT(ISBLANK(C57)))</formula>
    </cfRule>
  </conditionalFormatting>
  <conditionalFormatting sqref="C57:C61">
    <cfRule type="expression" priority="54" aboveAverage="0" equalAverage="0" bottom="0" percent="0" rank="0" text="" dxfId="52">
      <formula>AND(COUNTIF($C$57:$C$61,C57)&gt;1,NOT(ISBLANK(C57)))</formula>
    </cfRule>
    <cfRule type="expression" priority="55" aboveAverage="0" equalAverage="0" bottom="0" percent="0" rank="0" text="" dxfId="53">
      <formula>AND(COUNTIF($C$57:$C$61,C57)&gt;1,NOT(ISBLANK(C57)))</formula>
    </cfRule>
  </conditionalFormatting>
  <conditionalFormatting sqref="C57:C61">
    <cfRule type="expression" priority="56" aboveAverage="0" equalAverage="0" bottom="0" percent="0" rank="0" text="" dxfId="54">
      <formula>AND(COUNTIF($C$57:$C$61,C57)&gt;1,NOT(ISBLANK(C57)))</formula>
    </cfRule>
  </conditionalFormatting>
  <conditionalFormatting sqref="B57:C61">
    <cfRule type="expression" priority="57" aboveAverage="0" equalAverage="0" bottom="0" percent="0" rank="0" text="" dxfId="55">
      <formula>AND(COUNTIF($B$57:$C$61,B57)&gt;1,NOT(ISBLANK(B57)))</formula>
    </cfRule>
  </conditionalFormatting>
  <conditionalFormatting sqref="B57:C61">
    <cfRule type="expression" priority="58" aboveAverage="0" equalAverage="0" bottom="0" percent="0" rank="0" text="" dxfId="56">
      <formula>AND(COUNTIF($B$57:$C$61,B57)&gt;1,NOT(ISBLANK(B57)))</formula>
    </cfRule>
  </conditionalFormatting>
  <conditionalFormatting sqref="B57:C61">
    <cfRule type="expression" priority="59" aboveAverage="0" equalAverage="0" bottom="0" percent="0" rank="0" text="" dxfId="57">
      <formula>AND(COUNTIF($B$57:$C$61,B57)&gt;1,NOT(ISBLANK(B57)))</formula>
    </cfRule>
  </conditionalFormatting>
  <conditionalFormatting sqref="B57:C61">
    <cfRule type="expression" priority="60" aboveAverage="0" equalAverage="0" bottom="0" percent="0" rank="0" text="" dxfId="58">
      <formula>AND(COUNTIF($B$57:$C$61,B57)&gt;1,NOT(ISBLANK(B57)))</formula>
    </cfRule>
  </conditionalFormatting>
  <conditionalFormatting sqref="B57:C61">
    <cfRule type="expression" priority="61" aboveAverage="0" equalAverage="0" bottom="0" percent="0" rank="0" text="" dxfId="59">
      <formula>AND(COUNTIF($B$57:$C$61,B57)&gt;1,NOT(ISBLANK(B57)))</formula>
    </cfRule>
  </conditionalFormatting>
  <conditionalFormatting sqref="C57:C61">
    <cfRule type="expression" priority="62" aboveAverage="0" equalAverage="0" bottom="0" percent="0" rank="0" text="" dxfId="60">
      <formula>AND(COUNTIF($C$57:$C$61,C57)&gt;1,NOT(ISBLANK(C57)))</formula>
    </cfRule>
  </conditionalFormatting>
  <conditionalFormatting sqref="B57:C61">
    <cfRule type="expression" priority="63" aboveAverage="0" equalAverage="0" bottom="0" percent="0" rank="0" text="" dxfId="61">
      <formula>AND(COUNTIF($B$57:$C$61,B57)&gt;1,NOT(ISBLANK(B57)))</formula>
    </cfRule>
  </conditionalFormatting>
  <conditionalFormatting sqref="B57:C61">
    <cfRule type="expression" priority="64" aboveAverage="0" equalAverage="0" bottom="0" percent="0" rank="0" text="" dxfId="62">
      <formula>AND(COUNTIF($B$57:$C$61,B57)&gt;1,NOT(ISBLANK(B57)))</formula>
    </cfRule>
  </conditionalFormatting>
  <conditionalFormatting sqref="C57:C61">
    <cfRule type="expression" priority="65" aboveAverage="0" equalAverage="0" bottom="0" percent="0" rank="0" text="" dxfId="63">
      <formula>AND(COUNTIF($C$57:$C$61,C57)&gt;1,NOT(ISBLANK(C57)))</formula>
    </cfRule>
  </conditionalFormatting>
  <conditionalFormatting sqref="C57:C61">
    <cfRule type="expression" priority="66" aboveAverage="0" equalAverage="0" bottom="0" percent="0" rank="0" text="" dxfId="64">
      <formula>AND(COUNTIF($C$57:$C$61,C57)&gt;1,NOT(ISBLANK(C57)))</formula>
    </cfRule>
  </conditionalFormatting>
  <conditionalFormatting sqref="C56">
    <cfRule type="expression" priority="67" aboveAverage="0" equalAverage="0" bottom="0" percent="0" rank="0" text="" dxfId="65">
      <formula>AND(COUNTIF($C$56:$C$56,C56)&gt;1,NOT(ISBLANK(C56)))</formula>
    </cfRule>
  </conditionalFormatting>
  <conditionalFormatting sqref="C56">
    <cfRule type="expression" priority="68" aboveAverage="0" equalAverage="0" bottom="0" percent="0" rank="0" text="" dxfId="66">
      <formula>AND(COUNTIF($C$56:$C$56,C56)&gt;1,NOT(ISBLANK(C56)))</formula>
    </cfRule>
    <cfRule type="expression" priority="69" aboveAverage="0" equalAverage="0" bottom="0" percent="0" rank="0" text="" dxfId="67">
      <formula>AND(COUNTIF($C$56:$C$56,C56)&gt;1,NOT(ISBLANK(C56)))</formula>
    </cfRule>
  </conditionalFormatting>
  <conditionalFormatting sqref="C56">
    <cfRule type="expression" priority="70" aboveAverage="0" equalAverage="0" bottom="0" percent="0" rank="0" text="" dxfId="68">
      <formula>AND(COUNTIF($C$56:$C$56,C56)&gt;1,NOT(ISBLANK(C56)))</formula>
    </cfRule>
    <cfRule type="expression" priority="71" aboveAverage="0" equalAverage="0" bottom="0" percent="0" rank="0" text="" dxfId="69">
      <formula>AND(COUNTIF($C$56:$C$56,C56)&gt;1,NOT(ISBLANK(C56)))</formula>
    </cfRule>
    <cfRule type="expression" priority="72" aboveAverage="0" equalAverage="0" bottom="0" percent="0" rank="0" text="" dxfId="70">
      <formula>AND(COUNTIF($C$56:$C$56,C56)&gt;1,NOT(ISBLANK(C56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I74 I76 I78 I80 I82">
    <cfRule type="cellIs" priority="96" operator="equal" aboveAverage="0" equalAverage="0" bottom="0" percent="0" rank="0" text="" dxfId="94">
      <formula>0</formula>
    </cfRule>
  </conditionalFormatting>
  <conditionalFormatting sqref="B21:C21">
    <cfRule type="expression" priority="97" aboveAverage="0" equalAverage="0" bottom="0" percent="0" rank="0" text="" dxfId="95">
      <formula>AND(COUNTIF($B$21:$C$21,B21)&gt;1,NOT(ISBLANK(B21)))</formula>
    </cfRule>
  </conditionalFormatting>
  <conditionalFormatting sqref="C21">
    <cfRule type="expression" priority="98" aboveAverage="0" equalAverage="0" bottom="0" percent="0" rank="0" text="" dxfId="96">
      <formula>AND(COUNTIF($C$21:$C$21,C21)&gt;1,NOT(ISBLANK(C21)))</formula>
    </cfRule>
  </conditionalFormatting>
  <conditionalFormatting sqref="C21">
    <cfRule type="expression" priority="99" aboveAverage="0" equalAverage="0" bottom="0" percent="0" rank="0" text="" dxfId="97">
      <formula>AND(COUNTIF($C$21:$C$21,C21)&gt;1,NOT(ISBLANK(C21)))</formula>
    </cfRule>
  </conditionalFormatting>
  <conditionalFormatting sqref="C21">
    <cfRule type="expression" priority="100" aboveAverage="0" equalAverage="0" bottom="0" percent="0" rank="0" text="" dxfId="98">
      <formula>AND(COUNTIF($C$21:$C$21,C21)&gt;1,NOT(ISBLANK(C21)))</formula>
    </cfRule>
  </conditionalFormatting>
  <conditionalFormatting sqref="C21">
    <cfRule type="expression" priority="101" aboveAverage="0" equalAverage="0" bottom="0" percent="0" rank="0" text="" dxfId="99">
      <formula>AND(COUNTIF($C$21:$C$21,C21)&gt;1,NOT(ISBLANK(C21)))</formula>
    </cfRule>
    <cfRule type="expression" priority="102" aboveAverage="0" equalAverage="0" bottom="0" percent="0" rank="0" text="" dxfId="100">
      <formula>AND(COUNTIF($C$21:$C$21,C21)&gt;1,NOT(ISBLANK(C21)))</formula>
    </cfRule>
  </conditionalFormatting>
  <conditionalFormatting sqref="C21">
    <cfRule type="expression" priority="103" aboveAverage="0" equalAverage="0" bottom="0" percent="0" rank="0" text="" dxfId="101">
      <formula>AND(COUNTIF($C$21:$C$21,C21)&gt;1,NOT(ISBLANK(C21)))</formula>
    </cfRule>
    <cfRule type="expression" priority="104" aboveAverage="0" equalAverage="0" bottom="0" percent="0" rank="0" text="" dxfId="102">
      <formula>AND(COUNTIF($C$21:$C$21,C21)&gt;1,NOT(ISBLANK(C21)))</formula>
    </cfRule>
    <cfRule type="expression" priority="105" aboveAverage="0" equalAverage="0" bottom="0" percent="0" rank="0" text="" dxfId="103">
      <formula>AND(COUNTIF($C$21:$C$21,C21)&gt;1,NOT(ISBLANK(C21)))</formula>
    </cfRule>
  </conditionalFormatting>
  <conditionalFormatting sqref="C21">
    <cfRule type="expression" priority="106" aboveAverage="0" equalAverage="0" bottom="0" percent="0" rank="0" text="" dxfId="104">
      <formula>AND(COUNTIF($C$21:$C$21,C21)&gt;1,NOT(ISBLANK(C21)))</formula>
    </cfRule>
  </conditionalFormatting>
  <conditionalFormatting sqref="C21">
    <cfRule type="expression" priority="107" aboveAverage="0" equalAverage="0" bottom="0" percent="0" rank="0" text="" dxfId="105">
      <formula>AND(COUNTIF($C$21:$C$21,C21)&gt;1,NOT(ISBLANK(C21)))</formula>
    </cfRule>
    <cfRule type="expression" priority="108" aboveAverage="0" equalAverage="0" bottom="0" percent="0" rank="0" text="" dxfId="106">
      <formula>AND(COUNTIF($C$21:$C$21,C21)&gt;1,NOT(ISBLANK(C21)))</formula>
    </cfRule>
  </conditionalFormatting>
  <conditionalFormatting sqref="C21">
    <cfRule type="expression" priority="109" aboveAverage="0" equalAverage="0" bottom="0" percent="0" rank="0" text="" dxfId="107">
      <formula>AND(COUNTIF($C$21:$C$21,C21)&gt;1,NOT(ISBLANK(C21)))</formula>
    </cfRule>
    <cfRule type="expression" priority="110" aboveAverage="0" equalAverage="0" bottom="0" percent="0" rank="0" text="" dxfId="108">
      <formula>AND(COUNTIF($C$21:$C$21,C21)&gt;1,NOT(ISBLANK(C21)))</formula>
    </cfRule>
  </conditionalFormatting>
  <conditionalFormatting sqref="C21">
    <cfRule type="expression" priority="111" aboveAverage="0" equalAverage="0" bottom="0" percent="0" rank="0" text="" dxfId="109">
      <formula>AND(COUNTIF($C$21:$C$21,C21)&gt;1,NOT(ISBLANK(C21)))</formula>
    </cfRule>
    <cfRule type="expression" priority="112" aboveAverage="0" equalAverage="0" bottom="0" percent="0" rank="0" text="" dxfId="110">
      <formula>AND(COUNTIF($C$21:$C$21,C21)&gt;1,NOT(ISBLANK(C21)))</formula>
    </cfRule>
  </conditionalFormatting>
  <conditionalFormatting sqref="B21:C21">
    <cfRule type="expression" priority="113" aboveAverage="0" equalAverage="0" bottom="0" percent="0" rank="0" text="" dxfId="111">
      <formula>AND(COUNTIF($B$21:$C$21,B21)&gt;1,NOT(ISBLANK(B21)))</formula>
    </cfRule>
  </conditionalFormatting>
  <conditionalFormatting sqref="B21:C21">
    <cfRule type="expression" priority="114" aboveAverage="0" equalAverage="0" bottom="0" percent="0" rank="0" text="" dxfId="112">
      <formula>AND(COUNTIF($B$21:$C$21,B21)&gt;1,NOT(ISBLANK(B21)))</formula>
    </cfRule>
  </conditionalFormatting>
  <conditionalFormatting sqref="B21">
    <cfRule type="expression" priority="115" aboveAverage="0" equalAverage="0" bottom="0" percent="0" rank="0" text="" dxfId="113">
      <formula>AND(COUNTIF($B$21:$B$21,B21)&gt;1,NOT(ISBLANK(B21)))</formula>
    </cfRule>
  </conditionalFormatting>
  <conditionalFormatting sqref="C21">
    <cfRule type="expression" priority="116" aboveAverage="0" equalAverage="0" bottom="0" percent="0" rank="0" text="" dxfId="114">
      <formula>AND(COUNTIF($C$21:$C$21,C21)&gt;1,NOT(ISBLANK(C21)))</formula>
    </cfRule>
  </conditionalFormatting>
  <conditionalFormatting sqref="B21">
    <cfRule type="expression" priority="117" aboveAverage="0" equalAverage="0" bottom="0" percent="0" rank="0" text="" dxfId="115">
      <formula>AND(COUNTIF($B$21:$B$21,B21)&gt;1,NOT(ISBLANK(B21)))</formula>
    </cfRule>
  </conditionalFormatting>
  <conditionalFormatting sqref="C21">
    <cfRule type="expression" priority="118" aboveAverage="0" equalAverage="0" bottom="0" percent="0" rank="0" text="" dxfId="116">
      <formula>AND(COUNTIF($C$21:$C$21,C21)&gt;1,NOT(ISBLANK(C21)))</formula>
    </cfRule>
  </conditionalFormatting>
  <conditionalFormatting sqref="C21">
    <cfRule type="expression" priority="119" aboveAverage="0" equalAverage="0" bottom="0" percent="0" rank="0" text="" dxfId="117">
      <formula>AND(COUNTIF($C$21:$C$21,C21)&gt;1,NOT(ISBLANK(C21)))</formula>
    </cfRule>
  </conditionalFormatting>
  <conditionalFormatting sqref="B21:C21">
    <cfRule type="expression" priority="120" aboveAverage="0" equalAverage="0" bottom="0" percent="0" rank="0" text="" dxfId="118">
      <formula>AND(COUNTIF($B$21:$C$21,B21)&gt;1,NOT(ISBLANK(B21)))</formula>
    </cfRule>
  </conditionalFormatting>
  <conditionalFormatting sqref="B21">
    <cfRule type="expression" priority="121" aboveAverage="0" equalAverage="0" bottom="0" percent="0" rank="0" text="" dxfId="119">
      <formula>AND(COUNTIF($B$21:$B$21,B21)&gt;1,NOT(ISBLANK(B21)))</formula>
    </cfRule>
    <cfRule type="expression" priority="122" aboveAverage="0" equalAverage="0" bottom="0" percent="0" rank="0" text="" dxfId="120">
      <formula>AND(COUNTIF($B$21:$B$21,B21)&gt;1,NOT(ISBLANK(B21)))</formula>
    </cfRule>
  </conditionalFormatting>
  <conditionalFormatting sqref="C21">
    <cfRule type="expression" priority="123" aboveAverage="0" equalAverage="0" bottom="0" percent="0" rank="0" text="" dxfId="121">
      <formula>AND(COUNTIF($C$21:$C$21,C21)&gt;1,NOT(ISBLANK(C21)))</formula>
    </cfRule>
    <cfRule type="expression" priority="124" aboveAverage="0" equalAverage="0" bottom="0" percent="0" rank="0" text="" dxfId="122">
      <formula>AND(COUNTIF($C$21:$C$21,C21)&gt;1,NOT(ISBLANK(C21)))</formula>
    </cfRule>
  </conditionalFormatting>
  <conditionalFormatting sqref="B21">
    <cfRule type="expression" priority="125" aboveAverage="0" equalAverage="0" bottom="0" percent="0" rank="0" text="" dxfId="123">
      <formula>AND(COUNTIF($B$21:$B$21,B21)&gt;1,NOT(ISBLANK(B21)))</formula>
    </cfRule>
  </conditionalFormatting>
  <conditionalFormatting sqref="C21">
    <cfRule type="expression" priority="126" aboveAverage="0" equalAverage="0" bottom="0" percent="0" rank="0" text="" dxfId="124">
      <formula>AND(COUNTIF($C$21:$C$21,C21)&gt;1,NOT(ISBLANK(C21)))</formula>
    </cfRule>
  </conditionalFormatting>
  <conditionalFormatting sqref="B21">
    <cfRule type="expression" priority="127" aboveAverage="0" equalAverage="0" bottom="0" percent="0" rank="0" text="" dxfId="125">
      <formula>AND(COUNTIF($B$21:$B$21,B21)&gt;1,NOT(ISBLANK(B21)))</formula>
    </cfRule>
    <cfRule type="expression" priority="128" aboveAverage="0" equalAverage="0" bottom="0" percent="0" rank="0" text="" dxfId="126">
      <formula>AND(COUNTIF($B$21:$B$21,B21)&gt;1,NOT(ISBLANK(B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101:C104 C40:C56 C6:C20 C62:C73 C22:C32">
    <cfRule type="expression" priority="131" aboveAverage="0" equalAverage="0" bottom="0" percent="0" rank="0" text="" dxfId="129">
      <formula>AND(COUNTIF($C$101:$C$104,C101)+COUNTIF($C$40:$C$56,C101)+COUNTIF($C$6:$C$20,C101)+COUNTIF($C$62:$C$73,C101)+COUNTIF($C$22:$C$32,C101)&gt;1,NOT(ISBLANK(C101)))</formula>
    </cfRule>
    <cfRule type="expression" priority="132" aboveAverage="0" equalAverage="0" bottom="0" percent="0" rank="0" text="" dxfId="130">
      <formula>AND(COUNTIF($C$101:$C$104,C101)+COUNTIF($C$40:$C$56,C101)+COUNTIF($C$6:$C$20,C101)+COUNTIF($C$62:$C$73,C101)+COUNTIF($C$22:$C$32,C101)&gt;1,NOT(ISBLANK(C101)))</formula>
    </cfRule>
  </conditionalFormatting>
  <conditionalFormatting sqref="C101:C104 C40:C56 C6:C20 C62:C73 C22:C32">
    <cfRule type="expression" priority="133" aboveAverage="0" equalAverage="0" bottom="0" percent="0" rank="0" text="" dxfId="131">
      <formula>AND(COUNTIF($C$101:$C$104,C101)+COUNTIF($C$40:$C$56,C101)+COUNTIF($C$6:$C$20,C101)+COUNTIF($C$62:$C$73,C101)+COUNTIF($C$22:$C$32,C101)&gt;1,NOT(ISBLANK(C101)))</formula>
    </cfRule>
    <cfRule type="expression" priority="134" aboveAverage="0" equalAverage="0" bottom="0" percent="0" rank="0" text="" dxfId="132">
      <formula>AND(COUNTIF($C$101:$C$104,C101)+COUNTIF($C$40:$C$56,C101)+COUNTIF($C$6:$C$20,C101)+COUNTIF($C$62:$C$73,C101)+COUNTIF($C$22:$C$32,C101)&gt;1,NOT(ISBLANK(C101)))</formula>
    </cfRule>
    <cfRule type="expression" priority="135" aboveAverage="0" equalAverage="0" bottom="0" percent="0" rank="0" text="" dxfId="133">
      <formula>AND(COUNTIF($C$101:$C$104,C101)+COUNTIF($C$40:$C$56,C101)+COUNTIF($C$6:$C$20,C101)+COUNTIF($C$62:$C$73,C101)+COUNTIF($C$22:$C$32,C101)&gt;1,NOT(ISBLANK(C101)))</formula>
    </cfRule>
  </conditionalFormatting>
  <conditionalFormatting sqref="C101:C104 C40:C56 C6:C20 C62:C73 C22:C32">
    <cfRule type="expression" priority="136" aboveAverage="0" equalAverage="0" bottom="0" percent="0" rank="0" text="" dxfId="134">
      <formula>AND(COUNTIF($C$101:$C$104,C101)+COUNTIF($C$40:$C$56,C101)+COUNTIF($C$6:$C$20,C101)+COUNTIF($C$62:$C$73,C101)+COUNTIF($C$22:$C$32,C101)&gt;1,NOT(ISBLANK(C101)))</formula>
    </cfRule>
  </conditionalFormatting>
  <conditionalFormatting sqref="B86:B65536 B1:B83">
    <cfRule type="expression" priority="137" aboveAverage="0" equalAverage="0" bottom="0" percent="0" rank="0" text="" dxfId="135">
      <formula>AND(COUNTIF($B$86:$B$65536,B86)+COUNTIF($B$1:$B$83,B86)&gt;1,NOT(ISBLANK(B86)))</formula>
    </cfRule>
  </conditionalFormatting>
  <conditionalFormatting sqref="C86:C65536 C1:C83">
    <cfRule type="expression" priority="138" aboveAverage="0" equalAverage="0" bottom="0" percent="0" rank="0" text="" dxfId="136">
      <formula>AND(COUNTIF($C$86:$C$65536,C86)+COUNTIF($C$1:$C$83,C86)&gt;1,NOT(ISBLANK(C86)))</formula>
    </cfRule>
  </conditionalFormatting>
  <conditionalFormatting sqref="F84:F85">
    <cfRule type="cellIs" priority="139" operator="equal" aboveAverage="0" equalAverage="0" bottom="0" percent="0" rank="0" text="" dxfId="137">
      <formula>0</formula>
    </cfRule>
  </conditionalFormatting>
  <conditionalFormatting sqref="I84:K85">
    <cfRule type="cellIs" priority="140" operator="greaterThan" aboveAverage="0" equalAverage="0" bottom="0" percent="0" rank="0" text="" dxfId="138">
      <formula>$K84</formula>
    </cfRule>
    <cfRule type="cellIs" priority="141" operator="greaterThan" aboveAverage="0" equalAverage="0" bottom="0" percent="0" rank="0" text="" dxfId="139">
      <formula>$J84</formula>
    </cfRule>
    <cfRule type="cellIs" priority="142" operator="greaterThan" aboveAverage="0" equalAverage="0" bottom="0" percent="0" rank="0" text="" dxfId="140">
      <formula>$I84</formula>
    </cfRule>
  </conditionalFormatting>
  <conditionalFormatting sqref="F84:F85">
    <cfRule type="cellIs" priority="143" operator="greaterThan" aboveAverage="0" equalAverage="0" bottom="0" percent="0" rank="0" text="" dxfId="141">
      <formula>$H84</formula>
    </cfRule>
    <cfRule type="cellIs" priority="144" operator="greaterThan" aboveAverage="0" equalAverage="0" bottom="0" percent="0" rank="0" text="" dxfId="142">
      <formula>$G84</formula>
    </cfRule>
    <cfRule type="cellIs" priority="145" operator="greaterThan" aboveAverage="0" equalAverage="0" bottom="0" percent="0" rank="0" text="" dxfId="143">
      <formula>$F84</formula>
    </cfRule>
  </conditionalFormatting>
  <conditionalFormatting sqref="H84:K85">
    <cfRule type="cellIs" priority="146" operator="equal" aboveAverage="0" equalAverage="0" bottom="0" percent="0" rank="0" text="" dxfId="144">
      <formula>0</formula>
    </cfRule>
  </conditionalFormatting>
  <conditionalFormatting sqref="B84:B85">
    <cfRule type="expression" priority="147" aboveAverage="0" equalAverage="0" bottom="0" percent="0" rank="0" text="" dxfId="145">
      <formula>AND(COUNTIF($B$84:$B$85,B84)&gt;1,NOT(ISBLANK(B84)))</formula>
    </cfRule>
  </conditionalFormatting>
  <conditionalFormatting sqref="C84:C85">
    <cfRule type="expression" priority="148" aboveAverage="0" equalAverage="0" bottom="0" percent="0" rank="0" text="" dxfId="146">
      <formula>AND(COUNTIF($C$84:$C$85,C84)&gt;1,NOT(ISBLANK(C84)))</formula>
    </cfRule>
  </conditionalFormatting>
  <conditionalFormatting sqref="B84:B85">
    <cfRule type="expression" priority="149" aboveAverage="0" equalAverage="0" bottom="0" percent="0" rank="0" text="" dxfId="147">
      <formula>AND(COUNTIF($B$84:$B$85,B84)&gt;1,NOT(ISBLANK(B84)))</formula>
    </cfRule>
  </conditionalFormatting>
  <conditionalFormatting sqref="C84:C85">
    <cfRule type="expression" priority="150" aboveAverage="0" equalAverage="0" bottom="0" percent="0" rank="0" text="" dxfId="148">
      <formula>AND(COUNTIF($C$84:$C$85,C84)&gt;1,NOT(ISBLANK(C84)))</formula>
    </cfRule>
  </conditionalFormatting>
  <conditionalFormatting sqref="B84:B85">
    <cfRule type="expression" priority="151" aboveAverage="0" equalAverage="0" bottom="0" percent="0" rank="0" text="" dxfId="149">
      <formula>AND(COUNTIF($B$84:$B$85,B84)&gt;1,NOT(ISBLANK(B84)))</formula>
    </cfRule>
  </conditionalFormatting>
  <conditionalFormatting sqref="C84:C85">
    <cfRule type="expression" priority="152" aboveAverage="0" equalAverage="0" bottom="0" percent="0" rank="0" text="" dxfId="150">
      <formula>AND(COUNTIF($C$84:$C$85,C84)&gt;1,NOT(ISBLANK(C84)))</formula>
    </cfRule>
  </conditionalFormatting>
  <conditionalFormatting sqref="C84:C85">
    <cfRule type="expression" priority="153" aboveAverage="0" equalAverage="0" bottom="0" percent="0" rank="0" text="" dxfId="151">
      <formula>AND(COUNTIF($C$84:$C$85,C84)&gt;1,NOT(ISBLANK(C84)))</formula>
    </cfRule>
    <cfRule type="expression" priority="154" aboveAverage="0" equalAverage="0" bottom="0" percent="0" rank="0" text="" dxfId="152">
      <formula>AND(COUNTIF($C$84:$C$85,C84)&gt;1,NOT(ISBLANK(C84)))</formula>
    </cfRule>
  </conditionalFormatting>
  <conditionalFormatting sqref="C84:C85">
    <cfRule type="expression" priority="155" aboveAverage="0" equalAverage="0" bottom="0" percent="0" rank="0" text="" dxfId="153">
      <formula>AND(COUNTIF($C$84:$C$85,C84)&gt;1,NOT(ISBLANK(C84)))</formula>
    </cfRule>
    <cfRule type="expression" priority="156" aboveAverage="0" equalAverage="0" bottom="0" percent="0" rank="0" text="" dxfId="154">
      <formula>AND(COUNTIF($C$84:$C$85,C84)&gt;1,NOT(ISBLANK(C84)))</formula>
    </cfRule>
    <cfRule type="expression" priority="157" aboveAverage="0" equalAverage="0" bottom="0" percent="0" rank="0" text="" dxfId="155">
      <formula>AND(COUNTIF($C$84:$C$85,C84)&gt;1,NOT(ISBLANK(C84)))</formula>
    </cfRule>
  </conditionalFormatting>
  <conditionalFormatting sqref="C84:C85">
    <cfRule type="expression" priority="158" aboveAverage="0" equalAverage="0" bottom="0" percent="0" rank="0" text="" dxfId="156">
      <formula>AND(COUNTIF($C$84:$C$85,C84)&gt;1,NOT(ISBLANK(C84)))</formula>
    </cfRule>
  </conditionalFormatting>
  <conditionalFormatting sqref="B84:C85">
    <cfRule type="expression" priority="159" aboveAverage="0" equalAverage="0" bottom="0" percent="0" rank="0" text="" dxfId="157">
      <formula>AND(COUNTIF($B$84:$C$85,B84)&gt;1,NOT(ISBLANK(B84)))</formula>
    </cfRule>
  </conditionalFormatting>
  <conditionalFormatting sqref="C84:C85">
    <cfRule type="expression" priority="160" aboveAverage="0" equalAverage="0" bottom="0" percent="0" rank="0" text="" dxfId="158">
      <formula>AND(COUNTIF($C$84:$C$85,C84)&gt;1,NOT(ISBLANK(C84)))</formula>
    </cfRule>
  </conditionalFormatting>
  <conditionalFormatting sqref="C84:C85">
    <cfRule type="expression" priority="161" aboveAverage="0" equalAverage="0" bottom="0" percent="0" rank="0" text="" dxfId="159">
      <formula>AND(COUNTIF($C$84:$C$85,C84)&gt;1,NOT(ISBLANK(C84)))</formula>
    </cfRule>
  </conditionalFormatting>
  <conditionalFormatting sqref="C84:C85">
    <cfRule type="expression" priority="162" aboveAverage="0" equalAverage="0" bottom="0" percent="0" rank="0" text="" dxfId="160">
      <formula>AND(COUNTIF($C$84:$C$85,C84)&gt;1,NOT(ISBLANK(C84)))</formula>
    </cfRule>
    <cfRule type="expression" priority="163" aboveAverage="0" equalAverage="0" bottom="0" percent="0" rank="0" text="" dxfId="161">
      <formula>AND(COUNTIF($C$84:$C$85,C84)&gt;1,NOT(ISBLANK(C84)))</formula>
    </cfRule>
  </conditionalFormatting>
  <conditionalFormatting sqref="C84:C85">
    <cfRule type="expression" priority="164" aboveAverage="0" equalAverage="0" bottom="0" percent="0" rank="0" text="" dxfId="162">
      <formula>AND(COUNTIF($C$84:$C$85,C84)&gt;1,NOT(ISBLANK(C84)))</formula>
    </cfRule>
    <cfRule type="expression" priority="165" aboveAverage="0" equalAverage="0" bottom="0" percent="0" rank="0" text="" dxfId="163">
      <formula>AND(COUNTIF($C$84:$C$85,C84)&gt;1,NOT(ISBLANK(C84)))</formula>
    </cfRule>
    <cfRule type="expression" priority="166" aboveAverage="0" equalAverage="0" bottom="0" percent="0" rank="0" text="" dxfId="164">
      <formula>AND(COUNTIF($C$84:$C$85,C84)&gt;1,NOT(ISBLANK(C84)))</formula>
    </cfRule>
  </conditionalFormatting>
  <conditionalFormatting sqref="C84:C85">
    <cfRule type="expression" priority="167" aboveAverage="0" equalAverage="0" bottom="0" percent="0" rank="0" text="" dxfId="165">
      <formula>AND(COUNTIF($C$84:$C$85,C84)&gt;1,NOT(ISBLANK(C84)))</formula>
    </cfRule>
    <cfRule type="expression" priority="168" aboveAverage="0" equalAverage="0" bottom="0" percent="0" rank="0" text="" dxfId="166">
      <formula>AND(COUNTIF($C$84:$C$85,C84)&gt;1,NOT(ISBLANK(C84)))</formula>
    </cfRule>
  </conditionalFormatting>
  <conditionalFormatting sqref="C84:C85">
    <cfRule type="expression" priority="169" aboveAverage="0" equalAverage="0" bottom="0" percent="0" rank="0" text="" dxfId="167">
      <formula>AND(COUNTIF($C$84:$C$85,C84)&gt;1,NOT(ISBLANK(C84)))</formula>
    </cfRule>
    <cfRule type="expression" priority="170" aboveAverage="0" equalAverage="0" bottom="0" percent="0" rank="0" text="" dxfId="168">
      <formula>AND(COUNTIF($C$84:$C$85,C84)&gt;1,NOT(ISBLANK(C84)))</formula>
    </cfRule>
  </conditionalFormatting>
  <conditionalFormatting sqref="B84:C85">
    <cfRule type="expression" priority="171" aboveAverage="0" equalAverage="0" bottom="0" percent="0" rank="0" text="" dxfId="169">
      <formula>AND(COUNTIF($B$84:$C$85,B84)&gt;1,NOT(ISBLANK(B84)))</formula>
    </cfRule>
  </conditionalFormatting>
  <conditionalFormatting sqref="B84:C85">
    <cfRule type="expression" priority="172" aboveAverage="0" equalAverage="0" bottom="0" percent="0" rank="0" text="" dxfId="170">
      <formula>AND(COUNTIF($B$84:$C$85,B84)&gt;1,NOT(ISBLANK(B84)))</formula>
    </cfRule>
  </conditionalFormatting>
  <conditionalFormatting sqref="B84:B85">
    <cfRule type="expression" priority="173" aboveAverage="0" equalAverage="0" bottom="0" percent="0" rank="0" text="" dxfId="171">
      <formula>AND(COUNTIF($B$84:$B$85,B84)&gt;1,NOT(ISBLANK(B84)))</formula>
    </cfRule>
  </conditionalFormatting>
  <conditionalFormatting sqref="C84:C85">
    <cfRule type="expression" priority="174" aboveAverage="0" equalAverage="0" bottom="0" percent="0" rank="0" text="" dxfId="172">
      <formula>AND(COUNTIF($C$84:$C$85,C84)&gt;1,NOT(ISBLANK(C84)))</formula>
    </cfRule>
  </conditionalFormatting>
  <conditionalFormatting sqref="C84:C85">
    <cfRule type="expression" priority="175" aboveAverage="0" equalAverage="0" bottom="0" percent="0" rank="0" text="" dxfId="173">
      <formula>AND(COUNTIF($C$84:$C$85,C84)&gt;1,NOT(ISBLANK(C84)))</formula>
    </cfRule>
  </conditionalFormatting>
  <conditionalFormatting sqref="B84:B85">
    <cfRule type="expression" priority="176" aboveAverage="0" equalAverage="0" bottom="0" percent="0" rank="0" text="" dxfId="174">
      <formula>AND(COUNTIF($B$84:$B$85,B84)&gt;1,NOT(ISBLANK(B84)))</formula>
    </cfRule>
    <cfRule type="expression" priority="177" aboveAverage="0" equalAverage="0" bottom="0" percent="0" rank="0" text="" dxfId="175">
      <formula>AND(COUNTIF($B$84:$B$85,B84)&gt;1,NOT(ISBLANK(B84)))</formula>
    </cfRule>
  </conditionalFormatting>
  <conditionalFormatting sqref="C84:C85">
    <cfRule type="expression" priority="178" aboveAverage="0" equalAverage="0" bottom="0" percent="0" rank="0" text="" dxfId="176">
      <formula>AND(COUNTIF($C$84:$C$85,C84)&gt;1,NOT(ISBLANK(C84)))</formula>
    </cfRule>
    <cfRule type="expression" priority="179" aboveAverage="0" equalAverage="0" bottom="0" percent="0" rank="0" text="" dxfId="177">
      <formula>AND(COUNTIF($C$84:$C$85,C84)&gt;1,NOT(ISBLANK(C84)))</formula>
    </cfRule>
  </conditionalFormatting>
  <conditionalFormatting sqref="B84:B85">
    <cfRule type="expression" priority="180" aboveAverage="0" equalAverage="0" bottom="0" percent="0" rank="0" text="" dxfId="178">
      <formula>AND(COUNTIF($B$84:$B$85,B84)&gt;1,NOT(ISBLANK(B84)))</formula>
    </cfRule>
  </conditionalFormatting>
  <conditionalFormatting sqref="B1:B65536">
    <cfRule type="expression" priority="181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182" aboveAverage="0" equalAverage="0" bottom="0" percent="0" rank="0" text="" dxfId="180">
      <formula>AND(COUNTIF($C:$C,C1)&gt;1,NOT(ISBLANK(C1)))</formula>
    </cfRule>
  </conditionalFormatting>
  <conditionalFormatting sqref="B86:C100 B74:C83">
    <cfRule type="expression" priority="183" aboveAverage="0" equalAverage="0" bottom="0" percent="0" rank="0" text="" dxfId="181">
      <formula>AND(COUNTIF($B$86:$C$100,B86)+COUNTIF($B$74:$C$83,B86)&gt;1,NOT(ISBLANK(B86)))</formula>
    </cfRule>
  </conditionalFormatting>
  <conditionalFormatting sqref="C86:C100 C74:C83">
    <cfRule type="expression" priority="184" aboveAverage="0" equalAverage="0" bottom="0" percent="0" rank="0" text="" dxfId="182">
      <formula>AND(COUNTIF($C$86:$C$100,C86)+COUNTIF($C$74:$C$83,C86)&gt;1,NOT(ISBLANK(C86)))</formula>
    </cfRule>
  </conditionalFormatting>
  <conditionalFormatting sqref="C86:C100 C74:C83">
    <cfRule type="expression" priority="185" aboveAverage="0" equalAverage="0" bottom="0" percent="0" rank="0" text="" dxfId="183">
      <formula>AND(COUNTIF($C$86:$C$100,C86)+COUNTIF($C$74:$C$83,C86)&gt;1,NOT(ISBLANK(C86)))</formula>
    </cfRule>
    <cfRule type="expression" priority="186" aboveAverage="0" equalAverage="0" bottom="0" percent="0" rank="0" text="" dxfId="184">
      <formula>AND(COUNTIF($C$86:$C$100,C86)+COUNTIF($C$74:$C$83,C86)&gt;1,NOT(ISBLANK(C86)))</formula>
    </cfRule>
  </conditionalFormatting>
  <conditionalFormatting sqref="C86:C100 C74:C83">
    <cfRule type="expression" priority="187" aboveAverage="0" equalAverage="0" bottom="0" percent="0" rank="0" text="" dxfId="185">
      <formula>AND(COUNTIF($C$86:$C$100,C86)+COUNTIF($C$74:$C$83,C86)&gt;1,NOT(ISBLANK(C86)))</formula>
    </cfRule>
    <cfRule type="expression" priority="188" aboveAverage="0" equalAverage="0" bottom="0" percent="0" rank="0" text="" dxfId="186">
      <formula>AND(COUNTIF($C$86:$C$100,C86)+COUNTIF($C$74:$C$83,C86)&gt;1,NOT(ISBLANK(C86)))</formula>
    </cfRule>
    <cfRule type="expression" priority="189" aboveAverage="0" equalAverage="0" bottom="0" percent="0" rank="0" text="" dxfId="187">
      <formula>AND(COUNTIF($C$86:$C$100,C86)+COUNTIF($C$74:$C$83,C86)&gt;1,NOT(ISBLANK(C86)))</formula>
    </cfRule>
  </conditionalFormatting>
  <conditionalFormatting sqref="B86:B100 B74:B83">
    <cfRule type="expression" priority="190" aboveAverage="0" equalAverage="0" bottom="0" percent="0" rank="0" text="" dxfId="188">
      <formula>AND(COUNTIF($B$86:$B$100,B86)+COUNTIF($B$74:$B$83,B86)&gt;1,NOT(ISBLANK(B86)))</formula>
    </cfRule>
  </conditionalFormatting>
  <conditionalFormatting sqref="B86:B100 B74:B83">
    <cfRule type="expression" priority="191" aboveAverage="0" equalAverage="0" bottom="0" percent="0" rank="0" text="" dxfId="189">
      <formula>AND(COUNTIF($B$86:$B$100,B86)+COUNTIF($B$74:$B$83,B86)&gt;1,NOT(ISBLANK(B86)))</formula>
    </cfRule>
    <cfRule type="expression" priority="192" aboveAverage="0" equalAverage="0" bottom="0" percent="0" rank="0" text="" dxfId="190">
      <formula>AND(COUNTIF($B$86:$B$100,B86)+COUNTIF($B$74:$B$83,B86)&gt;1,NOT(ISBLANK(B86)))</formula>
    </cfRule>
  </conditionalFormatting>
  <conditionalFormatting sqref="C105:C113">
    <cfRule type="expression" priority="193" aboveAverage="0" equalAverage="0" bottom="0" percent="0" rank="0" text="" dxfId="191">
      <formula>AND(COUNTIF($C$105:$C$113,C105)&gt;1,NOT(ISBLANK(C105)))</formula>
    </cfRule>
    <cfRule type="expression" priority="194" aboveAverage="0" equalAverage="0" bottom="0" percent="0" rank="0" text="" dxfId="192">
      <formula>AND(COUNTIF($C$105:$C$113,C105)&gt;1,NOT(ISBLANK(C105)))</formula>
    </cfRule>
  </conditionalFormatting>
  <conditionalFormatting sqref="C105:C113">
    <cfRule type="expression" priority="195" aboveAverage="0" equalAverage="0" bottom="0" percent="0" rank="0" text="" dxfId="193">
      <formula>AND(COUNTIF($C$105:$C$113,C105)&gt;1,NOT(ISBLANK(C105)))</formula>
    </cfRule>
    <cfRule type="expression" priority="196" aboveAverage="0" equalAverage="0" bottom="0" percent="0" rank="0" text="" dxfId="194">
      <formula>AND(COUNTIF($C$105:$C$113,C105)&gt;1,NOT(ISBLANK(C105)))</formula>
    </cfRule>
    <cfRule type="expression" priority="197" aboveAverage="0" equalAverage="0" bottom="0" percent="0" rank="0" text="" dxfId="195">
      <formula>AND(COUNTIF($C$105:$C$113,C105)&gt;1,NOT(ISBLANK(C105)))</formula>
    </cfRule>
  </conditionalFormatting>
  <conditionalFormatting sqref="C105:C113">
    <cfRule type="expression" priority="198" aboveAverage="0" equalAverage="0" bottom="0" percent="0" rank="0" text="" dxfId="196">
      <formula>AND(COUNTIF($C$105:$C$113,C105)&gt;1,NOT(ISBLANK(C105)))</formula>
    </cfRule>
  </conditionalFormatting>
  <conditionalFormatting sqref="B105:C113">
    <cfRule type="expression" priority="199" aboveAverage="0" equalAverage="0" bottom="0" percent="0" rank="0" text="" dxfId="197">
      <formula>AND(COUNTIF($B$105:$C$113,B105)&gt;1,NOT(ISBLANK(B105)))</formula>
    </cfRule>
  </conditionalFormatting>
  <conditionalFormatting sqref="B105:B113">
    <cfRule type="expression" priority="200" aboveAverage="0" equalAverage="0" bottom="0" percent="0" rank="0" text="" dxfId="198">
      <formula>AND(COUNTIF($B$105:$B$113,B105)&gt;1,NOT(ISBLANK(B105)))</formula>
    </cfRule>
  </conditionalFormatting>
  <conditionalFormatting sqref="B105:B113">
    <cfRule type="expression" priority="201" aboveAverage="0" equalAverage="0" bottom="0" percent="0" rank="0" text="" dxfId="199">
      <formula>AND(COUNTIF($B$105:$B$113,B105)&gt;1,NOT(ISBLANK(B105)))</formula>
    </cfRule>
    <cfRule type="expression" priority="202" aboveAverage="0" equalAverage="0" bottom="0" percent="0" rank="0" text="" dxfId="200">
      <formula>AND(COUNTIF($B$105:$B$113,B105)&gt;1,NOT(ISBLANK(B105)))</formula>
    </cfRule>
  </conditionalFormatting>
  <conditionalFormatting sqref="B1:B83 B86:B65536">
    <cfRule type="expression" priority="203" aboveAverage="0" equalAverage="0" bottom="0" percent="0" rank="0" text="" dxfId="201">
      <formula>AND(COUNTIF($B$1:$B$83,B1)+COUNTIF($B$86:$B$65536,B1)&gt;1,NOT(ISBLANK(B1)))</formula>
    </cfRule>
  </conditionalFormatting>
  <conditionalFormatting sqref="C1:C83 C86:C65536">
    <cfRule type="expression" priority="204" aboveAverage="0" equalAverage="0" bottom="0" percent="0" rank="0" text="" dxfId="202">
      <formula>AND(COUNTIF($C$1:$C$83,C1)+COUNTIF($C$86:$C$65536,C1)&gt;1,NOT(ISBLANK(C1)))</formula>
    </cfRule>
  </conditionalFormatting>
  <conditionalFormatting sqref="B114:B65536 B1:B20 B22:B83 B86:B104">
    <cfRule type="expression" priority="205" aboveAverage="0" equalAverage="0" bottom="0" percent="0" rank="0" text="" dxfId="203">
      <formula>AND(COUNTIF($B$114:$B$65536,B114)+COUNTIF($B$1:$B$20,B114)+COUNTIF($B$22:$B$83,B114)+COUNTIF($B$86:$B$104,B114)&gt;1,NOT(ISBLANK(B114)))</formula>
    </cfRule>
    <cfRule type="expression" priority="206" aboveAverage="0" equalAverage="0" bottom="0" percent="0" rank="0" text="" dxfId="204">
      <formula>AND(COUNTIF($B$114:$B$65536,B114)+COUNTIF($B$1:$B$20,B114)+COUNTIF($B$22:$B$83,B114)+COUNTIF($B$86:$B$104,B114)&gt;1,NOT(ISBLANK(B114)))</formula>
    </cfRule>
  </conditionalFormatting>
  <conditionalFormatting sqref="C114:C65536 C1:C20 C22:C83 C86:C104">
    <cfRule type="expression" priority="207" aboveAverage="0" equalAverage="0" bottom="0" percent="0" rank="0" text="" dxfId="205">
      <formula>AND(COUNTIF($C$114:$C$65536,C114)+COUNTIF($C$1:$C$20,C114)+COUNTIF($C$22:$C$83,C114)+COUNTIF($C$86:$C$104,C114)&gt;1,NOT(ISBLANK(C114)))</formula>
    </cfRule>
    <cfRule type="expression" priority="208" aboveAverage="0" equalAverage="0" bottom="0" percent="0" rank="0" text="" dxfId="206">
      <formula>AND(COUNTIF($C$114:$C$65536,C114)+COUNTIF($C$1:$C$20,C114)+COUNTIF($C$22:$C$83,C114)+COUNTIF($C$86:$C$104,C114)&gt;1,NOT(ISBLANK(C114)))</formula>
    </cfRule>
  </conditionalFormatting>
  <conditionalFormatting sqref="B114:B65536 B1:B83 B86:B104">
    <cfRule type="expression" priority="209" aboveAverage="0" equalAverage="0" bottom="0" percent="0" rank="0" text="" dxfId="207">
      <formula>AND(COUNTIF($B$114:$B$65536,B114)+COUNTIF($B$1:$B$83,B114)+COUNTIF($B$86:$B$104,B114)&gt;1,NOT(ISBLANK(B114)))</formula>
    </cfRule>
  </conditionalFormatting>
  <conditionalFormatting sqref="C114:C65536 C1:C83 C86:C104">
    <cfRule type="expression" priority="210" aboveAverage="0" equalAverage="0" bottom="0" percent="0" rank="0" text="" dxfId="208">
      <formula>AND(COUNTIF($C$114:$C$65536,C114)+COUNTIF($C$1:$C$83,C114)+COUNTIF($C$86:$C$104,C114)&gt;1,NOT(ISBLANK(C114)))</formula>
    </cfRule>
  </conditionalFormatting>
  <conditionalFormatting sqref="B114:B65536 B1:B83 B86:B104">
    <cfRule type="expression" priority="211" aboveAverage="0" equalAverage="0" bottom="0" percent="0" rank="0" text="" dxfId="209">
      <formula>AND(COUNTIF($B$114:$B$65536,B114)+COUNTIF($B$1:$B$83,B114)+COUNTIF($B$86:$B$104,B114)&gt;1,NOT(ISBLANK(B114)))</formula>
    </cfRule>
  </conditionalFormatting>
  <conditionalFormatting sqref="B114:B65536 B1:B83 B86:B104">
    <cfRule type="expression" priority="212" aboveAverage="0" equalAverage="0" bottom="0" percent="0" rank="0" text="" dxfId="210">
      <formula>AND(COUNTIF($B$114:$B$65536,B114)+COUNTIF($B$1:$B$83,B114)+COUNTIF($B$86:$B$104,B114)&gt;1,NOT(ISBLANK(B114)))</formula>
    </cfRule>
  </conditionalFormatting>
  <conditionalFormatting sqref="B114:B65536 B1:B83 B86:B104">
    <cfRule type="expression" priority="213" aboveAverage="0" equalAverage="0" bottom="0" percent="0" rank="0" text="" dxfId="211">
      <formula>AND(COUNTIF($B$114:$B$65536,B114)+COUNTIF($B$1:$B$83,B114)+COUNTIF($B$86:$B$104,B114)&gt;1,NOT(ISBLANK(B114)))</formula>
    </cfRule>
  </conditionalFormatting>
  <conditionalFormatting sqref="C114:C65536 C1:C83 C86:C104">
    <cfRule type="expression" priority="214" aboveAverage="0" equalAverage="0" bottom="0" percent="0" rank="0" text="" dxfId="212">
      <formula>AND(COUNTIF($C$114:$C$65536,C114)+COUNTIF($C$1:$C$83,C114)+COUNTIF($C$86:$C$104,C114)&gt;1,NOT(ISBLANK(C114)))</formula>
    </cfRule>
  </conditionalFormatting>
  <conditionalFormatting sqref="B114:C65536 B1:C2 B4:C20 B62:C73 B22:C56 B101:C104">
    <cfRule type="expression" priority="215" aboveAverage="0" equalAverage="0" bottom="0" percent="0" rank="0" text="" dxfId="213">
      <formula>AND(COUNTIF($B$114:$C$65536,B114)+COUNTIF($B$1:$C$2,B114)+COUNTIF($B$4:$C$20,B114)+COUNTIF($B$62:$C$73,B114)+COUNTIF($B$22:$C$56,B114)+COUNTIF($B$101:$C$104,B114)&gt;1,NOT(ISBLANK(B114)))</formula>
    </cfRule>
  </conditionalFormatting>
  <conditionalFormatting sqref="C114:C65536 C37:C56 C1:C2 C4:C20 C62:C73 C101:C104 C22:C35">
    <cfRule type="expression" priority="216" aboveAverage="0" equalAverage="0" bottom="0" percent="0" rank="0" text="" dxfId="214">
      <formula>AND(COUNTIF($C$114:$C$65536,C114)+COUNTIF($C$37:$C$56,C114)+COUNTIF($C$1:$C$2,C114)+COUNTIF($C$4:$C$20,C114)+COUNTIF($C$62:$C$73,C114)+COUNTIF($C$101:$C$104,C114)+COUNTIF($C$22:$C$35,C114)&gt;1,NOT(ISBLANK(C114)))</formula>
    </cfRule>
  </conditionalFormatting>
  <conditionalFormatting sqref="C114:C65536 C1:C2 C40:C56 C6:C20 C62:C73 C101:C104 C22:C32">
    <cfRule type="expression" priority="217" aboveAverage="0" equalAverage="0" bottom="0" percent="0" rank="0" text="" dxfId="215">
      <formula>AND(COUNTIF($C$114:$C$65536,C114)+COUNTIF($C$1:$C$2,C114)+COUNTIF($C$40:$C$56,C114)+COUNTIF($C$6:$C$20,C114)+COUNTIF($C$62:$C$73,C114)+COUNTIF($C$101:$C$104,C114)+COUNTIF($C$22:$C$32,C114)&gt;1,NOT(ISBLANK(C114)))</formula>
    </cfRule>
  </conditionalFormatting>
  <conditionalFormatting sqref="C114:C65536 C1:C2 C40:C56 C6:C20 C62:C73 C101:C104 C22:C32">
    <cfRule type="expression" priority="218" aboveAverage="0" equalAverage="0" bottom="0" percent="0" rank="0" text="" dxfId="216">
      <formula>AND(COUNTIF($C$114:$C$65536,C114)+COUNTIF($C$1:$C$2,C114)+COUNTIF($C$40:$C$56,C114)+COUNTIF($C$6:$C$20,C114)+COUNTIF($C$62:$C$73,C114)+COUNTIF($C$101:$C$104,C114)+COUNTIF($C$22:$C$32,C114)&gt;1,NOT(ISBLANK(C114)))</formula>
    </cfRule>
  </conditionalFormatting>
  <conditionalFormatting sqref="C114:C65536 C1:C2 C40:C56 C6:C20 C62:C73 C101:C104 C22:C32">
    <cfRule type="expression" priority="219" aboveAverage="0" equalAverage="0" bottom="0" percent="0" rank="0" text="" dxfId="217">
      <formula>AND(COUNTIF($C$114:$C$65536,C114)+COUNTIF($C$1:$C$2,C114)+COUNTIF($C$40:$C$56,C114)+COUNTIF($C$6:$C$20,C114)+COUNTIF($C$62:$C$73,C114)+COUNTIF($C$101:$C$104,C114)+COUNTIF($C$22:$C$32,C114)&gt;1,NOT(ISBLANK(C114)))</formula>
    </cfRule>
    <cfRule type="expression" priority="220" aboveAverage="0" equalAverage="0" bottom="0" percent="0" rank="0" text="" dxfId="218">
      <formula>AND(COUNTIF($C$114:$C$65536,C114)+COUNTIF($C$1:$C$2,C114)+COUNTIF($C$40:$C$56,C114)+COUNTIF($C$6:$C$20,C114)+COUNTIF($C$62:$C$73,C114)+COUNTIF($C$101:$C$104,C114)+COUNTIF($C$22:$C$32,C114)&gt;1,NOT(ISBLANK(C114)))</formula>
    </cfRule>
  </conditionalFormatting>
  <conditionalFormatting sqref="C114:C65536 C1:C2 C40:C56 C6:C20 C62:C73 C101:C104 C22:C32">
    <cfRule type="expression" priority="221" aboveAverage="0" equalAverage="0" bottom="0" percent="0" rank="0" text="" dxfId="219">
      <formula>AND(COUNTIF($C$114:$C$65536,C114)+COUNTIF($C$1:$C$2,C114)+COUNTIF($C$40:$C$56,C114)+COUNTIF($C$6:$C$20,C114)+COUNTIF($C$62:$C$73,C114)+COUNTIF($C$101:$C$104,C114)+COUNTIF($C$22:$C$32,C114)&gt;1,NOT(ISBLANK(C114)))</formula>
    </cfRule>
    <cfRule type="expression" priority="222" aboveAverage="0" equalAverage="0" bottom="0" percent="0" rank="0" text="" dxfId="220">
      <formula>AND(COUNTIF($C$114:$C$65536,C114)+COUNTIF($C$1:$C$2,C114)+COUNTIF($C$40:$C$56,C114)+COUNTIF($C$6:$C$20,C114)+COUNTIF($C$62:$C$73,C114)+COUNTIF($C$101:$C$104,C114)+COUNTIF($C$22:$C$32,C114)&gt;1,NOT(ISBLANK(C114)))</formula>
    </cfRule>
    <cfRule type="expression" priority="223" aboveAverage="0" equalAverage="0" bottom="0" percent="0" rank="0" text="" dxfId="221">
      <formula>AND(COUNTIF($C$114:$C$65536,C114)+COUNTIF($C$1:$C$2,C114)+COUNTIF($C$40:$C$56,C114)+COUNTIF($C$6:$C$20,C114)+COUNTIF($C$62:$C$73,C114)+COUNTIF($C$101:$C$104,C114)+COUNTIF($C$22:$C$32,C114)&gt;1,NOT(ISBLANK(C114)))</formula>
    </cfRule>
  </conditionalFormatting>
  <conditionalFormatting sqref="C114:C65536 C2 C40:C56 C6:C20 C62:C73 C101:C104 C22:C32">
    <cfRule type="expression" priority="224" aboveAverage="0" equalAverage="0" bottom="0" percent="0" rank="0" text="" dxfId="222">
      <formula>AND(COUNTIF($C$114:$C$65536,C114)+COUNTIF($C$2:$C$2,C114)+COUNTIF($C$40:$C$56,C114)+COUNTIF($C$6:$C$20,C114)+COUNTIF($C$62:$C$73,C114)+COUNTIF($C$101:$C$104,C114)+COUNTIF($C$22:$C$32,C114)&gt;1,NOT(ISBLANK(C114)))</formula>
    </cfRule>
  </conditionalFormatting>
  <conditionalFormatting sqref="C114:C65536 C2 C40:C56 C6:C20 C62:C73 C101:C104 C22:C32">
    <cfRule type="expression" priority="225" aboveAverage="0" equalAverage="0" bottom="0" percent="0" rank="0" text="" dxfId="223">
      <formula>AND(COUNTIF($C$114:$C$65536,C114)+COUNTIF($C$2:$C$2,C114)+COUNTIF($C$40:$C$56,C114)+COUNTIF($C$6:$C$20,C114)+COUNTIF($C$62:$C$73,C114)+COUNTIF($C$101:$C$104,C114)+COUNTIF($C$22:$C$32,C114)&gt;1,NOT(ISBLANK(C114)))</formula>
    </cfRule>
    <cfRule type="expression" priority="226" aboveAverage="0" equalAverage="0" bottom="0" percent="0" rank="0" text="" dxfId="224">
      <formula>AND(COUNTIF($C$114:$C$65536,C114)+COUNTIF($C$2:$C$2,C114)+COUNTIF($C$40:$C$56,C114)+COUNTIF($C$6:$C$20,C114)+COUNTIF($C$62:$C$73,C114)+COUNTIF($C$101:$C$104,C114)+COUNTIF($C$22:$C$32,C114)&gt;1,NOT(ISBLANK(C114)))</formula>
    </cfRule>
  </conditionalFormatting>
  <conditionalFormatting sqref="C114:C65536 C40:C56 C1:C2 C4:C20 C62:C73 C101:C104 C22:C32">
    <cfRule type="expression" priority="227" aboveAverage="0" equalAverage="0" bottom="0" percent="0" rank="0" text="" dxfId="225">
      <formula>AND(COUNTIF($C$114:$C$65536,C114)+COUNTIF($C$40:$C$56,C114)+COUNTIF($C$1:$C$2,C114)+COUNTIF($C$4:$C$20,C114)+COUNTIF($C$62:$C$73,C114)+COUNTIF($C$101:$C$104,C114)+COUNTIF($C$22:$C$32,C114)&gt;1,NOT(ISBLANK(C114)))</formula>
    </cfRule>
    <cfRule type="expression" priority="228" aboveAverage="0" equalAverage="0" bottom="0" percent="0" rank="0" text="" dxfId="226">
      <formula>AND(COUNTIF($C$114:$C$65536,C114)+COUNTIF($C$40:$C$56,C114)+COUNTIF($C$1:$C$2,C114)+COUNTIF($C$4:$C$20,C114)+COUNTIF($C$62:$C$73,C114)+COUNTIF($C$101:$C$104,C114)+COUNTIF($C$22:$C$32,C114)&gt;1,NOT(ISBLANK(C114)))</formula>
    </cfRule>
  </conditionalFormatting>
  <conditionalFormatting sqref="C114:C65536 C37:C56 C1:C2 C4:C20 C62:C73 C101:C104 C22:C35">
    <cfRule type="expression" priority="229" aboveAverage="0" equalAverage="0" bottom="0" percent="0" rank="0" text="" dxfId="227">
      <formula>AND(COUNTIF($C$114:$C$65536,C114)+COUNTIF($C$37:$C$56,C114)+COUNTIF($C$1:$C$2,C114)+COUNTIF($C$4:$C$20,C114)+COUNTIF($C$62:$C$73,C114)+COUNTIF($C$101:$C$104,C114)+COUNTIF($C$22:$C$35,C114)&gt;1,NOT(ISBLANK(C114)))</formula>
    </cfRule>
    <cfRule type="expression" priority="230" aboveAverage="0" equalAverage="0" bottom="0" percent="0" rank="0" text="" dxfId="228">
      <formula>AND(COUNTIF($C$114:$C$65536,C114)+COUNTIF($C$37:$C$56,C114)+COUNTIF($C$1:$C$2,C114)+COUNTIF($C$4:$C$20,C114)+COUNTIF($C$62:$C$73,C114)+COUNTIF($C$101:$C$104,C114)+COUNTIF($C$22:$C$35,C114)&gt;1,NOT(ISBLANK(C114)))</formula>
    </cfRule>
  </conditionalFormatting>
  <conditionalFormatting sqref="B114:C65536 B37:C56 B1:C2 B4:C20 B62:C73 B22:C35 B101:C104">
    <cfRule type="expression" priority="231" aboveAverage="0" equalAverage="0" bottom="0" percent="0" rank="0" text="" dxfId="229">
      <formula>AND(COUNTIF($B$114:$C$65536,B114)+COUNTIF($B$37:$C$56,B114)+COUNTIF($B$1:$C$2,B114)+COUNTIF($B$4:$C$20,B114)+COUNTIF($B$62:$C$73,B114)+COUNTIF($B$22:$C$35,B114)+COUNTIF($B$101:$C$104,B114)&gt;1,NOT(ISBLANK(B114)))</formula>
    </cfRule>
  </conditionalFormatting>
  <conditionalFormatting sqref="B114:B65536 B37:B56 B1:B2 B4:B20 B62:B73 B101:B104 B22:B35">
    <cfRule type="expression" priority="232" aboveAverage="0" equalAverage="0" bottom="0" percent="0" rank="0" text="" dxfId="230">
      <formula>AND(COUNTIF($B$114:$B$65536,B114)+COUNTIF($B$37:$B$56,B114)+COUNTIF($B$1:$B$2,B114)+COUNTIF($B$4:$B$20,B114)+COUNTIF($B$62:$B$73,B114)+COUNTIF($B$101:$B$104,B114)+COUNTIF($B$22:$B$35,B114)&gt;1,NOT(ISBLANK(B114)))</formula>
    </cfRule>
  </conditionalFormatting>
  <conditionalFormatting sqref="C114:C65536 C37:C56 C1:C2 C4:C20 C62:C73 C22:C35 C101:C104">
    <cfRule type="expression" priority="233" aboveAverage="0" equalAverage="0" bottom="0" percent="0" rank="0" text="" dxfId="231">
      <formula>AND(COUNTIF($C$114:$C$65536,C114)+COUNTIF($C$37:$C$56,C114)+COUNTIF($C$1:$C$2,C114)+COUNTIF($C$4:$C$20,C114)+COUNTIF($C$62:$C$73,C114)+COUNTIF($C$22:$C$35,C114)+COUNTIF($C$101:$C$104,C114)&gt;1,NOT(ISBLANK(C114)))</formula>
    </cfRule>
  </conditionalFormatting>
  <conditionalFormatting sqref="B114:B65536 B1:B2 B4:B20 B22:B73 B101:B104">
    <cfRule type="expression" priority="234" aboveAverage="0" equalAverage="0" bottom="0" percent="0" rank="0" text="" dxfId="232">
      <formula>AND(COUNTIF($B$114:$B$65536,B114)+COUNTIF($B$1:$B$2,B114)+COUNTIF($B$4:$B$20,B114)+COUNTIF($B$22:$B$73,B114)+COUNTIF($B$101:$B$104,B114)&gt;1,NOT(ISBLANK(B114)))</formula>
    </cfRule>
  </conditionalFormatting>
  <conditionalFormatting sqref="C114:C65536 C1:C2 C4:C20 C22:C73 C101:C104">
    <cfRule type="expression" priority="235" aboveAverage="0" equalAverage="0" bottom="0" percent="0" rank="0" text="" dxfId="233">
      <formula>AND(COUNTIF($C$114:$C$65536,C114)+COUNTIF($C$1:$C$2,C114)+COUNTIF($C$4:$C$20,C114)+COUNTIF($C$22:$C$73,C114)+COUNTIF($C$101:$C$104,C114)&gt;1,NOT(ISBLANK(C114)))</formula>
    </cfRule>
  </conditionalFormatting>
  <conditionalFormatting sqref="C114:C65536 C1:C2 C4:C20 C62:C73 C22:C56 C101:C104">
    <cfRule type="expression" priority="236" aboveAverage="0" equalAverage="0" bottom="0" percent="0" rank="0" text="" dxfId="234">
      <formula>AND(COUNTIF($C$114:$C$65536,C114)+COUNTIF($C$1:$C$2,C114)+COUNTIF($C$4:$C$20,C114)+COUNTIF($C$62:$C$73,C114)+COUNTIF($C$22:$C$56,C114)+COUNTIF($C$101:$C$104,C114)&gt;1,NOT(ISBLANK(C114)))</formula>
    </cfRule>
  </conditionalFormatting>
  <conditionalFormatting sqref="B114:C65536 B1:C2 B4:C20 B62:C73 B22:C56 B101:C104">
    <cfRule type="expression" priority="237" aboveAverage="0" equalAverage="0" bottom="0" percent="0" rank="0" text="" dxfId="235">
      <formula>AND(COUNTIF($B$114:$C$65536,B114)+COUNTIF($B$1:$C$2,B114)+COUNTIF($B$4:$C$20,B114)+COUNTIF($B$62:$C$73,B114)+COUNTIF($B$22:$C$56,B114)+COUNTIF($B$101:$C$104,B114)&gt;1,NOT(ISBLANK(B114)))</formula>
    </cfRule>
  </conditionalFormatting>
  <conditionalFormatting sqref="B114:B65536 B1:B2 B4:B20 B22:B73 B101:B104">
    <cfRule type="expression" priority="238" aboveAverage="0" equalAverage="0" bottom="0" percent="0" rank="0" text="" dxfId="236">
      <formula>AND(COUNTIF($B$114:$B$65536,B114)+COUNTIF($B$1:$B$2,B114)+COUNTIF($B$4:$B$20,B114)+COUNTIF($B$22:$B$73,B114)+COUNTIF($B$101:$B$104,B114)&gt;1,NOT(ISBLANK(B114)))</formula>
    </cfRule>
    <cfRule type="expression" priority="239" aboveAverage="0" equalAverage="0" bottom="0" percent="0" rank="0" text="" dxfId="237">
      <formula>AND(COUNTIF($B$114:$B$65536,B114)+COUNTIF($B$1:$B$2,B114)+COUNTIF($B$4:$B$20,B114)+COUNTIF($B$22:$B$73,B114)+COUNTIF($B$101:$B$104,B114)&gt;1,NOT(ISBLANK(B114)))</formula>
    </cfRule>
  </conditionalFormatting>
  <conditionalFormatting sqref="C114:C65536 C1:C2 C4:C20 C22:C73 C101:C104">
    <cfRule type="expression" priority="240" aboveAverage="0" equalAverage="0" bottom="0" percent="0" rank="0" text="" dxfId="238">
      <formula>AND(COUNTIF($C$114:$C$65536,C114)+COUNTIF($C$1:$C$2,C114)+COUNTIF($C$4:$C$20,C114)+COUNTIF($C$22:$C$73,C114)+COUNTIF($C$101:$C$104,C114)&gt;1,NOT(ISBLANK(C114)))</formula>
    </cfRule>
    <cfRule type="expression" priority="241" aboveAverage="0" equalAverage="0" bottom="0" percent="0" rank="0" text="" dxfId="239">
      <formula>AND(COUNTIF($C$114:$C$65536,C114)+COUNTIF($C$1:$C$2,C114)+COUNTIF($C$4:$C$20,C114)+COUNTIF($C$22:$C$73,C114)+COUNTIF($C$101:$C$104,C114)&gt;1,NOT(ISBLANK(C114)))</formula>
    </cfRule>
  </conditionalFormatting>
  <conditionalFormatting sqref="B114:B65536 B1:B20 B101:B104 B22:B73">
    <cfRule type="expression" priority="242" aboveAverage="0" equalAverage="0" bottom="0" percent="0" rank="0" text="" dxfId="240">
      <formula>AND(COUNTIF($B$114:$B$65536,B114)+COUNTIF($B$1:$B$20,B114)+COUNTIF($B$101:$B$104,B114)+COUNTIF($B$22:$B$73,B114)&gt;1,NOT(ISBLANK(B114)))</formula>
    </cfRule>
  </conditionalFormatting>
  <conditionalFormatting sqref="C114:C65536 C1:C20 C22:C73 C101:C104">
    <cfRule type="expression" priority="243" aboveAverage="0" equalAverage="0" bottom="0" percent="0" rank="0" text="" dxfId="241">
      <formula>AND(COUNTIF($C$114:$C$65536,C114)+COUNTIF($C$1:$C$20,C114)+COUNTIF($C$22:$C$73,C114)+COUNTIF($C$101:$C$104,C114)&gt;1,NOT(ISBLANK(C1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66"/>
    <col collapsed="false" customWidth="true" hidden="false" outlineLevel="0" max="3" min="3" style="6" width="6.55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2.75" hidden="false" customHeight="true" outlineLevel="0" collapsed="false">
      <c r="A6" s="99" t="n">
        <v>1</v>
      </c>
      <c r="B6" s="37" t="s">
        <v>185</v>
      </c>
      <c r="C6" s="38" t="n">
        <v>662714</v>
      </c>
      <c r="D6" s="39" t="s">
        <v>84</v>
      </c>
      <c r="E6" s="40" t="s">
        <v>18</v>
      </c>
      <c r="F6" s="41" t="n">
        <v>41.34</v>
      </c>
      <c r="G6" s="100" t="n">
        <v>50.28</v>
      </c>
      <c r="H6" s="43" t="n">
        <v>50.28</v>
      </c>
      <c r="I6" s="44" t="n">
        <v>68.118</v>
      </c>
      <c r="J6" s="45" t="n">
        <v>215.1</v>
      </c>
      <c r="K6" s="46" t="n">
        <v>210.76</v>
      </c>
      <c r="L6" s="101" t="n">
        <v>526.42</v>
      </c>
      <c r="M6" s="102" t="n">
        <v>1</v>
      </c>
      <c r="N6" s="49" t="n">
        <v>0</v>
      </c>
    </row>
    <row r="7" customFormat="false" ht="12.75" hidden="false" customHeight="true" outlineLevel="0" collapsed="false">
      <c r="A7" s="50" t="n">
        <v>2</v>
      </c>
      <c r="B7" s="64" t="s">
        <v>186</v>
      </c>
      <c r="C7" s="65" t="n">
        <v>668272</v>
      </c>
      <c r="D7" s="66" t="s">
        <v>22</v>
      </c>
      <c r="E7" s="67" t="s">
        <v>18</v>
      </c>
      <c r="F7" s="55" t="n">
        <v>40.463</v>
      </c>
      <c r="G7" s="103" t="n">
        <v>62.7</v>
      </c>
      <c r="H7" s="57" t="n">
        <v>50.76</v>
      </c>
      <c r="I7" s="58" t="n">
        <v>138.352</v>
      </c>
      <c r="J7" s="59" t="n">
        <v>139.815</v>
      </c>
      <c r="K7" s="60" t="n">
        <v>263.45</v>
      </c>
      <c r="L7" s="104" t="n">
        <v>516.725</v>
      </c>
      <c r="M7" s="105" t="n">
        <v>2</v>
      </c>
      <c r="N7" s="63" t="n">
        <v>0</v>
      </c>
    </row>
    <row r="8" s="69" customFormat="true" ht="12.75" hidden="false" customHeight="true" outlineLevel="0" collapsed="false">
      <c r="A8" s="50" t="n">
        <v>3</v>
      </c>
      <c r="B8" s="78" t="s">
        <v>187</v>
      </c>
      <c r="C8" s="65" t="n">
        <v>679734</v>
      </c>
      <c r="D8" s="66" t="s">
        <v>33</v>
      </c>
      <c r="E8" s="67" t="s">
        <v>18</v>
      </c>
      <c r="F8" s="55" t="n">
        <v>39.488</v>
      </c>
      <c r="G8" s="103" t="n">
        <v>61.95</v>
      </c>
      <c r="H8" s="57" t="n">
        <v>50.16</v>
      </c>
      <c r="I8" s="58" t="n">
        <v>170.28</v>
      </c>
      <c r="J8" s="59" t="n">
        <v>172.08</v>
      </c>
      <c r="K8" s="60" t="n">
        <v>84.307</v>
      </c>
      <c r="L8" s="104" t="n">
        <v>454.47</v>
      </c>
      <c r="M8" s="105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true" outlineLevel="0" collapsed="false">
      <c r="A9" s="50" t="n">
        <v>4</v>
      </c>
      <c r="B9" s="64" t="s">
        <v>188</v>
      </c>
      <c r="C9" s="65" t="n">
        <v>663131</v>
      </c>
      <c r="D9" s="66" t="s">
        <v>49</v>
      </c>
      <c r="E9" s="67" t="s">
        <v>18</v>
      </c>
      <c r="F9" s="55" t="n">
        <v>62.25</v>
      </c>
      <c r="G9" s="103" t="n">
        <v>50.16</v>
      </c>
      <c r="H9" s="57" t="n">
        <v>63.45</v>
      </c>
      <c r="I9" s="58" t="n">
        <v>212.85</v>
      </c>
      <c r="J9" s="59" t="n">
        <v>107.554</v>
      </c>
      <c r="K9" s="60" t="n">
        <v>42.163</v>
      </c>
      <c r="L9" s="104" t="n">
        <v>446.104</v>
      </c>
      <c r="M9" s="105" t="n">
        <v>4</v>
      </c>
      <c r="N9" s="63" t="n">
        <v>0</v>
      </c>
    </row>
    <row r="10" customFormat="false" ht="12.75" hidden="false" customHeight="true" outlineLevel="0" collapsed="false">
      <c r="A10" s="50" t="n">
        <v>5</v>
      </c>
      <c r="B10" s="64" t="s">
        <v>189</v>
      </c>
      <c r="C10" s="65" t="n">
        <v>690971</v>
      </c>
      <c r="D10" s="66" t="s">
        <v>84</v>
      </c>
      <c r="E10" s="67" t="s">
        <v>18</v>
      </c>
      <c r="F10" s="55" t="n">
        <v>63.6</v>
      </c>
      <c r="G10" s="103" t="n">
        <v>62.85</v>
      </c>
      <c r="H10" s="57" t="n">
        <v>62.85</v>
      </c>
      <c r="I10" s="58" t="n">
        <v>138.352</v>
      </c>
      <c r="J10" s="59" t="n">
        <v>139.815</v>
      </c>
      <c r="K10" s="60" t="n">
        <v>131.727</v>
      </c>
      <c r="L10" s="104" t="n">
        <v>404.617</v>
      </c>
      <c r="M10" s="105" t="n">
        <v>5</v>
      </c>
      <c r="N10" s="63" t="n">
        <v>0</v>
      </c>
    </row>
    <row r="11" customFormat="false" ht="12.75" hidden="false" customHeight="true" outlineLevel="0" collapsed="false">
      <c r="A11" s="50" t="n">
        <v>6</v>
      </c>
      <c r="B11" s="78" t="s">
        <v>190</v>
      </c>
      <c r="C11" s="65" t="n">
        <v>668819</v>
      </c>
      <c r="D11" s="66" t="s">
        <v>35</v>
      </c>
      <c r="E11" s="70" t="s">
        <v>18</v>
      </c>
      <c r="F11" s="55" t="n">
        <v>60.75</v>
      </c>
      <c r="G11" s="103" t="n">
        <v>49.56</v>
      </c>
      <c r="H11" s="57" t="n">
        <v>40.755</v>
      </c>
      <c r="I11" s="58" t="n">
        <v>106.429</v>
      </c>
      <c r="J11" s="59" t="n">
        <v>34.432</v>
      </c>
      <c r="K11" s="60" t="n">
        <v>171.243</v>
      </c>
      <c r="L11" s="104" t="n">
        <v>387.982</v>
      </c>
      <c r="M11" s="105" t="n">
        <v>6</v>
      </c>
      <c r="N11" s="63" t="n">
        <v>0</v>
      </c>
    </row>
    <row r="12" s="69" customFormat="true" ht="12.75" hidden="false" customHeight="true" outlineLevel="0" collapsed="false">
      <c r="A12" s="50" t="n">
        <v>7</v>
      </c>
      <c r="B12" s="64" t="s">
        <v>191</v>
      </c>
      <c r="C12" s="65" t="n">
        <v>669007</v>
      </c>
      <c r="D12" s="66" t="s">
        <v>84</v>
      </c>
      <c r="E12" s="67" t="s">
        <v>18</v>
      </c>
      <c r="F12" s="55" t="n">
        <v>50.88</v>
      </c>
      <c r="G12" s="103" t="n">
        <v>40.852</v>
      </c>
      <c r="H12" s="57" t="n">
        <v>40.852</v>
      </c>
      <c r="I12" s="58" t="n">
        <v>68.12</v>
      </c>
      <c r="J12" s="59" t="n">
        <v>68.84</v>
      </c>
      <c r="K12" s="60" t="n">
        <v>171.243</v>
      </c>
      <c r="L12" s="104" t="n">
        <v>331.815</v>
      </c>
      <c r="M12" s="105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true" outlineLevel="0" collapsed="false">
      <c r="A13" s="50" t="n">
        <v>8</v>
      </c>
      <c r="B13" s="78" t="s">
        <v>192</v>
      </c>
      <c r="C13" s="65" t="n">
        <v>668818</v>
      </c>
      <c r="D13" s="66" t="s">
        <v>35</v>
      </c>
      <c r="E13" s="67" t="s">
        <v>18</v>
      </c>
      <c r="F13" s="55" t="n">
        <v>48.6</v>
      </c>
      <c r="G13" s="103" t="n">
        <v>40.267</v>
      </c>
      <c r="H13" s="57" t="n">
        <v>62.7</v>
      </c>
      <c r="I13" s="58" t="n">
        <v>106.426</v>
      </c>
      <c r="J13" s="59" t="n">
        <v>107.552</v>
      </c>
      <c r="K13" s="60" t="n">
        <v>42.164</v>
      </c>
      <c r="L13" s="104" t="n">
        <v>325.278</v>
      </c>
      <c r="M13" s="105" t="n">
        <v>8</v>
      </c>
      <c r="N13" s="63" t="n">
        <v>0</v>
      </c>
    </row>
    <row r="14" customFormat="false" ht="12.75" hidden="false" customHeight="true" outlineLevel="0" collapsed="false">
      <c r="A14" s="50" t="n">
        <v>9</v>
      </c>
      <c r="B14" s="64" t="s">
        <v>193</v>
      </c>
      <c r="C14" s="65" t="n">
        <v>686792</v>
      </c>
      <c r="D14" s="66" t="s">
        <v>79</v>
      </c>
      <c r="E14" s="106" t="s">
        <v>18</v>
      </c>
      <c r="F14" s="55" t="n">
        <v>31.127</v>
      </c>
      <c r="G14" s="103" t="n">
        <v>31.351</v>
      </c>
      <c r="H14" s="57" t="n">
        <v>41.243</v>
      </c>
      <c r="I14" s="58" t="n">
        <v>106.427</v>
      </c>
      <c r="J14" s="59" t="n">
        <v>34.423</v>
      </c>
      <c r="K14" s="60" t="n">
        <v>131.726</v>
      </c>
      <c r="L14" s="104" t="n">
        <v>310.747</v>
      </c>
      <c r="M14" s="105" t="n">
        <v>9</v>
      </c>
      <c r="N14" s="63" t="n">
        <v>0</v>
      </c>
    </row>
    <row r="15" customFormat="false" ht="12.75" hidden="false" customHeight="true" outlineLevel="0" collapsed="false">
      <c r="A15" s="50" t="n">
        <v>10</v>
      </c>
      <c r="B15" s="64" t="s">
        <v>194</v>
      </c>
      <c r="C15" s="65" t="n">
        <v>674122</v>
      </c>
      <c r="D15" s="66" t="s">
        <v>195</v>
      </c>
      <c r="E15" s="106" t="s">
        <v>18</v>
      </c>
      <c r="F15" s="55" t="n">
        <v>31.128</v>
      </c>
      <c r="G15" s="103" t="n">
        <v>39.097</v>
      </c>
      <c r="H15" s="57" t="n">
        <v>60.3</v>
      </c>
      <c r="I15" s="58" t="n">
        <v>34.067</v>
      </c>
      <c r="J15" s="59" t="n">
        <v>107.553</v>
      </c>
      <c r="K15" s="60" t="n">
        <v>84.31</v>
      </c>
      <c r="L15" s="104" t="n">
        <v>291.26</v>
      </c>
      <c r="M15" s="105" t="n">
        <v>13</v>
      </c>
      <c r="N15" s="63" t="n">
        <v>3</v>
      </c>
      <c r="AJ15" s="69"/>
      <c r="AK15" s="69"/>
    </row>
    <row r="16" customFormat="false" ht="12.75" hidden="false" customHeight="true" outlineLevel="0" collapsed="false">
      <c r="A16" s="50" t="n">
        <v>11</v>
      </c>
      <c r="B16" s="64" t="s">
        <v>196</v>
      </c>
      <c r="C16" s="65" t="n">
        <v>668965</v>
      </c>
      <c r="D16" s="66" t="s">
        <v>197</v>
      </c>
      <c r="E16" s="106" t="s">
        <v>18</v>
      </c>
      <c r="F16" s="55" t="n">
        <v>60.3</v>
      </c>
      <c r="G16" s="103" t="n">
        <v>60.15</v>
      </c>
      <c r="H16" s="57" t="n">
        <v>60.45</v>
      </c>
      <c r="I16" s="72" t="n">
        <v>0</v>
      </c>
      <c r="J16" s="59" t="n">
        <v>68.834</v>
      </c>
      <c r="K16" s="60" t="n">
        <v>84.305</v>
      </c>
      <c r="L16" s="104" t="n">
        <v>273.889</v>
      </c>
      <c r="M16" s="105" t="n">
        <v>10</v>
      </c>
      <c r="N16" s="63" t="n">
        <v>-1</v>
      </c>
    </row>
    <row r="17" customFormat="false" ht="12.75" hidden="false" customHeight="true" outlineLevel="0" collapsed="false">
      <c r="A17" s="50" t="n">
        <v>12</v>
      </c>
      <c r="B17" s="64" t="s">
        <v>198</v>
      </c>
      <c r="C17" s="65" t="n">
        <v>691340</v>
      </c>
      <c r="D17" s="66" t="s">
        <v>84</v>
      </c>
      <c r="E17" s="67" t="s">
        <v>18</v>
      </c>
      <c r="F17" s="55" t="n">
        <v>31.804</v>
      </c>
      <c r="G17" s="103" t="n">
        <v>31.429</v>
      </c>
      <c r="H17" s="57" t="n">
        <v>40.852</v>
      </c>
      <c r="I17" s="58" t="n">
        <v>68.117</v>
      </c>
      <c r="J17" s="59" t="n">
        <v>68.836</v>
      </c>
      <c r="K17" s="60" t="n">
        <v>131.729</v>
      </c>
      <c r="L17" s="104" t="n">
        <v>273.221</v>
      </c>
      <c r="M17" s="105" t="n">
        <v>11</v>
      </c>
      <c r="N17" s="63" t="n">
        <v>-1</v>
      </c>
    </row>
    <row r="18" customFormat="false" ht="12.75" hidden="false" customHeight="true" outlineLevel="0" collapsed="false">
      <c r="A18" s="50" t="n">
        <v>13</v>
      </c>
      <c r="B18" s="64" t="s">
        <v>199</v>
      </c>
      <c r="C18" s="65" t="n">
        <v>685762</v>
      </c>
      <c r="D18" s="66" t="s">
        <v>17</v>
      </c>
      <c r="E18" s="67" t="s">
        <v>18</v>
      </c>
      <c r="F18" s="55" t="n">
        <v>39.488</v>
      </c>
      <c r="G18" s="103" t="n">
        <v>30.979</v>
      </c>
      <c r="H18" s="57" t="n">
        <v>31.354</v>
      </c>
      <c r="I18" s="58" t="n">
        <v>34.06</v>
      </c>
      <c r="J18" s="59" t="n">
        <v>107.551</v>
      </c>
      <c r="K18" s="60" t="n">
        <v>84.308</v>
      </c>
      <c r="L18" s="104" t="n">
        <v>262.701</v>
      </c>
      <c r="M18" s="105" t="n">
        <v>12</v>
      </c>
      <c r="N18" s="63" t="n">
        <v>-1</v>
      </c>
    </row>
    <row r="19" s="69" customFormat="true" ht="12.75" hidden="false" customHeight="true" outlineLevel="0" collapsed="false">
      <c r="A19" s="50" t="n">
        <v>14</v>
      </c>
      <c r="B19" s="78" t="s">
        <v>200</v>
      </c>
      <c r="C19" s="65" t="n">
        <v>684501</v>
      </c>
      <c r="D19" s="79" t="s">
        <v>41</v>
      </c>
      <c r="E19" s="67" t="s">
        <v>18</v>
      </c>
      <c r="F19" s="55" t="n">
        <v>60.15</v>
      </c>
      <c r="G19" s="103" t="n">
        <v>60.3</v>
      </c>
      <c r="H19" s="57" t="n">
        <v>39.195</v>
      </c>
      <c r="I19" s="58" t="n">
        <v>106.428</v>
      </c>
      <c r="J19" s="59" t="n">
        <v>17.22</v>
      </c>
      <c r="K19" s="60" t="n">
        <v>21.107</v>
      </c>
      <c r="L19" s="104" t="n">
        <v>247.985</v>
      </c>
      <c r="M19" s="105" t="n">
        <v>14</v>
      </c>
      <c r="N19" s="63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true" outlineLevel="0" collapsed="false">
      <c r="A20" s="50" t="n">
        <v>15</v>
      </c>
      <c r="B20" s="64" t="s">
        <v>201</v>
      </c>
      <c r="C20" s="65" t="n">
        <v>677000</v>
      </c>
      <c r="D20" s="66" t="s">
        <v>54</v>
      </c>
      <c r="E20" s="67" t="s">
        <v>18</v>
      </c>
      <c r="F20" s="55" t="n">
        <v>61.8</v>
      </c>
      <c r="G20" s="103" t="n">
        <v>60.3</v>
      </c>
      <c r="H20" s="57" t="n">
        <v>60.3</v>
      </c>
      <c r="I20" s="58" t="n">
        <v>34.072</v>
      </c>
      <c r="J20" s="59" t="n">
        <v>34.426</v>
      </c>
      <c r="K20" s="60" t="n">
        <v>84.306</v>
      </c>
      <c r="L20" s="104" t="n">
        <v>240.832</v>
      </c>
      <c r="M20" s="105" t="n">
        <v>15</v>
      </c>
      <c r="N20" s="63" t="n">
        <v>0</v>
      </c>
    </row>
    <row r="21" s="69" customFormat="true" ht="12.75" hidden="false" customHeight="true" outlineLevel="0" collapsed="false">
      <c r="A21" s="50" t="n">
        <v>16</v>
      </c>
      <c r="B21" s="64" t="s">
        <v>202</v>
      </c>
      <c r="C21" s="65" t="n">
        <v>670709</v>
      </c>
      <c r="D21" s="66" t="s">
        <v>203</v>
      </c>
      <c r="E21" s="67" t="s">
        <v>18</v>
      </c>
      <c r="F21" s="55" t="n">
        <v>40.463</v>
      </c>
      <c r="G21" s="103" t="n">
        <v>31.354</v>
      </c>
      <c r="H21" s="57" t="n">
        <v>31.728</v>
      </c>
      <c r="I21" s="58" t="n">
        <v>68.119</v>
      </c>
      <c r="J21" s="59" t="n">
        <v>34.431</v>
      </c>
      <c r="K21" s="60" t="n">
        <v>84.309</v>
      </c>
      <c r="L21" s="104" t="n">
        <v>224.619</v>
      </c>
      <c r="M21" s="105" t="n">
        <v>16</v>
      </c>
      <c r="N21" s="63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75" hidden="false" customHeight="true" outlineLevel="0" collapsed="false">
      <c r="A22" s="50" t="n">
        <v>17</v>
      </c>
      <c r="B22" s="64" t="s">
        <v>204</v>
      </c>
      <c r="C22" s="65" t="n">
        <v>671313</v>
      </c>
      <c r="D22" s="66" t="s">
        <v>30</v>
      </c>
      <c r="E22" s="106" t="s">
        <v>18</v>
      </c>
      <c r="F22" s="55" t="n">
        <v>30.903</v>
      </c>
      <c r="G22" s="71" t="n">
        <v>0</v>
      </c>
      <c r="H22" s="57" t="n">
        <v>39.292</v>
      </c>
      <c r="I22" s="58" t="n">
        <v>68.114</v>
      </c>
      <c r="J22" s="71" t="n">
        <v>0</v>
      </c>
      <c r="K22" s="60" t="n">
        <v>84.311</v>
      </c>
      <c r="L22" s="104" t="n">
        <v>222.62</v>
      </c>
      <c r="M22" s="105" t="n">
        <v>22</v>
      </c>
      <c r="N22" s="63" t="n">
        <v>5</v>
      </c>
    </row>
    <row r="23" customFormat="false" ht="12.75" hidden="false" customHeight="true" outlineLevel="0" collapsed="false">
      <c r="A23" s="50" t="n">
        <v>18</v>
      </c>
      <c r="B23" s="64" t="s">
        <v>205</v>
      </c>
      <c r="C23" s="65" t="n">
        <v>682216</v>
      </c>
      <c r="D23" s="66" t="s">
        <v>103</v>
      </c>
      <c r="E23" s="106" t="s">
        <v>18</v>
      </c>
      <c r="F23" s="55" t="n">
        <v>19.924</v>
      </c>
      <c r="G23" s="103" t="n">
        <v>20.071</v>
      </c>
      <c r="H23" s="57" t="n">
        <v>31.726</v>
      </c>
      <c r="I23" s="58" t="n">
        <v>34.057</v>
      </c>
      <c r="J23" s="59" t="n">
        <v>34.43</v>
      </c>
      <c r="K23" s="60" t="n">
        <v>131.728</v>
      </c>
      <c r="L23" s="104" t="n">
        <v>217.955</v>
      </c>
      <c r="M23" s="105" t="n">
        <v>18</v>
      </c>
      <c r="N23" s="63" t="n">
        <v>0</v>
      </c>
    </row>
    <row r="24" customFormat="false" ht="12.75" hidden="false" customHeight="true" outlineLevel="0" collapsed="false">
      <c r="A24" s="50" t="n">
        <v>19</v>
      </c>
      <c r="B24" s="64" t="s">
        <v>206</v>
      </c>
      <c r="C24" s="65" t="n">
        <v>695890</v>
      </c>
      <c r="D24" s="79" t="s">
        <v>207</v>
      </c>
      <c r="E24" s="67" t="s">
        <v>18</v>
      </c>
      <c r="F24" s="55" t="n">
        <v>49.44</v>
      </c>
      <c r="G24" s="103" t="n">
        <v>40.17</v>
      </c>
      <c r="H24" s="57" t="n">
        <v>48.36</v>
      </c>
      <c r="I24" s="58" t="n">
        <v>34.059</v>
      </c>
      <c r="J24" s="59" t="n">
        <v>17.231</v>
      </c>
      <c r="K24" s="60" t="n">
        <v>84.312</v>
      </c>
      <c r="L24" s="104" t="n">
        <v>216.171</v>
      </c>
      <c r="M24" s="105" t="n">
        <v>17</v>
      </c>
      <c r="N24" s="63" t="n">
        <v>-2</v>
      </c>
    </row>
    <row r="25" customFormat="false" ht="12.75" hidden="false" customHeight="true" outlineLevel="0" collapsed="false">
      <c r="A25" s="50" t="n">
        <v>20</v>
      </c>
      <c r="B25" s="78" t="s">
        <v>208</v>
      </c>
      <c r="C25" s="65" t="n">
        <v>679702</v>
      </c>
      <c r="D25" s="65" t="s">
        <v>58</v>
      </c>
      <c r="E25" s="106" t="s">
        <v>18</v>
      </c>
      <c r="F25" s="55" t="n">
        <v>40.073</v>
      </c>
      <c r="G25" s="103" t="n">
        <v>60.15</v>
      </c>
      <c r="H25" s="57" t="n">
        <v>61.65</v>
      </c>
      <c r="I25" s="58" t="n">
        <v>68.113</v>
      </c>
      <c r="J25" s="59" t="n">
        <v>17.239</v>
      </c>
      <c r="K25" s="60" t="n">
        <v>21.086</v>
      </c>
      <c r="L25" s="104" t="n">
        <v>210.999</v>
      </c>
      <c r="M25" s="105" t="n">
        <v>21</v>
      </c>
      <c r="N25" s="63" t="n">
        <v>1</v>
      </c>
    </row>
    <row r="26" customFormat="false" ht="12.75" hidden="false" customHeight="true" outlineLevel="0" collapsed="false">
      <c r="A26" s="50" t="n">
        <v>21</v>
      </c>
      <c r="B26" s="78" t="s">
        <v>209</v>
      </c>
      <c r="C26" s="65" t="n">
        <v>674817</v>
      </c>
      <c r="D26" s="66" t="s">
        <v>24</v>
      </c>
      <c r="E26" s="106" t="s">
        <v>18</v>
      </c>
      <c r="F26" s="55" t="n">
        <v>49.8</v>
      </c>
      <c r="G26" s="103" t="n">
        <v>40.755</v>
      </c>
      <c r="H26" s="57" t="n">
        <v>41.243</v>
      </c>
      <c r="I26" s="58" t="n">
        <v>34.062</v>
      </c>
      <c r="J26" s="59" t="n">
        <v>68.839</v>
      </c>
      <c r="K26" s="60" t="n">
        <v>42.161</v>
      </c>
      <c r="L26" s="104" t="n">
        <v>202.043</v>
      </c>
      <c r="M26" s="105" t="n">
        <v>19</v>
      </c>
      <c r="N26" s="63" t="n">
        <v>-2</v>
      </c>
    </row>
    <row r="27" customFormat="false" ht="12.75" hidden="false" customHeight="true" outlineLevel="0" collapsed="false">
      <c r="A27" s="50" t="n">
        <v>22</v>
      </c>
      <c r="B27" s="78" t="s">
        <v>210</v>
      </c>
      <c r="C27" s="65" t="n">
        <v>668027</v>
      </c>
      <c r="D27" s="79" t="s">
        <v>93</v>
      </c>
      <c r="E27" s="67" t="s">
        <v>18</v>
      </c>
      <c r="F27" s="55" t="n">
        <v>60.15</v>
      </c>
      <c r="G27" s="103" t="n">
        <v>60</v>
      </c>
      <c r="H27" s="57" t="n">
        <v>39.195</v>
      </c>
      <c r="I27" s="58" t="n">
        <v>34.071</v>
      </c>
      <c r="J27" s="59" t="n">
        <v>17.238</v>
      </c>
      <c r="K27" s="60" t="n">
        <v>42.165</v>
      </c>
      <c r="L27" s="104" t="n">
        <v>196.386</v>
      </c>
      <c r="M27" s="105" t="n">
        <v>20</v>
      </c>
      <c r="N27" s="63" t="n">
        <v>-2</v>
      </c>
    </row>
    <row r="28" customFormat="false" ht="12.75" hidden="false" customHeight="true" outlineLevel="0" collapsed="false">
      <c r="A28" s="50" t="n">
        <v>23</v>
      </c>
      <c r="B28" s="78" t="s">
        <v>211</v>
      </c>
      <c r="C28" s="65" t="n">
        <v>685502</v>
      </c>
      <c r="D28" s="66" t="s">
        <v>17</v>
      </c>
      <c r="E28" s="70" t="s">
        <v>18</v>
      </c>
      <c r="F28" s="55" t="n">
        <v>19.448</v>
      </c>
      <c r="G28" s="103" t="n">
        <v>19.832</v>
      </c>
      <c r="H28" s="57" t="n">
        <v>31.353</v>
      </c>
      <c r="I28" s="58" t="n">
        <v>68.116</v>
      </c>
      <c r="J28" s="59" t="n">
        <v>68.833</v>
      </c>
      <c r="K28" s="60" t="n">
        <v>21.101</v>
      </c>
      <c r="L28" s="104" t="n">
        <v>188.134</v>
      </c>
      <c r="M28" s="105" t="n">
        <v>26</v>
      </c>
      <c r="N28" s="63" t="n">
        <v>3</v>
      </c>
      <c r="AJ28" s="69"/>
      <c r="AK28" s="69"/>
    </row>
    <row r="29" customFormat="false" ht="12.75" hidden="false" customHeight="true" outlineLevel="0" collapsed="false">
      <c r="A29" s="50" t="n">
        <v>24</v>
      </c>
      <c r="B29" s="64" t="s">
        <v>212</v>
      </c>
      <c r="C29" s="65" t="n">
        <v>678081</v>
      </c>
      <c r="D29" s="66" t="s">
        <v>213</v>
      </c>
      <c r="E29" s="106" t="s">
        <v>18</v>
      </c>
      <c r="F29" s="55" t="n">
        <v>39.097</v>
      </c>
      <c r="G29" s="103" t="n">
        <v>48</v>
      </c>
      <c r="H29" s="57" t="n">
        <v>48.24</v>
      </c>
      <c r="I29" s="58" t="n">
        <v>68.115</v>
      </c>
      <c r="J29" s="59" t="n">
        <v>17.226</v>
      </c>
      <c r="K29" s="60" t="n">
        <v>21.105</v>
      </c>
      <c r="L29" s="104" t="n">
        <v>185.46</v>
      </c>
      <c r="M29" s="105" t="n">
        <v>25</v>
      </c>
      <c r="N29" s="63" t="n">
        <v>1</v>
      </c>
    </row>
    <row r="30" customFormat="false" ht="12.75" hidden="false" customHeight="true" outlineLevel="0" collapsed="false">
      <c r="A30" s="50" t="n">
        <v>25</v>
      </c>
      <c r="B30" s="78" t="s">
        <v>214</v>
      </c>
      <c r="C30" s="65" t="n">
        <v>669688</v>
      </c>
      <c r="D30" s="66" t="s">
        <v>24</v>
      </c>
      <c r="E30" s="106" t="s">
        <v>18</v>
      </c>
      <c r="F30" s="55" t="n">
        <v>31.126</v>
      </c>
      <c r="G30" s="103" t="n">
        <v>40.755</v>
      </c>
      <c r="H30" s="57" t="n">
        <v>31.727</v>
      </c>
      <c r="I30" s="58" t="n">
        <v>34.064</v>
      </c>
      <c r="J30" s="59" t="n">
        <v>68.838</v>
      </c>
      <c r="K30" s="60" t="n">
        <v>42.159</v>
      </c>
      <c r="L30" s="104" t="n">
        <v>183.479</v>
      </c>
      <c r="M30" s="105" t="n">
        <v>23</v>
      </c>
      <c r="N30" s="63" t="n">
        <v>-2</v>
      </c>
    </row>
    <row r="31" customFormat="false" ht="12.75" hidden="false" customHeight="true" outlineLevel="0" collapsed="false">
      <c r="A31" s="50" t="n">
        <v>26</v>
      </c>
      <c r="B31" s="64" t="s">
        <v>215</v>
      </c>
      <c r="C31" s="65" t="n">
        <v>691732</v>
      </c>
      <c r="D31" s="66" t="s">
        <v>216</v>
      </c>
      <c r="E31" s="106" t="s">
        <v>18</v>
      </c>
      <c r="F31" s="55" t="n">
        <v>60</v>
      </c>
      <c r="G31" s="103" t="n">
        <v>60</v>
      </c>
      <c r="H31" s="57" t="n">
        <v>60.15</v>
      </c>
      <c r="I31" s="72" t="n">
        <v>0</v>
      </c>
      <c r="J31" s="59" t="n">
        <v>17.234</v>
      </c>
      <c r="K31" s="60" t="n">
        <v>42.162</v>
      </c>
      <c r="L31" s="104" t="n">
        <v>179.546</v>
      </c>
      <c r="M31" s="105" t="n">
        <v>24</v>
      </c>
      <c r="N31" s="63" t="n">
        <v>-2</v>
      </c>
    </row>
    <row r="32" customFormat="false" ht="12.75" hidden="false" customHeight="true" outlineLevel="0" collapsed="false">
      <c r="A32" s="50" t="n">
        <v>27</v>
      </c>
      <c r="B32" s="64" t="s">
        <v>217</v>
      </c>
      <c r="C32" s="65" t="n">
        <v>685379</v>
      </c>
      <c r="D32" s="66" t="s">
        <v>84</v>
      </c>
      <c r="E32" s="67" t="s">
        <v>18</v>
      </c>
      <c r="F32" s="55" t="n">
        <v>31.803</v>
      </c>
      <c r="G32" s="103" t="n">
        <v>20.118</v>
      </c>
      <c r="H32" s="57" t="n">
        <v>31.429</v>
      </c>
      <c r="I32" s="58" t="n">
        <v>34.061</v>
      </c>
      <c r="J32" s="59" t="n">
        <v>68.835</v>
      </c>
      <c r="K32" s="60" t="n">
        <v>42.154</v>
      </c>
      <c r="L32" s="104" t="n">
        <v>174.221</v>
      </c>
      <c r="M32" s="105" t="n">
        <v>27</v>
      </c>
      <c r="N32" s="63" t="n">
        <v>0</v>
      </c>
    </row>
    <row r="33" customFormat="false" ht="12.75" hidden="false" customHeight="true" outlineLevel="0" collapsed="false">
      <c r="A33" s="50" t="n">
        <v>28</v>
      </c>
      <c r="B33" s="78" t="s">
        <v>218</v>
      </c>
      <c r="C33" s="65" t="n">
        <v>684529</v>
      </c>
      <c r="D33" s="66" t="s">
        <v>54</v>
      </c>
      <c r="E33" s="106" t="s">
        <v>18</v>
      </c>
      <c r="F33" s="55" t="n">
        <v>19.783</v>
      </c>
      <c r="G33" s="103" t="n">
        <v>48.24</v>
      </c>
      <c r="H33" s="57" t="n">
        <v>48.24</v>
      </c>
      <c r="I33" s="58" t="n">
        <v>34.063</v>
      </c>
      <c r="J33" s="59" t="n">
        <v>17.234</v>
      </c>
      <c r="K33" s="60" t="n">
        <v>42.168</v>
      </c>
      <c r="L33" s="104" t="n">
        <v>172.711</v>
      </c>
      <c r="M33" s="105" t="n">
        <v>31</v>
      </c>
      <c r="N33" s="63" t="n">
        <v>3</v>
      </c>
    </row>
    <row r="34" customFormat="false" ht="12.75" hidden="false" customHeight="true" outlineLevel="0" collapsed="false">
      <c r="A34" s="50" t="n">
        <v>29</v>
      </c>
      <c r="B34" s="64" t="s">
        <v>219</v>
      </c>
      <c r="C34" s="65" t="n">
        <v>687069</v>
      </c>
      <c r="D34" s="66" t="s">
        <v>58</v>
      </c>
      <c r="E34" s="106" t="s">
        <v>18</v>
      </c>
      <c r="F34" s="55" t="n">
        <v>30.829</v>
      </c>
      <c r="G34" s="103" t="n">
        <v>48.12</v>
      </c>
      <c r="H34" s="57" t="n">
        <v>49.32</v>
      </c>
      <c r="I34" s="58" t="n">
        <v>34.065</v>
      </c>
      <c r="J34" s="59" t="n">
        <v>34.418</v>
      </c>
      <c r="K34" s="60" t="n">
        <v>10.588</v>
      </c>
      <c r="L34" s="104" t="n">
        <v>165.923</v>
      </c>
      <c r="M34" s="105" t="n">
        <v>30</v>
      </c>
      <c r="N34" s="63" t="n">
        <v>1</v>
      </c>
    </row>
    <row r="35" customFormat="false" ht="12.75" hidden="false" customHeight="true" outlineLevel="0" collapsed="false">
      <c r="A35" s="50" t="n">
        <v>30</v>
      </c>
      <c r="B35" s="64" t="s">
        <v>220</v>
      </c>
      <c r="C35" s="65" t="n">
        <v>693043</v>
      </c>
      <c r="D35" s="66" t="s">
        <v>30</v>
      </c>
      <c r="E35" s="67" t="s">
        <v>18</v>
      </c>
      <c r="F35" s="55" t="n">
        <v>30.901</v>
      </c>
      <c r="G35" s="103" t="n">
        <v>49.44</v>
      </c>
      <c r="H35" s="57" t="n">
        <v>60.45</v>
      </c>
      <c r="I35" s="58" t="n">
        <v>17.052</v>
      </c>
      <c r="J35" s="59" t="n">
        <v>34.419</v>
      </c>
      <c r="K35" s="60" t="n">
        <v>10.599</v>
      </c>
      <c r="L35" s="104" t="n">
        <v>161.361</v>
      </c>
      <c r="M35" s="105" t="n">
        <v>32</v>
      </c>
      <c r="N35" s="63" t="n">
        <v>2</v>
      </c>
    </row>
    <row r="36" customFormat="false" ht="12.75" hidden="false" customHeight="true" outlineLevel="0" collapsed="false">
      <c r="A36" s="50" t="n">
        <v>31</v>
      </c>
      <c r="B36" s="64" t="s">
        <v>221</v>
      </c>
      <c r="C36" s="65" t="n">
        <v>677116</v>
      </c>
      <c r="D36" s="66" t="s">
        <v>72</v>
      </c>
      <c r="E36" s="106" t="s">
        <v>18</v>
      </c>
      <c r="F36" s="55" t="n">
        <v>48.24</v>
      </c>
      <c r="G36" s="103" t="n">
        <v>48.12</v>
      </c>
      <c r="H36" s="57" t="n">
        <v>48.36</v>
      </c>
      <c r="I36" s="58" t="n">
        <v>8.553</v>
      </c>
      <c r="J36" s="59" t="n">
        <v>17.24</v>
      </c>
      <c r="K36" s="60" t="n">
        <v>42.158</v>
      </c>
      <c r="L36" s="104" t="n">
        <v>155.998</v>
      </c>
      <c r="M36" s="105" t="n">
        <v>28</v>
      </c>
      <c r="N36" s="63" t="n">
        <v>-3</v>
      </c>
    </row>
    <row r="37" customFormat="false" ht="12.75" hidden="false" customHeight="true" outlineLevel="0" collapsed="false">
      <c r="A37" s="50" t="n">
        <v>32</v>
      </c>
      <c r="B37" s="64" t="s">
        <v>222</v>
      </c>
      <c r="C37" s="65" t="n">
        <v>698088</v>
      </c>
      <c r="D37" s="79" t="s">
        <v>223</v>
      </c>
      <c r="E37" s="67" t="s">
        <v>18</v>
      </c>
      <c r="F37" s="55" t="n">
        <v>60</v>
      </c>
      <c r="G37" s="103" t="n">
        <v>60</v>
      </c>
      <c r="H37" s="57" t="n">
        <v>60.15</v>
      </c>
      <c r="I37" s="58" t="n">
        <v>17.04</v>
      </c>
      <c r="J37" s="59" t="n">
        <v>17.223</v>
      </c>
      <c r="K37" s="60" t="n">
        <v>10.598</v>
      </c>
      <c r="L37" s="104" t="n">
        <v>154.413</v>
      </c>
      <c r="M37" s="105" t="n">
        <v>29</v>
      </c>
      <c r="N37" s="63" t="n">
        <v>-3</v>
      </c>
    </row>
    <row r="38" customFormat="false" ht="12.75" hidden="false" customHeight="true" outlineLevel="0" collapsed="false">
      <c r="A38" s="50" t="n">
        <v>33</v>
      </c>
      <c r="B38" s="78" t="s">
        <v>224</v>
      </c>
      <c r="C38" s="65" t="n">
        <v>685519</v>
      </c>
      <c r="D38" s="66" t="s">
        <v>225</v>
      </c>
      <c r="E38" s="67" t="s">
        <v>18</v>
      </c>
      <c r="F38" s="55" t="n">
        <v>19.928</v>
      </c>
      <c r="G38" s="103" t="n">
        <v>48.12</v>
      </c>
      <c r="H38" s="57" t="n">
        <v>48.24</v>
      </c>
      <c r="I38" s="58" t="n">
        <v>17.056</v>
      </c>
      <c r="J38" s="59" t="n">
        <v>34.43</v>
      </c>
      <c r="K38" s="60" t="n">
        <v>21.106</v>
      </c>
      <c r="L38" s="104" t="n">
        <v>151.896</v>
      </c>
      <c r="M38" s="105" t="n">
        <v>38</v>
      </c>
      <c r="N38" s="63" t="n">
        <v>5</v>
      </c>
    </row>
    <row r="39" customFormat="false" ht="12.75" hidden="false" customHeight="true" outlineLevel="0" collapsed="false">
      <c r="A39" s="50" t="n">
        <v>34</v>
      </c>
      <c r="B39" s="64" t="s">
        <v>226</v>
      </c>
      <c r="C39" s="65" t="n">
        <v>683564</v>
      </c>
      <c r="D39" s="66" t="s">
        <v>24</v>
      </c>
      <c r="E39" s="106" t="s">
        <v>18</v>
      </c>
      <c r="F39" s="55" t="n">
        <v>19.921</v>
      </c>
      <c r="G39" s="103" t="n">
        <v>20.072</v>
      </c>
      <c r="H39" s="57" t="n">
        <v>31.729</v>
      </c>
      <c r="I39" s="58" t="n">
        <v>8.576</v>
      </c>
      <c r="J39" s="59" t="n">
        <v>68.837</v>
      </c>
      <c r="K39" s="60" t="n">
        <v>21.1</v>
      </c>
      <c r="L39" s="104" t="n">
        <v>141.738</v>
      </c>
      <c r="M39" s="105" t="n">
        <v>33</v>
      </c>
      <c r="N39" s="63" t="n">
        <v>-1</v>
      </c>
    </row>
    <row r="40" customFormat="false" ht="12.75" hidden="false" customHeight="true" outlineLevel="0" collapsed="false">
      <c r="A40" s="50" t="n">
        <v>35</v>
      </c>
      <c r="B40" s="64" t="s">
        <v>227</v>
      </c>
      <c r="C40" s="65" t="n">
        <v>671861</v>
      </c>
      <c r="D40" s="66" t="s">
        <v>30</v>
      </c>
      <c r="E40" s="67" t="s">
        <v>18</v>
      </c>
      <c r="F40" s="55" t="n">
        <v>30.904</v>
      </c>
      <c r="G40" s="103" t="n">
        <v>19.784</v>
      </c>
      <c r="H40" s="57" t="n">
        <v>30.229</v>
      </c>
      <c r="I40" s="58" t="n">
        <v>34.069</v>
      </c>
      <c r="J40" s="59" t="n">
        <v>17.232</v>
      </c>
      <c r="K40" s="60" t="n">
        <v>42.167</v>
      </c>
      <c r="L40" s="104" t="n">
        <v>137.369</v>
      </c>
      <c r="M40" s="105" t="n">
        <v>35</v>
      </c>
      <c r="N40" s="63" t="n">
        <v>0</v>
      </c>
    </row>
    <row r="41" customFormat="false" ht="12.75" hidden="false" customHeight="true" outlineLevel="0" collapsed="false">
      <c r="A41" s="50" t="n">
        <v>36</v>
      </c>
      <c r="B41" s="64" t="s">
        <v>228</v>
      </c>
      <c r="C41" s="65" t="n">
        <v>672259</v>
      </c>
      <c r="D41" s="66" t="s">
        <v>75</v>
      </c>
      <c r="E41" s="67" t="s">
        <v>18</v>
      </c>
      <c r="F41" s="55" t="n">
        <v>48.12</v>
      </c>
      <c r="G41" s="71" t="n">
        <v>0</v>
      </c>
      <c r="H41" s="57" t="n">
        <v>60.3</v>
      </c>
      <c r="I41" s="58" t="n">
        <v>17.029</v>
      </c>
      <c r="J41" s="71" t="n">
        <v>0</v>
      </c>
      <c r="K41" s="60" t="n">
        <v>10.579</v>
      </c>
      <c r="L41" s="104" t="n">
        <v>136.028</v>
      </c>
      <c r="M41" s="105" t="n">
        <v>68</v>
      </c>
      <c r="N41" s="63" t="n">
        <v>32</v>
      </c>
    </row>
    <row r="42" customFormat="false" ht="12.75" hidden="false" customHeight="true" outlineLevel="0" collapsed="false">
      <c r="A42" s="50" t="n">
        <v>37</v>
      </c>
      <c r="B42" s="64" t="s">
        <v>229</v>
      </c>
      <c r="C42" s="65" t="n">
        <v>695551</v>
      </c>
      <c r="D42" s="66" t="s">
        <v>33</v>
      </c>
      <c r="E42" s="67" t="s">
        <v>18</v>
      </c>
      <c r="F42" s="55" t="n">
        <v>19.446</v>
      </c>
      <c r="G42" s="103" t="n">
        <v>40.267</v>
      </c>
      <c r="H42" s="57" t="n">
        <v>40.755</v>
      </c>
      <c r="I42" s="58" t="n">
        <v>34.058</v>
      </c>
      <c r="J42" s="59" t="n">
        <v>17.229</v>
      </c>
      <c r="K42" s="60" t="n">
        <v>10.601</v>
      </c>
      <c r="L42" s="104" t="n">
        <v>132.309</v>
      </c>
      <c r="M42" s="105" t="n">
        <v>43</v>
      </c>
      <c r="N42" s="63" t="n">
        <v>6</v>
      </c>
    </row>
    <row r="43" customFormat="false" ht="12.75" hidden="false" customHeight="true" outlineLevel="0" collapsed="false">
      <c r="A43" s="50" t="n">
        <v>38</v>
      </c>
      <c r="B43" s="64" t="s">
        <v>230</v>
      </c>
      <c r="C43" s="65" t="n">
        <v>669935</v>
      </c>
      <c r="D43" s="66" t="s">
        <v>231</v>
      </c>
      <c r="E43" s="106" t="s">
        <v>18</v>
      </c>
      <c r="F43" s="55" t="n">
        <v>40.17</v>
      </c>
      <c r="G43" s="103" t="n">
        <v>19.78</v>
      </c>
      <c r="H43" s="57" t="n">
        <v>30.226</v>
      </c>
      <c r="I43" s="58" t="n">
        <v>17.06</v>
      </c>
      <c r="J43" s="59" t="n">
        <v>17.236</v>
      </c>
      <c r="K43" s="60" t="n">
        <v>42.16</v>
      </c>
      <c r="L43" s="104" t="n">
        <v>129.792</v>
      </c>
      <c r="M43" s="105" t="n">
        <v>40</v>
      </c>
      <c r="N43" s="63" t="n">
        <v>2</v>
      </c>
    </row>
    <row r="44" customFormat="false" ht="12.75" hidden="false" customHeight="true" outlineLevel="0" collapsed="false">
      <c r="A44" s="50" t="n">
        <v>39</v>
      </c>
      <c r="B44" s="64" t="s">
        <v>232</v>
      </c>
      <c r="C44" s="65" t="n">
        <v>688580</v>
      </c>
      <c r="D44" s="66" t="s">
        <v>122</v>
      </c>
      <c r="E44" s="67" t="s">
        <v>18</v>
      </c>
      <c r="F44" s="55" t="n">
        <v>48.12</v>
      </c>
      <c r="G44" s="103" t="n">
        <v>60</v>
      </c>
      <c r="H44" s="68" t="n">
        <v>0</v>
      </c>
      <c r="I44" s="72" t="n">
        <v>0</v>
      </c>
      <c r="J44" s="71" t="n">
        <v>0</v>
      </c>
      <c r="K44" s="60" t="n">
        <v>21.097</v>
      </c>
      <c r="L44" s="104" t="n">
        <v>129.217</v>
      </c>
      <c r="M44" s="105" t="n">
        <v>34</v>
      </c>
      <c r="N44" s="63" t="n">
        <v>-5</v>
      </c>
    </row>
    <row r="45" customFormat="false" ht="12.75" hidden="false" customHeight="true" outlineLevel="0" collapsed="false">
      <c r="A45" s="50" t="n">
        <v>40</v>
      </c>
      <c r="B45" s="64" t="s">
        <v>233</v>
      </c>
      <c r="C45" s="65" t="n">
        <v>680141</v>
      </c>
      <c r="D45" s="66" t="s">
        <v>33</v>
      </c>
      <c r="E45" s="70" t="s">
        <v>18</v>
      </c>
      <c r="F45" s="55" t="n">
        <v>30.376</v>
      </c>
      <c r="G45" s="103" t="n">
        <v>19.83</v>
      </c>
      <c r="H45" s="57" t="n">
        <v>20.071</v>
      </c>
      <c r="I45" s="58" t="n">
        <v>34.066</v>
      </c>
      <c r="J45" s="59" t="n">
        <v>34.421</v>
      </c>
      <c r="K45" s="60" t="n">
        <v>42.157</v>
      </c>
      <c r="L45" s="104" t="n">
        <v>127.025</v>
      </c>
      <c r="M45" s="105" t="n">
        <v>36</v>
      </c>
      <c r="N45" s="63" t="n">
        <v>-4</v>
      </c>
      <c r="AJ45" s="69"/>
      <c r="AK45" s="69"/>
    </row>
    <row r="46" customFormat="false" ht="12.75" hidden="false" customHeight="true" outlineLevel="0" collapsed="false">
      <c r="A46" s="50" t="n">
        <v>41</v>
      </c>
      <c r="B46" s="64" t="s">
        <v>234</v>
      </c>
      <c r="C46" s="65" t="n">
        <v>677609</v>
      </c>
      <c r="D46" s="66" t="s">
        <v>58</v>
      </c>
      <c r="E46" s="106" t="s">
        <v>18</v>
      </c>
      <c r="F46" s="55" t="n">
        <v>49.32</v>
      </c>
      <c r="G46" s="103" t="n">
        <v>39.097</v>
      </c>
      <c r="H46" s="57" t="n">
        <v>9.874</v>
      </c>
      <c r="I46" s="58" t="n">
        <v>17.039</v>
      </c>
      <c r="J46" s="59" t="n">
        <v>17.237</v>
      </c>
      <c r="K46" s="60" t="n">
        <v>21.099</v>
      </c>
      <c r="L46" s="104" t="n">
        <v>126.753</v>
      </c>
      <c r="M46" s="105" t="n">
        <v>37</v>
      </c>
      <c r="N46" s="63" t="n">
        <v>-4</v>
      </c>
    </row>
    <row r="47" customFormat="false" ht="12.75" hidden="false" customHeight="true" outlineLevel="0" collapsed="false">
      <c r="A47" s="50" t="n">
        <v>42</v>
      </c>
      <c r="B47" s="64" t="s">
        <v>235</v>
      </c>
      <c r="C47" s="65" t="n">
        <v>672789</v>
      </c>
      <c r="D47" s="66" t="s">
        <v>236</v>
      </c>
      <c r="E47" s="106" t="s">
        <v>18</v>
      </c>
      <c r="F47" s="55" t="n">
        <v>19.78</v>
      </c>
      <c r="G47" s="71" t="n">
        <v>0</v>
      </c>
      <c r="H47" s="57" t="n">
        <v>30.227</v>
      </c>
      <c r="I47" s="58" t="n">
        <v>17.058</v>
      </c>
      <c r="J47" s="59" t="n">
        <v>34.42</v>
      </c>
      <c r="K47" s="60" t="n">
        <v>42.155</v>
      </c>
      <c r="L47" s="104" t="n">
        <v>126.582</v>
      </c>
      <c r="M47" s="105" t="n">
        <v>49</v>
      </c>
      <c r="N47" s="63" t="n">
        <v>7</v>
      </c>
    </row>
    <row r="48" customFormat="false" ht="12.75" hidden="false" customHeight="true" outlineLevel="0" collapsed="false">
      <c r="A48" s="50" t="n">
        <v>43</v>
      </c>
      <c r="B48" s="64" t="s">
        <v>237</v>
      </c>
      <c r="C48" s="65" t="n">
        <v>686419</v>
      </c>
      <c r="D48" s="66" t="s">
        <v>93</v>
      </c>
      <c r="E48" s="106" t="s">
        <v>18</v>
      </c>
      <c r="F48" s="55" t="n">
        <v>19.255</v>
      </c>
      <c r="G48" s="103" t="n">
        <v>39</v>
      </c>
      <c r="H48" s="57" t="n">
        <v>30.152</v>
      </c>
      <c r="I48" s="58" t="n">
        <v>34.07</v>
      </c>
      <c r="J48" s="59" t="n">
        <v>17.225</v>
      </c>
      <c r="K48" s="60" t="n">
        <v>21.08</v>
      </c>
      <c r="L48" s="104" t="n">
        <v>124.302</v>
      </c>
      <c r="M48" s="105" t="n">
        <v>42</v>
      </c>
      <c r="N48" s="63" t="n">
        <v>-1</v>
      </c>
    </row>
    <row r="49" customFormat="false" ht="12.75" hidden="false" customHeight="true" outlineLevel="0" collapsed="false">
      <c r="A49" s="50" t="n">
        <v>44</v>
      </c>
      <c r="B49" s="64" t="s">
        <v>238</v>
      </c>
      <c r="C49" s="65" t="n">
        <v>669288</v>
      </c>
      <c r="D49" s="66" t="s">
        <v>88</v>
      </c>
      <c r="E49" s="67" t="s">
        <v>18</v>
      </c>
      <c r="F49" s="55" t="n">
        <v>9.736</v>
      </c>
      <c r="G49" s="103" t="n">
        <v>30.978</v>
      </c>
      <c r="H49" s="57" t="n">
        <v>31.352</v>
      </c>
      <c r="I49" s="58" t="n">
        <v>17.049</v>
      </c>
      <c r="J49" s="59" t="n">
        <v>17.221</v>
      </c>
      <c r="K49" s="60" t="n">
        <v>42.166</v>
      </c>
      <c r="L49" s="104" t="n">
        <v>121.717</v>
      </c>
      <c r="M49" s="105" t="n">
        <v>45</v>
      </c>
      <c r="N49" s="63" t="n">
        <v>1</v>
      </c>
    </row>
    <row r="50" customFormat="false" ht="12.75" hidden="false" customHeight="true" outlineLevel="0" collapsed="false">
      <c r="A50" s="50" t="n">
        <v>45</v>
      </c>
      <c r="B50" s="78" t="s">
        <v>239</v>
      </c>
      <c r="C50" s="65" t="n">
        <v>671889</v>
      </c>
      <c r="D50" s="66" t="s">
        <v>33</v>
      </c>
      <c r="E50" s="67" t="s">
        <v>18</v>
      </c>
      <c r="F50" s="55" t="n">
        <v>30.379</v>
      </c>
      <c r="G50" s="103" t="n">
        <v>30.976</v>
      </c>
      <c r="H50" s="57" t="n">
        <v>20.066</v>
      </c>
      <c r="I50" s="58" t="n">
        <v>17.046</v>
      </c>
      <c r="J50" s="59" t="n">
        <v>17.224</v>
      </c>
      <c r="K50" s="60" t="n">
        <v>42.153</v>
      </c>
      <c r="L50" s="104" t="n">
        <v>120.732</v>
      </c>
      <c r="M50" s="105" t="n">
        <v>39</v>
      </c>
      <c r="N50" s="63" t="n">
        <v>-6</v>
      </c>
    </row>
    <row r="51" customFormat="false" ht="12.75" hidden="false" customHeight="true" outlineLevel="0" collapsed="false">
      <c r="A51" s="50" t="n">
        <v>46</v>
      </c>
      <c r="B51" s="64" t="s">
        <v>240</v>
      </c>
      <c r="C51" s="65" t="n">
        <v>683888</v>
      </c>
      <c r="D51" s="66" t="s">
        <v>241</v>
      </c>
      <c r="E51" s="67" t="s">
        <v>18</v>
      </c>
      <c r="F51" s="55" t="n">
        <v>20.355</v>
      </c>
      <c r="G51" s="103" t="n">
        <v>20.119</v>
      </c>
      <c r="H51" s="57" t="n">
        <v>60</v>
      </c>
      <c r="I51" s="58" t="n">
        <v>17.055</v>
      </c>
      <c r="J51" s="71" t="n">
        <v>0</v>
      </c>
      <c r="K51" s="60" t="n">
        <v>21.108</v>
      </c>
      <c r="L51" s="104" t="n">
        <v>118.518</v>
      </c>
      <c r="M51" s="105" t="n">
        <v>65</v>
      </c>
      <c r="N51" s="63" t="n">
        <v>19</v>
      </c>
    </row>
    <row r="52" customFormat="false" ht="12.75" hidden="false" customHeight="true" outlineLevel="0" collapsed="false">
      <c r="A52" s="50" t="n">
        <v>47</v>
      </c>
      <c r="B52" s="64" t="s">
        <v>242</v>
      </c>
      <c r="C52" s="65" t="n">
        <v>666177</v>
      </c>
      <c r="D52" s="66" t="s">
        <v>243</v>
      </c>
      <c r="E52" s="106" t="s">
        <v>18</v>
      </c>
      <c r="F52" s="55" t="n">
        <v>19.782</v>
      </c>
      <c r="G52" s="103" t="n">
        <v>39.195</v>
      </c>
      <c r="H52" s="57" t="n">
        <v>39.195</v>
      </c>
      <c r="I52" s="58" t="n">
        <v>17.036</v>
      </c>
      <c r="J52" s="59" t="n">
        <v>17.228</v>
      </c>
      <c r="K52" s="60" t="n">
        <v>21.094</v>
      </c>
      <c r="L52" s="104" t="n">
        <v>116.712</v>
      </c>
      <c r="M52" s="105" t="n">
        <v>48</v>
      </c>
      <c r="N52" s="63" t="n">
        <v>1</v>
      </c>
    </row>
    <row r="53" customFormat="false" ht="12.75" hidden="false" customHeight="true" outlineLevel="0" collapsed="false">
      <c r="A53" s="50" t="n">
        <v>48</v>
      </c>
      <c r="B53" s="64" t="s">
        <v>244</v>
      </c>
      <c r="C53" s="65" t="n">
        <v>694546</v>
      </c>
      <c r="D53" s="66" t="s">
        <v>245</v>
      </c>
      <c r="E53" s="67" t="s">
        <v>18</v>
      </c>
      <c r="F53" s="55" t="n">
        <v>48</v>
      </c>
      <c r="G53" s="103" t="n">
        <v>30.004</v>
      </c>
      <c r="H53" s="68" t="n">
        <v>0</v>
      </c>
      <c r="I53" s="58" t="n">
        <v>17.042</v>
      </c>
      <c r="J53" s="59" t="n">
        <v>8.667</v>
      </c>
      <c r="K53" s="60" t="n">
        <v>21.077</v>
      </c>
      <c r="L53" s="104" t="n">
        <v>116.123</v>
      </c>
      <c r="M53" s="105" t="n">
        <v>41</v>
      </c>
      <c r="N53" s="63" t="n">
        <v>-7</v>
      </c>
    </row>
    <row r="54" customFormat="false" ht="12.75" hidden="false" customHeight="true" outlineLevel="0" collapsed="false">
      <c r="A54" s="50" t="n">
        <v>49</v>
      </c>
      <c r="B54" s="78" t="s">
        <v>246</v>
      </c>
      <c r="C54" s="65" t="n">
        <v>704509</v>
      </c>
      <c r="D54" s="66" t="s">
        <v>247</v>
      </c>
      <c r="E54" s="67" t="s">
        <v>18</v>
      </c>
      <c r="F54" s="55" t="n">
        <v>9.902</v>
      </c>
      <c r="G54" s="103" t="n">
        <v>30.903</v>
      </c>
      <c r="H54" s="68" t="n">
        <v>0</v>
      </c>
      <c r="I54" s="58" t="n">
        <v>34.068</v>
      </c>
      <c r="J54" s="59" t="n">
        <v>34.43</v>
      </c>
      <c r="K54" s="60" t="n">
        <v>21.092</v>
      </c>
      <c r="L54" s="104" t="n">
        <v>109.303</v>
      </c>
      <c r="M54" s="105" t="n">
        <v>44</v>
      </c>
      <c r="N54" s="63" t="n">
        <v>-5</v>
      </c>
    </row>
    <row r="55" customFormat="false" ht="12.75" hidden="false" customHeight="true" outlineLevel="0" collapsed="false">
      <c r="A55" s="50" t="n">
        <v>50</v>
      </c>
      <c r="B55" s="64" t="s">
        <v>248</v>
      </c>
      <c r="C55" s="65" t="n">
        <v>686424</v>
      </c>
      <c r="D55" s="66" t="s">
        <v>93</v>
      </c>
      <c r="E55" s="67" t="s">
        <v>18</v>
      </c>
      <c r="F55" s="55" t="n">
        <v>48.12</v>
      </c>
      <c r="G55" s="103" t="n">
        <v>39</v>
      </c>
      <c r="H55" s="57" t="n">
        <v>60.3</v>
      </c>
      <c r="I55" s="72" t="n">
        <v>0</v>
      </c>
      <c r="J55" s="71" t="n">
        <v>0</v>
      </c>
      <c r="K55" s="77" t="n">
        <v>0</v>
      </c>
      <c r="L55" s="104" t="n">
        <v>108.42</v>
      </c>
      <c r="M55" s="105" t="n">
        <v>61</v>
      </c>
      <c r="N55" s="63" t="n">
        <v>11</v>
      </c>
    </row>
    <row r="56" customFormat="false" ht="12.75" hidden="false" customHeight="true" outlineLevel="0" collapsed="false">
      <c r="A56" s="50" t="n">
        <v>51</v>
      </c>
      <c r="B56" s="78" t="s">
        <v>249</v>
      </c>
      <c r="C56" s="65" t="n">
        <v>686417</v>
      </c>
      <c r="D56" s="66" t="s">
        <v>93</v>
      </c>
      <c r="E56" s="106" t="s">
        <v>18</v>
      </c>
      <c r="F56" s="55" t="n">
        <v>30.079</v>
      </c>
      <c r="G56" s="103" t="n">
        <v>30.002</v>
      </c>
      <c r="H56" s="57" t="n">
        <v>39.195</v>
      </c>
      <c r="I56" s="58" t="n">
        <v>8.539</v>
      </c>
      <c r="J56" s="59" t="n">
        <v>17.219</v>
      </c>
      <c r="K56" s="60" t="n">
        <v>21.093</v>
      </c>
      <c r="L56" s="104" t="n">
        <v>107.586</v>
      </c>
      <c r="M56" s="105" t="n">
        <v>47</v>
      </c>
      <c r="N56" s="63" t="n">
        <v>-4</v>
      </c>
    </row>
    <row r="57" customFormat="false" ht="12.75" hidden="false" customHeight="true" outlineLevel="0" collapsed="false">
      <c r="A57" s="50" t="n">
        <v>52</v>
      </c>
      <c r="B57" s="64" t="s">
        <v>250</v>
      </c>
      <c r="C57" s="65" t="n">
        <v>669529</v>
      </c>
      <c r="D57" s="66" t="s">
        <v>90</v>
      </c>
      <c r="E57" s="67" t="s">
        <v>18</v>
      </c>
      <c r="F57" s="55" t="n">
        <v>48</v>
      </c>
      <c r="G57" s="71" t="n">
        <v>0</v>
      </c>
      <c r="H57" s="57" t="n">
        <v>48.12</v>
      </c>
      <c r="I57" s="72" t="n">
        <v>0</v>
      </c>
      <c r="J57" s="71" t="n">
        <v>0</v>
      </c>
      <c r="K57" s="60" t="n">
        <v>10.589</v>
      </c>
      <c r="L57" s="104" t="n">
        <v>106.709</v>
      </c>
      <c r="M57" s="105" t="n">
        <v>83</v>
      </c>
      <c r="N57" s="63" t="n">
        <v>31</v>
      </c>
    </row>
    <row r="58" customFormat="false" ht="12.75" hidden="false" customHeight="true" outlineLevel="0" collapsed="false">
      <c r="A58" s="50" t="n">
        <v>53</v>
      </c>
      <c r="B58" s="64" t="s">
        <v>251</v>
      </c>
      <c r="C58" s="65" t="n">
        <v>675724</v>
      </c>
      <c r="D58" s="66" t="s">
        <v>41</v>
      </c>
      <c r="E58" s="67" t="s">
        <v>18</v>
      </c>
      <c r="F58" s="55" t="n">
        <v>30.079</v>
      </c>
      <c r="G58" s="103" t="n">
        <v>39.195</v>
      </c>
      <c r="H58" s="57" t="n">
        <v>48.24</v>
      </c>
      <c r="I58" s="58" t="n">
        <v>8.561</v>
      </c>
      <c r="J58" s="59" t="n">
        <v>8.646</v>
      </c>
      <c r="K58" s="60" t="n">
        <v>10.555</v>
      </c>
      <c r="L58" s="104" t="n">
        <v>106.636</v>
      </c>
      <c r="M58" s="105" t="n">
        <v>55</v>
      </c>
      <c r="N58" s="63" t="n">
        <v>2</v>
      </c>
    </row>
    <row r="59" customFormat="false" ht="12.75" hidden="false" customHeight="true" outlineLevel="0" collapsed="false">
      <c r="A59" s="50" t="n">
        <v>54</v>
      </c>
      <c r="B59" s="64" t="s">
        <v>252</v>
      </c>
      <c r="C59" s="65" t="n">
        <v>685247</v>
      </c>
      <c r="D59" s="66" t="s">
        <v>253</v>
      </c>
      <c r="E59" s="106" t="s">
        <v>18</v>
      </c>
      <c r="F59" s="55" t="n">
        <v>39.097</v>
      </c>
      <c r="G59" s="103" t="n">
        <v>39.195</v>
      </c>
      <c r="H59" s="68" t="n">
        <v>0</v>
      </c>
      <c r="I59" s="72" t="n">
        <v>0</v>
      </c>
      <c r="J59" s="71" t="n">
        <v>0</v>
      </c>
      <c r="K59" s="60" t="n">
        <v>21.088</v>
      </c>
      <c r="L59" s="104" t="n">
        <v>99.38</v>
      </c>
      <c r="M59" s="105" t="n">
        <v>46</v>
      </c>
      <c r="N59" s="63" t="n">
        <v>-8</v>
      </c>
    </row>
    <row r="60" customFormat="false" ht="12.75" hidden="false" customHeight="true" outlineLevel="0" collapsed="false">
      <c r="A60" s="50" t="n">
        <v>55</v>
      </c>
      <c r="B60" s="64" t="s">
        <v>254</v>
      </c>
      <c r="C60" s="65" t="n">
        <v>683806</v>
      </c>
      <c r="D60" s="66" t="s">
        <v>213</v>
      </c>
      <c r="E60" s="67" t="s">
        <v>18</v>
      </c>
      <c r="F60" s="55" t="n">
        <v>39.097</v>
      </c>
      <c r="G60" s="103" t="n">
        <v>19.206</v>
      </c>
      <c r="H60" s="57" t="n">
        <v>30.153</v>
      </c>
      <c r="I60" s="58" t="n">
        <v>8.578</v>
      </c>
      <c r="J60" s="59" t="n">
        <v>8.661</v>
      </c>
      <c r="K60" s="60" t="n">
        <v>21.096</v>
      </c>
      <c r="L60" s="104" t="n">
        <v>99.007</v>
      </c>
      <c r="M60" s="105" t="n">
        <v>57</v>
      </c>
      <c r="N60" s="63" t="n">
        <v>2</v>
      </c>
    </row>
    <row r="61" customFormat="false" ht="12.75" hidden="false" customHeight="true" outlineLevel="0" collapsed="false">
      <c r="A61" s="50" t="n">
        <v>56</v>
      </c>
      <c r="B61" s="64" t="s">
        <v>255</v>
      </c>
      <c r="C61" s="65" t="n">
        <v>685444</v>
      </c>
      <c r="D61" s="66" t="s">
        <v>17</v>
      </c>
      <c r="E61" s="70" t="s">
        <v>18</v>
      </c>
      <c r="F61" s="55" t="n">
        <v>19.441</v>
      </c>
      <c r="G61" s="103" t="n">
        <v>9.924</v>
      </c>
      <c r="H61" s="57" t="n">
        <v>20.07</v>
      </c>
      <c r="I61" s="58" t="n">
        <v>17.058</v>
      </c>
      <c r="J61" s="59" t="n">
        <v>17.23</v>
      </c>
      <c r="K61" s="60" t="n">
        <v>42.156</v>
      </c>
      <c r="L61" s="104" t="n">
        <v>98.897</v>
      </c>
      <c r="M61" s="105" t="n">
        <v>52</v>
      </c>
      <c r="N61" s="63" t="n">
        <v>-4</v>
      </c>
    </row>
    <row r="62" customFormat="false" ht="12.75" hidden="false" customHeight="true" outlineLevel="0" collapsed="false">
      <c r="A62" s="50" t="n">
        <v>57</v>
      </c>
      <c r="B62" s="64" t="s">
        <v>256</v>
      </c>
      <c r="C62" s="65" t="n">
        <v>668808</v>
      </c>
      <c r="D62" s="66" t="s">
        <v>245</v>
      </c>
      <c r="E62" s="67" t="s">
        <v>18</v>
      </c>
      <c r="F62" s="55" t="n">
        <v>30.004</v>
      </c>
      <c r="G62" s="103" t="n">
        <v>30.003</v>
      </c>
      <c r="H62" s="57" t="n">
        <v>39.097</v>
      </c>
      <c r="I62" s="58" t="n">
        <v>17.044</v>
      </c>
      <c r="J62" s="71" t="n">
        <v>0</v>
      </c>
      <c r="K62" s="60" t="n">
        <v>10.595</v>
      </c>
      <c r="L62" s="104" t="n">
        <v>96.74</v>
      </c>
      <c r="M62" s="105" t="n">
        <v>60</v>
      </c>
      <c r="N62" s="63" t="n">
        <v>3</v>
      </c>
    </row>
    <row r="63" customFormat="false" ht="12.75" hidden="false" customHeight="true" outlineLevel="0" collapsed="false">
      <c r="A63" s="50" t="n">
        <v>58</v>
      </c>
      <c r="B63" s="64" t="s">
        <v>257</v>
      </c>
      <c r="C63" s="65" t="n">
        <v>678611</v>
      </c>
      <c r="D63" s="66" t="s">
        <v>35</v>
      </c>
      <c r="E63" s="70" t="s">
        <v>18</v>
      </c>
      <c r="F63" s="55" t="n">
        <v>9.729</v>
      </c>
      <c r="G63" s="103" t="n">
        <v>30.977</v>
      </c>
      <c r="H63" s="57" t="n">
        <v>10.046</v>
      </c>
      <c r="I63" s="58" t="n">
        <v>17.038</v>
      </c>
      <c r="J63" s="59" t="n">
        <v>34.425</v>
      </c>
      <c r="K63" s="60" t="n">
        <v>21.098</v>
      </c>
      <c r="L63" s="104" t="n">
        <v>96.546</v>
      </c>
      <c r="M63" s="105" t="n">
        <v>50</v>
      </c>
      <c r="N63" s="63" t="n">
        <v>-8</v>
      </c>
    </row>
    <row r="64" customFormat="false" ht="12.75" hidden="false" customHeight="true" outlineLevel="0" collapsed="false">
      <c r="A64" s="50" t="n">
        <v>59</v>
      </c>
      <c r="B64" s="64" t="s">
        <v>258</v>
      </c>
      <c r="C64" s="65" t="n">
        <v>675157</v>
      </c>
      <c r="D64" s="66" t="s">
        <v>259</v>
      </c>
      <c r="E64" s="67" t="s">
        <v>18</v>
      </c>
      <c r="F64" s="55" t="n">
        <v>30.902</v>
      </c>
      <c r="G64" s="71" t="n">
        <v>0</v>
      </c>
      <c r="H64" s="57" t="n">
        <v>9.688</v>
      </c>
      <c r="I64" s="58" t="n">
        <v>17.054</v>
      </c>
      <c r="J64" s="59" t="n">
        <v>34.424</v>
      </c>
      <c r="K64" s="60" t="n">
        <v>21.09</v>
      </c>
      <c r="L64" s="104" t="n">
        <v>96.104</v>
      </c>
      <c r="M64" s="105" t="n">
        <v>62</v>
      </c>
      <c r="N64" s="63" t="n">
        <v>3</v>
      </c>
    </row>
    <row r="65" customFormat="false" ht="12.75" hidden="false" customHeight="true" outlineLevel="0" collapsed="false">
      <c r="A65" s="50" t="n">
        <v>60</v>
      </c>
      <c r="B65" s="64" t="s">
        <v>260</v>
      </c>
      <c r="C65" s="65" t="n">
        <v>675253</v>
      </c>
      <c r="D65" s="66" t="s">
        <v>88</v>
      </c>
      <c r="E65" s="67" t="s">
        <v>18</v>
      </c>
      <c r="F65" s="55" t="n">
        <v>19.447</v>
      </c>
      <c r="G65" s="103" t="n">
        <v>19.827</v>
      </c>
      <c r="H65" s="57" t="n">
        <v>20.068</v>
      </c>
      <c r="I65" s="58" t="n">
        <v>17.048</v>
      </c>
      <c r="J65" s="59" t="n">
        <v>34.422</v>
      </c>
      <c r="K65" s="60" t="n">
        <v>21.104</v>
      </c>
      <c r="L65" s="104" t="n">
        <v>95.421</v>
      </c>
      <c r="M65" s="105" t="n">
        <v>51</v>
      </c>
      <c r="N65" s="63" t="n">
        <v>-9</v>
      </c>
    </row>
    <row r="66" customFormat="false" ht="12.75" hidden="false" customHeight="true" outlineLevel="0" collapsed="false">
      <c r="A66" s="50" t="n">
        <v>61</v>
      </c>
      <c r="B66" s="64" t="s">
        <v>261</v>
      </c>
      <c r="C66" s="65" t="n">
        <v>685246</v>
      </c>
      <c r="D66" s="66" t="s">
        <v>213</v>
      </c>
      <c r="E66" s="67" t="s">
        <v>18</v>
      </c>
      <c r="F66" s="55" t="n">
        <v>19.252</v>
      </c>
      <c r="G66" s="103" t="n">
        <v>19.205</v>
      </c>
      <c r="H66" s="57" t="n">
        <v>30.154</v>
      </c>
      <c r="I66" s="58" t="n">
        <v>8.577</v>
      </c>
      <c r="J66" s="59" t="n">
        <v>34.417</v>
      </c>
      <c r="K66" s="60" t="n">
        <v>10.597</v>
      </c>
      <c r="L66" s="104" t="n">
        <v>94.42</v>
      </c>
      <c r="M66" s="105" t="n">
        <v>63</v>
      </c>
      <c r="N66" s="63" t="n">
        <v>2</v>
      </c>
    </row>
    <row r="67" customFormat="false" ht="12.75" hidden="false" customHeight="true" outlineLevel="0" collapsed="false">
      <c r="A67" s="50" t="n">
        <v>62</v>
      </c>
      <c r="B67" s="64" t="s">
        <v>262</v>
      </c>
      <c r="C67" s="65" t="n">
        <v>669920</v>
      </c>
      <c r="D67" s="66" t="s">
        <v>231</v>
      </c>
      <c r="E67" s="67" t="s">
        <v>18</v>
      </c>
      <c r="F67" s="80" t="n">
        <v>0</v>
      </c>
      <c r="G67" s="103" t="n">
        <v>30.902</v>
      </c>
      <c r="H67" s="57" t="n">
        <v>39.292</v>
      </c>
      <c r="I67" s="58" t="n">
        <v>8.565</v>
      </c>
      <c r="J67" s="59" t="n">
        <v>8.652</v>
      </c>
      <c r="K67" s="60" t="n">
        <v>10.578</v>
      </c>
      <c r="L67" s="104" t="n">
        <v>89.424</v>
      </c>
      <c r="M67" s="105" t="n">
        <v>92</v>
      </c>
      <c r="N67" s="63" t="n">
        <v>30</v>
      </c>
    </row>
    <row r="68" customFormat="false" ht="12.75" hidden="false" customHeight="true" outlineLevel="0" collapsed="false">
      <c r="A68" s="50" t="n">
        <v>63</v>
      </c>
      <c r="B68" s="64" t="s">
        <v>263</v>
      </c>
      <c r="C68" s="65" t="n">
        <v>693136</v>
      </c>
      <c r="D68" s="66" t="s">
        <v>122</v>
      </c>
      <c r="E68" s="106" t="s">
        <v>18</v>
      </c>
      <c r="F68" s="55" t="n">
        <v>39.097</v>
      </c>
      <c r="G68" s="103" t="n">
        <v>39</v>
      </c>
      <c r="H68" s="57" t="n">
        <v>30.828</v>
      </c>
      <c r="I68" s="72" t="n">
        <v>0</v>
      </c>
      <c r="J68" s="71" t="n">
        <v>0</v>
      </c>
      <c r="K68" s="60" t="n">
        <v>10.591</v>
      </c>
      <c r="L68" s="104" t="n">
        <v>88.688</v>
      </c>
      <c r="M68" s="105" t="n">
        <v>53</v>
      </c>
      <c r="N68" s="63" t="n">
        <v>-10</v>
      </c>
    </row>
    <row r="69" customFormat="false" ht="12.75" hidden="false" customHeight="true" outlineLevel="0" collapsed="false">
      <c r="A69" s="50" t="n">
        <v>64</v>
      </c>
      <c r="B69" s="64" t="s">
        <v>264</v>
      </c>
      <c r="C69" s="65" t="n">
        <v>689157</v>
      </c>
      <c r="D69" s="66" t="s">
        <v>265</v>
      </c>
      <c r="E69" s="106" t="s">
        <v>18</v>
      </c>
      <c r="F69" s="55" t="n">
        <v>19.304</v>
      </c>
      <c r="G69" s="103" t="n">
        <v>30.076</v>
      </c>
      <c r="H69" s="57" t="n">
        <v>39.292</v>
      </c>
      <c r="I69" s="72" t="n">
        <v>0</v>
      </c>
      <c r="J69" s="59" t="n">
        <v>8.666</v>
      </c>
      <c r="K69" s="60" t="n">
        <v>10.57</v>
      </c>
      <c r="L69" s="104" t="n">
        <v>88.604</v>
      </c>
      <c r="M69" s="105" t="n">
        <v>71</v>
      </c>
      <c r="N69" s="63" t="n">
        <v>7</v>
      </c>
    </row>
    <row r="70" customFormat="false" ht="12.75" hidden="false" customHeight="true" outlineLevel="0" collapsed="false">
      <c r="A70" s="50" t="n">
        <v>65</v>
      </c>
      <c r="B70" s="64" t="s">
        <v>266</v>
      </c>
      <c r="C70" s="65" t="n">
        <v>682050</v>
      </c>
      <c r="D70" s="66" t="s">
        <v>267</v>
      </c>
      <c r="E70" s="70" t="s">
        <v>18</v>
      </c>
      <c r="F70" s="55" t="n">
        <v>30.378</v>
      </c>
      <c r="G70" s="103" t="n">
        <v>19.831</v>
      </c>
      <c r="H70" s="57" t="n">
        <v>10.037</v>
      </c>
      <c r="I70" s="58" t="n">
        <v>17.044</v>
      </c>
      <c r="J70" s="59" t="n">
        <v>17.217</v>
      </c>
      <c r="K70" s="60" t="n">
        <v>21.081</v>
      </c>
      <c r="L70" s="104" t="n">
        <v>88.507</v>
      </c>
      <c r="M70" s="105" t="n">
        <v>54</v>
      </c>
      <c r="N70" s="63" t="n">
        <v>-11</v>
      </c>
    </row>
    <row r="71" customFormat="false" ht="12.75" hidden="false" customHeight="true" outlineLevel="0" collapsed="false">
      <c r="A71" s="50" t="n">
        <v>66</v>
      </c>
      <c r="B71" s="81" t="s">
        <v>268</v>
      </c>
      <c r="C71" s="65" t="n">
        <v>675789</v>
      </c>
      <c r="D71" s="66" t="s">
        <v>269</v>
      </c>
      <c r="E71" s="106" t="s">
        <v>18</v>
      </c>
      <c r="F71" s="80" t="n">
        <v>0</v>
      </c>
      <c r="G71" s="103" t="n">
        <v>30.077</v>
      </c>
      <c r="H71" s="57" t="n">
        <v>39.195</v>
      </c>
      <c r="I71" s="58" t="n">
        <v>8.549</v>
      </c>
      <c r="J71" s="71" t="n">
        <v>0</v>
      </c>
      <c r="K71" s="60" t="n">
        <v>10.569</v>
      </c>
      <c r="L71" s="104" t="n">
        <v>88.39</v>
      </c>
      <c r="M71" s="105" t="n">
        <v>96</v>
      </c>
      <c r="N71" s="63" t="n">
        <v>30</v>
      </c>
    </row>
    <row r="72" customFormat="false" ht="12.75" hidden="false" customHeight="true" outlineLevel="0" collapsed="false">
      <c r="A72" s="50" t="n">
        <v>67</v>
      </c>
      <c r="B72" s="64" t="s">
        <v>270</v>
      </c>
      <c r="C72" s="65" t="n">
        <v>694681</v>
      </c>
      <c r="D72" s="66" t="s">
        <v>77</v>
      </c>
      <c r="E72" s="106" t="s">
        <v>18</v>
      </c>
      <c r="F72" s="55" t="n">
        <v>39.097</v>
      </c>
      <c r="G72" s="103" t="n">
        <v>30.001</v>
      </c>
      <c r="H72" s="57" t="n">
        <v>19.73</v>
      </c>
      <c r="I72" s="58" t="n">
        <v>8.572</v>
      </c>
      <c r="J72" s="71" t="n">
        <v>0</v>
      </c>
      <c r="K72" s="60" t="n">
        <v>10.562</v>
      </c>
      <c r="L72" s="104" t="n">
        <v>88.232</v>
      </c>
      <c r="M72" s="105" t="n">
        <v>56</v>
      </c>
      <c r="N72" s="63" t="n">
        <v>-11</v>
      </c>
    </row>
    <row r="73" customFormat="false" ht="12.75" hidden="false" customHeight="true" outlineLevel="0" collapsed="false">
      <c r="A73" s="50" t="n">
        <v>68</v>
      </c>
      <c r="B73" s="64" t="s">
        <v>271</v>
      </c>
      <c r="C73" s="65" t="n">
        <v>675111</v>
      </c>
      <c r="D73" s="66" t="s">
        <v>108</v>
      </c>
      <c r="E73" s="67" t="s">
        <v>18</v>
      </c>
      <c r="F73" s="55" t="n">
        <v>30.003</v>
      </c>
      <c r="G73" s="103" t="n">
        <v>30.001</v>
      </c>
      <c r="H73" s="57" t="n">
        <v>30.079</v>
      </c>
      <c r="I73" s="58" t="n">
        <v>8.57</v>
      </c>
      <c r="J73" s="59" t="n">
        <v>17.211</v>
      </c>
      <c r="K73" s="60" t="n">
        <v>10.575</v>
      </c>
      <c r="L73" s="104" t="n">
        <v>87.868</v>
      </c>
      <c r="M73" s="105" t="n">
        <v>58</v>
      </c>
      <c r="N73" s="63" t="n">
        <v>-10</v>
      </c>
    </row>
    <row r="74" customFormat="false" ht="12.75" hidden="false" customHeight="true" outlineLevel="0" collapsed="false">
      <c r="A74" s="50" t="n">
        <v>69</v>
      </c>
      <c r="B74" s="64" t="s">
        <v>272</v>
      </c>
      <c r="C74" s="65" t="n">
        <v>689072</v>
      </c>
      <c r="D74" s="66" t="s">
        <v>60</v>
      </c>
      <c r="E74" s="67" t="s">
        <v>18</v>
      </c>
      <c r="F74" s="55" t="n">
        <v>19.303</v>
      </c>
      <c r="G74" s="103" t="n">
        <v>30.078</v>
      </c>
      <c r="H74" s="68" t="n">
        <v>0</v>
      </c>
      <c r="I74" s="72" t="n">
        <v>0</v>
      </c>
      <c r="J74" s="59" t="n">
        <v>17.214</v>
      </c>
      <c r="K74" s="60" t="n">
        <v>21.085</v>
      </c>
      <c r="L74" s="104" t="n">
        <v>87.68</v>
      </c>
      <c r="M74" s="105" t="n">
        <v>59</v>
      </c>
      <c r="N74" s="63" t="n">
        <v>-10</v>
      </c>
    </row>
    <row r="75" customFormat="false" ht="12.75" hidden="false" customHeight="true" outlineLevel="0" collapsed="false">
      <c r="A75" s="50" t="n">
        <v>70</v>
      </c>
      <c r="B75" s="64" t="s">
        <v>273</v>
      </c>
      <c r="C75" s="65" t="n">
        <v>669828</v>
      </c>
      <c r="D75" s="66" t="s">
        <v>267</v>
      </c>
      <c r="E75" s="67" t="s">
        <v>18</v>
      </c>
      <c r="F75" s="55" t="n">
        <v>9.735</v>
      </c>
      <c r="G75" s="103" t="n">
        <v>19.826</v>
      </c>
      <c r="H75" s="57" t="n">
        <v>31.351</v>
      </c>
      <c r="I75" s="58" t="n">
        <v>17.05</v>
      </c>
      <c r="J75" s="59" t="n">
        <v>17.215</v>
      </c>
      <c r="K75" s="60" t="n">
        <v>10.592</v>
      </c>
      <c r="L75" s="104" t="n">
        <v>85.442</v>
      </c>
      <c r="M75" s="105" t="n">
        <v>74</v>
      </c>
      <c r="N75" s="63" t="n">
        <v>4</v>
      </c>
    </row>
    <row r="76" customFormat="false" ht="12.75" hidden="false" customHeight="true" outlineLevel="0" collapsed="false">
      <c r="A76" s="50" t="n">
        <v>71</v>
      </c>
      <c r="B76" s="64" t="s">
        <v>274</v>
      </c>
      <c r="C76" s="65" t="n">
        <v>674234</v>
      </c>
      <c r="D76" s="66" t="s">
        <v>96</v>
      </c>
      <c r="E76" s="106" t="s">
        <v>18</v>
      </c>
      <c r="F76" s="55" t="n">
        <v>19.781</v>
      </c>
      <c r="G76" s="103" t="n">
        <v>19.779</v>
      </c>
      <c r="H76" s="57" t="n">
        <v>30.228</v>
      </c>
      <c r="I76" s="58" t="n">
        <v>17.059</v>
      </c>
      <c r="J76" s="59" t="n">
        <v>17.222</v>
      </c>
      <c r="K76" s="60" t="n">
        <v>10.602</v>
      </c>
      <c r="L76" s="104" t="n">
        <v>84.29</v>
      </c>
      <c r="M76" s="105" t="n">
        <v>69</v>
      </c>
      <c r="N76" s="63" t="n">
        <v>-2</v>
      </c>
    </row>
    <row r="77" customFormat="false" ht="12.75" hidden="false" customHeight="true" outlineLevel="0" collapsed="false">
      <c r="A77" s="50" t="n">
        <v>72</v>
      </c>
      <c r="B77" s="64" t="s">
        <v>275</v>
      </c>
      <c r="C77" s="65" t="n">
        <v>688797</v>
      </c>
      <c r="D77" s="66" t="s">
        <v>276</v>
      </c>
      <c r="E77" s="106" t="s">
        <v>18</v>
      </c>
      <c r="F77" s="55" t="n">
        <v>9.889</v>
      </c>
      <c r="G77" s="103" t="n">
        <v>19.303</v>
      </c>
      <c r="H77" s="57" t="n">
        <v>30.152</v>
      </c>
      <c r="I77" s="58" t="n">
        <v>17.041</v>
      </c>
      <c r="J77" s="59" t="n">
        <v>17.213</v>
      </c>
      <c r="K77" s="60" t="n">
        <v>10.583</v>
      </c>
      <c r="L77" s="104" t="n">
        <v>83.709</v>
      </c>
      <c r="M77" s="105" t="n">
        <v>75</v>
      </c>
      <c r="N77" s="63" t="n">
        <v>3</v>
      </c>
    </row>
    <row r="78" customFormat="false" ht="12.75" hidden="false" customHeight="true" outlineLevel="0" collapsed="false">
      <c r="A78" s="50" t="n">
        <v>73</v>
      </c>
      <c r="B78" s="64" t="s">
        <v>277</v>
      </c>
      <c r="C78" s="65" t="n">
        <v>672467</v>
      </c>
      <c r="D78" s="66" t="s">
        <v>278</v>
      </c>
      <c r="E78" s="106" t="s">
        <v>18</v>
      </c>
      <c r="F78" s="55" t="n">
        <v>30.079</v>
      </c>
      <c r="G78" s="103" t="n">
        <v>39</v>
      </c>
      <c r="H78" s="57" t="n">
        <v>30.826</v>
      </c>
      <c r="I78" s="72" t="n">
        <v>0</v>
      </c>
      <c r="J78" s="71" t="n">
        <v>0</v>
      </c>
      <c r="K78" s="60" t="n">
        <v>10.572</v>
      </c>
      <c r="L78" s="104" t="n">
        <v>80.398</v>
      </c>
      <c r="M78" s="105" t="n">
        <v>64</v>
      </c>
      <c r="N78" s="63" t="n">
        <v>-9</v>
      </c>
    </row>
    <row r="79" customFormat="false" ht="12.75" hidden="false" customHeight="true" outlineLevel="0" collapsed="false">
      <c r="A79" s="50" t="n">
        <v>74</v>
      </c>
      <c r="B79" s="64" t="s">
        <v>279</v>
      </c>
      <c r="C79" s="65" t="n">
        <v>693925</v>
      </c>
      <c r="D79" s="66" t="s">
        <v>280</v>
      </c>
      <c r="E79" s="106" t="s">
        <v>18</v>
      </c>
      <c r="F79" s="55" t="n">
        <v>4.954</v>
      </c>
      <c r="G79" s="103" t="n">
        <v>19.302</v>
      </c>
      <c r="H79" s="57" t="n">
        <v>30.151</v>
      </c>
      <c r="I79" s="58" t="n">
        <v>8.548</v>
      </c>
      <c r="J79" s="71" t="n">
        <v>0</v>
      </c>
      <c r="K79" s="60" t="n">
        <v>21.091</v>
      </c>
      <c r="L79" s="104" t="n">
        <v>79.092</v>
      </c>
      <c r="M79" s="105" t="n">
        <v>90</v>
      </c>
      <c r="N79" s="63" t="n">
        <v>16</v>
      </c>
    </row>
    <row r="80" customFormat="false" ht="12.75" hidden="false" customHeight="true" outlineLevel="0" collapsed="false">
      <c r="A80" s="50" t="n">
        <v>75</v>
      </c>
      <c r="B80" s="73" t="s">
        <v>281</v>
      </c>
      <c r="C80" s="74" t="n">
        <v>678961</v>
      </c>
      <c r="D80" s="75" t="s">
        <v>282</v>
      </c>
      <c r="E80" s="76" t="s">
        <v>18</v>
      </c>
      <c r="F80" s="55" t="n">
        <v>30.002</v>
      </c>
      <c r="G80" s="71" t="n">
        <v>0</v>
      </c>
      <c r="H80" s="57" t="n">
        <v>48.12</v>
      </c>
      <c r="I80" s="72" t="n">
        <v>0</v>
      </c>
      <c r="J80" s="71" t="n">
        <v>0</v>
      </c>
      <c r="K80" s="77" t="n">
        <v>0</v>
      </c>
      <c r="L80" s="104" t="n">
        <v>78.122</v>
      </c>
      <c r="M80" s="105" t="n">
        <v>123</v>
      </c>
      <c r="N80" s="63" t="n">
        <v>48</v>
      </c>
    </row>
    <row r="81" customFormat="false" ht="12.75" hidden="false" customHeight="true" outlineLevel="0" collapsed="false">
      <c r="A81" s="50" t="n">
        <v>76</v>
      </c>
      <c r="B81" s="64" t="s">
        <v>283</v>
      </c>
      <c r="C81" s="65" t="n">
        <v>686786</v>
      </c>
      <c r="D81" s="66" t="s">
        <v>79</v>
      </c>
      <c r="E81" s="67" t="s">
        <v>18</v>
      </c>
      <c r="F81" s="55" t="n">
        <v>19.923</v>
      </c>
      <c r="G81" s="103" t="n">
        <v>20.067</v>
      </c>
      <c r="H81" s="68" t="n">
        <v>0</v>
      </c>
      <c r="I81" s="58" t="n">
        <v>17.045</v>
      </c>
      <c r="J81" s="71" t="n">
        <v>0</v>
      </c>
      <c r="K81" s="60" t="n">
        <v>21.078</v>
      </c>
      <c r="L81" s="104" t="n">
        <v>78.113</v>
      </c>
      <c r="M81" s="105" t="n">
        <v>66</v>
      </c>
      <c r="N81" s="63" t="n">
        <v>-10</v>
      </c>
    </row>
    <row r="82" customFormat="false" ht="12.75" hidden="false" customHeight="true" outlineLevel="0" collapsed="false">
      <c r="A82" s="50" t="n">
        <v>77</v>
      </c>
      <c r="B82" s="64" t="s">
        <v>284</v>
      </c>
      <c r="C82" s="65" t="n">
        <v>682196</v>
      </c>
      <c r="D82" s="66" t="s">
        <v>216</v>
      </c>
      <c r="E82" s="67" t="s">
        <v>18</v>
      </c>
      <c r="F82" s="80" t="n">
        <v>0</v>
      </c>
      <c r="G82" s="103" t="n">
        <v>39</v>
      </c>
      <c r="H82" s="57" t="n">
        <v>39.097</v>
      </c>
      <c r="I82" s="72" t="n">
        <v>0</v>
      </c>
      <c r="J82" s="71" t="n">
        <v>0</v>
      </c>
      <c r="K82" s="77" t="n">
        <v>0</v>
      </c>
      <c r="L82" s="104" t="n">
        <v>78.097</v>
      </c>
      <c r="M82" s="105" t="n">
        <v>108</v>
      </c>
      <c r="N82" s="63" t="n">
        <v>31</v>
      </c>
    </row>
    <row r="83" customFormat="false" ht="12.75" hidden="false" customHeight="true" outlineLevel="0" collapsed="false">
      <c r="A83" s="50" t="n">
        <v>78</v>
      </c>
      <c r="B83" s="73" t="s">
        <v>285</v>
      </c>
      <c r="C83" s="74" t="n">
        <v>692668</v>
      </c>
      <c r="D83" s="66" t="s">
        <v>286</v>
      </c>
      <c r="E83" s="67" t="s">
        <v>18</v>
      </c>
      <c r="F83" s="55" t="n">
        <v>39</v>
      </c>
      <c r="G83" s="103" t="n">
        <v>39</v>
      </c>
      <c r="H83" s="68" t="n">
        <v>0</v>
      </c>
      <c r="I83" s="72" t="n">
        <v>0</v>
      </c>
      <c r="J83" s="71" t="n">
        <v>0</v>
      </c>
      <c r="K83" s="77" t="n">
        <v>0</v>
      </c>
      <c r="L83" s="104" t="n">
        <v>78</v>
      </c>
      <c r="M83" s="105" t="n">
        <v>67</v>
      </c>
      <c r="N83" s="63" t="n">
        <v>-11</v>
      </c>
    </row>
    <row r="84" customFormat="false" ht="12.75" hidden="false" customHeight="true" outlineLevel="0" collapsed="false">
      <c r="A84" s="50" t="n">
        <v>79</v>
      </c>
      <c r="B84" s="64" t="s">
        <v>287</v>
      </c>
      <c r="C84" s="65" t="n">
        <v>699125</v>
      </c>
      <c r="D84" s="66" t="s">
        <v>265</v>
      </c>
      <c r="E84" s="106" t="s">
        <v>18</v>
      </c>
      <c r="F84" s="55" t="n">
        <v>19.302</v>
      </c>
      <c r="G84" s="103" t="n">
        <v>19.256</v>
      </c>
      <c r="H84" s="57" t="n">
        <v>39.292</v>
      </c>
      <c r="I84" s="58" t="n">
        <v>8.541</v>
      </c>
      <c r="J84" s="59" t="n">
        <v>8.64</v>
      </c>
      <c r="K84" s="60" t="n">
        <v>10.554</v>
      </c>
      <c r="L84" s="104" t="n">
        <v>77.788</v>
      </c>
      <c r="M84" s="105" t="n">
        <v>86</v>
      </c>
      <c r="N84" s="63" t="n">
        <v>7</v>
      </c>
    </row>
    <row r="85" customFormat="false" ht="12.75" hidden="false" customHeight="true" outlineLevel="0" collapsed="false">
      <c r="A85" s="50" t="n">
        <v>80</v>
      </c>
      <c r="B85" s="64" t="s">
        <v>288</v>
      </c>
      <c r="C85" s="65" t="n">
        <v>674631</v>
      </c>
      <c r="D85" s="66" t="s">
        <v>236</v>
      </c>
      <c r="E85" s="67" t="s">
        <v>18</v>
      </c>
      <c r="F85" s="55" t="n">
        <v>9.896</v>
      </c>
      <c r="G85" s="103" t="n">
        <v>19.783</v>
      </c>
      <c r="H85" s="57" t="n">
        <v>19.349</v>
      </c>
      <c r="I85" s="58" t="n">
        <v>17.051</v>
      </c>
      <c r="J85" s="59" t="n">
        <v>17.235</v>
      </c>
      <c r="K85" s="60" t="n">
        <v>21.089</v>
      </c>
      <c r="L85" s="104" t="n">
        <v>77.456</v>
      </c>
      <c r="M85" s="105" t="n">
        <v>72</v>
      </c>
      <c r="N85" s="63" t="n">
        <v>-8</v>
      </c>
    </row>
    <row r="86" customFormat="false" ht="12.75" hidden="false" customHeight="true" outlineLevel="0" collapsed="false">
      <c r="A86" s="50" t="n">
        <v>81</v>
      </c>
      <c r="B86" s="64" t="s">
        <v>289</v>
      </c>
      <c r="C86" s="65" t="n">
        <v>675729</v>
      </c>
      <c r="D86" s="66" t="s">
        <v>290</v>
      </c>
      <c r="E86" s="106" t="s">
        <v>18</v>
      </c>
      <c r="F86" s="80" t="n">
        <v>0</v>
      </c>
      <c r="G86" s="103" t="n">
        <v>9.919</v>
      </c>
      <c r="H86" s="57" t="n">
        <v>10.047</v>
      </c>
      <c r="I86" s="58" t="n">
        <v>17.031</v>
      </c>
      <c r="J86" s="59" t="n">
        <v>34.427</v>
      </c>
      <c r="K86" s="77" t="n">
        <v>0</v>
      </c>
      <c r="L86" s="104" t="n">
        <v>71.424</v>
      </c>
      <c r="M86" s="105" t="n">
        <v>78</v>
      </c>
      <c r="N86" s="63" t="n">
        <v>-3</v>
      </c>
    </row>
    <row r="87" customFormat="false" ht="12.75" hidden="false" customHeight="true" outlineLevel="0" collapsed="false">
      <c r="A87" s="50" t="n">
        <v>82</v>
      </c>
      <c r="B87" s="64" t="s">
        <v>291</v>
      </c>
      <c r="C87" s="65" t="n">
        <v>693727</v>
      </c>
      <c r="D87" s="66" t="s">
        <v>292</v>
      </c>
      <c r="E87" s="70" t="s">
        <v>18</v>
      </c>
      <c r="F87" s="55" t="n">
        <v>30.826</v>
      </c>
      <c r="G87" s="103" t="n">
        <v>39.097</v>
      </c>
      <c r="H87" s="57" t="n">
        <v>19.736</v>
      </c>
      <c r="I87" s="72" t="n">
        <v>0</v>
      </c>
      <c r="J87" s="71" t="n">
        <v>0</v>
      </c>
      <c r="K87" s="77" t="n">
        <v>0</v>
      </c>
      <c r="L87" s="104" t="n">
        <v>69.923</v>
      </c>
      <c r="M87" s="105" t="n">
        <v>70</v>
      </c>
      <c r="N87" s="63" t="n">
        <v>-12</v>
      </c>
    </row>
    <row r="88" customFormat="false" ht="12.75" hidden="false" customHeight="true" outlineLevel="0" collapsed="false">
      <c r="A88" s="50" t="n">
        <v>83</v>
      </c>
      <c r="B88" s="64" t="s">
        <v>293</v>
      </c>
      <c r="C88" s="65" t="n">
        <v>692975</v>
      </c>
      <c r="D88" s="66" t="s">
        <v>276</v>
      </c>
      <c r="E88" s="67" t="s">
        <v>18</v>
      </c>
      <c r="F88" s="55" t="n">
        <v>4.973</v>
      </c>
      <c r="G88" s="103" t="n">
        <v>9.664</v>
      </c>
      <c r="H88" s="57" t="n">
        <v>30.153</v>
      </c>
      <c r="I88" s="58" t="n">
        <v>8.566</v>
      </c>
      <c r="J88" s="71" t="n">
        <v>0</v>
      </c>
      <c r="K88" s="60" t="n">
        <v>21.102</v>
      </c>
      <c r="L88" s="104" t="n">
        <v>69.485</v>
      </c>
      <c r="M88" s="105" t="n">
        <v>103</v>
      </c>
      <c r="N88" s="63" t="n">
        <v>20</v>
      </c>
    </row>
    <row r="89" customFormat="false" ht="12.75" hidden="false" customHeight="true" outlineLevel="0" collapsed="false">
      <c r="A89" s="50" t="n">
        <v>84</v>
      </c>
      <c r="B89" s="64" t="s">
        <v>294</v>
      </c>
      <c r="C89" s="65" t="n">
        <v>674974</v>
      </c>
      <c r="D89" s="66" t="s">
        <v>96</v>
      </c>
      <c r="E89" s="106" t="s">
        <v>18</v>
      </c>
      <c r="F89" s="55" t="n">
        <v>4.975</v>
      </c>
      <c r="G89" s="103" t="n">
        <v>19.777</v>
      </c>
      <c r="H89" s="57" t="n">
        <v>19.35</v>
      </c>
      <c r="I89" s="58" t="n">
        <v>8.559</v>
      </c>
      <c r="J89" s="59" t="n">
        <v>8.668</v>
      </c>
      <c r="K89" s="60" t="n">
        <v>21.085</v>
      </c>
      <c r="L89" s="104" t="n">
        <v>68.88</v>
      </c>
      <c r="M89" s="105" t="n">
        <v>89</v>
      </c>
      <c r="N89" s="63" t="n">
        <v>5</v>
      </c>
    </row>
    <row r="90" customFormat="false" ht="12.75" hidden="false" customHeight="true" outlineLevel="0" collapsed="false">
      <c r="A90" s="50" t="n">
        <v>85</v>
      </c>
      <c r="B90" s="73" t="s">
        <v>295</v>
      </c>
      <c r="C90" s="74" t="n">
        <v>684592</v>
      </c>
      <c r="D90" s="75" t="s">
        <v>63</v>
      </c>
      <c r="E90" s="76" t="s">
        <v>18</v>
      </c>
      <c r="F90" s="55" t="n">
        <v>19.444</v>
      </c>
      <c r="G90" s="103" t="n">
        <v>19.825</v>
      </c>
      <c r="H90" s="68" t="n">
        <v>0</v>
      </c>
      <c r="I90" s="58" t="n">
        <v>8.574</v>
      </c>
      <c r="J90" s="59" t="n">
        <v>17.218</v>
      </c>
      <c r="K90" s="77" t="n">
        <v>0</v>
      </c>
      <c r="L90" s="104" t="n">
        <v>65.061</v>
      </c>
      <c r="M90" s="105" t="n">
        <v>73</v>
      </c>
      <c r="N90" s="63" t="n">
        <v>-12</v>
      </c>
    </row>
    <row r="91" customFormat="false" ht="12.75" hidden="false" customHeight="true" outlineLevel="0" collapsed="false">
      <c r="A91" s="50" t="n">
        <v>86</v>
      </c>
      <c r="B91" s="73" t="s">
        <v>296</v>
      </c>
      <c r="C91" s="74" t="n">
        <v>695866</v>
      </c>
      <c r="D91" s="66" t="s">
        <v>236</v>
      </c>
      <c r="E91" s="67" t="s">
        <v>18</v>
      </c>
      <c r="F91" s="55" t="n">
        <v>4.946</v>
      </c>
      <c r="G91" s="103" t="n">
        <v>19.782</v>
      </c>
      <c r="H91" s="57" t="n">
        <v>19.352</v>
      </c>
      <c r="I91" s="58" t="n">
        <v>8.563</v>
      </c>
      <c r="J91" s="59" t="n">
        <v>17.227</v>
      </c>
      <c r="K91" s="77" t="n">
        <v>0</v>
      </c>
      <c r="L91" s="104" t="n">
        <v>64.924</v>
      </c>
      <c r="M91" s="105" t="n">
        <v>91</v>
      </c>
      <c r="N91" s="63" t="n">
        <v>5</v>
      </c>
    </row>
    <row r="92" customFormat="false" ht="12.75" hidden="false" customHeight="true" outlineLevel="0" collapsed="false">
      <c r="A92" s="50" t="n">
        <v>87</v>
      </c>
      <c r="B92" s="73" t="s">
        <v>297</v>
      </c>
      <c r="C92" s="74" t="n">
        <v>686683</v>
      </c>
      <c r="D92" s="75" t="s">
        <v>298</v>
      </c>
      <c r="E92" s="76" t="s">
        <v>18</v>
      </c>
      <c r="F92" s="55" t="n">
        <v>31.802</v>
      </c>
      <c r="G92" s="103" t="n">
        <v>31.427</v>
      </c>
      <c r="H92" s="57" t="n">
        <v>31.428</v>
      </c>
      <c r="I92" s="72" t="n">
        <v>0</v>
      </c>
      <c r="J92" s="71" t="n">
        <v>0</v>
      </c>
      <c r="K92" s="77" t="n">
        <v>0</v>
      </c>
      <c r="L92" s="104" t="n">
        <v>63.23</v>
      </c>
      <c r="M92" s="105" t="n">
        <v>76</v>
      </c>
      <c r="N92" s="63" t="n">
        <v>-11</v>
      </c>
    </row>
    <row r="93" customFormat="false" ht="12.75" hidden="false" customHeight="true" outlineLevel="0" collapsed="false">
      <c r="A93" s="50" t="n">
        <v>88</v>
      </c>
      <c r="B93" s="73" t="s">
        <v>299</v>
      </c>
      <c r="C93" s="74" t="n">
        <v>681241</v>
      </c>
      <c r="D93" s="75" t="s">
        <v>124</v>
      </c>
      <c r="E93" s="76" t="s">
        <v>18</v>
      </c>
      <c r="F93" s="55" t="n">
        <v>31.801</v>
      </c>
      <c r="G93" s="103" t="n">
        <v>31.426</v>
      </c>
      <c r="H93" s="57" t="n">
        <v>31.426</v>
      </c>
      <c r="I93" s="72" t="n">
        <v>0</v>
      </c>
      <c r="J93" s="71" t="n">
        <v>0</v>
      </c>
      <c r="K93" s="77" t="n">
        <v>0</v>
      </c>
      <c r="L93" s="104" t="n">
        <v>63.227</v>
      </c>
      <c r="M93" s="105" t="n">
        <v>77</v>
      </c>
      <c r="N93" s="63" t="n">
        <v>-11</v>
      </c>
    </row>
    <row r="94" customFormat="false" ht="12.75" hidden="false" customHeight="true" outlineLevel="0" collapsed="false">
      <c r="A94" s="50" t="n">
        <v>89</v>
      </c>
      <c r="B94" s="64" t="s">
        <v>300</v>
      </c>
      <c r="C94" s="65" t="n">
        <v>693386</v>
      </c>
      <c r="D94" s="66" t="s">
        <v>292</v>
      </c>
      <c r="E94" s="106" t="s">
        <v>18</v>
      </c>
      <c r="F94" s="55" t="n">
        <v>30.827</v>
      </c>
      <c r="G94" s="103" t="n">
        <v>30.079</v>
      </c>
      <c r="H94" s="57" t="n">
        <v>19.733</v>
      </c>
      <c r="I94" s="72" t="n">
        <v>0</v>
      </c>
      <c r="J94" s="71" t="n">
        <v>0</v>
      </c>
      <c r="K94" s="77" t="n">
        <v>0</v>
      </c>
      <c r="L94" s="104" t="n">
        <v>60.906</v>
      </c>
      <c r="M94" s="105" t="n">
        <v>79</v>
      </c>
      <c r="N94" s="63" t="n">
        <v>-10</v>
      </c>
    </row>
    <row r="95" customFormat="false" ht="12.75" hidden="false" customHeight="true" outlineLevel="0" collapsed="false">
      <c r="A95" s="50" t="n">
        <v>90</v>
      </c>
      <c r="B95" s="64" t="s">
        <v>301</v>
      </c>
      <c r="C95" s="65" t="n">
        <v>674895</v>
      </c>
      <c r="D95" s="66" t="s">
        <v>278</v>
      </c>
      <c r="E95" s="106" t="s">
        <v>18</v>
      </c>
      <c r="F95" s="55" t="n">
        <v>30.076</v>
      </c>
      <c r="G95" s="103" t="n">
        <v>19.205</v>
      </c>
      <c r="H95" s="57" t="n">
        <v>19.731</v>
      </c>
      <c r="I95" s="72" t="n">
        <v>0</v>
      </c>
      <c r="J95" s="71" t="n">
        <v>0</v>
      </c>
      <c r="K95" s="60" t="n">
        <v>10.574</v>
      </c>
      <c r="L95" s="104" t="n">
        <v>60.381</v>
      </c>
      <c r="M95" s="105" t="n">
        <v>81</v>
      </c>
      <c r="N95" s="63" t="n">
        <v>-9</v>
      </c>
    </row>
    <row r="96" customFormat="false" ht="12.75" hidden="false" customHeight="true" outlineLevel="0" collapsed="false">
      <c r="A96" s="50" t="n">
        <v>91</v>
      </c>
      <c r="B96" s="64" t="s">
        <v>302</v>
      </c>
      <c r="C96" s="65" t="n">
        <v>700795</v>
      </c>
      <c r="D96" s="66" t="s">
        <v>75</v>
      </c>
      <c r="E96" s="67" t="s">
        <v>18</v>
      </c>
      <c r="F96" s="80" t="n">
        <v>0</v>
      </c>
      <c r="G96" s="103" t="n">
        <v>30.154</v>
      </c>
      <c r="H96" s="57" t="n">
        <v>30.153</v>
      </c>
      <c r="I96" s="72" t="n">
        <v>0</v>
      </c>
      <c r="J96" s="71" t="n">
        <v>0</v>
      </c>
      <c r="K96" s="77" t="n">
        <v>0</v>
      </c>
      <c r="L96" s="104" t="n">
        <v>60.307</v>
      </c>
      <c r="M96" s="105" t="n">
        <v>122</v>
      </c>
      <c r="N96" s="63" t="n">
        <v>31</v>
      </c>
    </row>
    <row r="97" customFormat="false" ht="12.75" hidden="false" customHeight="true" outlineLevel="0" collapsed="false">
      <c r="A97" s="50" t="n">
        <v>92</v>
      </c>
      <c r="B97" s="78" t="s">
        <v>303</v>
      </c>
      <c r="C97" s="65" t="n">
        <v>702948</v>
      </c>
      <c r="D97" s="66" t="s">
        <v>122</v>
      </c>
      <c r="E97" s="67" t="s">
        <v>18</v>
      </c>
      <c r="F97" s="55" t="n">
        <v>19.255</v>
      </c>
      <c r="G97" s="103" t="n">
        <v>30.002</v>
      </c>
      <c r="H97" s="57" t="n">
        <v>19.735</v>
      </c>
      <c r="I97" s="72" t="n">
        <v>0</v>
      </c>
      <c r="J97" s="71" t="n">
        <v>0</v>
      </c>
      <c r="K97" s="60" t="n">
        <v>10.565</v>
      </c>
      <c r="L97" s="104" t="n">
        <v>60.302</v>
      </c>
      <c r="M97" s="105" t="n">
        <v>82</v>
      </c>
      <c r="N97" s="63" t="n">
        <v>-10</v>
      </c>
    </row>
    <row r="98" customFormat="false" ht="12.75" hidden="false" customHeight="true" outlineLevel="0" collapsed="false">
      <c r="A98" s="50" t="n">
        <v>93</v>
      </c>
      <c r="B98" s="64" t="s">
        <v>304</v>
      </c>
      <c r="C98" s="65" t="n">
        <v>699496</v>
      </c>
      <c r="D98" s="66" t="s">
        <v>278</v>
      </c>
      <c r="E98" s="106" t="s">
        <v>18</v>
      </c>
      <c r="F98" s="55" t="n">
        <v>30.077</v>
      </c>
      <c r="G98" s="103" t="n">
        <v>30.003</v>
      </c>
      <c r="H98" s="57" t="n">
        <v>19.73</v>
      </c>
      <c r="I98" s="72" t="n">
        <v>0</v>
      </c>
      <c r="J98" s="71" t="n">
        <v>0</v>
      </c>
      <c r="K98" s="77" t="n">
        <v>0</v>
      </c>
      <c r="L98" s="104" t="n">
        <v>60.08</v>
      </c>
      <c r="M98" s="105" t="n">
        <v>80</v>
      </c>
      <c r="N98" s="63" t="n">
        <v>-13</v>
      </c>
    </row>
    <row r="99" customFormat="false" ht="12.75" hidden="false" customHeight="true" outlineLevel="0" collapsed="false">
      <c r="A99" s="50" t="n">
        <v>94</v>
      </c>
      <c r="B99" s="64" t="s">
        <v>305</v>
      </c>
      <c r="C99" s="65" t="n">
        <v>694062</v>
      </c>
      <c r="D99" s="66" t="s">
        <v>306</v>
      </c>
      <c r="E99" s="106" t="s">
        <v>18</v>
      </c>
      <c r="F99" s="55" t="n">
        <v>9.966</v>
      </c>
      <c r="G99" s="103" t="n">
        <v>20.065</v>
      </c>
      <c r="H99" s="57" t="n">
        <v>20.312</v>
      </c>
      <c r="I99" s="58" t="n">
        <v>8.575</v>
      </c>
      <c r="J99" s="59" t="n">
        <v>8.653</v>
      </c>
      <c r="K99" s="60" t="n">
        <v>10.593</v>
      </c>
      <c r="L99" s="104" t="n">
        <v>59.623</v>
      </c>
      <c r="M99" s="105" t="n">
        <v>95</v>
      </c>
      <c r="N99" s="63" t="n">
        <v>1</v>
      </c>
    </row>
    <row r="100" customFormat="false" ht="12.75" hidden="false" customHeight="true" outlineLevel="0" collapsed="false">
      <c r="A100" s="50" t="n">
        <v>95</v>
      </c>
      <c r="B100" s="64" t="s">
        <v>307</v>
      </c>
      <c r="C100" s="65" t="n">
        <v>669239</v>
      </c>
      <c r="D100" s="66" t="s">
        <v>308</v>
      </c>
      <c r="E100" s="67" t="s">
        <v>18</v>
      </c>
      <c r="F100" s="55" t="n">
        <v>4.952</v>
      </c>
      <c r="G100" s="103" t="n">
        <v>39</v>
      </c>
      <c r="H100" s="57" t="n">
        <v>10.041</v>
      </c>
      <c r="I100" s="72" t="n">
        <v>0</v>
      </c>
      <c r="J100" s="71" t="n">
        <v>0</v>
      </c>
      <c r="K100" s="60" t="n">
        <v>10.566</v>
      </c>
      <c r="L100" s="104" t="n">
        <v>59.607</v>
      </c>
      <c r="M100" s="105" t="n">
        <v>88</v>
      </c>
      <c r="N100" s="63" t="n">
        <v>-7</v>
      </c>
    </row>
    <row r="101" customFormat="false" ht="12.75" hidden="false" customHeight="true" outlineLevel="0" collapsed="false">
      <c r="A101" s="50" t="n">
        <v>96</v>
      </c>
      <c r="B101" s="64" t="s">
        <v>309</v>
      </c>
      <c r="C101" s="65" t="n">
        <v>674758</v>
      </c>
      <c r="D101" s="66" t="s">
        <v>236</v>
      </c>
      <c r="E101" s="67" t="s">
        <v>18</v>
      </c>
      <c r="F101" s="55" t="n">
        <v>9.904</v>
      </c>
      <c r="G101" s="71" t="n">
        <v>0</v>
      </c>
      <c r="H101" s="57" t="n">
        <v>19.346</v>
      </c>
      <c r="I101" s="58" t="n">
        <v>8.542</v>
      </c>
      <c r="J101" s="59" t="n">
        <v>8.658</v>
      </c>
      <c r="K101" s="60" t="n">
        <v>21.095</v>
      </c>
      <c r="L101" s="104" t="n">
        <v>59.003</v>
      </c>
      <c r="M101" s="105" t="n">
        <v>107</v>
      </c>
      <c r="N101" s="63" t="n">
        <v>11</v>
      </c>
    </row>
    <row r="102" customFormat="false" ht="12.75" hidden="false" customHeight="true" outlineLevel="0" collapsed="false">
      <c r="A102" s="50" t="n">
        <v>97</v>
      </c>
      <c r="B102" s="64" t="s">
        <v>310</v>
      </c>
      <c r="C102" s="65" t="n">
        <v>674701</v>
      </c>
      <c r="D102" s="66" t="s">
        <v>259</v>
      </c>
      <c r="E102" s="67" t="s">
        <v>18</v>
      </c>
      <c r="F102" s="55" t="n">
        <v>19.778</v>
      </c>
      <c r="G102" s="103" t="n">
        <v>9.892</v>
      </c>
      <c r="H102" s="57" t="n">
        <v>19.347</v>
      </c>
      <c r="I102" s="58" t="n">
        <v>8.551</v>
      </c>
      <c r="J102" s="59" t="n">
        <v>8.659</v>
      </c>
      <c r="K102" s="60" t="n">
        <v>10.59</v>
      </c>
      <c r="L102" s="104" t="n">
        <v>58.374</v>
      </c>
      <c r="M102" s="105" t="n">
        <v>98</v>
      </c>
      <c r="N102" s="63" t="n">
        <v>1</v>
      </c>
    </row>
    <row r="103" customFormat="false" ht="12.75" hidden="false" customHeight="true" outlineLevel="0" collapsed="false">
      <c r="A103" s="50" t="n">
        <v>98</v>
      </c>
      <c r="B103" s="64" t="s">
        <v>311</v>
      </c>
      <c r="C103" s="65" t="n">
        <v>687541</v>
      </c>
      <c r="D103" s="66" t="s">
        <v>312</v>
      </c>
      <c r="E103" s="67" t="s">
        <v>18</v>
      </c>
      <c r="F103" s="55" t="n">
        <v>9.732</v>
      </c>
      <c r="G103" s="103" t="n">
        <v>9.92</v>
      </c>
      <c r="H103" s="68" t="n">
        <v>0</v>
      </c>
      <c r="I103" s="58" t="n">
        <v>17.047</v>
      </c>
      <c r="J103" s="59" t="n">
        <v>17.216</v>
      </c>
      <c r="K103" s="60" t="n">
        <v>21.087</v>
      </c>
      <c r="L103" s="104" t="n">
        <v>57.955</v>
      </c>
      <c r="M103" s="105" t="n">
        <v>84</v>
      </c>
      <c r="N103" s="63" t="n">
        <v>-14</v>
      </c>
    </row>
    <row r="104" customFormat="false" ht="12.75" hidden="false" customHeight="true" outlineLevel="0" collapsed="false">
      <c r="A104" s="50" t="n">
        <v>99</v>
      </c>
      <c r="B104" s="64" t="s">
        <v>313</v>
      </c>
      <c r="C104" s="65" t="n">
        <v>693072</v>
      </c>
      <c r="D104" s="66" t="s">
        <v>43</v>
      </c>
      <c r="E104" s="106" t="s">
        <v>18</v>
      </c>
      <c r="F104" s="55" t="n">
        <v>9.962</v>
      </c>
      <c r="G104" s="103" t="n">
        <v>10.048</v>
      </c>
      <c r="H104" s="57" t="n">
        <v>20.311</v>
      </c>
      <c r="I104" s="58" t="n">
        <v>17.035</v>
      </c>
      <c r="J104" s="71" t="n">
        <v>0</v>
      </c>
      <c r="K104" s="60" t="n">
        <v>10.558</v>
      </c>
      <c r="L104" s="104" t="n">
        <v>57.952</v>
      </c>
      <c r="M104" s="105" t="n">
        <v>100</v>
      </c>
      <c r="N104" s="63" t="n">
        <v>1</v>
      </c>
    </row>
    <row r="105" s="69" customFormat="true" ht="12.75" hidden="false" customHeight="true" outlineLevel="0" collapsed="false">
      <c r="A105" s="50" t="n">
        <v>100</v>
      </c>
      <c r="B105" s="64" t="s">
        <v>314</v>
      </c>
      <c r="C105" s="65" t="n">
        <v>680416</v>
      </c>
      <c r="D105" s="66" t="s">
        <v>24</v>
      </c>
      <c r="E105" s="67" t="s">
        <v>18</v>
      </c>
      <c r="F105" s="55" t="n">
        <v>9.972</v>
      </c>
      <c r="G105" s="71" t="n">
        <v>0</v>
      </c>
      <c r="H105" s="57" t="n">
        <v>20.309</v>
      </c>
      <c r="I105" s="58" t="n">
        <v>17.037</v>
      </c>
      <c r="J105" s="59" t="n">
        <v>8.66</v>
      </c>
      <c r="K105" s="60" t="n">
        <v>10.576</v>
      </c>
      <c r="L105" s="104" t="n">
        <v>57.894</v>
      </c>
      <c r="M105" s="105" t="n">
        <v>115</v>
      </c>
      <c r="N105" s="63" t="n">
        <v>15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2.75" hidden="false" customHeight="true" outlineLevel="0" collapsed="false">
      <c r="A106" s="50" t="n">
        <v>101</v>
      </c>
      <c r="B106" s="73" t="s">
        <v>315</v>
      </c>
      <c r="C106" s="74" t="n">
        <v>682369</v>
      </c>
      <c r="D106" s="75" t="s">
        <v>26</v>
      </c>
      <c r="E106" s="76" t="s">
        <v>18</v>
      </c>
      <c r="F106" s="55" t="n">
        <v>30.001</v>
      </c>
      <c r="G106" s="103" t="n">
        <v>19.206</v>
      </c>
      <c r="H106" s="68" t="n">
        <v>0</v>
      </c>
      <c r="I106" s="72" t="n">
        <v>0</v>
      </c>
      <c r="J106" s="59" t="n">
        <v>8.664</v>
      </c>
      <c r="K106" s="77" t="n">
        <v>0</v>
      </c>
      <c r="L106" s="104" t="n">
        <v>57.871</v>
      </c>
      <c r="M106" s="105" t="n">
        <v>85</v>
      </c>
      <c r="N106" s="63" t="n">
        <v>-16</v>
      </c>
    </row>
    <row r="107" customFormat="false" ht="12.75" hidden="false" customHeight="true" outlineLevel="0" collapsed="false">
      <c r="A107" s="50" t="n">
        <v>102</v>
      </c>
      <c r="B107" s="64" t="s">
        <v>316</v>
      </c>
      <c r="C107" s="65" t="n">
        <v>688021</v>
      </c>
      <c r="D107" s="66" t="s">
        <v>280</v>
      </c>
      <c r="E107" s="106" t="s">
        <v>18</v>
      </c>
      <c r="F107" s="55" t="n">
        <v>9.892</v>
      </c>
      <c r="G107" s="103" t="n">
        <v>19.3</v>
      </c>
      <c r="H107" s="57" t="n">
        <v>19.303</v>
      </c>
      <c r="I107" s="58" t="n">
        <v>8.554</v>
      </c>
      <c r="J107" s="59" t="n">
        <v>8.656</v>
      </c>
      <c r="K107" s="60" t="n">
        <v>10.577</v>
      </c>
      <c r="L107" s="104" t="n">
        <v>57.836</v>
      </c>
      <c r="M107" s="105" t="n">
        <v>99</v>
      </c>
      <c r="N107" s="63" t="n">
        <v>-3</v>
      </c>
    </row>
    <row r="108" customFormat="false" ht="12.75" hidden="false" customHeight="true" outlineLevel="0" collapsed="false">
      <c r="A108" s="50" t="n">
        <v>103</v>
      </c>
      <c r="B108" s="64" t="s">
        <v>317</v>
      </c>
      <c r="C108" s="65" t="n">
        <v>681568</v>
      </c>
      <c r="D108" s="66" t="s">
        <v>318</v>
      </c>
      <c r="E108" s="67" t="s">
        <v>18</v>
      </c>
      <c r="F108" s="55" t="n">
        <v>20.36</v>
      </c>
      <c r="G108" s="103" t="n">
        <v>20.113</v>
      </c>
      <c r="H108" s="68" t="n">
        <v>0</v>
      </c>
      <c r="I108" s="72" t="n">
        <v>0</v>
      </c>
      <c r="J108" s="59" t="n">
        <v>17.212</v>
      </c>
      <c r="K108" s="77" t="n">
        <v>0</v>
      </c>
      <c r="L108" s="104" t="n">
        <v>57.685</v>
      </c>
      <c r="M108" s="105" t="n">
        <v>87</v>
      </c>
      <c r="N108" s="63" t="n">
        <v>-16</v>
      </c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</row>
    <row r="109" s="69" customFormat="true" ht="12.75" hidden="false" customHeight="true" outlineLevel="0" collapsed="false">
      <c r="A109" s="50" t="n">
        <v>104</v>
      </c>
      <c r="B109" s="73" t="s">
        <v>319</v>
      </c>
      <c r="C109" s="74" t="n">
        <v>686684</v>
      </c>
      <c r="D109" s="75" t="s">
        <v>298</v>
      </c>
      <c r="E109" s="76" t="s">
        <v>18</v>
      </c>
      <c r="F109" s="55" t="n">
        <v>20.354</v>
      </c>
      <c r="G109" s="103" t="n">
        <v>10.064</v>
      </c>
      <c r="H109" s="57" t="n">
        <v>31.427</v>
      </c>
      <c r="I109" s="72" t="n">
        <v>0</v>
      </c>
      <c r="J109" s="71" t="n">
        <v>0</v>
      </c>
      <c r="K109" s="77" t="n">
        <v>0</v>
      </c>
      <c r="L109" s="104" t="n">
        <v>51.781</v>
      </c>
      <c r="M109" s="105" t="n">
        <v>121</v>
      </c>
      <c r="N109" s="63" t="n">
        <v>17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customFormat="false" ht="12.75" hidden="false" customHeight="true" outlineLevel="0" collapsed="false">
      <c r="A110" s="50" t="n">
        <v>105</v>
      </c>
      <c r="B110" s="78" t="s">
        <v>320</v>
      </c>
      <c r="C110" s="65" t="n">
        <v>707485</v>
      </c>
      <c r="D110" s="66" t="s">
        <v>114</v>
      </c>
      <c r="E110" s="67" t="s">
        <v>18</v>
      </c>
      <c r="F110" s="55" t="n">
        <v>19.732</v>
      </c>
      <c r="G110" s="103" t="n">
        <v>30.078</v>
      </c>
      <c r="H110" s="57" t="n">
        <v>9.879</v>
      </c>
      <c r="I110" s="72" t="n">
        <v>0</v>
      </c>
      <c r="J110" s="71" t="n">
        <v>0</v>
      </c>
      <c r="K110" s="77" t="n">
        <v>0</v>
      </c>
      <c r="L110" s="104" t="n">
        <v>49.81</v>
      </c>
      <c r="M110" s="105" t="n">
        <v>93</v>
      </c>
      <c r="N110" s="63" t="n">
        <v>-12</v>
      </c>
    </row>
    <row r="111" customFormat="false" ht="12.75" hidden="false" customHeight="true" outlineLevel="0" collapsed="false">
      <c r="A111" s="50" t="n">
        <v>106</v>
      </c>
      <c r="B111" s="64" t="s">
        <v>321</v>
      </c>
      <c r="C111" s="65" t="n">
        <v>690967</v>
      </c>
      <c r="D111" s="66" t="s">
        <v>84</v>
      </c>
      <c r="E111" s="106" t="s">
        <v>18</v>
      </c>
      <c r="F111" s="55" t="n">
        <v>10.186</v>
      </c>
      <c r="G111" s="103" t="n">
        <v>20.116</v>
      </c>
      <c r="H111" s="68" t="n">
        <v>0</v>
      </c>
      <c r="I111" s="58" t="n">
        <v>8.54</v>
      </c>
      <c r="J111" s="59" t="n">
        <v>8.663</v>
      </c>
      <c r="K111" s="60" t="n">
        <v>10.585</v>
      </c>
      <c r="L111" s="104" t="n">
        <v>49.55</v>
      </c>
      <c r="M111" s="105" t="n">
        <v>94</v>
      </c>
      <c r="N111" s="63" t="n">
        <v>-12</v>
      </c>
    </row>
    <row r="112" customFormat="false" ht="12.75" hidden="false" customHeight="true" outlineLevel="0" collapsed="false">
      <c r="A112" s="50" t="n">
        <v>107</v>
      </c>
      <c r="B112" s="64" t="s">
        <v>322</v>
      </c>
      <c r="C112" s="65" t="n">
        <v>677694</v>
      </c>
      <c r="D112" s="66" t="s">
        <v>88</v>
      </c>
      <c r="E112" s="67" t="s">
        <v>18</v>
      </c>
      <c r="F112" s="55" t="n">
        <v>9.733</v>
      </c>
      <c r="G112" s="103" t="n">
        <v>9.927</v>
      </c>
      <c r="H112" s="57" t="n">
        <v>20.072</v>
      </c>
      <c r="I112" s="58" t="n">
        <v>8.571</v>
      </c>
      <c r="J112" s="59" t="n">
        <v>8.645</v>
      </c>
      <c r="K112" s="60" t="n">
        <v>10.56</v>
      </c>
      <c r="L112" s="104" t="n">
        <v>49.204</v>
      </c>
      <c r="M112" s="105" t="n">
        <v>109</v>
      </c>
      <c r="N112" s="63" t="n">
        <v>2</v>
      </c>
    </row>
    <row r="113" customFormat="false" ht="12.75" hidden="false" customHeight="true" outlineLevel="0" collapsed="false">
      <c r="A113" s="50" t="n">
        <v>108</v>
      </c>
      <c r="B113" s="64" t="s">
        <v>323</v>
      </c>
      <c r="C113" s="65" t="n">
        <v>687597</v>
      </c>
      <c r="D113" s="66" t="s">
        <v>51</v>
      </c>
      <c r="E113" s="106" t="s">
        <v>18</v>
      </c>
      <c r="F113" s="80" t="n">
        <v>0</v>
      </c>
      <c r="G113" s="71" t="n">
        <v>0</v>
      </c>
      <c r="H113" s="57" t="n">
        <v>19.348</v>
      </c>
      <c r="I113" s="58" t="n">
        <v>8.535</v>
      </c>
      <c r="J113" s="59" t="n">
        <v>8.65</v>
      </c>
      <c r="K113" s="60" t="n">
        <v>21.082</v>
      </c>
      <c r="L113" s="104" t="n">
        <v>49.08</v>
      </c>
      <c r="M113" s="105" t="n">
        <v>125</v>
      </c>
      <c r="N113" s="63" t="n">
        <v>17</v>
      </c>
    </row>
    <row r="114" customFormat="false" ht="12.75" hidden="false" customHeight="true" outlineLevel="0" collapsed="false">
      <c r="A114" s="50" t="n">
        <v>109</v>
      </c>
      <c r="B114" s="64" t="s">
        <v>324</v>
      </c>
      <c r="C114" s="65" t="n">
        <v>668382</v>
      </c>
      <c r="D114" s="66" t="s">
        <v>278</v>
      </c>
      <c r="E114" s="106" t="s">
        <v>18</v>
      </c>
      <c r="F114" s="55" t="n">
        <v>19.254</v>
      </c>
      <c r="G114" s="103" t="n">
        <v>19.208</v>
      </c>
      <c r="H114" s="57" t="n">
        <v>9.876</v>
      </c>
      <c r="I114" s="72" t="n">
        <v>0</v>
      </c>
      <c r="J114" s="71" t="n">
        <v>0</v>
      </c>
      <c r="K114" s="60" t="n">
        <v>10.556</v>
      </c>
      <c r="L114" s="104" t="n">
        <v>49.018</v>
      </c>
      <c r="M114" s="105" t="n">
        <v>97</v>
      </c>
      <c r="N114" s="63" t="n">
        <v>-12</v>
      </c>
    </row>
    <row r="115" customFormat="false" ht="12.75" hidden="false" customHeight="true" outlineLevel="0" collapsed="false">
      <c r="A115" s="50" t="n">
        <v>110</v>
      </c>
      <c r="B115" s="64" t="s">
        <v>325</v>
      </c>
      <c r="C115" s="65" t="n">
        <v>697392</v>
      </c>
      <c r="D115" s="66" t="s">
        <v>312</v>
      </c>
      <c r="E115" s="70" t="s">
        <v>18</v>
      </c>
      <c r="F115" s="55" t="n">
        <v>9.73</v>
      </c>
      <c r="G115" s="103" t="n">
        <v>9.925</v>
      </c>
      <c r="H115" s="57" t="n">
        <v>10.036</v>
      </c>
      <c r="I115" s="58" t="n">
        <v>8.552</v>
      </c>
      <c r="J115" s="59" t="n">
        <v>17.21</v>
      </c>
      <c r="K115" s="60" t="n">
        <v>10.6</v>
      </c>
      <c r="L115" s="104" t="n">
        <v>47.771</v>
      </c>
      <c r="M115" s="105" t="n">
        <v>101</v>
      </c>
      <c r="N115" s="63" t="n">
        <v>-9</v>
      </c>
    </row>
    <row r="116" customFormat="false" ht="12.75" hidden="false" customHeight="true" outlineLevel="0" collapsed="false">
      <c r="A116" s="50" t="n">
        <v>111</v>
      </c>
      <c r="B116" s="78" t="s">
        <v>326</v>
      </c>
      <c r="C116" s="65" t="n">
        <v>697927</v>
      </c>
      <c r="D116" s="66" t="s">
        <v>49</v>
      </c>
      <c r="E116" s="67" t="s">
        <v>18</v>
      </c>
      <c r="F116" s="55" t="n">
        <v>9.965</v>
      </c>
      <c r="G116" s="71" t="n">
        <v>0</v>
      </c>
      <c r="H116" s="57" t="n">
        <v>20.306</v>
      </c>
      <c r="I116" s="58" t="n">
        <v>8.573</v>
      </c>
      <c r="J116" s="59" t="n">
        <v>8.655</v>
      </c>
      <c r="K116" s="77" t="n">
        <v>0</v>
      </c>
      <c r="L116" s="104" t="n">
        <v>47.499</v>
      </c>
      <c r="M116" s="105" t="n">
        <v>128</v>
      </c>
      <c r="N116" s="63" t="n">
        <v>17</v>
      </c>
    </row>
    <row r="117" customFormat="false" ht="12.75" hidden="false" customHeight="true" outlineLevel="0" collapsed="false">
      <c r="A117" s="50" t="n">
        <v>112</v>
      </c>
      <c r="B117" s="73" t="s">
        <v>327</v>
      </c>
      <c r="C117" s="74" t="n">
        <v>702585</v>
      </c>
      <c r="D117" s="66" t="s">
        <v>84</v>
      </c>
      <c r="E117" s="67" t="s">
        <v>18</v>
      </c>
      <c r="F117" s="55" t="n">
        <v>10.183</v>
      </c>
      <c r="G117" s="71" t="n">
        <v>0</v>
      </c>
      <c r="H117" s="57" t="n">
        <v>20.12</v>
      </c>
      <c r="I117" s="58" t="n">
        <v>8.531</v>
      </c>
      <c r="J117" s="59" t="n">
        <v>8.642</v>
      </c>
      <c r="K117" s="77" t="n">
        <v>0</v>
      </c>
      <c r="L117" s="104" t="n">
        <v>47.476</v>
      </c>
      <c r="M117" s="105" t="n">
        <v>126</v>
      </c>
      <c r="N117" s="63" t="n">
        <v>14</v>
      </c>
    </row>
    <row r="118" customFormat="false" ht="12.75" hidden="false" customHeight="true" outlineLevel="0" collapsed="false">
      <c r="A118" s="50" t="n">
        <v>113</v>
      </c>
      <c r="B118" s="64" t="s">
        <v>328</v>
      </c>
      <c r="C118" s="65" t="n">
        <v>697949</v>
      </c>
      <c r="D118" s="66" t="s">
        <v>38</v>
      </c>
      <c r="E118" s="106" t="s">
        <v>18</v>
      </c>
      <c r="F118" s="80" t="n">
        <v>0</v>
      </c>
      <c r="G118" s="103" t="n">
        <v>10.069</v>
      </c>
      <c r="H118" s="57" t="n">
        <v>20.117</v>
      </c>
      <c r="I118" s="58" t="n">
        <v>8.538</v>
      </c>
      <c r="J118" s="59" t="n">
        <v>8.647</v>
      </c>
      <c r="K118" s="77" t="n">
        <v>0</v>
      </c>
      <c r="L118" s="104" t="n">
        <v>47.371</v>
      </c>
      <c r="M118" s="105" t="n">
        <v>127</v>
      </c>
      <c r="N118" s="63" t="n">
        <v>14</v>
      </c>
    </row>
    <row r="119" customFormat="false" ht="12.75" hidden="false" customHeight="true" outlineLevel="0" collapsed="false">
      <c r="A119" s="50" t="n">
        <v>114</v>
      </c>
      <c r="B119" s="73" t="s">
        <v>329</v>
      </c>
      <c r="C119" s="74" t="n">
        <v>682664</v>
      </c>
      <c r="D119" s="75" t="s">
        <v>330</v>
      </c>
      <c r="E119" s="76" t="s">
        <v>18</v>
      </c>
      <c r="F119" s="55" t="n">
        <v>4.958</v>
      </c>
      <c r="G119" s="103" t="n">
        <v>19.297</v>
      </c>
      <c r="H119" s="57" t="n">
        <v>19.301</v>
      </c>
      <c r="I119" s="58" t="n">
        <v>8.536</v>
      </c>
      <c r="J119" s="71" t="n">
        <v>0</v>
      </c>
      <c r="K119" s="77" t="n">
        <v>0</v>
      </c>
      <c r="L119" s="104" t="n">
        <v>47.134</v>
      </c>
      <c r="M119" s="105" t="n">
        <v>119</v>
      </c>
      <c r="N119" s="63" t="n">
        <v>5</v>
      </c>
    </row>
    <row r="120" customFormat="false" ht="12.75" hidden="false" customHeight="true" outlineLevel="0" collapsed="false">
      <c r="A120" s="50" t="n">
        <v>115</v>
      </c>
      <c r="B120" s="73" t="s">
        <v>331</v>
      </c>
      <c r="C120" s="74" t="n">
        <v>682031</v>
      </c>
      <c r="D120" s="75" t="s">
        <v>332</v>
      </c>
      <c r="E120" s="76" t="s">
        <v>18</v>
      </c>
      <c r="F120" s="55" t="n">
        <v>19.443</v>
      </c>
      <c r="G120" s="103" t="n">
        <v>9.917</v>
      </c>
      <c r="H120" s="57" t="n">
        <v>10.033</v>
      </c>
      <c r="I120" s="58" t="n">
        <v>8.557</v>
      </c>
      <c r="J120" s="59" t="n">
        <v>8.654</v>
      </c>
      <c r="K120" s="77" t="n">
        <v>0</v>
      </c>
      <c r="L120" s="104" t="n">
        <v>46.687</v>
      </c>
      <c r="M120" s="105" t="n">
        <v>102</v>
      </c>
      <c r="N120" s="63" t="n">
        <v>-13</v>
      </c>
    </row>
    <row r="121" customFormat="false" ht="12.75" hidden="false" customHeight="true" outlineLevel="0" collapsed="false">
      <c r="A121" s="50" t="n">
        <v>116</v>
      </c>
      <c r="B121" s="64" t="s">
        <v>333</v>
      </c>
      <c r="C121" s="65" t="n">
        <v>673063</v>
      </c>
      <c r="D121" s="66" t="s">
        <v>105</v>
      </c>
      <c r="E121" s="70" t="s">
        <v>18</v>
      </c>
      <c r="F121" s="80" t="n">
        <v>0</v>
      </c>
      <c r="G121" s="71" t="n">
        <v>0</v>
      </c>
      <c r="H121" s="57" t="n">
        <v>5.047</v>
      </c>
      <c r="I121" s="58" t="n">
        <v>17.033</v>
      </c>
      <c r="J121" s="59" t="n">
        <v>8.644</v>
      </c>
      <c r="K121" s="60" t="n">
        <v>21.079</v>
      </c>
      <c r="L121" s="104" t="n">
        <v>43.159</v>
      </c>
      <c r="M121" s="105" t="n">
        <v>114</v>
      </c>
      <c r="N121" s="63" t="n">
        <v>-2</v>
      </c>
    </row>
    <row r="122" customFormat="false" ht="12.75" hidden="false" customHeight="true" outlineLevel="0" collapsed="false">
      <c r="A122" s="50" t="n">
        <v>117</v>
      </c>
      <c r="B122" s="78" t="s">
        <v>334</v>
      </c>
      <c r="C122" s="65" t="n">
        <v>684593</v>
      </c>
      <c r="D122" s="66" t="s">
        <v>63</v>
      </c>
      <c r="E122" s="70" t="s">
        <v>18</v>
      </c>
      <c r="F122" s="55" t="n">
        <v>9.728</v>
      </c>
      <c r="G122" s="103" t="n">
        <v>9.928</v>
      </c>
      <c r="H122" s="57" t="n">
        <v>10.035</v>
      </c>
      <c r="I122" s="72" t="n">
        <v>0</v>
      </c>
      <c r="J122" s="71" t="n">
        <v>0</v>
      </c>
      <c r="K122" s="60" t="n">
        <v>21.083</v>
      </c>
      <c r="L122" s="104" t="n">
        <v>41.046</v>
      </c>
      <c r="M122" s="105" t="n">
        <v>104</v>
      </c>
      <c r="N122" s="63" t="n">
        <v>-13</v>
      </c>
    </row>
    <row r="123" customFormat="false" ht="12.75" hidden="false" customHeight="true" outlineLevel="0" collapsed="false">
      <c r="A123" s="50" t="n">
        <v>118</v>
      </c>
      <c r="B123" s="78" t="s">
        <v>335</v>
      </c>
      <c r="C123" s="65" t="n">
        <v>682777</v>
      </c>
      <c r="D123" s="66" t="s">
        <v>148</v>
      </c>
      <c r="E123" s="67" t="s">
        <v>18</v>
      </c>
      <c r="F123" s="80" t="n">
        <v>0</v>
      </c>
      <c r="G123" s="103" t="n">
        <v>10.036</v>
      </c>
      <c r="H123" s="57" t="n">
        <v>20.31</v>
      </c>
      <c r="I123" s="72" t="n">
        <v>0</v>
      </c>
      <c r="J123" s="71" t="n">
        <v>0</v>
      </c>
      <c r="K123" s="60" t="n">
        <v>10.586</v>
      </c>
      <c r="L123" s="104" t="n">
        <v>40.932</v>
      </c>
      <c r="M123" s="105" t="n">
        <v>135</v>
      </c>
      <c r="N123" s="63" t="n">
        <v>17</v>
      </c>
    </row>
    <row r="124" customFormat="false" ht="12.75" hidden="false" customHeight="true" outlineLevel="0" collapsed="false">
      <c r="A124" s="50" t="n">
        <v>119</v>
      </c>
      <c r="B124" s="64" t="s">
        <v>336</v>
      </c>
      <c r="C124" s="65" t="n">
        <v>681048</v>
      </c>
      <c r="D124" s="79" t="s">
        <v>197</v>
      </c>
      <c r="E124" s="67" t="s">
        <v>18</v>
      </c>
      <c r="F124" s="55" t="n">
        <v>30.154</v>
      </c>
      <c r="G124" s="71" t="n">
        <v>0</v>
      </c>
      <c r="H124" s="68" t="n">
        <v>0</v>
      </c>
      <c r="I124" s="72" t="n">
        <v>0</v>
      </c>
      <c r="J124" s="71" t="n">
        <v>0</v>
      </c>
      <c r="K124" s="60" t="n">
        <v>10.573</v>
      </c>
      <c r="L124" s="104" t="n">
        <v>40.727</v>
      </c>
      <c r="M124" s="105" t="n">
        <v>105</v>
      </c>
      <c r="N124" s="63" t="n">
        <v>-14</v>
      </c>
    </row>
    <row r="125" customFormat="false" ht="12.75" hidden="false" customHeight="true" outlineLevel="0" collapsed="false">
      <c r="A125" s="50" t="n">
        <v>120</v>
      </c>
      <c r="B125" s="64" t="s">
        <v>337</v>
      </c>
      <c r="C125" s="65" t="n">
        <v>675358</v>
      </c>
      <c r="D125" s="66" t="s">
        <v>308</v>
      </c>
      <c r="E125" s="106" t="s">
        <v>18</v>
      </c>
      <c r="F125" s="80" t="n">
        <v>0</v>
      </c>
      <c r="G125" s="103" t="n">
        <v>30.004</v>
      </c>
      <c r="H125" s="68" t="n">
        <v>0</v>
      </c>
      <c r="I125" s="72" t="n">
        <v>0</v>
      </c>
      <c r="J125" s="71" t="n">
        <v>0</v>
      </c>
      <c r="K125" s="60" t="n">
        <v>10.568</v>
      </c>
      <c r="L125" s="104" t="n">
        <v>40.572</v>
      </c>
      <c r="M125" s="105" t="n">
        <v>106</v>
      </c>
      <c r="N125" s="63" t="n">
        <v>-14</v>
      </c>
    </row>
    <row r="126" customFormat="false" ht="12.75" hidden="false" customHeight="true" outlineLevel="0" collapsed="false">
      <c r="A126" s="50" t="n">
        <v>121</v>
      </c>
      <c r="B126" s="78" t="s">
        <v>338</v>
      </c>
      <c r="C126" s="65" t="n">
        <v>690915</v>
      </c>
      <c r="D126" s="66" t="s">
        <v>148</v>
      </c>
      <c r="E126" s="67" t="s">
        <v>18</v>
      </c>
      <c r="F126" s="80" t="n">
        <v>0</v>
      </c>
      <c r="G126" s="103" t="n">
        <v>10.044</v>
      </c>
      <c r="H126" s="57" t="n">
        <v>20.307</v>
      </c>
      <c r="I126" s="58" t="n">
        <v>8.558</v>
      </c>
      <c r="J126" s="71" t="n">
        <v>0</v>
      </c>
      <c r="K126" s="77" t="n">
        <v>0</v>
      </c>
      <c r="L126" s="104" t="n">
        <v>38.909</v>
      </c>
      <c r="M126" s="105" t="n">
        <v>142</v>
      </c>
      <c r="N126" s="63" t="n">
        <v>21</v>
      </c>
    </row>
    <row r="127" customFormat="false" ht="12.75" hidden="false" customHeight="true" outlineLevel="0" collapsed="false">
      <c r="A127" s="50" t="n">
        <v>122</v>
      </c>
      <c r="B127" s="64" t="s">
        <v>339</v>
      </c>
      <c r="C127" s="65" t="n">
        <v>672853</v>
      </c>
      <c r="D127" s="66" t="s">
        <v>340</v>
      </c>
      <c r="E127" s="70" t="s">
        <v>18</v>
      </c>
      <c r="F127" s="55" t="n">
        <v>9.723</v>
      </c>
      <c r="G127" s="103" t="n">
        <v>9.914</v>
      </c>
      <c r="H127" s="57" t="n">
        <v>5.044</v>
      </c>
      <c r="I127" s="58" t="n">
        <v>8.544</v>
      </c>
      <c r="J127" s="59" t="n">
        <v>8.665</v>
      </c>
      <c r="K127" s="60" t="n">
        <v>10.559</v>
      </c>
      <c r="L127" s="104" t="n">
        <v>38.861</v>
      </c>
      <c r="M127" s="105" t="n">
        <v>110</v>
      </c>
      <c r="N127" s="63" t="n">
        <v>-12</v>
      </c>
    </row>
    <row r="128" customFormat="false" ht="12.75" hidden="false" customHeight="true" outlineLevel="0" collapsed="false">
      <c r="A128" s="50" t="n">
        <v>123</v>
      </c>
      <c r="B128" s="64" t="s">
        <v>341</v>
      </c>
      <c r="C128" s="65" t="n">
        <v>674228</v>
      </c>
      <c r="D128" s="66" t="s">
        <v>96</v>
      </c>
      <c r="E128" s="67" t="s">
        <v>18</v>
      </c>
      <c r="F128" s="55" t="n">
        <v>4.945</v>
      </c>
      <c r="G128" s="103" t="n">
        <v>9.901</v>
      </c>
      <c r="H128" s="57" t="n">
        <v>9.682</v>
      </c>
      <c r="I128" s="58" t="n">
        <v>8.55</v>
      </c>
      <c r="J128" s="59" t="n">
        <v>8.658</v>
      </c>
      <c r="K128" s="60" t="n">
        <v>10.596</v>
      </c>
      <c r="L128" s="104" t="n">
        <v>38.837</v>
      </c>
      <c r="M128" s="105" t="n">
        <v>117</v>
      </c>
      <c r="N128" s="63" t="n">
        <v>-6</v>
      </c>
    </row>
    <row r="129" customFormat="false" ht="12.75" hidden="false" customHeight="true" outlineLevel="0" collapsed="false">
      <c r="A129" s="50" t="n">
        <v>124</v>
      </c>
      <c r="B129" s="64" t="s">
        <v>342</v>
      </c>
      <c r="C129" s="65" t="n">
        <v>680527</v>
      </c>
      <c r="D129" s="66" t="s">
        <v>47</v>
      </c>
      <c r="E129" s="67" t="s">
        <v>18</v>
      </c>
      <c r="F129" s="55" t="n">
        <v>2.534</v>
      </c>
      <c r="G129" s="103" t="n">
        <v>9.889</v>
      </c>
      <c r="H129" s="57" t="n">
        <v>9.683</v>
      </c>
      <c r="I129" s="72" t="n">
        <v>0</v>
      </c>
      <c r="J129" s="59" t="n">
        <v>8.65</v>
      </c>
      <c r="K129" s="60" t="n">
        <v>10.557</v>
      </c>
      <c r="L129" s="104" t="n">
        <v>38.779</v>
      </c>
      <c r="M129" s="105" t="n">
        <v>120</v>
      </c>
      <c r="N129" s="63" t="n">
        <v>-4</v>
      </c>
    </row>
    <row r="130" customFormat="false" ht="12.75" hidden="false" customHeight="true" outlineLevel="0" collapsed="false">
      <c r="A130" s="50" t="n">
        <v>125</v>
      </c>
      <c r="B130" s="64" t="s">
        <v>343</v>
      </c>
      <c r="C130" s="65" t="n">
        <v>707506</v>
      </c>
      <c r="D130" s="66" t="s">
        <v>75</v>
      </c>
      <c r="E130" s="106" t="s">
        <v>18</v>
      </c>
      <c r="F130" s="55" t="n">
        <v>30.078</v>
      </c>
      <c r="G130" s="71" t="n">
        <v>0</v>
      </c>
      <c r="H130" s="68" t="n">
        <v>0</v>
      </c>
      <c r="I130" s="58" t="n">
        <v>8.532</v>
      </c>
      <c r="J130" s="71" t="n">
        <v>0</v>
      </c>
      <c r="K130" s="77" t="n">
        <v>0</v>
      </c>
      <c r="L130" s="104" t="n">
        <v>38.61</v>
      </c>
      <c r="M130" s="105" t="n">
        <v>111</v>
      </c>
      <c r="N130" s="63" t="n">
        <v>-14</v>
      </c>
    </row>
    <row r="131" customFormat="false" ht="12.75" hidden="false" customHeight="true" outlineLevel="0" collapsed="false">
      <c r="A131" s="50" t="n">
        <v>126</v>
      </c>
      <c r="B131" s="73" t="s">
        <v>344</v>
      </c>
      <c r="C131" s="74" t="n">
        <v>688431</v>
      </c>
      <c r="D131" s="66" t="s">
        <v>345</v>
      </c>
      <c r="E131" s="67" t="s">
        <v>18</v>
      </c>
      <c r="F131" s="55" t="n">
        <v>19.256</v>
      </c>
      <c r="G131" s="103" t="n">
        <v>19.207</v>
      </c>
      <c r="H131" s="68" t="n">
        <v>0</v>
      </c>
      <c r="I131" s="72" t="n">
        <v>0</v>
      </c>
      <c r="J131" s="71" t="n">
        <v>0</v>
      </c>
      <c r="K131" s="77" t="n">
        <v>0</v>
      </c>
      <c r="L131" s="104" t="n">
        <v>38.463</v>
      </c>
      <c r="M131" s="105" t="n">
        <v>112</v>
      </c>
      <c r="N131" s="63" t="n">
        <v>-14</v>
      </c>
    </row>
    <row r="132" customFormat="false" ht="12.75" hidden="false" customHeight="true" outlineLevel="0" collapsed="false">
      <c r="A132" s="50" t="n">
        <v>127</v>
      </c>
      <c r="B132" s="64" t="s">
        <v>346</v>
      </c>
      <c r="C132" s="65" t="n">
        <v>668642</v>
      </c>
      <c r="D132" s="66" t="s">
        <v>26</v>
      </c>
      <c r="E132" s="106" t="s">
        <v>18</v>
      </c>
      <c r="F132" s="55" t="n">
        <v>19.208</v>
      </c>
      <c r="G132" s="71" t="n">
        <v>0</v>
      </c>
      <c r="H132" s="68" t="n">
        <v>0</v>
      </c>
      <c r="I132" s="58" t="n">
        <v>8.546</v>
      </c>
      <c r="J132" s="71" t="n">
        <v>0</v>
      </c>
      <c r="K132" s="60" t="n">
        <v>10.581</v>
      </c>
      <c r="L132" s="104" t="n">
        <v>38.335</v>
      </c>
      <c r="M132" s="105" t="n">
        <v>113</v>
      </c>
      <c r="N132" s="63" t="n">
        <v>-14</v>
      </c>
    </row>
    <row r="133" customFormat="false" ht="12.75" hidden="false" customHeight="true" outlineLevel="0" collapsed="false">
      <c r="A133" s="50" t="n">
        <v>128</v>
      </c>
      <c r="B133" s="64" t="s">
        <v>347</v>
      </c>
      <c r="C133" s="65" t="n">
        <v>681222</v>
      </c>
      <c r="D133" s="66" t="s">
        <v>22</v>
      </c>
      <c r="E133" s="67" t="s">
        <v>18</v>
      </c>
      <c r="F133" s="80" t="n">
        <v>0</v>
      </c>
      <c r="G133" s="71" t="n">
        <v>0</v>
      </c>
      <c r="H133" s="57" t="n">
        <v>20.308</v>
      </c>
      <c r="I133" s="72" t="n">
        <v>0</v>
      </c>
      <c r="J133" s="59" t="n">
        <v>17.209</v>
      </c>
      <c r="K133" s="77" t="n">
        <v>0</v>
      </c>
      <c r="L133" s="104" t="n">
        <v>37.517</v>
      </c>
      <c r="M133" s="105" t="n">
        <v>146</v>
      </c>
      <c r="N133" s="63" t="n">
        <v>18</v>
      </c>
    </row>
    <row r="134" customFormat="false" ht="12.75" hidden="false" customHeight="true" outlineLevel="0" collapsed="false">
      <c r="A134" s="50" t="n">
        <v>129</v>
      </c>
      <c r="B134" s="73" t="s">
        <v>348</v>
      </c>
      <c r="C134" s="74" t="n">
        <v>675008</v>
      </c>
      <c r="D134" s="75" t="s">
        <v>203</v>
      </c>
      <c r="E134" s="76" t="s">
        <v>18</v>
      </c>
      <c r="F134" s="55" t="n">
        <v>9.969</v>
      </c>
      <c r="G134" s="103" t="n">
        <v>10.038</v>
      </c>
      <c r="H134" s="68" t="n">
        <v>0</v>
      </c>
      <c r="I134" s="58" t="n">
        <v>17.032</v>
      </c>
      <c r="J134" s="71" t="n">
        <v>0</v>
      </c>
      <c r="K134" s="77" t="n">
        <v>0</v>
      </c>
      <c r="L134" s="104" t="n">
        <v>37.039</v>
      </c>
      <c r="M134" s="105" t="n">
        <v>116</v>
      </c>
      <c r="N134" s="63" t="n">
        <v>-13</v>
      </c>
    </row>
    <row r="135" customFormat="false" ht="12.75" hidden="false" customHeight="true" outlineLevel="0" collapsed="false">
      <c r="A135" s="50" t="n">
        <v>130</v>
      </c>
      <c r="B135" s="64" t="s">
        <v>349</v>
      </c>
      <c r="C135" s="65" t="n">
        <v>685048</v>
      </c>
      <c r="D135" s="66" t="s">
        <v>350</v>
      </c>
      <c r="E135" s="106" t="s">
        <v>18</v>
      </c>
      <c r="F135" s="55" t="n">
        <v>4.956</v>
      </c>
      <c r="G135" s="103" t="n">
        <v>9.894</v>
      </c>
      <c r="H135" s="68" t="n">
        <v>0</v>
      </c>
      <c r="I135" s="58" t="n">
        <v>8.555</v>
      </c>
      <c r="J135" s="71" t="n">
        <v>0</v>
      </c>
      <c r="K135" s="60" t="n">
        <v>10.584</v>
      </c>
      <c r="L135" s="104" t="n">
        <v>33.989</v>
      </c>
      <c r="M135" s="105" t="n">
        <v>118</v>
      </c>
      <c r="N135" s="63" t="n">
        <v>-12</v>
      </c>
    </row>
    <row r="136" customFormat="false" ht="12.75" hidden="false" customHeight="true" outlineLevel="0" collapsed="false">
      <c r="A136" s="50" t="n">
        <v>131</v>
      </c>
      <c r="B136" s="64" t="s">
        <v>351</v>
      </c>
      <c r="C136" s="65" t="n">
        <v>693439</v>
      </c>
      <c r="D136" s="66" t="s">
        <v>51</v>
      </c>
      <c r="E136" s="106" t="s">
        <v>18</v>
      </c>
      <c r="F136" s="55" t="n">
        <v>4.955</v>
      </c>
      <c r="G136" s="71" t="n">
        <v>0</v>
      </c>
      <c r="H136" s="57" t="n">
        <v>9.687</v>
      </c>
      <c r="I136" s="58" t="n">
        <v>8.569</v>
      </c>
      <c r="J136" s="59" t="n">
        <v>8.651</v>
      </c>
      <c r="K136" s="60" t="n">
        <v>10.563</v>
      </c>
      <c r="L136" s="104" t="n">
        <v>33.856</v>
      </c>
      <c r="M136" s="105" t="n">
        <v>132</v>
      </c>
      <c r="N136" s="63" t="n">
        <v>1</v>
      </c>
    </row>
    <row r="137" customFormat="false" ht="12.75" hidden="false" customHeight="true" outlineLevel="0" collapsed="false">
      <c r="A137" s="50" t="n">
        <v>132</v>
      </c>
      <c r="B137" s="78" t="s">
        <v>352</v>
      </c>
      <c r="C137" s="65" t="n">
        <v>701541</v>
      </c>
      <c r="D137" s="66" t="s">
        <v>168</v>
      </c>
      <c r="E137" s="67" t="s">
        <v>18</v>
      </c>
      <c r="F137" s="55" t="n">
        <v>4.962</v>
      </c>
      <c r="G137" s="71" t="n">
        <v>0</v>
      </c>
      <c r="H137" s="57" t="n">
        <v>9.685</v>
      </c>
      <c r="I137" s="58" t="n">
        <v>8.534</v>
      </c>
      <c r="J137" s="71" t="n">
        <v>0</v>
      </c>
      <c r="K137" s="60" t="n">
        <v>10.562</v>
      </c>
      <c r="L137" s="104" t="n">
        <v>33.743</v>
      </c>
      <c r="M137" s="105" t="n">
        <v>133</v>
      </c>
      <c r="N137" s="63" t="n">
        <v>1</v>
      </c>
    </row>
    <row r="138" customFormat="false" ht="12.75" hidden="false" customHeight="true" outlineLevel="0" collapsed="false">
      <c r="A138" s="50" t="n">
        <v>133</v>
      </c>
      <c r="B138" s="73" t="s">
        <v>353</v>
      </c>
      <c r="C138" s="74" t="n">
        <v>697630</v>
      </c>
      <c r="D138" s="66" t="s">
        <v>298</v>
      </c>
      <c r="E138" s="67" t="s">
        <v>18</v>
      </c>
      <c r="F138" s="55" t="n">
        <v>10.192</v>
      </c>
      <c r="G138" s="103" t="n">
        <v>10.072</v>
      </c>
      <c r="H138" s="57" t="n">
        <v>20.118</v>
      </c>
      <c r="I138" s="72" t="n">
        <v>0</v>
      </c>
      <c r="J138" s="71" t="n">
        <v>0</v>
      </c>
      <c r="K138" s="77" t="n">
        <v>0</v>
      </c>
      <c r="L138" s="104" t="n">
        <v>30.31</v>
      </c>
      <c r="M138" s="105" t="n">
        <v>136</v>
      </c>
      <c r="N138" s="63" t="n">
        <v>3</v>
      </c>
    </row>
    <row r="139" customFormat="false" ht="12.75" hidden="false" customHeight="true" outlineLevel="0" collapsed="false">
      <c r="A139" s="50" t="n">
        <v>134</v>
      </c>
      <c r="B139" s="64" t="s">
        <v>354</v>
      </c>
      <c r="C139" s="65" t="n">
        <v>697722</v>
      </c>
      <c r="D139" s="66" t="s">
        <v>298</v>
      </c>
      <c r="E139" s="67" t="s">
        <v>18</v>
      </c>
      <c r="F139" s="80" t="n">
        <v>0</v>
      </c>
      <c r="G139" s="103" t="n">
        <v>10.068</v>
      </c>
      <c r="H139" s="57" t="n">
        <v>20.119</v>
      </c>
      <c r="I139" s="72" t="n">
        <v>0</v>
      </c>
      <c r="J139" s="71" t="n">
        <v>0</v>
      </c>
      <c r="K139" s="77" t="n">
        <v>0</v>
      </c>
      <c r="L139" s="104" t="n">
        <v>30.187</v>
      </c>
      <c r="M139" s="105" t="n">
        <v>161</v>
      </c>
      <c r="N139" s="63" t="n">
        <v>27</v>
      </c>
    </row>
    <row r="140" customFormat="false" ht="12.75" hidden="false" customHeight="true" outlineLevel="0" collapsed="false">
      <c r="A140" s="50" t="n">
        <v>135</v>
      </c>
      <c r="B140" s="64" t="s">
        <v>355</v>
      </c>
      <c r="C140" s="65" t="n">
        <v>702303</v>
      </c>
      <c r="D140" s="66" t="s">
        <v>280</v>
      </c>
      <c r="E140" s="106" t="s">
        <v>18</v>
      </c>
      <c r="F140" s="55" t="n">
        <v>4.957</v>
      </c>
      <c r="G140" s="103" t="n">
        <v>9.66</v>
      </c>
      <c r="H140" s="57" t="n">
        <v>9.664</v>
      </c>
      <c r="I140" s="72" t="n">
        <v>0</v>
      </c>
      <c r="J140" s="71" t="n">
        <v>0</v>
      </c>
      <c r="K140" s="60" t="n">
        <v>10.571</v>
      </c>
      <c r="L140" s="104" t="n">
        <v>29.895</v>
      </c>
      <c r="M140" s="105" t="n">
        <v>131</v>
      </c>
      <c r="N140" s="63" t="n">
        <v>-4</v>
      </c>
    </row>
    <row r="141" customFormat="false" ht="12.75" hidden="false" customHeight="true" outlineLevel="0" collapsed="false">
      <c r="A141" s="50" t="n">
        <v>136</v>
      </c>
      <c r="B141" s="81" t="s">
        <v>356</v>
      </c>
      <c r="C141" s="65" t="n">
        <v>693705</v>
      </c>
      <c r="D141" s="66" t="s">
        <v>282</v>
      </c>
      <c r="E141" s="106" t="s">
        <v>18</v>
      </c>
      <c r="F141" s="55" t="n">
        <v>19.205</v>
      </c>
      <c r="G141" s="71" t="n">
        <v>0</v>
      </c>
      <c r="H141" s="68" t="n">
        <v>0</v>
      </c>
      <c r="I141" s="72" t="n">
        <v>0</v>
      </c>
      <c r="J141" s="71" t="n">
        <v>0</v>
      </c>
      <c r="K141" s="60" t="n">
        <v>10.587</v>
      </c>
      <c r="L141" s="104" t="n">
        <v>29.792</v>
      </c>
      <c r="M141" s="105" t="n">
        <v>124</v>
      </c>
      <c r="N141" s="63" t="n">
        <v>-12</v>
      </c>
    </row>
    <row r="142" customFormat="false" ht="12.75" hidden="false" customHeight="true" outlineLevel="0" collapsed="false">
      <c r="A142" s="50" t="n">
        <v>137</v>
      </c>
      <c r="B142" s="64" t="s">
        <v>357</v>
      </c>
      <c r="C142" s="65" t="n">
        <v>693146</v>
      </c>
      <c r="D142" s="66" t="s">
        <v>105</v>
      </c>
      <c r="E142" s="70" t="s">
        <v>18</v>
      </c>
      <c r="F142" s="80" t="n">
        <v>0</v>
      </c>
      <c r="G142" s="71" t="n">
        <v>0</v>
      </c>
      <c r="H142" s="57" t="n">
        <v>10.038</v>
      </c>
      <c r="I142" s="58" t="n">
        <v>8.562</v>
      </c>
      <c r="J142" s="59" t="n">
        <v>8.648</v>
      </c>
      <c r="K142" s="60" t="n">
        <v>10.595</v>
      </c>
      <c r="L142" s="104" t="n">
        <v>29.281</v>
      </c>
      <c r="M142" s="105" t="n">
        <v>139</v>
      </c>
      <c r="N142" s="63" t="n">
        <v>2</v>
      </c>
    </row>
    <row r="143" customFormat="false" ht="12.75" hidden="false" customHeight="true" outlineLevel="0" collapsed="false">
      <c r="A143" s="50" t="n">
        <v>138</v>
      </c>
      <c r="B143" s="64" t="s">
        <v>358</v>
      </c>
      <c r="C143" s="65" t="n">
        <v>680714</v>
      </c>
      <c r="D143" s="66" t="s">
        <v>259</v>
      </c>
      <c r="E143" s="70" t="s">
        <v>18</v>
      </c>
      <c r="F143" s="80" t="n">
        <v>0</v>
      </c>
      <c r="G143" s="71" t="n">
        <v>0</v>
      </c>
      <c r="H143" s="57" t="n">
        <v>9.684</v>
      </c>
      <c r="I143" s="58" t="n">
        <v>8.544</v>
      </c>
      <c r="J143" s="59" t="n">
        <v>8.662</v>
      </c>
      <c r="K143" s="60" t="n">
        <v>10.582</v>
      </c>
      <c r="L143" s="104" t="n">
        <v>28.928</v>
      </c>
      <c r="M143" s="105" t="n">
        <v>138</v>
      </c>
      <c r="N143" s="63" t="n">
        <v>0</v>
      </c>
    </row>
    <row r="144" customFormat="false" ht="12.75" hidden="false" customHeight="true" outlineLevel="0" collapsed="false">
      <c r="A144" s="50" t="n">
        <v>139</v>
      </c>
      <c r="B144" s="64" t="s">
        <v>359</v>
      </c>
      <c r="C144" s="65" t="n">
        <v>691883</v>
      </c>
      <c r="D144" s="66" t="s">
        <v>56</v>
      </c>
      <c r="E144" s="106" t="s">
        <v>18</v>
      </c>
      <c r="F144" s="80" t="n">
        <v>0</v>
      </c>
      <c r="G144" s="71" t="n">
        <v>0</v>
      </c>
      <c r="H144" s="57" t="n">
        <v>19.297</v>
      </c>
      <c r="I144" s="58" t="n">
        <v>8.538</v>
      </c>
      <c r="J144" s="71" t="n">
        <v>0</v>
      </c>
      <c r="K144" s="77" t="n">
        <v>0</v>
      </c>
      <c r="L144" s="104" t="n">
        <v>27.835</v>
      </c>
      <c r="M144" s="105" t="n">
        <v>168</v>
      </c>
      <c r="N144" s="63" t="n">
        <v>29</v>
      </c>
    </row>
    <row r="145" customFormat="false" ht="12.75" hidden="false" customHeight="true" outlineLevel="0" collapsed="false">
      <c r="A145" s="50" t="n">
        <v>140</v>
      </c>
      <c r="B145" s="64" t="s">
        <v>360</v>
      </c>
      <c r="C145" s="65" t="n">
        <v>693031</v>
      </c>
      <c r="D145" s="66" t="s">
        <v>361</v>
      </c>
      <c r="E145" s="67" t="s">
        <v>18</v>
      </c>
      <c r="F145" s="55" t="n">
        <v>9.9</v>
      </c>
      <c r="G145" s="71" t="n">
        <v>0</v>
      </c>
      <c r="H145" s="68" t="n">
        <v>0</v>
      </c>
      <c r="I145" s="58" t="n">
        <v>17.053</v>
      </c>
      <c r="J145" s="71" t="n">
        <v>0</v>
      </c>
      <c r="K145" s="77" t="n">
        <v>0</v>
      </c>
      <c r="L145" s="104" t="n">
        <v>26.953</v>
      </c>
      <c r="M145" s="105" t="n">
        <v>129</v>
      </c>
      <c r="N145" s="63" t="n">
        <v>-11</v>
      </c>
    </row>
    <row r="146" customFormat="false" ht="12.75" hidden="false" customHeight="true" outlineLevel="0" collapsed="false">
      <c r="A146" s="50" t="n">
        <v>141</v>
      </c>
      <c r="B146" s="64" t="s">
        <v>362</v>
      </c>
      <c r="C146" s="65" t="n">
        <v>679656</v>
      </c>
      <c r="D146" s="66" t="s">
        <v>363</v>
      </c>
      <c r="E146" s="67" t="s">
        <v>18</v>
      </c>
      <c r="F146" s="55" t="n">
        <v>5.001</v>
      </c>
      <c r="G146" s="71" t="n">
        <v>0</v>
      </c>
      <c r="H146" s="68" t="n">
        <v>0</v>
      </c>
      <c r="I146" s="72" t="n">
        <v>0</v>
      </c>
      <c r="J146" s="71" t="n">
        <v>0</v>
      </c>
      <c r="K146" s="60" t="n">
        <v>21.103</v>
      </c>
      <c r="L146" s="104" t="n">
        <v>26.104</v>
      </c>
      <c r="M146" s="105" t="n">
        <v>130</v>
      </c>
      <c r="N146" s="63" t="n">
        <v>-11</v>
      </c>
    </row>
    <row r="147" customFormat="false" ht="12.75" hidden="false" customHeight="true" outlineLevel="0" collapsed="false">
      <c r="A147" s="50" t="n">
        <v>142</v>
      </c>
      <c r="B147" s="78" t="s">
        <v>364</v>
      </c>
      <c r="C147" s="65" t="n">
        <v>705591</v>
      </c>
      <c r="D147" s="66" t="s">
        <v>236</v>
      </c>
      <c r="E147" s="67" t="s">
        <v>18</v>
      </c>
      <c r="F147" s="80" t="n">
        <v>0</v>
      </c>
      <c r="G147" s="103" t="n">
        <v>4.975</v>
      </c>
      <c r="H147" s="57" t="n">
        <v>9.681</v>
      </c>
      <c r="I147" s="72" t="n">
        <v>0</v>
      </c>
      <c r="J147" s="71" t="n">
        <v>0</v>
      </c>
      <c r="K147" s="60" t="n">
        <v>10.564</v>
      </c>
      <c r="L147" s="104" t="n">
        <v>25.22</v>
      </c>
      <c r="M147" s="105" t="n">
        <v>150</v>
      </c>
      <c r="N147" s="63" t="n">
        <v>8</v>
      </c>
    </row>
    <row r="148" customFormat="false" ht="12.75" hidden="false" customHeight="true" outlineLevel="0" collapsed="false">
      <c r="A148" s="50" t="n">
        <v>143</v>
      </c>
      <c r="B148" s="64" t="s">
        <v>365</v>
      </c>
      <c r="C148" s="65" t="n">
        <v>680944</v>
      </c>
      <c r="D148" s="66" t="s">
        <v>96</v>
      </c>
      <c r="E148" s="67" t="s">
        <v>18</v>
      </c>
      <c r="F148" s="55" t="n">
        <v>4.974</v>
      </c>
      <c r="G148" s="71" t="n">
        <v>0</v>
      </c>
      <c r="H148" s="57" t="n">
        <v>9.686</v>
      </c>
      <c r="I148" s="58" t="n">
        <v>8.547</v>
      </c>
      <c r="J148" s="71" t="n">
        <v>0</v>
      </c>
      <c r="K148" s="77" t="n">
        <v>0</v>
      </c>
      <c r="L148" s="104" t="n">
        <v>23.207</v>
      </c>
      <c r="M148" s="105" t="n">
        <v>158</v>
      </c>
      <c r="N148" s="63" t="n">
        <v>15</v>
      </c>
    </row>
    <row r="149" customFormat="false" ht="12.75" hidden="false" customHeight="true" outlineLevel="0" collapsed="false">
      <c r="A149" s="50" t="n">
        <v>144</v>
      </c>
      <c r="B149" s="78" t="s">
        <v>366</v>
      </c>
      <c r="C149" s="65" t="n">
        <v>683892</v>
      </c>
      <c r="D149" s="66" t="s">
        <v>241</v>
      </c>
      <c r="E149" s="67" t="s">
        <v>18</v>
      </c>
      <c r="F149" s="55" t="n">
        <v>10.185</v>
      </c>
      <c r="G149" s="71" t="n">
        <v>0</v>
      </c>
      <c r="H149" s="68" t="n">
        <v>0</v>
      </c>
      <c r="I149" s="72" t="n">
        <v>0</v>
      </c>
      <c r="J149" s="71" t="n">
        <v>0</v>
      </c>
      <c r="K149" s="60" t="n">
        <v>10.58</v>
      </c>
      <c r="L149" s="104" t="n">
        <v>20.765</v>
      </c>
      <c r="M149" s="105" t="n">
        <v>134</v>
      </c>
      <c r="N149" s="63" t="n">
        <v>-10</v>
      </c>
    </row>
    <row r="150" customFormat="false" ht="12.75" hidden="false" customHeight="true" outlineLevel="0" collapsed="false">
      <c r="A150" s="50" t="n">
        <v>145</v>
      </c>
      <c r="B150" s="64" t="s">
        <v>367</v>
      </c>
      <c r="C150" s="65" t="n">
        <v>675405</v>
      </c>
      <c r="D150" s="66" t="s">
        <v>368</v>
      </c>
      <c r="E150" s="67" t="s">
        <v>18</v>
      </c>
      <c r="F150" s="80" t="n">
        <v>0</v>
      </c>
      <c r="G150" s="71" t="n">
        <v>0</v>
      </c>
      <c r="H150" s="57" t="n">
        <v>20.305</v>
      </c>
      <c r="I150" s="72" t="n">
        <v>0</v>
      </c>
      <c r="J150" s="71" t="n">
        <v>0</v>
      </c>
      <c r="K150" s="77" t="n">
        <v>0</v>
      </c>
      <c r="L150" s="104" t="n">
        <v>20.305</v>
      </c>
      <c r="M150" s="83" t="n">
        <v>0</v>
      </c>
      <c r="N150" s="84" t="s">
        <v>160</v>
      </c>
    </row>
    <row r="151" customFormat="false" ht="12.75" hidden="false" customHeight="true" outlineLevel="0" collapsed="false">
      <c r="A151" s="50" t="n">
        <v>146</v>
      </c>
      <c r="B151" s="64" t="s">
        <v>369</v>
      </c>
      <c r="C151" s="65" t="n">
        <v>693806</v>
      </c>
      <c r="D151" s="66" t="s">
        <v>370</v>
      </c>
      <c r="E151" s="106" t="s">
        <v>18</v>
      </c>
      <c r="F151" s="55" t="n">
        <v>19.735</v>
      </c>
      <c r="G151" s="71" t="n">
        <v>0</v>
      </c>
      <c r="H151" s="68" t="n">
        <v>0</v>
      </c>
      <c r="I151" s="72" t="n">
        <v>0</v>
      </c>
      <c r="J151" s="71" t="n">
        <v>0</v>
      </c>
      <c r="K151" s="77" t="n">
        <v>0</v>
      </c>
      <c r="L151" s="104" t="n">
        <v>19.735</v>
      </c>
      <c r="M151" s="105" t="n">
        <v>137</v>
      </c>
      <c r="N151" s="63" t="n">
        <v>-9</v>
      </c>
    </row>
    <row r="152" customFormat="false" ht="12.75" hidden="false" customHeight="true" outlineLevel="0" collapsed="false">
      <c r="A152" s="50" t="n">
        <v>147</v>
      </c>
      <c r="B152" s="64" t="s">
        <v>371</v>
      </c>
      <c r="C152" s="65" t="n">
        <v>693039</v>
      </c>
      <c r="D152" s="66" t="s">
        <v>30</v>
      </c>
      <c r="E152" s="106" t="s">
        <v>18</v>
      </c>
      <c r="F152" s="80" t="n">
        <v>0</v>
      </c>
      <c r="G152" s="71" t="n">
        <v>0</v>
      </c>
      <c r="H152" s="57" t="n">
        <v>19.351</v>
      </c>
      <c r="I152" s="72" t="n">
        <v>0</v>
      </c>
      <c r="J152" s="71" t="n">
        <v>0</v>
      </c>
      <c r="K152" s="77" t="n">
        <v>0</v>
      </c>
      <c r="L152" s="104" t="n">
        <v>19.351</v>
      </c>
      <c r="M152" s="83" t="n">
        <v>0</v>
      </c>
      <c r="N152" s="84" t="s">
        <v>160</v>
      </c>
    </row>
    <row r="153" customFormat="false" ht="12.75" hidden="false" customHeight="true" outlineLevel="0" collapsed="false">
      <c r="A153" s="50" t="n">
        <v>148</v>
      </c>
      <c r="B153" s="64" t="s">
        <v>372</v>
      </c>
      <c r="C153" s="65" t="n">
        <v>685387</v>
      </c>
      <c r="D153" s="66" t="s">
        <v>350</v>
      </c>
      <c r="E153" s="67" t="s">
        <v>18</v>
      </c>
      <c r="F153" s="80" t="n">
        <v>0</v>
      </c>
      <c r="G153" s="71" t="n">
        <v>0</v>
      </c>
      <c r="H153" s="57" t="n">
        <v>19.345</v>
      </c>
      <c r="I153" s="72" t="n">
        <v>0</v>
      </c>
      <c r="J153" s="71" t="n">
        <v>0</v>
      </c>
      <c r="K153" s="77" t="n">
        <v>0</v>
      </c>
      <c r="L153" s="104" t="n">
        <v>19.345</v>
      </c>
      <c r="M153" s="83" t="n">
        <v>0</v>
      </c>
      <c r="N153" s="84" t="s">
        <v>160</v>
      </c>
    </row>
    <row r="154" customFormat="false" ht="12.75" hidden="false" customHeight="true" outlineLevel="0" collapsed="false">
      <c r="A154" s="50" t="n">
        <v>149</v>
      </c>
      <c r="B154" s="73" t="s">
        <v>373</v>
      </c>
      <c r="C154" s="74" t="n">
        <v>670338</v>
      </c>
      <c r="D154" s="75" t="s">
        <v>84</v>
      </c>
      <c r="E154" s="76" t="s">
        <v>18</v>
      </c>
      <c r="F154" s="55" t="n">
        <v>10.191</v>
      </c>
      <c r="G154" s="71" t="n">
        <v>0</v>
      </c>
      <c r="H154" s="68" t="n">
        <v>0</v>
      </c>
      <c r="I154" s="58" t="n">
        <v>8.568</v>
      </c>
      <c r="J154" s="71" t="n">
        <v>0</v>
      </c>
      <c r="K154" s="77" t="n">
        <v>0</v>
      </c>
      <c r="L154" s="104" t="n">
        <v>18.759</v>
      </c>
      <c r="M154" s="105" t="n">
        <v>140</v>
      </c>
      <c r="N154" s="63" t="n">
        <v>-9</v>
      </c>
    </row>
    <row r="155" customFormat="false" ht="12.75" hidden="false" customHeight="true" outlineLevel="0" collapsed="false">
      <c r="A155" s="50" t="n">
        <v>150</v>
      </c>
      <c r="B155" s="64" t="s">
        <v>374</v>
      </c>
      <c r="C155" s="65" t="n">
        <v>694761</v>
      </c>
      <c r="D155" s="66" t="s">
        <v>49</v>
      </c>
      <c r="E155" s="67" t="s">
        <v>18</v>
      </c>
      <c r="F155" s="80" t="n">
        <v>0</v>
      </c>
      <c r="G155" s="103" t="n">
        <v>10.047</v>
      </c>
      <c r="H155" s="68" t="n">
        <v>0</v>
      </c>
      <c r="I155" s="72" t="n">
        <v>0</v>
      </c>
      <c r="J155" s="59" t="n">
        <v>8.642</v>
      </c>
      <c r="K155" s="77" t="n">
        <v>0</v>
      </c>
      <c r="L155" s="104" t="n">
        <v>18.689</v>
      </c>
      <c r="M155" s="105" t="n">
        <v>141</v>
      </c>
      <c r="N155" s="63" t="n">
        <v>-9</v>
      </c>
    </row>
    <row r="156" customFormat="false" ht="12.75" hidden="false" customHeight="true" outlineLevel="0" collapsed="false">
      <c r="A156" s="50" t="n">
        <v>151</v>
      </c>
      <c r="B156" s="64" t="s">
        <v>375</v>
      </c>
      <c r="C156" s="65" t="n">
        <v>703996</v>
      </c>
      <c r="D156" s="66" t="s">
        <v>340</v>
      </c>
      <c r="E156" s="70" t="s">
        <v>18</v>
      </c>
      <c r="F156" s="55" t="n">
        <v>4.883</v>
      </c>
      <c r="G156" s="103" t="n">
        <v>4.983</v>
      </c>
      <c r="H156" s="57" t="n">
        <v>5.035</v>
      </c>
      <c r="I156" s="72" t="n">
        <v>0</v>
      </c>
      <c r="J156" s="59" t="n">
        <v>8.639</v>
      </c>
      <c r="K156" s="77" t="n">
        <v>0</v>
      </c>
      <c r="L156" s="104" t="n">
        <v>18.657</v>
      </c>
      <c r="M156" s="105" t="n">
        <v>144</v>
      </c>
      <c r="N156" s="63" t="n">
        <v>-7</v>
      </c>
    </row>
    <row r="157" customFormat="false" ht="12.75" hidden="false" customHeight="true" outlineLevel="0" collapsed="false">
      <c r="A157" s="50" t="n">
        <v>152</v>
      </c>
      <c r="B157" s="64" t="s">
        <v>376</v>
      </c>
      <c r="C157" s="65" t="n">
        <v>712611</v>
      </c>
      <c r="D157" s="66" t="s">
        <v>340</v>
      </c>
      <c r="E157" s="67" t="s">
        <v>18</v>
      </c>
      <c r="F157" s="80" t="n">
        <v>0</v>
      </c>
      <c r="G157" s="103" t="n">
        <v>4.982</v>
      </c>
      <c r="H157" s="57" t="n">
        <v>5.033</v>
      </c>
      <c r="I157" s="72" t="n">
        <v>0</v>
      </c>
      <c r="J157" s="59" t="n">
        <v>8.638</v>
      </c>
      <c r="K157" s="77" t="n">
        <v>0</v>
      </c>
      <c r="L157" s="104" t="n">
        <v>18.653</v>
      </c>
      <c r="M157" s="105" t="n">
        <v>154</v>
      </c>
      <c r="N157" s="63" t="n">
        <v>2</v>
      </c>
    </row>
    <row r="158" customFormat="false" ht="12.75" hidden="false" customHeight="true" outlineLevel="0" collapsed="false">
      <c r="A158" s="50" t="n">
        <v>153</v>
      </c>
      <c r="B158" s="64" t="s">
        <v>377</v>
      </c>
      <c r="C158" s="65" t="n">
        <v>708134</v>
      </c>
      <c r="D158" s="66" t="s">
        <v>340</v>
      </c>
      <c r="E158" s="67" t="s">
        <v>18</v>
      </c>
      <c r="F158" s="80" t="n">
        <v>0</v>
      </c>
      <c r="G158" s="103" t="n">
        <v>4.98</v>
      </c>
      <c r="H158" s="57" t="n">
        <v>5.034</v>
      </c>
      <c r="I158" s="72" t="n">
        <v>0</v>
      </c>
      <c r="J158" s="59" t="n">
        <v>8.636</v>
      </c>
      <c r="K158" s="77" t="n">
        <v>0</v>
      </c>
      <c r="L158" s="104" t="n">
        <v>18.65</v>
      </c>
      <c r="M158" s="105" t="n">
        <v>155</v>
      </c>
      <c r="N158" s="63" t="n">
        <v>2</v>
      </c>
    </row>
    <row r="159" customFormat="false" ht="12.75" hidden="false" customHeight="true" outlineLevel="0" collapsed="false">
      <c r="A159" s="50" t="n">
        <v>154</v>
      </c>
      <c r="B159" s="73" t="s">
        <v>378</v>
      </c>
      <c r="C159" s="74" t="n">
        <v>679374</v>
      </c>
      <c r="D159" s="75" t="s">
        <v>379</v>
      </c>
      <c r="E159" s="76" t="s">
        <v>18</v>
      </c>
      <c r="F159" s="55" t="n">
        <v>9.974</v>
      </c>
      <c r="G159" s="71" t="n">
        <v>0</v>
      </c>
      <c r="H159" s="68" t="n">
        <v>0</v>
      </c>
      <c r="I159" s="58" t="n">
        <v>8.567</v>
      </c>
      <c r="J159" s="71" t="n">
        <v>0</v>
      </c>
      <c r="K159" s="77" t="n">
        <v>0</v>
      </c>
      <c r="L159" s="104" t="n">
        <v>18.541</v>
      </c>
      <c r="M159" s="105" t="n">
        <v>143</v>
      </c>
      <c r="N159" s="63" t="n">
        <v>-11</v>
      </c>
    </row>
    <row r="160" customFormat="false" ht="12.75" hidden="false" customHeight="true" outlineLevel="0" collapsed="false">
      <c r="A160" s="50" t="n">
        <v>155</v>
      </c>
      <c r="B160" s="64" t="s">
        <v>380</v>
      </c>
      <c r="C160" s="65" t="n">
        <v>682661</v>
      </c>
      <c r="D160" s="66" t="s">
        <v>330</v>
      </c>
      <c r="E160" s="76" t="s">
        <v>18</v>
      </c>
      <c r="F160" s="55" t="n">
        <v>9.895</v>
      </c>
      <c r="G160" s="71" t="n">
        <v>0</v>
      </c>
      <c r="H160" s="68" t="n">
        <v>0</v>
      </c>
      <c r="I160" s="58" t="n">
        <v>8.564</v>
      </c>
      <c r="J160" s="71" t="n">
        <v>0</v>
      </c>
      <c r="K160" s="77" t="n">
        <v>0</v>
      </c>
      <c r="L160" s="104" t="n">
        <v>18.459</v>
      </c>
      <c r="M160" s="105" t="n">
        <v>145</v>
      </c>
      <c r="N160" s="63" t="n">
        <v>-10</v>
      </c>
    </row>
    <row r="161" customFormat="false" ht="12.75" hidden="false" customHeight="true" outlineLevel="0" collapsed="false">
      <c r="A161" s="50" t="n">
        <v>156</v>
      </c>
      <c r="B161" s="64" t="s">
        <v>381</v>
      </c>
      <c r="C161" s="65" t="n">
        <v>705846</v>
      </c>
      <c r="D161" s="66" t="s">
        <v>153</v>
      </c>
      <c r="E161" s="67" t="s">
        <v>18</v>
      </c>
      <c r="F161" s="80" t="n">
        <v>0</v>
      </c>
      <c r="G161" s="71" t="n">
        <v>0</v>
      </c>
      <c r="H161" s="57" t="n">
        <v>9.68</v>
      </c>
      <c r="I161" s="72" t="n">
        <v>0</v>
      </c>
      <c r="J161" s="59" t="n">
        <v>8.638</v>
      </c>
      <c r="K161" s="77" t="n">
        <v>0</v>
      </c>
      <c r="L161" s="104" t="n">
        <v>18.318</v>
      </c>
      <c r="M161" s="105" t="n">
        <v>167</v>
      </c>
      <c r="N161" s="63" t="n">
        <v>11</v>
      </c>
    </row>
    <row r="162" customFormat="false" ht="12.75" hidden="false" customHeight="true" outlineLevel="0" collapsed="false">
      <c r="A162" s="50" t="n">
        <v>157</v>
      </c>
      <c r="B162" s="78" t="s">
        <v>382</v>
      </c>
      <c r="C162" s="65" t="n">
        <v>712626</v>
      </c>
      <c r="D162" s="66" t="s">
        <v>383</v>
      </c>
      <c r="E162" s="67" t="s">
        <v>18</v>
      </c>
      <c r="F162" s="80" t="n">
        <v>0</v>
      </c>
      <c r="G162" s="71" t="n">
        <v>0</v>
      </c>
      <c r="H162" s="68" t="n">
        <v>0</v>
      </c>
      <c r="I162" s="58" t="n">
        <v>17.034</v>
      </c>
      <c r="J162" s="71" t="n">
        <v>0</v>
      </c>
      <c r="K162" s="77" t="n">
        <v>0</v>
      </c>
      <c r="L162" s="104" t="n">
        <v>17.034</v>
      </c>
      <c r="M162" s="105" t="n">
        <v>147</v>
      </c>
      <c r="N162" s="63" t="n">
        <v>-10</v>
      </c>
    </row>
    <row r="163" customFormat="false" ht="12.75" hidden="false" customHeight="true" outlineLevel="0" collapsed="false">
      <c r="A163" s="50" t="n">
        <v>158</v>
      </c>
      <c r="B163" s="64" t="s">
        <v>384</v>
      </c>
      <c r="C163" s="65" t="n">
        <v>712625</v>
      </c>
      <c r="D163" s="66" t="s">
        <v>383</v>
      </c>
      <c r="E163" s="67" t="s">
        <v>18</v>
      </c>
      <c r="F163" s="80" t="n">
        <v>0</v>
      </c>
      <c r="G163" s="71" t="n">
        <v>0</v>
      </c>
      <c r="H163" s="68" t="n">
        <v>0</v>
      </c>
      <c r="I163" s="58" t="n">
        <v>17.03</v>
      </c>
      <c r="J163" s="71" t="n">
        <v>0</v>
      </c>
      <c r="K163" s="77" t="n">
        <v>0</v>
      </c>
      <c r="L163" s="104" t="n">
        <v>17.03</v>
      </c>
      <c r="M163" s="105" t="n">
        <v>148</v>
      </c>
      <c r="N163" s="63" t="n">
        <v>-10</v>
      </c>
    </row>
    <row r="164" customFormat="false" ht="12.75" hidden="false" customHeight="true" outlineLevel="0" collapsed="false">
      <c r="A164" s="50" t="n">
        <v>159</v>
      </c>
      <c r="B164" s="64" t="s">
        <v>385</v>
      </c>
      <c r="C164" s="65" t="n">
        <v>670892</v>
      </c>
      <c r="D164" s="66" t="s">
        <v>43</v>
      </c>
      <c r="E164" s="67" t="s">
        <v>18</v>
      </c>
      <c r="F164" s="55" t="n">
        <v>5.012</v>
      </c>
      <c r="G164" s="71" t="n">
        <v>0</v>
      </c>
      <c r="H164" s="68" t="n">
        <v>0</v>
      </c>
      <c r="I164" s="72" t="n">
        <v>0</v>
      </c>
      <c r="J164" s="71" t="n">
        <v>0</v>
      </c>
      <c r="K164" s="60" t="n">
        <v>10.568</v>
      </c>
      <c r="L164" s="104" t="n">
        <v>15.58</v>
      </c>
      <c r="M164" s="105" t="n">
        <v>149</v>
      </c>
      <c r="N164" s="63" t="n">
        <v>-10</v>
      </c>
    </row>
    <row r="165" customFormat="false" ht="12.75" hidden="false" customHeight="true" outlineLevel="0" collapsed="false">
      <c r="A165" s="50" t="n">
        <v>160</v>
      </c>
      <c r="B165" s="73" t="s">
        <v>386</v>
      </c>
      <c r="C165" s="74" t="n">
        <v>699483</v>
      </c>
      <c r="D165" s="66" t="s">
        <v>176</v>
      </c>
      <c r="E165" s="67" t="s">
        <v>18</v>
      </c>
      <c r="F165" s="55" t="n">
        <v>4.888</v>
      </c>
      <c r="G165" s="103" t="n">
        <v>9.913</v>
      </c>
      <c r="H165" s="57" t="n">
        <v>5.043</v>
      </c>
      <c r="I165" s="72" t="n">
        <v>0</v>
      </c>
      <c r="J165" s="71" t="n">
        <v>0</v>
      </c>
      <c r="K165" s="77" t="n">
        <v>0</v>
      </c>
      <c r="L165" s="104" t="n">
        <v>14.956</v>
      </c>
      <c r="M165" s="105" t="n">
        <v>153</v>
      </c>
      <c r="N165" s="63" t="n">
        <v>-7</v>
      </c>
    </row>
    <row r="166" customFormat="false" ht="12.75" hidden="false" customHeight="true" outlineLevel="0" collapsed="false">
      <c r="A166" s="50" t="n">
        <v>161</v>
      </c>
      <c r="B166" s="64" t="s">
        <v>387</v>
      </c>
      <c r="C166" s="65" t="n">
        <v>686164</v>
      </c>
      <c r="D166" s="66" t="s">
        <v>350</v>
      </c>
      <c r="E166" s="106" t="s">
        <v>18</v>
      </c>
      <c r="F166" s="55" t="n">
        <v>4.976</v>
      </c>
      <c r="G166" s="103" t="n">
        <v>9.899</v>
      </c>
      <c r="H166" s="68" t="n">
        <v>0</v>
      </c>
      <c r="I166" s="72" t="n">
        <v>0</v>
      </c>
      <c r="J166" s="71" t="n">
        <v>0</v>
      </c>
      <c r="K166" s="77" t="n">
        <v>0</v>
      </c>
      <c r="L166" s="104" t="n">
        <v>14.875</v>
      </c>
      <c r="M166" s="105" t="n">
        <v>151</v>
      </c>
      <c r="N166" s="63" t="n">
        <v>-10</v>
      </c>
    </row>
    <row r="167" customFormat="false" ht="12.75" hidden="false" customHeight="true" outlineLevel="0" collapsed="false">
      <c r="A167" s="50" t="n">
        <v>162</v>
      </c>
      <c r="B167" s="64" t="s">
        <v>388</v>
      </c>
      <c r="C167" s="65" t="n">
        <v>682789</v>
      </c>
      <c r="D167" s="66" t="s">
        <v>68</v>
      </c>
      <c r="E167" s="106" t="s">
        <v>18</v>
      </c>
      <c r="F167" s="55" t="n">
        <v>4.97</v>
      </c>
      <c r="G167" s="103" t="n">
        <v>9.891</v>
      </c>
      <c r="H167" s="68" t="n">
        <v>0</v>
      </c>
      <c r="I167" s="72" t="n">
        <v>0</v>
      </c>
      <c r="J167" s="71" t="n">
        <v>0</v>
      </c>
      <c r="K167" s="77" t="n">
        <v>0</v>
      </c>
      <c r="L167" s="104" t="n">
        <v>14.861</v>
      </c>
      <c r="M167" s="105" t="n">
        <v>152</v>
      </c>
      <c r="N167" s="63" t="n">
        <v>-10</v>
      </c>
    </row>
    <row r="168" customFormat="false" ht="12.75" hidden="false" customHeight="true" outlineLevel="0" collapsed="false">
      <c r="A168" s="50" t="n">
        <v>163</v>
      </c>
      <c r="B168" s="64" t="s">
        <v>389</v>
      </c>
      <c r="C168" s="65" t="n">
        <v>685479</v>
      </c>
      <c r="D168" s="66" t="s">
        <v>340</v>
      </c>
      <c r="E168" s="67" t="s">
        <v>18</v>
      </c>
      <c r="F168" s="80" t="n">
        <v>0</v>
      </c>
      <c r="G168" s="71" t="n">
        <v>0</v>
      </c>
      <c r="H168" s="57" t="n">
        <v>5.038</v>
      </c>
      <c r="I168" s="72" t="n">
        <v>0</v>
      </c>
      <c r="J168" s="59" t="n">
        <v>8.644</v>
      </c>
      <c r="K168" s="77" t="n">
        <v>0</v>
      </c>
      <c r="L168" s="104" t="n">
        <v>13.682</v>
      </c>
      <c r="M168" s="105" t="n">
        <v>166</v>
      </c>
      <c r="N168" s="63" t="n">
        <v>3</v>
      </c>
    </row>
    <row r="169" customFormat="false" ht="12.75" hidden="false" customHeight="true" outlineLevel="0" collapsed="false">
      <c r="A169" s="50" t="n">
        <v>164</v>
      </c>
      <c r="B169" s="64" t="s">
        <v>390</v>
      </c>
      <c r="C169" s="65" t="n">
        <v>693402</v>
      </c>
      <c r="D169" s="66" t="s">
        <v>49</v>
      </c>
      <c r="E169" s="70" t="s">
        <v>18</v>
      </c>
      <c r="F169" s="55" t="n">
        <v>5.002</v>
      </c>
      <c r="G169" s="71" t="n">
        <v>0</v>
      </c>
      <c r="H169" s="68" t="n">
        <v>0</v>
      </c>
      <c r="I169" s="58" t="n">
        <v>8.556</v>
      </c>
      <c r="J169" s="71" t="n">
        <v>0</v>
      </c>
      <c r="K169" s="77" t="n">
        <v>0</v>
      </c>
      <c r="L169" s="104" t="n">
        <v>13.558</v>
      </c>
      <c r="M169" s="105" t="n">
        <v>156</v>
      </c>
      <c r="N169" s="63" t="n">
        <v>-8</v>
      </c>
    </row>
    <row r="170" customFormat="false" ht="12.75" hidden="false" customHeight="true" outlineLevel="0" collapsed="false">
      <c r="A170" s="50" t="n">
        <v>165</v>
      </c>
      <c r="B170" s="64" t="s">
        <v>391</v>
      </c>
      <c r="C170" s="65" t="n">
        <v>676987</v>
      </c>
      <c r="D170" s="66" t="s">
        <v>168</v>
      </c>
      <c r="E170" s="67" t="s">
        <v>18</v>
      </c>
      <c r="F170" s="55" t="n">
        <v>4.965</v>
      </c>
      <c r="G170" s="71" t="n">
        <v>0</v>
      </c>
      <c r="H170" s="68" t="n">
        <v>0</v>
      </c>
      <c r="I170" s="58" t="n">
        <v>8.561</v>
      </c>
      <c r="J170" s="71" t="n">
        <v>0</v>
      </c>
      <c r="K170" s="77" t="n">
        <v>0</v>
      </c>
      <c r="L170" s="104" t="n">
        <v>13.526</v>
      </c>
      <c r="M170" s="105" t="n">
        <v>157</v>
      </c>
      <c r="N170" s="63" t="n">
        <v>-8</v>
      </c>
    </row>
    <row r="171" customFormat="false" ht="12.75" hidden="false" customHeight="true" outlineLevel="0" collapsed="false">
      <c r="A171" s="50" t="n">
        <v>166</v>
      </c>
      <c r="B171" s="64" t="s">
        <v>392</v>
      </c>
      <c r="C171" s="65" t="n">
        <v>693035</v>
      </c>
      <c r="D171" s="66" t="s">
        <v>361</v>
      </c>
      <c r="E171" s="67" t="s">
        <v>18</v>
      </c>
      <c r="F171" s="55" t="n">
        <v>2.531</v>
      </c>
      <c r="G171" s="71" t="n">
        <v>0</v>
      </c>
      <c r="H171" s="68" t="n">
        <v>0</v>
      </c>
      <c r="I171" s="58" t="n">
        <v>8.545</v>
      </c>
      <c r="J171" s="71" t="n">
        <v>0</v>
      </c>
      <c r="K171" s="77" t="n">
        <v>0</v>
      </c>
      <c r="L171" s="104" t="n">
        <v>11.076</v>
      </c>
      <c r="M171" s="105" t="n">
        <v>159</v>
      </c>
      <c r="N171" s="63" t="n">
        <v>-7</v>
      </c>
      <c r="AG171" s="69"/>
      <c r="AH171" s="69"/>
      <c r="AI171" s="69"/>
    </row>
    <row r="172" customFormat="false" ht="12.75" hidden="false" customHeight="true" outlineLevel="0" collapsed="false">
      <c r="A172" s="50" t="n">
        <v>167</v>
      </c>
      <c r="B172" s="78" t="s">
        <v>393</v>
      </c>
      <c r="C172" s="65" t="n">
        <v>682485</v>
      </c>
      <c r="D172" s="66" t="s">
        <v>168</v>
      </c>
      <c r="E172" s="67" t="s">
        <v>18</v>
      </c>
      <c r="F172" s="55" t="n">
        <v>2.532</v>
      </c>
      <c r="G172" s="71" t="n">
        <v>0</v>
      </c>
      <c r="H172" s="68" t="n">
        <v>0</v>
      </c>
      <c r="I172" s="58" t="n">
        <v>8.533</v>
      </c>
      <c r="J172" s="71" t="n">
        <v>0</v>
      </c>
      <c r="K172" s="77" t="n">
        <v>0</v>
      </c>
      <c r="L172" s="104" t="n">
        <v>11.065</v>
      </c>
      <c r="M172" s="105" t="n">
        <v>160</v>
      </c>
      <c r="N172" s="63" t="n">
        <v>-7</v>
      </c>
    </row>
    <row r="173" customFormat="false" ht="12.75" hidden="false" customHeight="true" outlineLevel="0" collapsed="false">
      <c r="A173" s="50" t="n">
        <v>168</v>
      </c>
      <c r="B173" s="64" t="s">
        <v>394</v>
      </c>
      <c r="C173" s="65" t="n">
        <v>689615</v>
      </c>
      <c r="D173" s="66" t="s">
        <v>181</v>
      </c>
      <c r="E173" s="67" t="s">
        <v>18</v>
      </c>
      <c r="F173" s="55" t="n">
        <v>4.886</v>
      </c>
      <c r="G173" s="103" t="n">
        <v>4.988</v>
      </c>
      <c r="H173" s="57" t="n">
        <v>5.036</v>
      </c>
      <c r="I173" s="72" t="n">
        <v>0</v>
      </c>
      <c r="J173" s="71" t="n">
        <v>0</v>
      </c>
      <c r="K173" s="77" t="n">
        <v>0</v>
      </c>
      <c r="L173" s="104" t="n">
        <v>10.024</v>
      </c>
      <c r="M173" s="105" t="n">
        <v>162</v>
      </c>
      <c r="N173" s="63" t="n">
        <v>-6</v>
      </c>
    </row>
    <row r="174" customFormat="false" ht="12.75" hidden="false" customHeight="true" outlineLevel="0" collapsed="false">
      <c r="A174" s="50" t="n">
        <v>169</v>
      </c>
      <c r="B174" s="64" t="s">
        <v>395</v>
      </c>
      <c r="C174" s="65" t="n">
        <v>696349</v>
      </c>
      <c r="D174" s="66" t="s">
        <v>396</v>
      </c>
      <c r="E174" s="67" t="s">
        <v>18</v>
      </c>
      <c r="F174" s="80" t="n">
        <v>0</v>
      </c>
      <c r="G174" s="103" t="n">
        <v>9.663</v>
      </c>
      <c r="H174" s="68" t="n">
        <v>0</v>
      </c>
      <c r="I174" s="72" t="n">
        <v>0</v>
      </c>
      <c r="J174" s="71" t="n">
        <v>0</v>
      </c>
      <c r="K174" s="77" t="n">
        <v>0</v>
      </c>
      <c r="L174" s="104" t="n">
        <v>9.663</v>
      </c>
      <c r="M174" s="105" t="n">
        <v>163</v>
      </c>
      <c r="N174" s="63" t="n">
        <v>-6</v>
      </c>
    </row>
    <row r="175" customFormat="false" ht="12.75" hidden="false" customHeight="true" outlineLevel="0" collapsed="false">
      <c r="A175" s="50" t="n">
        <v>170</v>
      </c>
      <c r="B175" s="64" t="s">
        <v>397</v>
      </c>
      <c r="C175" s="65" t="n">
        <v>696344</v>
      </c>
      <c r="D175" s="66" t="s">
        <v>396</v>
      </c>
      <c r="E175" s="67" t="s">
        <v>18</v>
      </c>
      <c r="F175" s="80" t="n">
        <v>0</v>
      </c>
      <c r="G175" s="103" t="n">
        <v>9.661</v>
      </c>
      <c r="H175" s="68" t="n">
        <v>0</v>
      </c>
      <c r="I175" s="72" t="n">
        <v>0</v>
      </c>
      <c r="J175" s="71" t="n">
        <v>0</v>
      </c>
      <c r="K175" s="77" t="n">
        <v>0</v>
      </c>
      <c r="L175" s="104" t="n">
        <v>9.661</v>
      </c>
      <c r="M175" s="105" t="n">
        <v>164</v>
      </c>
      <c r="N175" s="63" t="n">
        <v>-6</v>
      </c>
    </row>
    <row r="176" customFormat="false" ht="12.75" hidden="false" customHeight="true" outlineLevel="0" collapsed="false">
      <c r="A176" s="50" t="n">
        <v>171</v>
      </c>
      <c r="B176" s="64" t="s">
        <v>398</v>
      </c>
      <c r="C176" s="65" t="n">
        <v>697291</v>
      </c>
      <c r="D176" s="66" t="s">
        <v>162</v>
      </c>
      <c r="E176" s="67" t="s">
        <v>18</v>
      </c>
      <c r="F176" s="80" t="n">
        <v>0</v>
      </c>
      <c r="G176" s="103" t="n">
        <v>9.616</v>
      </c>
      <c r="H176" s="68" t="n">
        <v>0</v>
      </c>
      <c r="I176" s="72" t="n">
        <v>0</v>
      </c>
      <c r="J176" s="71" t="n">
        <v>0</v>
      </c>
      <c r="K176" s="77" t="n">
        <v>0</v>
      </c>
      <c r="L176" s="104" t="n">
        <v>9.616</v>
      </c>
      <c r="M176" s="105" t="n">
        <v>165</v>
      </c>
      <c r="N176" s="63" t="n">
        <v>-6</v>
      </c>
    </row>
    <row r="177" customFormat="false" ht="12.75" hidden="false" customHeight="true" outlineLevel="0" collapsed="false">
      <c r="A177" s="50" t="n">
        <v>172</v>
      </c>
      <c r="B177" s="64" t="s">
        <v>399</v>
      </c>
      <c r="C177" s="65" t="n">
        <v>687733</v>
      </c>
      <c r="D177" s="66" t="s">
        <v>267</v>
      </c>
      <c r="E177" s="67" t="s">
        <v>18</v>
      </c>
      <c r="F177" s="80" t="n">
        <v>0</v>
      </c>
      <c r="G177" s="71" t="n">
        <v>0</v>
      </c>
      <c r="H177" s="68" t="n">
        <v>0</v>
      </c>
      <c r="I177" s="58" t="n">
        <v>8.531</v>
      </c>
      <c r="J177" s="71" t="n">
        <v>0</v>
      </c>
      <c r="K177" s="77" t="n">
        <v>0</v>
      </c>
      <c r="L177" s="104" t="n">
        <v>8.531</v>
      </c>
      <c r="M177" s="105" t="n">
        <v>169</v>
      </c>
      <c r="N177" s="63" t="n">
        <v>-3</v>
      </c>
    </row>
    <row r="178" customFormat="false" ht="12.75" hidden="false" customHeight="true" outlineLevel="0" collapsed="false">
      <c r="A178" s="50" t="n">
        <v>173</v>
      </c>
      <c r="B178" s="64" t="s">
        <v>400</v>
      </c>
      <c r="C178" s="65" t="n">
        <v>698522</v>
      </c>
      <c r="D178" s="66" t="s">
        <v>22</v>
      </c>
      <c r="E178" s="67" t="s">
        <v>18</v>
      </c>
      <c r="F178" s="80" t="n">
        <v>0</v>
      </c>
      <c r="G178" s="103" t="n">
        <v>5.048</v>
      </c>
      <c r="H178" s="68" t="n">
        <v>0</v>
      </c>
      <c r="I178" s="72" t="n">
        <v>0</v>
      </c>
      <c r="J178" s="71" t="n">
        <v>0</v>
      </c>
      <c r="K178" s="77" t="n">
        <v>0</v>
      </c>
      <c r="L178" s="104" t="n">
        <v>5.048</v>
      </c>
      <c r="M178" s="105" t="n">
        <v>170</v>
      </c>
      <c r="N178" s="63" t="n">
        <v>-3</v>
      </c>
    </row>
    <row r="179" customFormat="false" ht="12.75" hidden="false" customHeight="true" outlineLevel="0" collapsed="false">
      <c r="A179" s="50" t="n">
        <v>174</v>
      </c>
      <c r="B179" s="64" t="s">
        <v>401</v>
      </c>
      <c r="C179" s="65" t="n">
        <v>663622</v>
      </c>
      <c r="D179" s="66" t="s">
        <v>17</v>
      </c>
      <c r="E179" s="106" t="s">
        <v>18</v>
      </c>
      <c r="F179" s="80" t="n">
        <v>0</v>
      </c>
      <c r="G179" s="71" t="n">
        <v>0</v>
      </c>
      <c r="H179" s="57" t="n">
        <v>5.045</v>
      </c>
      <c r="I179" s="72" t="n">
        <v>0</v>
      </c>
      <c r="J179" s="71" t="n">
        <v>0</v>
      </c>
      <c r="K179" s="77" t="n">
        <v>0</v>
      </c>
      <c r="L179" s="104" t="n">
        <v>5.045</v>
      </c>
      <c r="M179" s="83" t="n">
        <v>0</v>
      </c>
      <c r="N179" s="84" t="s">
        <v>160</v>
      </c>
    </row>
    <row r="180" customFormat="false" ht="12.75" hidden="false" customHeight="true" outlineLevel="0" collapsed="false">
      <c r="A180" s="50" t="n">
        <v>175</v>
      </c>
      <c r="B180" s="64" t="s">
        <v>402</v>
      </c>
      <c r="C180" s="65" t="n">
        <v>680945</v>
      </c>
      <c r="D180" s="66" t="s">
        <v>96</v>
      </c>
      <c r="E180" s="106" t="s">
        <v>18</v>
      </c>
      <c r="F180" s="55" t="n">
        <v>4.967</v>
      </c>
      <c r="G180" s="71" t="n">
        <v>0</v>
      </c>
      <c r="H180" s="68" t="n">
        <v>0</v>
      </c>
      <c r="I180" s="72" t="n">
        <v>0</v>
      </c>
      <c r="J180" s="71" t="n">
        <v>0</v>
      </c>
      <c r="K180" s="77" t="n">
        <v>0</v>
      </c>
      <c r="L180" s="104" t="n">
        <v>4.967</v>
      </c>
      <c r="M180" s="105" t="n">
        <v>171</v>
      </c>
      <c r="N180" s="63" t="n">
        <v>-4</v>
      </c>
    </row>
    <row r="181" customFormat="false" ht="12.75" hidden="false" customHeight="true" outlineLevel="0" collapsed="false">
      <c r="A181" s="50" t="n">
        <v>176</v>
      </c>
      <c r="B181" s="73" t="s">
        <v>403</v>
      </c>
      <c r="C181" s="74" t="n">
        <v>675258</v>
      </c>
      <c r="D181" s="75" t="s">
        <v>66</v>
      </c>
      <c r="E181" s="76" t="s">
        <v>18</v>
      </c>
      <c r="F181" s="55" t="n">
        <v>4.961</v>
      </c>
      <c r="G181" s="71" t="n">
        <v>0</v>
      </c>
      <c r="H181" s="68" t="n">
        <v>0</v>
      </c>
      <c r="I181" s="72" t="n">
        <v>0</v>
      </c>
      <c r="J181" s="71" t="n">
        <v>0</v>
      </c>
      <c r="K181" s="77" t="n">
        <v>0</v>
      </c>
      <c r="L181" s="104" t="n">
        <v>4.961</v>
      </c>
      <c r="M181" s="105" t="n">
        <v>172</v>
      </c>
      <c r="N181" s="63" t="n">
        <v>-4</v>
      </c>
    </row>
    <row r="182" customFormat="false" ht="12.75" hidden="false" customHeight="true" outlineLevel="0" collapsed="false">
      <c r="A182" s="86" t="n">
        <v>177</v>
      </c>
      <c r="B182" s="107" t="s">
        <v>404</v>
      </c>
      <c r="C182" s="108" t="n">
        <v>681995</v>
      </c>
      <c r="D182" s="89" t="s">
        <v>68</v>
      </c>
      <c r="E182" s="90" t="s">
        <v>18</v>
      </c>
      <c r="F182" s="91" t="n">
        <v>4.96</v>
      </c>
      <c r="G182" s="92" t="n">
        <v>0</v>
      </c>
      <c r="H182" s="93" t="n">
        <v>0</v>
      </c>
      <c r="I182" s="94" t="n">
        <v>0</v>
      </c>
      <c r="J182" s="92" t="n">
        <v>0</v>
      </c>
      <c r="K182" s="95" t="n">
        <v>0</v>
      </c>
      <c r="L182" s="109" t="n">
        <v>4.96</v>
      </c>
      <c r="M182" s="110" t="n">
        <v>173</v>
      </c>
      <c r="N182" s="98" t="n">
        <v>-4</v>
      </c>
    </row>
    <row r="183" customFormat="false" ht="13.8" hidden="false" customHeight="false" outlineLevel="0" collapsed="false"/>
  </sheetData>
  <mergeCells count="2">
    <mergeCell ref="A1:N1"/>
    <mergeCell ref="A3:N3"/>
  </mergeCells>
  <conditionalFormatting sqref="K119:K123 F124:F134 F6:F118 I6:K118 G9:G134 F135:G137 I124:K137 F138:K182">
    <cfRule type="cellIs" priority="2" operator="equal" aboveAverage="0" equalAverage="0" bottom="0" percent="0" rank="0" text="" dxfId="242">
      <formula>0</formula>
    </cfRule>
  </conditionalFormatting>
  <conditionalFormatting sqref="F6:H8 F124:F134 F9:F118 G9:H134 F135:H182">
    <cfRule type="cellIs" priority="3" operator="greaterThan" aboveAverage="0" equalAverage="0" bottom="0" percent="0" rank="0" text="" dxfId="243">
      <formula>$H6</formula>
    </cfRule>
    <cfRule type="cellIs" priority="4" operator="greaterThan" aboveAverage="0" equalAverage="0" bottom="0" percent="0" rank="0" text="" dxfId="244">
      <formula>$G6</formula>
    </cfRule>
    <cfRule type="cellIs" priority="5" operator="greaterThan" aboveAverage="0" equalAverage="0" bottom="0" percent="0" rank="0" text="" dxfId="245">
      <formula>$F6</formula>
    </cfRule>
  </conditionalFormatting>
  <conditionalFormatting sqref="C47">
    <cfRule type="expression" priority="6" aboveAverage="0" equalAverage="0" bottom="0" percent="0" rank="0" text="" dxfId="246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47">
      <formula>AND(COUNTIF($C$47:$C$47,C47)&gt;1,NOT(ISBLANK(C47)))</formula>
    </cfRule>
    <cfRule type="expression" priority="8" aboveAverage="0" equalAverage="0" bottom="0" percent="0" rank="0" text="" dxfId="248">
      <formula>AND(COUNTIF($C$47:$C$47,C47)&gt;1,NOT(ISBLANK(C47)))</formula>
    </cfRule>
  </conditionalFormatting>
  <conditionalFormatting sqref="C108">
    <cfRule type="expression" priority="9" aboveAverage="0" equalAverage="0" bottom="0" percent="0" rank="0" text="" dxfId="249">
      <formula>AND(COUNTIF($C$108:$C$108,C108)&gt;1,NOT(ISBLANK(C108)))</formula>
    </cfRule>
  </conditionalFormatting>
  <conditionalFormatting sqref="C47:C50">
    <cfRule type="expression" priority="10" aboveAverage="0" equalAverage="0" bottom="0" percent="0" rank="0" text="" dxfId="25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51">
      <formula>AND(COUNTIF($C$47:$C$50,C47)&gt;1,NOT(ISBLANK(C47)))</formula>
    </cfRule>
    <cfRule type="expression" priority="12" aboveAverage="0" equalAverage="0" bottom="0" percent="0" rank="0" text="" dxfId="252">
      <formula>AND(COUNTIF($C$47:$C$50,C47)&gt;1,NOT(ISBLANK(C47)))</formula>
    </cfRule>
  </conditionalFormatting>
  <conditionalFormatting sqref="K119:K123 I6:K118 I124:K182">
    <cfRule type="cellIs" priority="13" operator="greaterThan" aboveAverage="0" equalAverage="0" bottom="0" percent="0" rank="0" text="" dxfId="253">
      <formula>$K119</formula>
    </cfRule>
    <cfRule type="cellIs" priority="14" operator="greaterThan" aboveAverage="0" equalAverage="0" bottom="0" percent="0" rank="0" text="" dxfId="254">
      <formula>$J119</formula>
    </cfRule>
    <cfRule type="cellIs" priority="15" operator="greaterThan" aboveAverage="0" equalAverage="0" bottom="0" percent="0" rank="0" text="" dxfId="255">
      <formula>$I119</formula>
    </cfRule>
  </conditionalFormatting>
  <conditionalFormatting sqref="C4">
    <cfRule type="expression" priority="16" aboveAverage="0" equalAverage="0" bottom="0" percent="0" rank="0" text="" dxfId="256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57">
      <formula>AND(COUNTIF($C$4:$C$4,C4)&gt;1,NOT(ISBLANK(C4)))</formula>
    </cfRule>
    <cfRule type="expression" priority="18" aboveAverage="0" equalAverage="0" bottom="0" percent="0" rank="0" text="" dxfId="258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59">
      <formula>AND(COUNTIF($C$4:$C$4,C4)&gt;1,NOT(ISBLANK(C4)))</formula>
    </cfRule>
    <cfRule type="expression" priority="20" aboveAverage="0" equalAverage="0" bottom="0" percent="0" rank="0" text="" dxfId="260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61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63">
      <formula>AND(COUNTIF($C$5:$C$5,C5)&gt;1,NOT(ISBLANK(C5)))</formula>
    </cfRule>
    <cfRule type="expression" priority="24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65">
      <formula>AND(COUNTIF($C$5:$C$5,C5)&gt;1,NOT(ISBLANK(C5)))</formula>
    </cfRule>
    <cfRule type="expression" priority="26" aboveAverage="0" equalAverage="0" bottom="0" percent="0" rank="0" text="" dxfId="266">
      <formula>AND(COUNTIF($C$5:$C$5,C5)&gt;1,NOT(ISBLANK(C5)))</formula>
    </cfRule>
    <cfRule type="expression" priority="27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8">
      <formula>AND(COUNTIF($C$5:$C$5,C5)&gt;1,NOT(ISBLANK(C5)))</formula>
    </cfRule>
    <cfRule type="expression" priority="29" aboveAverage="0" equalAverage="0" bottom="0" percent="0" rank="0" text="" dxfId="269">
      <formula>AND(COUNTIF($C$5:$C$5,C5)&gt;1,NOT(ISBLANK(C5)))</formula>
    </cfRule>
    <cfRule type="expression" priority="30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71">
      <formula>AND(COUNTIF($C$5:$C$5,C5)&gt;1,NOT(ISBLANK(C5)))</formula>
    </cfRule>
    <cfRule type="expression" priority="32" aboveAverage="0" equalAverage="0" bottom="0" percent="0" rank="0" text="" dxfId="272">
      <formula>AND(COUNTIF($C$5:$C$5,C5)&gt;1,NOT(ISBLANK(C5)))</formula>
    </cfRule>
    <cfRule type="expression" priority="33" aboveAverage="0" equalAverage="0" bottom="0" percent="0" rank="0" text="" dxfId="27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74">
      <formula>AND(COUNTIF($C$5:$C$5,C5)&gt;1,NOT(ISBLANK(C5)))</formula>
    </cfRule>
    <cfRule type="expression" priority="35" aboveAverage="0" equalAverage="0" bottom="0" percent="0" rank="0" text="" dxfId="275">
      <formula>AND(COUNTIF($C$5:$C$5,C5)&gt;1,NOT(ISBLANK(C5)))</formula>
    </cfRule>
    <cfRule type="expression" priority="36" aboveAverage="0" equalAverage="0" bottom="0" percent="0" rank="0" text="" dxfId="276">
      <formula>AND(COUNTIF($C$5:$C$5,C5)&gt;1,NOT(ISBLANK(C5)))</formula>
    </cfRule>
  </conditionalFormatting>
  <conditionalFormatting sqref="C65:C68">
    <cfRule type="expression" priority="37" aboveAverage="0" equalAverage="0" bottom="0" percent="0" rank="0" text="" dxfId="277">
      <formula>AND(COUNTIF($C$65:$C$68,C65)&gt;1,NOT(ISBLANK(C65)))</formula>
    </cfRule>
  </conditionalFormatting>
  <conditionalFormatting sqref="C65:C68">
    <cfRule type="expression" priority="38" aboveAverage="0" equalAverage="0" bottom="0" percent="0" rank="0" text="" dxfId="278">
      <formula>AND(COUNTIF($C$65:$C$68,C65)&gt;1,NOT(ISBLANK(C65)))</formula>
    </cfRule>
    <cfRule type="expression" priority="39" aboveAverage="0" equalAverage="0" bottom="0" percent="0" rank="0" text="" dxfId="279">
      <formula>AND(COUNTIF($C$65:$C$68,C65)&gt;1,NOT(ISBLANK(C65)))</formula>
    </cfRule>
  </conditionalFormatting>
  <conditionalFormatting sqref="C14:C16">
    <cfRule type="expression" priority="40" aboveAverage="0" equalAverage="0" bottom="0" percent="0" rank="0" text="" dxfId="280">
      <formula>AND(COUNTIF($C$14:$C$16,C14)&gt;1,NOT(ISBLANK(C14)))</formula>
    </cfRule>
  </conditionalFormatting>
  <conditionalFormatting sqref="C94:C97">
    <cfRule type="expression" priority="41" aboveAverage="0" equalAverage="0" bottom="0" percent="0" rank="0" text="" dxfId="281">
      <formula>AND(COUNTIF($C$94:$C$97,C94)&gt;1,NOT(ISBLANK(C94)))</formula>
    </cfRule>
    <cfRule type="expression" priority="42" aboveAverage="0" equalAverage="0" bottom="0" percent="0" rank="0" text="" dxfId="282">
      <formula>AND(COUNTIF($C$94:$C$97,C94)&gt;1,NOT(ISBLANK(C94)))</formula>
    </cfRule>
  </conditionalFormatting>
  <conditionalFormatting sqref="C94:C97">
    <cfRule type="expression" priority="43" aboveAverage="0" equalAverage="0" bottom="0" percent="0" rank="0" text="" dxfId="283">
      <formula>AND(COUNTIF($C$94:$C$97,C94)&gt;1,NOT(ISBLANK(C94)))</formula>
    </cfRule>
  </conditionalFormatting>
  <conditionalFormatting sqref="B94:C97">
    <cfRule type="expression" priority="44" aboveAverage="0" equalAverage="0" bottom="0" percent="0" rank="0" text="" dxfId="284">
      <formula>AND(COUNTIF($B$94:$C$97,B94)&gt;1,NOT(ISBLANK(B94)))</formula>
    </cfRule>
  </conditionalFormatting>
  <conditionalFormatting sqref="C9:C11">
    <cfRule type="expression" priority="45" aboveAverage="0" equalAverage="0" bottom="0" percent="0" rank="0" text="" dxfId="285">
      <formula>AND(COUNTIF($C$9:$C$11,C9)&gt;1,NOT(ISBLANK(C9)))</formula>
    </cfRule>
  </conditionalFormatting>
  <conditionalFormatting sqref="C87:C88">
    <cfRule type="expression" priority="46" aboveAverage="0" equalAverage="0" bottom="0" percent="0" rank="0" text="" dxfId="286">
      <formula>AND(COUNTIF($C$87:$C$88,C87)&gt;1,NOT(ISBLANK(C87)))</formula>
    </cfRule>
    <cfRule type="expression" priority="47" aboveAverage="0" equalAverage="0" bottom="0" percent="0" rank="0" text="" dxfId="287">
      <formula>AND(COUNTIF($C$87:$C$88,C87)&gt;1,NOT(ISBLANK(C87)))</formula>
    </cfRule>
  </conditionalFormatting>
  <conditionalFormatting sqref="C87:C88">
    <cfRule type="expression" priority="48" aboveAverage="0" equalAverage="0" bottom="0" percent="0" rank="0" text="" dxfId="288">
      <formula>AND(COUNTIF($C$87:$C$88,C87)&gt;1,NOT(ISBLANK(C87)))</formula>
    </cfRule>
  </conditionalFormatting>
  <conditionalFormatting sqref="C87:C88">
    <cfRule type="expression" priority="49" aboveAverage="0" equalAverage="0" bottom="0" percent="0" rank="0" text="" dxfId="289">
      <formula>AND(COUNTIF($C$87:$C$88,C87)&gt;1,NOT(ISBLANK(C87)))</formula>
    </cfRule>
  </conditionalFormatting>
  <conditionalFormatting sqref="C87:C88">
    <cfRule type="expression" priority="50" aboveAverage="0" equalAverage="0" bottom="0" percent="0" rank="0" text="" dxfId="290">
      <formula>AND(COUNTIF($C$87:$C$88,C87)&gt;1,NOT(ISBLANK(C87)))</formula>
    </cfRule>
    <cfRule type="expression" priority="51" aboveAverage="0" equalAverage="0" bottom="0" percent="0" rank="0" text="" dxfId="291">
      <formula>AND(COUNTIF($C$87:$C$88,C87)&gt;1,NOT(ISBLANK(C87)))</formula>
    </cfRule>
  </conditionalFormatting>
  <conditionalFormatting sqref="C87:C88">
    <cfRule type="expression" priority="52" aboveAverage="0" equalAverage="0" bottom="0" percent="0" rank="0" text="" dxfId="292">
      <formula>AND(COUNTIF($C$87:$C$88,C87)&gt;1,NOT(ISBLANK(C87)))</formula>
    </cfRule>
  </conditionalFormatting>
  <conditionalFormatting sqref="C87:C88">
    <cfRule type="expression" priority="53" aboveAverage="0" equalAverage="0" bottom="0" percent="0" rank="0" text="" dxfId="293">
      <formula>AND(COUNTIF($C$87:$C$88,C87)&gt;1,NOT(ISBLANK(C87)))</formula>
    </cfRule>
    <cfRule type="expression" priority="54" aboveAverage="0" equalAverage="0" bottom="0" percent="0" rank="0" text="" dxfId="294">
      <formula>AND(COUNTIF($C$87:$C$88,C87)&gt;1,NOT(ISBLANK(C87)))</formula>
    </cfRule>
  </conditionalFormatting>
  <conditionalFormatting sqref="C87:C88">
    <cfRule type="expression" priority="55" aboveAverage="0" equalAverage="0" bottom="0" percent="0" rank="0" text="" dxfId="295">
      <formula>AND(COUNTIF($C$87:$C$88,C87)&gt;1,NOT(ISBLANK(C87)))</formula>
    </cfRule>
  </conditionalFormatting>
  <conditionalFormatting sqref="C87:C88">
    <cfRule type="expression" priority="56" aboveAverage="0" equalAverage="0" bottom="0" percent="0" rank="0" text="" dxfId="296">
      <formula>AND(COUNTIF($C$87:$C$88,C87)&gt;1,NOT(ISBLANK(C87)))</formula>
    </cfRule>
    <cfRule type="expression" priority="57" aboveAverage="0" equalAverage="0" bottom="0" percent="0" rank="0" text="" dxfId="297">
      <formula>AND(COUNTIF($C$87:$C$88,C87)&gt;1,NOT(ISBLANK(C87)))</formula>
    </cfRule>
  </conditionalFormatting>
  <conditionalFormatting sqref="C87:C88">
    <cfRule type="expression" priority="58" aboveAverage="0" equalAverage="0" bottom="0" percent="0" rank="0" text="" dxfId="298">
      <formula>AND(COUNTIF($C$87:$C$88,C87)&gt;1,NOT(ISBLANK(C87)))</formula>
    </cfRule>
  </conditionalFormatting>
  <conditionalFormatting sqref="B87:C88">
    <cfRule type="expression" priority="59" aboveAverage="0" equalAverage="0" bottom="0" percent="0" rank="0" text="" dxfId="299">
      <formula>AND(COUNTIF($B$87:$C$88,B87)&gt;1,NOT(ISBLANK(B87)))</formula>
    </cfRule>
  </conditionalFormatting>
  <conditionalFormatting sqref="B87:C88">
    <cfRule type="expression" priority="60" aboveAverage="0" equalAverage="0" bottom="0" percent="0" rank="0" text="" dxfId="300">
      <formula>AND(COUNTIF($B$87:$C$88,B87)&gt;1,NOT(ISBLANK(B87)))</formula>
    </cfRule>
  </conditionalFormatting>
  <conditionalFormatting sqref="B87:C88">
    <cfRule type="expression" priority="61" aboveAverage="0" equalAverage="0" bottom="0" percent="0" rank="0" text="" dxfId="301">
      <formula>AND(COUNTIF($B$87:$C$88,B87)&gt;1,NOT(ISBLANK(B87)))</formula>
    </cfRule>
  </conditionalFormatting>
  <conditionalFormatting sqref="B87:C88">
    <cfRule type="expression" priority="62" aboveAverage="0" equalAverage="0" bottom="0" percent="0" rank="0" text="" dxfId="302">
      <formula>AND(COUNTIF($B$87:$C$88,B87)&gt;1,NOT(ISBLANK(B87)))</formula>
    </cfRule>
  </conditionalFormatting>
  <conditionalFormatting sqref="B87:C88">
    <cfRule type="expression" priority="63" aboveAverage="0" equalAverage="0" bottom="0" percent="0" rank="0" text="" dxfId="303">
      <formula>AND(COUNTIF($B$87:$C$88,B87)&gt;1,NOT(ISBLANK(B87)))</formula>
    </cfRule>
  </conditionalFormatting>
  <conditionalFormatting sqref="C87:C88">
    <cfRule type="expression" priority="64" aboveAverage="0" equalAverage="0" bottom="0" percent="0" rank="0" text="" dxfId="304">
      <formula>AND(COUNTIF($C$87:$C$88,C87)&gt;1,NOT(ISBLANK(C87)))</formula>
    </cfRule>
  </conditionalFormatting>
  <conditionalFormatting sqref="B87:C88">
    <cfRule type="expression" priority="65" aboveAverage="0" equalAverage="0" bottom="0" percent="0" rank="0" text="" dxfId="305">
      <formula>AND(COUNTIF($B$87:$C$88,B87)&gt;1,NOT(ISBLANK(B87)))</formula>
    </cfRule>
  </conditionalFormatting>
  <conditionalFormatting sqref="B87:C88">
    <cfRule type="expression" priority="66" aboveAverage="0" equalAverage="0" bottom="0" percent="0" rank="0" text="" dxfId="306">
      <formula>AND(COUNTIF($B$87:$C$88,B87)&gt;1,NOT(ISBLANK(B87)))</formula>
    </cfRule>
  </conditionalFormatting>
  <conditionalFormatting sqref="C87:C88">
    <cfRule type="expression" priority="67" aboveAverage="0" equalAverage="0" bottom="0" percent="0" rank="0" text="" dxfId="307">
      <formula>AND(COUNTIF($C$87:$C$88,C87)&gt;1,NOT(ISBLANK(C87)))</formula>
    </cfRule>
  </conditionalFormatting>
  <conditionalFormatting sqref="C3">
    <cfRule type="expression" priority="68" aboveAverage="0" equalAverage="0" bottom="0" percent="0" rank="0" text="" dxfId="308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309">
      <formula>AND(COUNTIF($C$3:$C$3,C3)&gt;1,NOT(ISBLANK(C3)))</formula>
    </cfRule>
    <cfRule type="expression" priority="70" aboveAverage="0" equalAverage="0" bottom="0" percent="0" rank="0" text="" dxfId="310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312">
      <formula>AND(COUNTIF($C$3:$C$3,C3)&gt;1,NOT(ISBLANK(C3)))</formula>
    </cfRule>
    <cfRule type="expression" priority="73" aboveAverage="0" equalAverage="0" bottom="0" percent="0" rank="0" text="" dxfId="313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314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315">
      <formula>AND(COUNTIF($C$3:$C$3,C3)&gt;1,NOT(ISBLANK(C3)))</formula>
    </cfRule>
    <cfRule type="expression" priority="76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317">
      <formula>AND(COUNTIF($C$3:$C$3,C3)&gt;1,NOT(ISBLANK(C3)))</formula>
    </cfRule>
    <cfRule type="expression" priority="78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79" aboveAverage="0" equalAverage="0" bottom="0" percent="0" rank="0" text="" dxfId="319">
      <formula>AND(COUNTIF($B$3:$B$3,B3)&gt;1,NOT(ISBLANK(B3)))</formula>
    </cfRule>
  </conditionalFormatting>
  <conditionalFormatting sqref="C3">
    <cfRule type="expression" priority="80" aboveAverage="0" equalAverage="0" bottom="0" percent="0" rank="0" text="" dxfId="320">
      <formula>AND(COUNTIF($C$3:$C$3,C3)&gt;1,NOT(ISBLANK(C3)))</formula>
    </cfRule>
  </conditionalFormatting>
  <conditionalFormatting sqref="B3:C3">
    <cfRule type="expression" priority="81" aboveAverage="0" equalAverage="0" bottom="0" percent="0" rank="0" text="" dxfId="321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322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323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324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325">
      <formula>AND(COUNTIF($B$3:$C$3,B3)&gt;1,NOT(ISBLANK(B3)))</formula>
    </cfRule>
  </conditionalFormatting>
  <conditionalFormatting sqref="B3:C3">
    <cfRule type="expression" priority="86" aboveAverage="0" equalAverage="0" bottom="0" percent="0" rank="0" text="" dxfId="326">
      <formula>AND(COUNTIF($B$3:$C$3,B3)&gt;1,NOT(ISBLANK(B3)))</formula>
    </cfRule>
  </conditionalFormatting>
  <conditionalFormatting sqref="B3">
    <cfRule type="expression" priority="87" aboveAverage="0" equalAverage="0" bottom="0" percent="0" rank="0" text="" dxfId="327">
      <formula>AND(COUNTIF($B$3:$B$3,B3)&gt;1,NOT(ISBLANK(B3)))</formula>
    </cfRule>
  </conditionalFormatting>
  <conditionalFormatting sqref="C3">
    <cfRule type="expression" priority="88" aboveAverage="0" equalAverage="0" bottom="0" percent="0" rank="0" text="" dxfId="328">
      <formula>AND(COUNTIF($C$3:$C$3,C3)&gt;1,NOT(ISBLANK(C3)))</formula>
    </cfRule>
  </conditionalFormatting>
  <conditionalFormatting sqref="B3">
    <cfRule type="expression" priority="89" aboveAverage="0" equalAverage="0" bottom="0" percent="0" rank="0" text="" dxfId="329">
      <formula>AND(COUNTIF($B$3:$B$3,B3)&gt;1,NOT(ISBLANK(B3)))</formula>
    </cfRule>
  </conditionalFormatting>
  <conditionalFormatting sqref="C3">
    <cfRule type="expression" priority="90" aboveAverage="0" equalAverage="0" bottom="0" percent="0" rank="0" text="" dxfId="330">
      <formula>AND(COUNTIF($C$3:$C$3,C3)&gt;1,NOT(ISBLANK(C3)))</formula>
    </cfRule>
  </conditionalFormatting>
  <conditionalFormatting sqref="G6:H8 H9:H137">
    <cfRule type="cellIs" priority="91" operator="equal" aboveAverage="0" equalAverage="0" bottom="0" percent="0" rank="0" text="" dxfId="331">
      <formula>0</formula>
    </cfRule>
  </conditionalFormatting>
  <conditionalFormatting sqref="C33">
    <cfRule type="expression" priority="92" aboveAverage="0" equalAverage="0" bottom="0" percent="0" rank="0" text="" dxfId="332">
      <formula>AND(COUNTIF($C$33:$C$33,C33)&gt;1,NOT(ISBLANK(C33)))</formula>
    </cfRule>
    <cfRule type="expression" priority="93" aboveAverage="0" equalAverage="0" bottom="0" percent="0" rank="0" text="" dxfId="333">
      <formula>AND(COUNTIF($C$33:$C$33,C33)&gt;1,NOT(ISBLANK(C33)))</formula>
    </cfRule>
  </conditionalFormatting>
  <conditionalFormatting sqref="C33">
    <cfRule type="expression" priority="94" aboveAverage="0" equalAverage="0" bottom="0" percent="0" rank="0" text="" dxfId="334">
      <formula>AND(COUNTIF($C$33:$C$33,C33)&gt;1,NOT(ISBLANK(C33)))</formula>
    </cfRule>
  </conditionalFormatting>
  <conditionalFormatting sqref="C33">
    <cfRule type="expression" priority="95" aboveAverage="0" equalAverage="0" bottom="0" percent="0" rank="0" text="" dxfId="335">
      <formula>AND(COUNTIF($C$33:$C$33,C33)&gt;1,NOT(ISBLANK(C33)))</formula>
    </cfRule>
  </conditionalFormatting>
  <conditionalFormatting sqref="C33">
    <cfRule type="expression" priority="96" aboveAverage="0" equalAverage="0" bottom="0" percent="0" rank="0" text="" dxfId="336">
      <formula>AND(COUNTIF($C$33:$C$33,C33)&gt;1,NOT(ISBLANK(C33)))</formula>
    </cfRule>
    <cfRule type="expression" priority="97" aboveAverage="0" equalAverage="0" bottom="0" percent="0" rank="0" text="" dxfId="337">
      <formula>AND(COUNTIF($C$33:$C$33,C33)&gt;1,NOT(ISBLANK(C33)))</formula>
    </cfRule>
  </conditionalFormatting>
  <conditionalFormatting sqref="C33">
    <cfRule type="expression" priority="98" aboveAverage="0" equalAverage="0" bottom="0" percent="0" rank="0" text="" dxfId="338">
      <formula>AND(COUNTIF($C$33:$C$33,C33)&gt;1,NOT(ISBLANK(C33)))</formula>
    </cfRule>
  </conditionalFormatting>
  <conditionalFormatting sqref="C33">
    <cfRule type="expression" priority="99" aboveAverage="0" equalAverage="0" bottom="0" percent="0" rank="0" text="" dxfId="339">
      <formula>AND(COUNTIF($C$33:$C$33,C33)&gt;1,NOT(ISBLANK(C33)))</formula>
    </cfRule>
    <cfRule type="expression" priority="100" aboveAverage="0" equalAverage="0" bottom="0" percent="0" rank="0" text="" dxfId="340">
      <formula>AND(COUNTIF($C$33:$C$33,C33)&gt;1,NOT(ISBLANK(C33)))</formula>
    </cfRule>
  </conditionalFormatting>
  <conditionalFormatting sqref="C33">
    <cfRule type="expression" priority="101" aboveAverage="0" equalAverage="0" bottom="0" percent="0" rank="0" text="" dxfId="341">
      <formula>AND(COUNTIF($C$33:$C$33,C33)&gt;1,NOT(ISBLANK(C33)))</formula>
    </cfRule>
  </conditionalFormatting>
  <conditionalFormatting sqref="C33">
    <cfRule type="expression" priority="102" aboveAverage="0" equalAverage="0" bottom="0" percent="0" rank="0" text="" dxfId="342">
      <formula>AND(COUNTIF($C$33:$C$33,C33)&gt;1,NOT(ISBLANK(C33)))</formula>
    </cfRule>
    <cfRule type="expression" priority="103" aboveAverage="0" equalAverage="0" bottom="0" percent="0" rank="0" text="" dxfId="343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344">
      <formula>AND(COUNTIF($C$33:$C$33,C33)&gt;1,NOT(ISBLANK(C33)))</formula>
    </cfRule>
  </conditionalFormatting>
  <conditionalFormatting sqref="B33:C33">
    <cfRule type="expression" priority="105" aboveAverage="0" equalAverage="0" bottom="0" percent="0" rank="0" text="" dxfId="345">
      <formula>AND(COUNTIF($B$33:$C$33,B33)&gt;1,NOT(ISBLANK(B33)))</formula>
    </cfRule>
  </conditionalFormatting>
  <conditionalFormatting sqref="B33:C33">
    <cfRule type="expression" priority="106" aboveAverage="0" equalAverage="0" bottom="0" percent="0" rank="0" text="" dxfId="346">
      <formula>AND(COUNTIF($B$33:$C$33,B33)&gt;1,NOT(ISBLANK(B33)))</formula>
    </cfRule>
  </conditionalFormatting>
  <conditionalFormatting sqref="B33:C33">
    <cfRule type="expression" priority="107" aboveAverage="0" equalAverage="0" bottom="0" percent="0" rank="0" text="" dxfId="347">
      <formula>AND(COUNTIF($B$33:$C$33,B33)&gt;1,NOT(ISBLANK(B33)))</formula>
    </cfRule>
  </conditionalFormatting>
  <conditionalFormatting sqref="B33:C33">
    <cfRule type="expression" priority="108" aboveAverage="0" equalAverage="0" bottom="0" percent="0" rank="0" text="" dxfId="348">
      <formula>AND(COUNTIF($B$33:$C$33,B33)&gt;1,NOT(ISBLANK(B33)))</formula>
    </cfRule>
  </conditionalFormatting>
  <conditionalFormatting sqref="B33:C33">
    <cfRule type="expression" priority="109" aboveAverage="0" equalAverage="0" bottom="0" percent="0" rank="0" text="" dxfId="349">
      <formula>AND(COUNTIF($B$33:$C$33,B33)&gt;1,NOT(ISBLANK(B33)))</formula>
    </cfRule>
  </conditionalFormatting>
  <conditionalFormatting sqref="C33">
    <cfRule type="expression" priority="110" aboveAverage="0" equalAverage="0" bottom="0" percent="0" rank="0" text="" dxfId="350">
      <formula>AND(COUNTIF($C$33:$C$33,C33)&gt;1,NOT(ISBLANK(C33)))</formula>
    </cfRule>
  </conditionalFormatting>
  <conditionalFormatting sqref="B33:C33">
    <cfRule type="expression" priority="111" aboveAverage="0" equalAverage="0" bottom="0" percent="0" rank="0" text="" dxfId="351">
      <formula>AND(COUNTIF($B$33:$C$33,B33)&gt;1,NOT(ISBLANK(B33)))</formula>
    </cfRule>
  </conditionalFormatting>
  <conditionalFormatting sqref="B33:C33">
    <cfRule type="expression" priority="112" aboveAverage="0" equalAverage="0" bottom="0" percent="0" rank="0" text="" dxfId="352">
      <formula>AND(COUNTIF($B$33:$C$33,B33)&gt;1,NOT(ISBLANK(B33)))</formula>
    </cfRule>
  </conditionalFormatting>
  <conditionalFormatting sqref="B33">
    <cfRule type="expression" priority="113" aboveAverage="0" equalAverage="0" bottom="0" percent="0" rank="0" text="" dxfId="353">
      <formula>AND(COUNTIF($B$33:$B$33,B33)&gt;1,NOT(ISBLANK(B33)))</formula>
    </cfRule>
    <cfRule type="expression" priority="114" aboveAverage="0" equalAverage="0" bottom="0" percent="0" rank="0" text="" dxfId="354">
      <formula>AND(COUNTIF($B$33:$B$33,B33)&gt;1,NOT(ISBLANK(B33)))</formula>
    </cfRule>
  </conditionalFormatting>
  <conditionalFormatting sqref="C33">
    <cfRule type="expression" priority="115" aboveAverage="0" equalAverage="0" bottom="0" percent="0" rank="0" text="" dxfId="355">
      <formula>AND(COUNTIF($C$33:$C$33,C33)&gt;1,NOT(ISBLANK(C33)))</formula>
    </cfRule>
    <cfRule type="expression" priority="116" aboveAverage="0" equalAverage="0" bottom="0" percent="0" rank="0" text="" dxfId="356">
      <formula>AND(COUNTIF($C$33:$C$33,C33)&gt;1,NOT(ISBLANK(C33)))</formula>
    </cfRule>
  </conditionalFormatting>
  <conditionalFormatting sqref="B33">
    <cfRule type="expression" priority="117" aboveAverage="0" equalAverage="0" bottom="0" percent="0" rank="0" text="" dxfId="357">
      <formula>AND(COUNTIF($B$33:$B$33,B33)&gt;1,NOT(ISBLANK(B33)))</formula>
    </cfRule>
  </conditionalFormatting>
  <conditionalFormatting sqref="C33">
    <cfRule type="expression" priority="118" aboveAverage="0" equalAverage="0" bottom="0" percent="0" rank="0" text="" dxfId="358">
      <formula>AND(COUNTIF($C$33:$C$33,C33)&gt;1,NOT(ISBLANK(C33)))</formula>
    </cfRule>
  </conditionalFormatting>
  <conditionalFormatting sqref="C33">
    <cfRule type="expression" priority="119" aboveAverage="0" equalAverage="0" bottom="0" percent="0" rank="0" text="" dxfId="359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360">
      <formula>AND(COUNTIF($C$33:$C$33,C33)&gt;1,NOT(ISBLANK(C33)))</formula>
    </cfRule>
  </conditionalFormatting>
  <conditionalFormatting sqref="B33">
    <cfRule type="expression" priority="121" aboveAverage="0" equalAverage="0" bottom="0" percent="0" rank="0" text="" dxfId="361">
      <formula>AND(COUNTIF($B$33:$B$33,B33)&gt;1,NOT(ISBLANK(B33)))</formula>
    </cfRule>
  </conditionalFormatting>
  <conditionalFormatting sqref="B33">
    <cfRule type="expression" priority="122" aboveAverage="0" equalAverage="0" bottom="0" percent="0" rank="0" text="" dxfId="362">
      <formula>AND(COUNTIF($B$33:$B$33,B33)&gt;1,NOT(ISBLANK(B33)))</formula>
    </cfRule>
  </conditionalFormatting>
  <conditionalFormatting sqref="C33">
    <cfRule type="expression" priority="123" aboveAverage="0" equalAverage="0" bottom="0" percent="0" rank="0" text="" dxfId="363">
      <formula>AND(COUNTIF($C$33:$C$33,C33)&gt;1,NOT(ISBLANK(C33)))</formula>
    </cfRule>
  </conditionalFormatting>
  <conditionalFormatting sqref="B33">
    <cfRule type="expression" priority="124" aboveAverage="0" equalAverage="0" bottom="0" percent="0" rank="0" text="" dxfId="364">
      <formula>AND(COUNTIF($B$33:$B$33,B33)&gt;1,NOT(ISBLANK(B33)))</formula>
    </cfRule>
  </conditionalFormatting>
  <conditionalFormatting sqref="C33">
    <cfRule type="expression" priority="125" aboveAverage="0" equalAverage="0" bottom="0" percent="0" rank="0" text="" dxfId="365">
      <formula>AND(COUNTIF($C$33:$C$33,C33)&gt;1,NOT(ISBLANK(C33)))</formula>
    </cfRule>
  </conditionalFormatting>
  <conditionalFormatting sqref="C150:C172">
    <cfRule type="expression" priority="126" aboveAverage="0" equalAverage="0" bottom="0" percent="0" rank="0" text="" dxfId="366">
      <formula>AND(COUNTIF($C$150:$C$172,C150)&gt;1,NOT(ISBLANK(C150)))</formula>
    </cfRule>
    <cfRule type="expression" priority="127" aboveAverage="0" equalAverage="0" bottom="0" percent="0" rank="0" text="" dxfId="367">
      <formula>AND(COUNTIF($C$150:$C$172,C150)&gt;1,NOT(ISBLANK(C150)))</formula>
    </cfRule>
  </conditionalFormatting>
  <conditionalFormatting sqref="C150:C172">
    <cfRule type="expression" priority="128" aboveAverage="0" equalAverage="0" bottom="0" percent="0" rank="0" text="" dxfId="368">
      <formula>AND(COUNTIF($C$150:$C$172,C150)&gt;1,NOT(ISBLANK(C150)))</formula>
    </cfRule>
  </conditionalFormatting>
  <conditionalFormatting sqref="B150:C172">
    <cfRule type="expression" priority="129" aboveAverage="0" equalAverage="0" bottom="0" percent="0" rank="0" text="" dxfId="369">
      <formula>AND(COUNTIF($B$150:$C$172,B150)&gt;1,NOT(ISBLANK(B150)))</formula>
    </cfRule>
  </conditionalFormatting>
  <conditionalFormatting sqref="B150:B172">
    <cfRule type="expression" priority="130" aboveAverage="0" equalAverage="0" bottom="0" percent="0" rank="0" text="" dxfId="370">
      <formula>AND(COUNTIF($B$150:$B$172,B150)&gt;1,NOT(ISBLANK(B150)))</formula>
    </cfRule>
    <cfRule type="expression" priority="131" aboveAverage="0" equalAverage="0" bottom="0" percent="0" rank="0" text="" dxfId="371">
      <formula>AND(COUNTIF($B$150:$B$172,B150)&gt;1,NOT(ISBLANK(B150)))</formula>
    </cfRule>
  </conditionalFormatting>
  <conditionalFormatting sqref="B150:B172">
    <cfRule type="expression" priority="132" aboveAverage="0" equalAverage="0" bottom="0" percent="0" rank="0" text="" dxfId="372">
      <formula>AND(COUNTIF($B$150:$B$172,B150)&gt;1,NOT(ISBLANK(B150)))</formula>
    </cfRule>
  </conditionalFormatting>
  <conditionalFormatting sqref="C173:C175">
    <cfRule type="expression" priority="133" aboveAverage="0" equalAverage="0" bottom="0" percent="0" rank="0" text="" dxfId="373">
      <formula>AND(COUNTIF($C$173:$C$175,C173)&gt;1,NOT(ISBLANK(C173)))</formula>
    </cfRule>
  </conditionalFormatting>
  <conditionalFormatting sqref="F119:F121 I119:J121">
    <cfRule type="cellIs" priority="134" operator="equal" aboveAverage="0" equalAverage="0" bottom="0" percent="0" rank="0" text="" dxfId="374">
      <formula>0</formula>
    </cfRule>
  </conditionalFormatting>
  <conditionalFormatting sqref="F119:F121">
    <cfRule type="cellIs" priority="135" operator="greaterThan" aboveAverage="0" equalAverage="0" bottom="0" percent="0" rank="0" text="" dxfId="375">
      <formula>$H119</formula>
    </cfRule>
    <cfRule type="cellIs" priority="136" operator="greaterThan" aboveAverage="0" equalAverage="0" bottom="0" percent="0" rank="0" text="" dxfId="376">
      <formula>$G119</formula>
    </cfRule>
    <cfRule type="cellIs" priority="137" operator="greaterThan" aboveAverage="0" equalAverage="0" bottom="0" percent="0" rank="0" text="" dxfId="377">
      <formula>$F119</formula>
    </cfRule>
  </conditionalFormatting>
  <conditionalFormatting sqref="I119:J121">
    <cfRule type="cellIs" priority="138" operator="greaterThan" aboveAverage="0" equalAverage="0" bottom="0" percent="0" rank="0" text="" dxfId="378">
      <formula>$K119</formula>
    </cfRule>
    <cfRule type="cellIs" priority="139" operator="greaterThan" aboveAverage="0" equalAverage="0" bottom="0" percent="0" rank="0" text="" dxfId="379">
      <formula>$J119</formula>
    </cfRule>
    <cfRule type="cellIs" priority="140" operator="greaterThan" aboveAverage="0" equalAverage="0" bottom="0" percent="0" rank="0" text="" dxfId="380">
      <formula>$I119</formula>
    </cfRule>
  </conditionalFormatting>
  <conditionalFormatting sqref="C119:C121">
    <cfRule type="expression" priority="141" aboveAverage="0" equalAverage="0" bottom="0" percent="0" rank="0" text="" dxfId="381">
      <formula>AND(COUNTIF($C$119:$C$121,C119)&gt;1,NOT(ISBLANK(C119)))</formula>
    </cfRule>
  </conditionalFormatting>
  <conditionalFormatting sqref="C119:C121">
    <cfRule type="expression" priority="142" aboveAverage="0" equalAverage="0" bottom="0" percent="0" rank="0" text="" dxfId="382">
      <formula>AND(COUNTIF($C$119:$C$121,C119)&gt;1,NOT(ISBLANK(C119)))</formula>
    </cfRule>
    <cfRule type="expression" priority="143" aboveAverage="0" equalAverage="0" bottom="0" percent="0" rank="0" text="" dxfId="383">
      <formula>AND(COUNTIF($C$119:$C$121,C119)&gt;1,NOT(ISBLANK(C119)))</formula>
    </cfRule>
  </conditionalFormatting>
  <conditionalFormatting sqref="B119:B121">
    <cfRule type="expression" priority="144" aboveAverage="0" equalAverage="0" bottom="0" percent="0" rank="0" text="" dxfId="384">
      <formula>AND(COUNTIF($B$119:$B$121,B119)&gt;1,NOT(ISBLANK(B119)))</formula>
    </cfRule>
  </conditionalFormatting>
  <conditionalFormatting sqref="C119:C121">
    <cfRule type="expression" priority="145" aboveAverage="0" equalAverage="0" bottom="0" percent="0" rank="0" text="" dxfId="385">
      <formula>AND(COUNTIF($C$119:$C$121,C119)&gt;1,NOT(ISBLANK(C119)))</formula>
    </cfRule>
  </conditionalFormatting>
  <conditionalFormatting sqref="B119:B121">
    <cfRule type="expression" priority="146" aboveAverage="0" equalAverage="0" bottom="0" percent="0" rank="0" text="" dxfId="386">
      <formula>AND(COUNTIF($B$119:$B$121,B119)&gt;1,NOT(ISBLANK(B119)))</formula>
    </cfRule>
  </conditionalFormatting>
  <conditionalFormatting sqref="C119:C121">
    <cfRule type="expression" priority="147" aboveAverage="0" equalAverage="0" bottom="0" percent="0" rank="0" text="" dxfId="387">
      <formula>AND(COUNTIF($C$119:$C$121,C119)&gt;1,NOT(ISBLANK(C119)))</formula>
    </cfRule>
  </conditionalFormatting>
  <conditionalFormatting sqref="C119:C121">
    <cfRule type="expression" priority="148" aboveAverage="0" equalAverage="0" bottom="0" percent="0" rank="0" text="" dxfId="388">
      <formula>AND(COUNTIF($C$119:$C$121,C119)&gt;1,NOT(ISBLANK(C119)))</formula>
    </cfRule>
    <cfRule type="expression" priority="149" aboveAverage="0" equalAverage="0" bottom="0" percent="0" rank="0" text="" dxfId="389">
      <formula>AND(COUNTIF($C$119:$C$121,C119)&gt;1,NOT(ISBLANK(C119)))</formula>
    </cfRule>
  </conditionalFormatting>
  <conditionalFormatting sqref="C119:C121">
    <cfRule type="expression" priority="150" aboveAverage="0" equalAverage="0" bottom="0" percent="0" rank="0" text="" dxfId="390">
      <formula>AND(COUNTIF($C$119:$C$121,C119)&gt;1,NOT(ISBLANK(C119)))</formula>
    </cfRule>
  </conditionalFormatting>
  <conditionalFormatting sqref="C119:C121">
    <cfRule type="expression" priority="151" aboveAverage="0" equalAverage="0" bottom="0" percent="0" rank="0" text="" dxfId="391">
      <formula>AND(COUNTIF($C$119:$C$121,C119)&gt;1,NOT(ISBLANK(C119)))</formula>
    </cfRule>
    <cfRule type="expression" priority="152" aboveAverage="0" equalAverage="0" bottom="0" percent="0" rank="0" text="" dxfId="392">
      <formula>AND(COUNTIF($C$119:$C$121,C119)&gt;1,NOT(ISBLANK(C119)))</formula>
    </cfRule>
  </conditionalFormatting>
  <conditionalFormatting sqref="C119:C121">
    <cfRule type="expression" priority="153" aboveAverage="0" equalAverage="0" bottom="0" percent="0" rank="0" text="" dxfId="393">
      <formula>AND(COUNTIF($C$119:$C$121,C119)&gt;1,NOT(ISBLANK(C119)))</formula>
    </cfRule>
  </conditionalFormatting>
  <conditionalFormatting sqref="C119:C121">
    <cfRule type="expression" priority="154" aboveAverage="0" equalAverage="0" bottom="0" percent="0" rank="0" text="" dxfId="394">
      <formula>AND(COUNTIF($C$119:$C$121,C119)&gt;1,NOT(ISBLANK(C119)))</formula>
    </cfRule>
    <cfRule type="expression" priority="155" aboveAverage="0" equalAverage="0" bottom="0" percent="0" rank="0" text="" dxfId="395">
      <formula>AND(COUNTIF($C$119:$C$121,C119)&gt;1,NOT(ISBLANK(C119)))</formula>
    </cfRule>
  </conditionalFormatting>
  <conditionalFormatting sqref="C119:C121">
    <cfRule type="expression" priority="156" aboveAverage="0" equalAverage="0" bottom="0" percent="0" rank="0" text="" dxfId="396">
      <formula>AND(COUNTIF($C$119:$C$121,C119)&gt;1,NOT(ISBLANK(C119)))</formula>
    </cfRule>
  </conditionalFormatting>
  <conditionalFormatting sqref="C119:C121">
    <cfRule type="expression" priority="157" aboveAverage="0" equalAverage="0" bottom="0" percent="0" rank="0" text="" dxfId="397">
      <formula>AND(COUNTIF($C$119:$C$121,C119)&gt;1,NOT(ISBLANK(C119)))</formula>
    </cfRule>
    <cfRule type="expression" priority="158" aboveAverage="0" equalAverage="0" bottom="0" percent="0" rank="0" text="" dxfId="398">
      <formula>AND(COUNTIF($C$119:$C$121,C119)&gt;1,NOT(ISBLANK(C119)))</formula>
    </cfRule>
  </conditionalFormatting>
  <conditionalFormatting sqref="C119:C121">
    <cfRule type="expression" priority="159" aboveAverage="0" equalAverage="0" bottom="0" percent="0" rank="0" text="" dxfId="399">
      <formula>AND(COUNTIF($C$119:$C$121,C119)&gt;1,NOT(ISBLANK(C119)))</formula>
    </cfRule>
  </conditionalFormatting>
  <conditionalFormatting sqref="B119:C121">
    <cfRule type="expression" priority="160" aboveAverage="0" equalAverage="0" bottom="0" percent="0" rank="0" text="" dxfId="400">
      <formula>AND(COUNTIF($B$119:$C$121,B119)&gt;1,NOT(ISBLANK(B119)))</formula>
    </cfRule>
  </conditionalFormatting>
  <conditionalFormatting sqref="B119:C121">
    <cfRule type="expression" priority="161" aboveAverage="0" equalAverage="0" bottom="0" percent="0" rank="0" text="" dxfId="401">
      <formula>AND(COUNTIF($B$119:$C$121,B119)&gt;1,NOT(ISBLANK(B119)))</formula>
    </cfRule>
  </conditionalFormatting>
  <conditionalFormatting sqref="C119:C121">
    <cfRule type="expression" priority="162" aboveAverage="0" equalAverage="0" bottom="0" percent="0" rank="0" text="" dxfId="402">
      <formula>AND(COUNTIF($C$119:$C$121,C119)&gt;1,NOT(ISBLANK(C119)))</formula>
    </cfRule>
  </conditionalFormatting>
  <conditionalFormatting sqref="B119:B121">
    <cfRule type="expression" priority="163" aboveAverage="0" equalAverage="0" bottom="0" percent="0" rank="0" text="" dxfId="403">
      <formula>AND(COUNTIF($B$119:$B$121,B119)&gt;1,NOT(ISBLANK(B119)))</formula>
    </cfRule>
    <cfRule type="expression" priority="164" aboveAverage="0" equalAverage="0" bottom="0" percent="0" rank="0" text="" dxfId="404">
      <formula>AND(COUNTIF($B$119:$B$121,B119)&gt;1,NOT(ISBLANK(B119)))</formula>
    </cfRule>
  </conditionalFormatting>
  <conditionalFormatting sqref="C119:C121">
    <cfRule type="expression" priority="165" aboveAverage="0" equalAverage="0" bottom="0" percent="0" rank="0" text="" dxfId="405">
      <formula>AND(COUNTIF($C$119:$C$121,C119)&gt;1,NOT(ISBLANK(C119)))</formula>
    </cfRule>
    <cfRule type="expression" priority="166" aboveAverage="0" equalAverage="0" bottom="0" percent="0" rank="0" text="" dxfId="406">
      <formula>AND(COUNTIF($C$119:$C$121,C119)&gt;1,NOT(ISBLANK(C119)))</formula>
    </cfRule>
  </conditionalFormatting>
  <conditionalFormatting sqref="B119:C121">
    <cfRule type="expression" priority="167" aboveAverage="0" equalAverage="0" bottom="0" percent="0" rank="0" text="" dxfId="407">
      <formula>AND(COUNTIF($B$119:$C$121,B119)&gt;1,NOT(ISBLANK(B119)))</formula>
    </cfRule>
  </conditionalFormatting>
  <conditionalFormatting sqref="B119:B121">
    <cfRule type="expression" priority="168" aboveAverage="0" equalAverage="0" bottom="0" percent="0" rank="0" text="" dxfId="408">
      <formula>AND(COUNTIF($B$119:$B$121,B119)&gt;1,NOT(ISBLANK(B119)))</formula>
    </cfRule>
    <cfRule type="expression" priority="169" aboveAverage="0" equalAverage="0" bottom="0" percent="0" rank="0" text="" dxfId="409">
      <formula>AND(COUNTIF($B$119:$B$121,B119)&gt;1,NOT(ISBLANK(B119)))</formula>
    </cfRule>
  </conditionalFormatting>
  <conditionalFormatting sqref="C119:C121">
    <cfRule type="expression" priority="170" aboveAverage="0" equalAverage="0" bottom="0" percent="0" rank="0" text="" dxfId="410">
      <formula>AND(COUNTIF($C$119:$C$121,C119)&gt;1,NOT(ISBLANK(C119)))</formula>
    </cfRule>
    <cfRule type="expression" priority="171" aboveAverage="0" equalAverage="0" bottom="0" percent="0" rank="0" text="" dxfId="411">
      <formula>AND(COUNTIF($C$119:$C$121,C119)&gt;1,NOT(ISBLANK(C119)))</formula>
    </cfRule>
  </conditionalFormatting>
  <conditionalFormatting sqref="B119:B121">
    <cfRule type="expression" priority="172" aboveAverage="0" equalAverage="0" bottom="0" percent="0" rank="0" text="" dxfId="412">
      <formula>AND(COUNTIF($B$119:$B$121,B119)&gt;1,NOT(ISBLANK(B119)))</formula>
    </cfRule>
  </conditionalFormatting>
  <conditionalFormatting sqref="C119:C121">
    <cfRule type="expression" priority="173" aboveAverage="0" equalAverage="0" bottom="0" percent="0" rank="0" text="" dxfId="413">
      <formula>AND(COUNTIF($C$119:$C$121,C119)&gt;1,NOT(ISBLANK(C119)))</formula>
    </cfRule>
  </conditionalFormatting>
  <conditionalFormatting sqref="C119:C121">
    <cfRule type="expression" priority="174" aboveAverage="0" equalAverage="0" bottom="0" percent="0" rank="0" text="" dxfId="414">
      <formula>AND(COUNTIF($C$119:$C$121,C119)&gt;1,NOT(ISBLANK(C119)))</formula>
    </cfRule>
  </conditionalFormatting>
  <conditionalFormatting sqref="B119:B121">
    <cfRule type="expression" priority="175" aboveAverage="0" equalAverage="0" bottom="0" percent="0" rank="0" text="" dxfId="415">
      <formula>AND(COUNTIF($B$119:$B$121,B119)&gt;1,NOT(ISBLANK(B119)))</formula>
    </cfRule>
  </conditionalFormatting>
  <conditionalFormatting sqref="C119:C121">
    <cfRule type="expression" priority="176" aboveAverage="0" equalAverage="0" bottom="0" percent="0" rank="0" text="" dxfId="416">
      <formula>AND(COUNTIF($C$119:$C$121,C119)&gt;1,NOT(ISBLANK(C119)))</formula>
    </cfRule>
  </conditionalFormatting>
  <conditionalFormatting sqref="B119:B121">
    <cfRule type="expression" priority="177" aboveAverage="0" equalAverage="0" bottom="0" percent="0" rank="0" text="" dxfId="417">
      <formula>AND(COUNTIF($B$119:$B$121,B119)&gt;1,NOT(ISBLANK(B119)))</formula>
    </cfRule>
  </conditionalFormatting>
  <conditionalFormatting sqref="C119:C121">
    <cfRule type="expression" priority="178" aboveAverage="0" equalAverage="0" bottom="0" percent="0" rank="0" text="" dxfId="418">
      <formula>AND(COUNTIF($C$119:$C$121,C119)&gt;1,NOT(ISBLANK(C119)))</formula>
    </cfRule>
  </conditionalFormatting>
  <conditionalFormatting sqref="C119:C121">
    <cfRule type="expression" priority="179" aboveAverage="0" equalAverage="0" bottom="0" percent="0" rank="0" text="" dxfId="419">
      <formula>AND(COUNTIF($C$119:$C$121,C119)&gt;1,NOT(ISBLANK(C119)))</formula>
    </cfRule>
  </conditionalFormatting>
  <conditionalFormatting sqref="C119:C121">
    <cfRule type="expression" priority="180" aboveAverage="0" equalAverage="0" bottom="0" percent="0" rank="0" text="" dxfId="420">
      <formula>AND(COUNTIF($C$119:$C$121,C119)&gt;1,NOT(ISBLANK(C119)))</formula>
    </cfRule>
    <cfRule type="expression" priority="181" aboveAverage="0" equalAverage="0" bottom="0" percent="0" rank="0" text="" dxfId="421">
      <formula>AND(COUNTIF($C$119:$C$121,C119)&gt;1,NOT(ISBLANK(C119)))</formula>
    </cfRule>
  </conditionalFormatting>
  <conditionalFormatting sqref="F122:F123 I122:J123">
    <cfRule type="cellIs" priority="182" operator="equal" aboveAverage="0" equalAverage="0" bottom="0" percent="0" rank="0" text="" dxfId="422">
      <formula>0</formula>
    </cfRule>
  </conditionalFormatting>
  <conditionalFormatting sqref="F122:F123">
    <cfRule type="cellIs" priority="183" operator="greaterThan" aboveAverage="0" equalAverage="0" bottom="0" percent="0" rank="0" text="" dxfId="423">
      <formula>$H122</formula>
    </cfRule>
    <cfRule type="cellIs" priority="184" operator="greaterThan" aboveAverage="0" equalAverage="0" bottom="0" percent="0" rank="0" text="" dxfId="424">
      <formula>$G122</formula>
    </cfRule>
    <cfRule type="cellIs" priority="185" operator="greaterThan" aboveAverage="0" equalAverage="0" bottom="0" percent="0" rank="0" text="" dxfId="425">
      <formula>$F122</formula>
    </cfRule>
  </conditionalFormatting>
  <conditionalFormatting sqref="I122:J123">
    <cfRule type="cellIs" priority="186" operator="greaterThan" aboveAverage="0" equalAverage="0" bottom="0" percent="0" rank="0" text="" dxfId="426">
      <formula>$K122</formula>
    </cfRule>
    <cfRule type="cellIs" priority="187" operator="greaterThan" aboveAverage="0" equalAverage="0" bottom="0" percent="0" rank="0" text="" dxfId="427">
      <formula>$J122</formula>
    </cfRule>
    <cfRule type="cellIs" priority="188" operator="greaterThan" aboveAverage="0" equalAverage="0" bottom="0" percent="0" rank="0" text="" dxfId="428">
      <formula>$I122</formula>
    </cfRule>
  </conditionalFormatting>
  <conditionalFormatting sqref="C122:C123">
    <cfRule type="expression" priority="189" aboveAverage="0" equalAverage="0" bottom="0" percent="0" rank="0" text="" dxfId="429">
      <formula>AND(COUNTIF($C$122:$C$123,C122)&gt;1,NOT(ISBLANK(C122)))</formula>
    </cfRule>
  </conditionalFormatting>
  <conditionalFormatting sqref="C122:C123">
    <cfRule type="expression" priority="190" aboveAverage="0" equalAverage="0" bottom="0" percent="0" rank="0" text="" dxfId="430">
      <formula>AND(COUNTIF($C$122:$C$123,C122)&gt;1,NOT(ISBLANK(C122)))</formula>
    </cfRule>
    <cfRule type="expression" priority="191" aboveAverage="0" equalAverage="0" bottom="0" percent="0" rank="0" text="" dxfId="431">
      <formula>AND(COUNTIF($C$122:$C$123,C122)&gt;1,NOT(ISBLANK(C122)))</formula>
    </cfRule>
  </conditionalFormatting>
  <conditionalFormatting sqref="B122:B123">
    <cfRule type="expression" priority="192" aboveAverage="0" equalAverage="0" bottom="0" percent="0" rank="0" text="" dxfId="432">
      <formula>AND(COUNTIF($B$122:$B$123,B122)&gt;1,NOT(ISBLANK(B122)))</formula>
    </cfRule>
  </conditionalFormatting>
  <conditionalFormatting sqref="C122:C123">
    <cfRule type="expression" priority="193" aboveAverage="0" equalAverage="0" bottom="0" percent="0" rank="0" text="" dxfId="433">
      <formula>AND(COUNTIF($C$122:$C$123,C122)&gt;1,NOT(ISBLANK(C122)))</formula>
    </cfRule>
  </conditionalFormatting>
  <conditionalFormatting sqref="B122:B123">
    <cfRule type="expression" priority="194" aboveAverage="0" equalAverage="0" bottom="0" percent="0" rank="0" text="" dxfId="434">
      <formula>AND(COUNTIF($B$122:$B$123,B122)&gt;1,NOT(ISBLANK(B122)))</formula>
    </cfRule>
  </conditionalFormatting>
  <conditionalFormatting sqref="C122:C123">
    <cfRule type="expression" priority="195" aboveAverage="0" equalAverage="0" bottom="0" percent="0" rank="0" text="" dxfId="435">
      <formula>AND(COUNTIF($C$122:$C$123,C122)&gt;1,NOT(ISBLANK(C122)))</formula>
    </cfRule>
  </conditionalFormatting>
  <conditionalFormatting sqref="C122:C123">
    <cfRule type="expression" priority="196" aboveAverage="0" equalAverage="0" bottom="0" percent="0" rank="0" text="" dxfId="436">
      <formula>AND(COUNTIF($C$122:$C$123,C122)&gt;1,NOT(ISBLANK(C122)))</formula>
    </cfRule>
    <cfRule type="expression" priority="197" aboveAverage="0" equalAverage="0" bottom="0" percent="0" rank="0" text="" dxfId="437">
      <formula>AND(COUNTIF($C$122:$C$123,C122)&gt;1,NOT(ISBLANK(C122)))</formula>
    </cfRule>
  </conditionalFormatting>
  <conditionalFormatting sqref="C122:C123">
    <cfRule type="expression" priority="198" aboveAverage="0" equalAverage="0" bottom="0" percent="0" rank="0" text="" dxfId="438">
      <formula>AND(COUNTIF($C$122:$C$123,C122)&gt;1,NOT(ISBLANK(C122)))</formula>
    </cfRule>
  </conditionalFormatting>
  <conditionalFormatting sqref="C122:C123">
    <cfRule type="expression" priority="199" aboveAverage="0" equalAverage="0" bottom="0" percent="0" rank="0" text="" dxfId="439">
      <formula>AND(COUNTIF($C$122:$C$123,C122)&gt;1,NOT(ISBLANK(C122)))</formula>
    </cfRule>
    <cfRule type="expression" priority="200" aboveAverage="0" equalAverage="0" bottom="0" percent="0" rank="0" text="" dxfId="440">
      <formula>AND(COUNTIF($C$122:$C$123,C122)&gt;1,NOT(ISBLANK(C122)))</formula>
    </cfRule>
  </conditionalFormatting>
  <conditionalFormatting sqref="C122:C123">
    <cfRule type="expression" priority="201" aboveAverage="0" equalAverage="0" bottom="0" percent="0" rank="0" text="" dxfId="441">
      <formula>AND(COUNTIF($C$122:$C$123,C122)&gt;1,NOT(ISBLANK(C122)))</formula>
    </cfRule>
  </conditionalFormatting>
  <conditionalFormatting sqref="C122:C123">
    <cfRule type="expression" priority="202" aboveAverage="0" equalAverage="0" bottom="0" percent="0" rank="0" text="" dxfId="442">
      <formula>AND(COUNTIF($C$122:$C$123,C122)&gt;1,NOT(ISBLANK(C122)))</formula>
    </cfRule>
    <cfRule type="expression" priority="203" aboveAverage="0" equalAverage="0" bottom="0" percent="0" rank="0" text="" dxfId="443">
      <formula>AND(COUNTIF($C$122:$C$123,C122)&gt;1,NOT(ISBLANK(C122)))</formula>
    </cfRule>
  </conditionalFormatting>
  <conditionalFormatting sqref="C122:C123">
    <cfRule type="expression" priority="204" aboveAverage="0" equalAverage="0" bottom="0" percent="0" rank="0" text="" dxfId="444">
      <formula>AND(COUNTIF($C$122:$C$123,C122)&gt;1,NOT(ISBLANK(C122)))</formula>
    </cfRule>
  </conditionalFormatting>
  <conditionalFormatting sqref="C122:C123">
    <cfRule type="expression" priority="205" aboveAverage="0" equalAverage="0" bottom="0" percent="0" rank="0" text="" dxfId="445">
      <formula>AND(COUNTIF($C$122:$C$123,C122)&gt;1,NOT(ISBLANK(C122)))</formula>
    </cfRule>
    <cfRule type="expression" priority="206" aboveAverage="0" equalAverage="0" bottom="0" percent="0" rank="0" text="" dxfId="446">
      <formula>AND(COUNTIF($C$122:$C$123,C122)&gt;1,NOT(ISBLANK(C122)))</formula>
    </cfRule>
  </conditionalFormatting>
  <conditionalFormatting sqref="C122:C123">
    <cfRule type="expression" priority="207" aboveAverage="0" equalAverage="0" bottom="0" percent="0" rank="0" text="" dxfId="447">
      <formula>AND(COUNTIF($C$122:$C$123,C122)&gt;1,NOT(ISBLANK(C122)))</formula>
    </cfRule>
  </conditionalFormatting>
  <conditionalFormatting sqref="B122:C123">
    <cfRule type="expression" priority="208" aboveAverage="0" equalAverage="0" bottom="0" percent="0" rank="0" text="" dxfId="448">
      <formula>AND(COUNTIF($B$122:$C$123,B122)&gt;1,NOT(ISBLANK(B122)))</formula>
    </cfRule>
  </conditionalFormatting>
  <conditionalFormatting sqref="B122:C123">
    <cfRule type="expression" priority="209" aboveAverage="0" equalAverage="0" bottom="0" percent="0" rank="0" text="" dxfId="449">
      <formula>AND(COUNTIF($B$122:$C$123,B122)&gt;1,NOT(ISBLANK(B122)))</formula>
    </cfRule>
  </conditionalFormatting>
  <conditionalFormatting sqref="C122:C123">
    <cfRule type="expression" priority="210" aboveAverage="0" equalAverage="0" bottom="0" percent="0" rank="0" text="" dxfId="450">
      <formula>AND(COUNTIF($C$122:$C$123,C122)&gt;1,NOT(ISBLANK(C122)))</formula>
    </cfRule>
  </conditionalFormatting>
  <conditionalFormatting sqref="B122:B123">
    <cfRule type="expression" priority="211" aboveAverage="0" equalAverage="0" bottom="0" percent="0" rank="0" text="" dxfId="451">
      <formula>AND(COUNTIF($B$122:$B$123,B122)&gt;1,NOT(ISBLANK(B122)))</formula>
    </cfRule>
    <cfRule type="expression" priority="212" aboveAverage="0" equalAverage="0" bottom="0" percent="0" rank="0" text="" dxfId="452">
      <formula>AND(COUNTIF($B$122:$B$123,B122)&gt;1,NOT(ISBLANK(B122)))</formula>
    </cfRule>
  </conditionalFormatting>
  <conditionalFormatting sqref="C122:C123">
    <cfRule type="expression" priority="213" aboveAverage="0" equalAverage="0" bottom="0" percent="0" rank="0" text="" dxfId="453">
      <formula>AND(COUNTIF($C$122:$C$123,C122)&gt;1,NOT(ISBLANK(C122)))</formula>
    </cfRule>
    <cfRule type="expression" priority="214" aboveAverage="0" equalAverage="0" bottom="0" percent="0" rank="0" text="" dxfId="454">
      <formula>AND(COUNTIF($C$122:$C$123,C122)&gt;1,NOT(ISBLANK(C122)))</formula>
    </cfRule>
  </conditionalFormatting>
  <conditionalFormatting sqref="B122:C123">
    <cfRule type="expression" priority="215" aboveAverage="0" equalAverage="0" bottom="0" percent="0" rank="0" text="" dxfId="455">
      <formula>AND(COUNTIF($B$122:$C$123,B122)&gt;1,NOT(ISBLANK(B122)))</formula>
    </cfRule>
  </conditionalFormatting>
  <conditionalFormatting sqref="B122:B123">
    <cfRule type="expression" priority="216" aboveAverage="0" equalAverage="0" bottom="0" percent="0" rank="0" text="" dxfId="456">
      <formula>AND(COUNTIF($B$122:$B$123,B122)&gt;1,NOT(ISBLANK(B122)))</formula>
    </cfRule>
    <cfRule type="expression" priority="217" aboveAverage="0" equalAverage="0" bottom="0" percent="0" rank="0" text="" dxfId="457">
      <formula>AND(COUNTIF($B$122:$B$123,B122)&gt;1,NOT(ISBLANK(B122)))</formula>
    </cfRule>
  </conditionalFormatting>
  <conditionalFormatting sqref="C122:C123">
    <cfRule type="expression" priority="218" aboveAverage="0" equalAverage="0" bottom="0" percent="0" rank="0" text="" dxfId="458">
      <formula>AND(COUNTIF($C$122:$C$123,C122)&gt;1,NOT(ISBLANK(C122)))</formula>
    </cfRule>
    <cfRule type="expression" priority="219" aboveAverage="0" equalAverage="0" bottom="0" percent="0" rank="0" text="" dxfId="459">
      <formula>AND(COUNTIF($C$122:$C$123,C122)&gt;1,NOT(ISBLANK(C122)))</formula>
    </cfRule>
  </conditionalFormatting>
  <conditionalFormatting sqref="B122:B123">
    <cfRule type="expression" priority="220" aboveAverage="0" equalAverage="0" bottom="0" percent="0" rank="0" text="" dxfId="460">
      <formula>AND(COUNTIF($B$122:$B$123,B122)&gt;1,NOT(ISBLANK(B122)))</formula>
    </cfRule>
  </conditionalFormatting>
  <conditionalFormatting sqref="C122:C123">
    <cfRule type="expression" priority="221" aboveAverage="0" equalAverage="0" bottom="0" percent="0" rank="0" text="" dxfId="461">
      <formula>AND(COUNTIF($C$122:$C$123,C122)&gt;1,NOT(ISBLANK(C122)))</formula>
    </cfRule>
  </conditionalFormatting>
  <conditionalFormatting sqref="C122:C123">
    <cfRule type="expression" priority="222" aboveAverage="0" equalAverage="0" bottom="0" percent="0" rank="0" text="" dxfId="462">
      <formula>AND(COUNTIF($C$122:$C$123,C122)&gt;1,NOT(ISBLANK(C122)))</formula>
    </cfRule>
  </conditionalFormatting>
  <conditionalFormatting sqref="B122:B123">
    <cfRule type="expression" priority="223" aboveAverage="0" equalAverage="0" bottom="0" percent="0" rank="0" text="" dxfId="463">
      <formula>AND(COUNTIF($B$122:$B$123,B122)&gt;1,NOT(ISBLANK(B122)))</formula>
    </cfRule>
  </conditionalFormatting>
  <conditionalFormatting sqref="C122:C123">
    <cfRule type="expression" priority="224" aboveAverage="0" equalAverage="0" bottom="0" percent="0" rank="0" text="" dxfId="464">
      <formula>AND(COUNTIF($C$122:$C$123,C122)&gt;1,NOT(ISBLANK(C122)))</formula>
    </cfRule>
  </conditionalFormatting>
  <conditionalFormatting sqref="B122:B123">
    <cfRule type="expression" priority="225" aboveAverage="0" equalAverage="0" bottom="0" percent="0" rank="0" text="" dxfId="465">
      <formula>AND(COUNTIF($B$122:$B$123,B122)&gt;1,NOT(ISBLANK(B122)))</formula>
    </cfRule>
  </conditionalFormatting>
  <conditionalFormatting sqref="C122:C123">
    <cfRule type="expression" priority="226" aboveAverage="0" equalAverage="0" bottom="0" percent="0" rank="0" text="" dxfId="466">
      <formula>AND(COUNTIF($C$122:$C$123,C122)&gt;1,NOT(ISBLANK(C122)))</formula>
    </cfRule>
  </conditionalFormatting>
  <conditionalFormatting sqref="C122:C123">
    <cfRule type="expression" priority="227" aboveAverage="0" equalAverage="0" bottom="0" percent="0" rank="0" text="" dxfId="467">
      <formula>AND(COUNTIF($C$122:$C$123,C122)&gt;1,NOT(ISBLANK(C122)))</formula>
    </cfRule>
  </conditionalFormatting>
  <conditionalFormatting sqref="C122:C123">
    <cfRule type="expression" priority="228" aboveAverage="0" equalAverage="0" bottom="0" percent="0" rank="0" text="" dxfId="468">
      <formula>AND(COUNTIF($C$122:$C$123,C122)&gt;1,NOT(ISBLANK(C122)))</formula>
    </cfRule>
    <cfRule type="expression" priority="229" aboveAverage="0" equalAverage="0" bottom="0" percent="0" rank="0" text="" dxfId="469">
      <formula>AND(COUNTIF($C$122:$C$123,C122)&gt;1,NOT(ISBLANK(C122)))</formula>
    </cfRule>
  </conditionalFormatting>
  <conditionalFormatting sqref="C117:C118 C124">
    <cfRule type="expression" priority="230" aboveAverage="0" equalAverage="0" bottom="0" percent="0" rank="0" text="" dxfId="470">
      <formula>AND(COUNTIF($C$117:$C$118,C117)+COUNTIF($C$124:$C$124,C117)&gt;1,NOT(ISBLANK(C117)))</formula>
    </cfRule>
  </conditionalFormatting>
  <conditionalFormatting sqref="C115:C118 C124">
    <cfRule type="expression" priority="231" aboveAverage="0" equalAverage="0" bottom="0" percent="0" rank="0" text="" dxfId="471">
      <formula>AND(COUNTIF($C$115:$C$118,C115)+COUNTIF($C$124:$C$124,C115)&gt;1,NOT(ISBLANK(C115)))</formula>
    </cfRule>
  </conditionalFormatting>
  <conditionalFormatting sqref="C54:C74">
    <cfRule type="expression" priority="232" aboveAverage="0" equalAverage="0" bottom="0" percent="0" rank="0" text="" dxfId="472">
      <formula>AND(COUNTIF($C$54:$C$74,C54)&gt;1,NOT(ISBLANK(C54)))</formula>
    </cfRule>
  </conditionalFormatting>
  <conditionalFormatting sqref="C54:C74">
    <cfRule type="expression" priority="233" aboveAverage="0" equalAverage="0" bottom="0" percent="0" rank="0" text="" dxfId="473">
      <formula>AND(COUNTIF($C$54:$C$74,C54)&gt;1,NOT(ISBLANK(C54)))</formula>
    </cfRule>
    <cfRule type="expression" priority="234" aboveAverage="0" equalAverage="0" bottom="0" percent="0" rank="0" text="" dxfId="474">
      <formula>AND(COUNTIF($C$54:$C$74,C54)&gt;1,NOT(ISBLANK(C54)))</formula>
    </cfRule>
  </conditionalFormatting>
  <conditionalFormatting sqref="C1:C65536">
    <cfRule type="expression" priority="235" aboveAverage="0" equalAverage="0" bottom="0" percent="0" rank="0" text="" dxfId="475">
      <formula>AND(COUNTIF($C:$C,C1)&gt;1,NOT(ISBLANK(C1)))</formula>
    </cfRule>
  </conditionalFormatting>
  <conditionalFormatting sqref="B1:B65536">
    <cfRule type="expression" priority="236" aboveAverage="0" equalAverage="0" bottom="0" percent="0" rank="0" text="" dxfId="476">
      <formula>AND(COUNTIF($B:$B,B1)&gt;1,NOT(ISBLANK(B1)))</formula>
    </cfRule>
  </conditionalFormatting>
  <conditionalFormatting sqref="C177:C181">
    <cfRule type="expression" priority="237" aboveAverage="0" equalAverage="0" bottom="0" percent="0" rank="0" text="" dxfId="477">
      <formula>AND(COUNTIF($C$177:$C$181,C177)&gt;1,NOT(ISBLANK(C177)))</formula>
    </cfRule>
    <cfRule type="expression" priority="238" aboveAverage="0" equalAverage="0" bottom="0" percent="0" rank="0" text="" dxfId="478">
      <formula>AND(COUNTIF($C$177:$C$181,C177)&gt;1,NOT(ISBLANK(C177)))</formula>
    </cfRule>
  </conditionalFormatting>
  <conditionalFormatting sqref="C177:C181">
    <cfRule type="expression" priority="239" aboveAverage="0" equalAverage="0" bottom="0" percent="0" rank="0" text="" dxfId="479">
      <formula>AND(COUNTIF($C$177:$C$181,C177)&gt;1,NOT(ISBLANK(C177)))</formula>
    </cfRule>
  </conditionalFormatting>
  <conditionalFormatting sqref="B177:C181">
    <cfRule type="expression" priority="240" aboveAverage="0" equalAverage="0" bottom="0" percent="0" rank="0" text="" dxfId="480">
      <formula>AND(COUNTIF($B$177:$C$181,B177)&gt;1,NOT(ISBLANK(B177)))</formula>
    </cfRule>
  </conditionalFormatting>
  <conditionalFormatting sqref="C126:C149">
    <cfRule type="expression" priority="241" aboveAverage="0" equalAverage="0" bottom="0" percent="0" rank="0" text="" dxfId="481">
      <formula>AND(COUNTIF($C$126:$C$149,C126)&gt;1,NOT(ISBLANK(C126)))</formula>
    </cfRule>
  </conditionalFormatting>
  <conditionalFormatting sqref="C126:C149">
    <cfRule type="expression" priority="242" aboveAverage="0" equalAverage="0" bottom="0" percent="0" rank="0" text="" dxfId="482">
      <formula>AND(COUNTIF($C$126:$C$149,C126)&gt;1,NOT(ISBLANK(C126)))</formula>
    </cfRule>
    <cfRule type="expression" priority="243" aboveAverage="0" equalAverage="0" bottom="0" percent="0" rank="0" text="" dxfId="483">
      <formula>AND(COUNTIF($C$126:$C$149,C126)&gt;1,NOT(ISBLANK(C126)))</formula>
    </cfRule>
  </conditionalFormatting>
  <conditionalFormatting sqref="C173:C175 C6:C32 C51:C53 C75:C86 C98:C118 C89:C93 C34:C46 C124:C125">
    <cfRule type="expression" priority="244" aboveAverage="0" equalAverage="0" bottom="0" percent="0" rank="0" text="" dxfId="484">
      <formula>AND(COUNTIF($C$173:$C$175,C173)+COUNTIF($C$6:$C$32,C173)+COUNTIF($C$51:$C$53,C173)+COUNTIF($C$75:$C$86,C173)+COUNTIF($C$98:$C$118,C173)+COUNTIF($C$89:$C$93,C173)+COUNTIF($C$34:$C$46,C173)+COUNTIF($C$124:$C$125,C173)&gt;1,NOT(ISBLANK(C173)))</formula>
    </cfRule>
  </conditionalFormatting>
  <conditionalFormatting sqref="C173:C175 C6:C32 C51:C53 C109:C118 C75:C86 C98:C107 C89:C93 C34:C46 C124:C125">
    <cfRule type="expression" priority="245" aboveAverage="0" equalAverage="0" bottom="0" percent="0" rank="0" text="" dxfId="485">
      <formula>AND(COUNTIF($C$173:$C$175,C173)+COUNTIF($C$6:$C$32,C173)+COUNTIF($C$51:$C$53,C173)+COUNTIF($C$109:$C$118,C173)+COUNTIF($C$75:$C$86,C173)+COUNTIF($C$98:$C$107,C173)+COUNTIF($C$89:$C$93,C173)+COUNTIF($C$34:$C$46,C173)+COUNTIF($C$124:$C$125,C173)&gt;1,NOT(ISBLANK(C173)))</formula>
    </cfRule>
  </conditionalFormatting>
  <conditionalFormatting sqref="C173:C175 C6:C32 C51:C53 C75:C86 C98:C118 C89:C93 C34:C46 C124:C125">
    <cfRule type="expression" priority="246" aboveAverage="0" equalAverage="0" bottom="0" percent="0" rank="0" text="" dxfId="486">
      <formula>AND(COUNTIF($C$173:$C$175,C173)+COUNTIF($C$6:$C$32,C173)+COUNTIF($C$51:$C$53,C173)+COUNTIF($C$75:$C$86,C173)+COUNTIF($C$98:$C$118,C173)+COUNTIF($C$89:$C$93,C173)+COUNTIF($C$34:$C$46,C173)+COUNTIF($C$124:$C$125,C173)&gt;1,NOT(ISBLANK(C173)))</formula>
    </cfRule>
    <cfRule type="expression" priority="247" aboveAverage="0" equalAverage="0" bottom="0" percent="0" rank="0" text="" dxfId="487">
      <formula>AND(COUNTIF($C$173:$C$175,C173)+COUNTIF($C$6:$C$32,C173)+COUNTIF($C$51:$C$53,C173)+COUNTIF($C$75:$C$86,C173)+COUNTIF($C$98:$C$118,C173)+COUNTIF($C$89:$C$93,C173)+COUNTIF($C$34:$C$46,C173)+COUNTIF($C$124:$C$125,C173)&gt;1,NOT(ISBLANK(C173)))</formula>
    </cfRule>
  </conditionalFormatting>
  <conditionalFormatting sqref="C173:C175 C6:C32 C75:C86 C98:C118 C89:C93 C34:C53 C124:C125">
    <cfRule type="expression" priority="248" aboveAverage="0" equalAverage="0" bottom="0" percent="0" rank="0" text="" dxfId="488">
      <formula>AND(COUNTIF($C$173:$C$175,C173)+COUNTIF($C$6:$C$32,C173)+COUNTIF($C$75:$C$86,C173)+COUNTIF($C$98:$C$118,C173)+COUNTIF($C$89:$C$93,C173)+COUNTIF($C$34:$C$53,C173)+COUNTIF($C$124:$C$125,C173)&gt;1,NOT(ISBLANK(C173)))</formula>
    </cfRule>
    <cfRule type="expression" priority="249" aboveAverage="0" equalAverage="0" bottom="0" percent="0" rank="0" text="" dxfId="489">
      <formula>AND(COUNTIF($C$173:$C$175,C173)+COUNTIF($C$6:$C$32,C173)+COUNTIF($C$75:$C$86,C173)+COUNTIF($C$98:$C$118,C173)+COUNTIF($C$89:$C$93,C173)+COUNTIF($C$34:$C$53,C173)+COUNTIF($C$124:$C$125,C173)&gt;1,NOT(ISBLANK(C173)))</formula>
    </cfRule>
  </conditionalFormatting>
  <conditionalFormatting sqref="C173:C175 C6:C32 C75:C86 C98:C118 C89:C93 C34:C53 C124:C149">
    <cfRule type="expression" priority="250" aboveAverage="0" equalAverage="0" bottom="0" percent="0" rank="0" text="" dxfId="490">
      <formula>AND(COUNTIF($C$173:$C$175,C173)+COUNTIF($C$6:$C$32,C173)+COUNTIF($C$75:$C$86,C173)+COUNTIF($C$98:$C$118,C173)+COUNTIF($C$89:$C$93,C173)+COUNTIF($C$34:$C$53,C173)+COUNTIF($C$124:$C$149,C173)&gt;1,NOT(ISBLANK(C173)))</formula>
    </cfRule>
  </conditionalFormatting>
  <conditionalFormatting sqref="C173:C175">
    <cfRule type="expression" priority="251" aboveAverage="0" equalAverage="0" bottom="0" percent="0" rank="0" text="" dxfId="491">
      <formula>AND(COUNTIF($C$173:$C$175,C173)&gt;1,NOT(ISBLANK(C173)))</formula>
    </cfRule>
  </conditionalFormatting>
  <conditionalFormatting sqref="B183:C65536">
    <cfRule type="expression" priority="252" aboveAverage="0" equalAverage="0" bottom="0" percent="0" rank="0" text="" dxfId="492">
      <formula>AND(COUNTIF($B$183:$C$65536,B183)&gt;1,NOT(ISBLANK(B183)))</formula>
    </cfRule>
  </conditionalFormatting>
  <conditionalFormatting sqref="C183:C65536">
    <cfRule type="expression" priority="253" aboveAverage="0" equalAverage="0" bottom="0" percent="0" rank="0" text="" dxfId="493">
      <formula>AND(COUNTIF($C$183:$C$65536,C183)&gt;1,NOT(ISBLANK(C183)))</formula>
    </cfRule>
  </conditionalFormatting>
  <conditionalFormatting sqref="B183:B65536">
    <cfRule type="expression" priority="254" aboveAverage="0" equalAverage="0" bottom="0" percent="0" rank="0" text="" dxfId="494">
      <formula>AND(COUNTIF($B$183:$B$65536,B183)&gt;1,NOT(ISBLANK(B183)))</formula>
    </cfRule>
  </conditionalFormatting>
  <conditionalFormatting sqref="C182 C176">
    <cfRule type="expression" priority="255" aboveAverage="0" equalAverage="0" bottom="0" percent="0" rank="0" text="" dxfId="495">
      <formula>AND(COUNTIF($C$182:$C$182,C182)+COUNTIF($C$176:$C$176,C182)&gt;1,NOT(ISBLANK(C182)))</formula>
    </cfRule>
  </conditionalFormatting>
  <conditionalFormatting sqref="C182 C176">
    <cfRule type="expression" priority="256" aboveAverage="0" equalAverage="0" bottom="0" percent="0" rank="0" text="" dxfId="496">
      <formula>AND(COUNTIF($C$182:$C$182,C182)+COUNTIF($C$176:$C$176,C182)&gt;1,NOT(ISBLANK(C182)))</formula>
    </cfRule>
    <cfRule type="expression" priority="257" aboveAverage="0" equalAverage="0" bottom="0" percent="0" rank="0" text="" dxfId="497">
      <formula>AND(COUNTIF($C$182:$C$182,C182)+COUNTIF($C$176:$C$176,C182)&gt;1,NOT(ISBLANK(C182)))</formula>
    </cfRule>
  </conditionalFormatting>
  <conditionalFormatting sqref="C173:C175 C6:C32 C75:C86 C98:C118 C89:C93 C34:C53 C124:C149">
    <cfRule type="expression" priority="258" aboveAverage="0" equalAverage="0" bottom="0" percent="0" rank="0" text="" dxfId="498">
      <formula>AND(COUNTIF($C$173:$C$175,C173)+COUNTIF($C$6:$C$32,C173)+COUNTIF($C$75:$C$86,C173)+COUNTIF($C$98:$C$118,C173)+COUNTIF($C$89:$C$93,C173)+COUNTIF($C$34:$C$53,C173)+COUNTIF($C$124:$C$149,C173)&gt;1,NOT(ISBLANK(C173)))</formula>
    </cfRule>
    <cfRule type="expression" priority="259" aboveAverage="0" equalAverage="0" bottom="0" percent="0" rank="0" text="" dxfId="499">
      <formula>AND(COUNTIF($C$173:$C$175,C173)+COUNTIF($C$6:$C$32,C173)+COUNTIF($C$75:$C$86,C173)+COUNTIF($C$98:$C$118,C173)+COUNTIF($C$89:$C$93,C173)+COUNTIF($C$34:$C$53,C173)+COUNTIF($C$124:$C$149,C173)&gt;1,NOT(ISBLANK(C173)))</formula>
    </cfRule>
  </conditionalFormatting>
  <conditionalFormatting sqref="B1:B118 B124:B65536">
    <cfRule type="expression" priority="260" aboveAverage="0" equalAverage="0" bottom="0" percent="0" rank="0" text="" dxfId="500">
      <formula>AND(COUNTIF($B$1:$B$118,B1)+COUNTIF($B$124:$B$65536,B1)&gt;1,NOT(ISBLANK(B1)))</formula>
    </cfRule>
  </conditionalFormatting>
  <conditionalFormatting sqref="C1:C118 C124:C65536">
    <cfRule type="expression" priority="261" aboveAverage="0" equalAverage="0" bottom="0" percent="0" rank="0" text="" dxfId="501">
      <formula>AND(COUNTIF($C$1:$C$118,C1)+COUNTIF($C$124:$C$65536,C1)&gt;1,NOT(ISBLANK(C1)))</formula>
    </cfRule>
  </conditionalFormatting>
  <conditionalFormatting sqref="B1:B32 B34:B118 B124:B65536">
    <cfRule type="expression" priority="262" aboveAverage="0" equalAverage="0" bottom="0" percent="0" rank="0" text="" dxfId="502">
      <formula>AND(COUNTIF($B$1:$B$32,B1)+COUNTIF($B$34:$B$118,B1)+COUNTIF($B$124:$B$65536,B1)&gt;1,NOT(ISBLANK(B1)))</formula>
    </cfRule>
  </conditionalFormatting>
  <conditionalFormatting sqref="C1:C32 C34:C118 C124:C65536">
    <cfRule type="expression" priority="263" aboveAverage="0" equalAverage="0" bottom="0" percent="0" rank="0" text="" dxfId="503">
      <formula>AND(COUNTIF($C$1:$C$32,C1)+COUNTIF($C$34:$C$118,C1)+COUNTIF($C$124:$C$65536,C1)&gt;1,NOT(ISBLANK(C1)))</formula>
    </cfRule>
  </conditionalFormatting>
  <conditionalFormatting sqref="C173:C176 C98:C118 C1:C2 C89:C93 C4:C32 C34:C86 C182:C65536 C124:C149">
    <cfRule type="expression" priority="264" aboveAverage="0" equalAverage="0" bottom="0" percent="0" rank="0" text="" dxfId="504">
      <formula>AND(COUNTIF($C$173:$C$176,C173)+COUNTIF($C$98:$C$118,C173)+COUNTIF($C$1:$C$2,C173)+COUNTIF($C$89:$C$93,C173)+COUNTIF($C$4:$C$32,C173)+COUNTIF($C$34:$C$86,C173)+COUNTIF($C$182:$C$65536,C173)+COUNTIF($C$124:$C$149,C173)&gt;1,NOT(ISBLANK(C173)))</formula>
    </cfRule>
    <cfRule type="expression" priority="265" aboveAverage="0" equalAverage="0" bottom="0" percent="0" rank="0" text="" dxfId="505">
      <formula>AND(COUNTIF($C$173:$C$176,C173)+COUNTIF($C$98:$C$118,C173)+COUNTIF($C$1:$C$2,C173)+COUNTIF($C$89:$C$93,C173)+COUNTIF($C$4:$C$32,C173)+COUNTIF($C$34:$C$86,C173)+COUNTIF($C$182:$C$65536,C173)+COUNTIF($C$124:$C$149,C173)&gt;1,NOT(ISBLANK(C173)))</formula>
    </cfRule>
  </conditionalFormatting>
  <conditionalFormatting sqref="C183:C65536 C173:C175 C75:C86 C1:C2 C98:C118 C6:C32 C89:C93 C34:C53 C124:C149">
    <cfRule type="expression" priority="266" aboveAverage="0" equalAverage="0" bottom="0" percent="0" rank="0" text="" dxfId="506">
      <formula>AND(COUNTIF($C$183:$C$65536,C183)+COUNTIF($C$173:$C$175,C183)+COUNTIF($C$75:$C$86,C183)+COUNTIF($C$1:$C$2,C183)+COUNTIF($C$98:$C$118,C183)+COUNTIF($C$6:$C$32,C183)+COUNTIF($C$89:$C$93,C183)+COUNTIF($C$34:$C$53,C183)+COUNTIF($C$124:$C$149,C183)&gt;1,NOT(ISBLANK(C183)))</formula>
    </cfRule>
  </conditionalFormatting>
  <conditionalFormatting sqref="C183:C65536">
    <cfRule type="expression" priority="267" aboveAverage="0" equalAverage="0" bottom="0" percent="0" rank="0" text="" dxfId="507">
      <formula>AND(COUNTIF($C$183:$C$65536,C183)&gt;1,NOT(ISBLANK(C183)))</formula>
    </cfRule>
  </conditionalFormatting>
  <conditionalFormatting sqref="C183:C65536 C173:C175 C75:C86 C1:C2 C98:C118 C6:C32 C89:C93 C34:C53 C124:C149">
    <cfRule type="expression" priority="268" aboveAverage="0" equalAverage="0" bottom="0" percent="0" rank="0" text="" dxfId="508">
      <formula>AND(COUNTIF($C$183:$C$65536,C183)+COUNTIF($C$173:$C$175,C183)+COUNTIF($C$75:$C$86,C183)+COUNTIF($C$1:$C$2,C183)+COUNTIF($C$98:$C$118,C183)+COUNTIF($C$6:$C$32,C183)+COUNTIF($C$89:$C$93,C183)+COUNTIF($C$34:$C$53,C183)+COUNTIF($C$124:$C$149,C183)&gt;1,NOT(ISBLANK(C183)))</formula>
    </cfRule>
    <cfRule type="expression" priority="269" aboveAverage="0" equalAverage="0" bottom="0" percent="0" rank="0" text="" dxfId="509">
      <formula>AND(COUNTIF($C$183:$C$65536,C183)+COUNTIF($C$173:$C$175,C183)+COUNTIF($C$75:$C$86,C183)+COUNTIF($C$1:$C$2,C183)+COUNTIF($C$98:$C$118,C183)+COUNTIF($C$6:$C$32,C183)+COUNTIF($C$89:$C$93,C183)+COUNTIF($C$34:$C$53,C183)+COUNTIF($C$124:$C$149,C183)&gt;1,NOT(ISBLANK(C183)))</formula>
    </cfRule>
  </conditionalFormatting>
  <conditionalFormatting sqref="C183:C65536 C173:C175 C75:C86 C2 C98:C118 C6:C32 C89:C93 C34:C53 C124:C149">
    <cfRule type="expression" priority="270" aboveAverage="0" equalAverage="0" bottom="0" percent="0" rank="0" text="" dxfId="510">
      <formula>AND(COUNTIF($C$183:$C$65536,C183)+COUNTIF($C$173:$C$175,C183)+COUNTIF($C$75:$C$86,C183)+COUNTIF($C$2:$C$2,C183)+COUNTIF($C$98:$C$118,C183)+COUNTIF($C$6:$C$32,C183)+COUNTIF($C$89:$C$93,C183)+COUNTIF($C$34:$C$53,C183)+COUNTIF($C$124:$C$149,C183)&gt;1,NOT(ISBLANK(C183)))</formula>
    </cfRule>
  </conditionalFormatting>
  <conditionalFormatting sqref="C183:C65536 C173:C175 C75:C86 C2 C98:C118 C6:C32 C89:C93 C34:C53 C124:C149">
    <cfRule type="expression" priority="271" aboveAverage="0" equalAverage="0" bottom="0" percent="0" rank="0" text="" dxfId="511">
      <formula>AND(COUNTIF($C$183:$C$65536,C183)+COUNTIF($C$173:$C$175,C183)+COUNTIF($C$75:$C$86,C183)+COUNTIF($C$2:$C$2,C183)+COUNTIF($C$98:$C$118,C183)+COUNTIF($C$6:$C$32,C183)+COUNTIF($C$89:$C$93,C183)+COUNTIF($C$34:$C$53,C183)+COUNTIF($C$124:$C$149,C183)&gt;1,NOT(ISBLANK(C183)))</formula>
    </cfRule>
    <cfRule type="expression" priority="272" aboveAverage="0" equalAverage="0" bottom="0" percent="0" rank="0" text="" dxfId="512">
      <formula>AND(COUNTIF($C$183:$C$65536,C183)+COUNTIF($C$173:$C$175,C183)+COUNTIF($C$75:$C$86,C183)+COUNTIF($C$2:$C$2,C183)+COUNTIF($C$98:$C$118,C183)+COUNTIF($C$6:$C$32,C183)+COUNTIF($C$89:$C$93,C183)+COUNTIF($C$34:$C$53,C183)+COUNTIF($C$124:$C$149,C183)&gt;1,NOT(ISBLANK(C183)))</formula>
    </cfRule>
  </conditionalFormatting>
  <conditionalFormatting sqref="C183:C65536 C173:C175 C75:C86 C98:C118 C6:C32 C89:C93 C34:C53 C124:C149">
    <cfRule type="expression" priority="273" aboveAverage="0" equalAverage="0" bottom="0" percent="0" rank="0" text="" dxfId="513">
      <formula>AND(COUNTIF($C$183:$C$65536,C183)+COUNTIF($C$173:$C$175,C183)+COUNTIF($C$75:$C$86,C183)+COUNTIF($C$98:$C$118,C183)+COUNTIF($C$6:$C$32,C183)+COUNTIF($C$89:$C$93,C183)+COUNTIF($C$34:$C$53,C183)+COUNTIF($C$124:$C$149,C183)&gt;1,NOT(ISBLANK(C183)))</formula>
    </cfRule>
  </conditionalFormatting>
  <conditionalFormatting sqref="C173:C176 C75:C86 C98:C118 C1:C2 C89:C93 C4:C32 C34:C53 C182:C65536 C124:C149">
    <cfRule type="expression" priority="274" aboveAverage="0" equalAverage="0" bottom="0" percent="0" rank="0" text="" dxfId="514">
      <formula>AND(COUNTIF($C$173:$C$176,C173)+COUNTIF($C$75:$C$86,C173)+COUNTIF($C$98:$C$118,C173)+COUNTIF($C$1:$C$2,C173)+COUNTIF($C$89:$C$93,C173)+COUNTIF($C$4:$C$32,C173)+COUNTIF($C$34:$C$53,C173)+COUNTIF($C$182:$C$65536,C173)+COUNTIF($C$124:$C$149,C173)&gt;1,NOT(ISBLANK(C173)))</formula>
    </cfRule>
    <cfRule type="expression" priority="275" aboveAverage="0" equalAverage="0" bottom="0" percent="0" rank="0" text="" dxfId="515">
      <formula>AND(COUNTIF($C$173:$C$176,C173)+COUNTIF($C$75:$C$86,C173)+COUNTIF($C$98:$C$118,C173)+COUNTIF($C$1:$C$2,C173)+COUNTIF($C$89:$C$93,C173)+COUNTIF($C$4:$C$32,C173)+COUNTIF($C$34:$C$53,C173)+COUNTIF($C$182:$C$65536,C173)+COUNTIF($C$124:$C$149,C173)&gt;1,NOT(ISBLANK(C173)))</formula>
    </cfRule>
  </conditionalFormatting>
  <conditionalFormatting sqref="C173:C176 C98:C118 C1:C2 C89:C93 C4:C32 C34:C86 C182:C65536 C124:C149">
    <cfRule type="expression" priority="276" aboveAverage="0" equalAverage="0" bottom="0" percent="0" rank="0" text="" dxfId="516">
      <formula>AND(COUNTIF($C$173:$C$176,C173)+COUNTIF($C$98:$C$118,C173)+COUNTIF($C$1:$C$2,C173)+COUNTIF($C$89:$C$93,C173)+COUNTIF($C$4:$C$32,C173)+COUNTIF($C$34:$C$86,C173)+COUNTIF($C$182:$C$65536,C173)+COUNTIF($C$124:$C$149,C173)&gt;1,NOT(ISBLANK(C173)))</formula>
    </cfRule>
  </conditionalFormatting>
  <conditionalFormatting sqref="B173:C176 B98:C118 B1:C2 B89:C93 B4:C32 B34:C86 B182:C65536 B124:C149">
    <cfRule type="expression" priority="277" aboveAverage="0" equalAverage="0" bottom="0" percent="0" rank="0" text="" dxfId="517">
      <formula>AND(COUNTIF($B$173:$C$176,B173)+COUNTIF($B$98:$C$118,B173)+COUNTIF($B$1:$C$2,B173)+COUNTIF($B$89:$C$93,B173)+COUNTIF($B$4:$C$32,B173)+COUNTIF($B$34:$C$86,B173)+COUNTIF($B$182:$C$65536,B173)+COUNTIF($B$124:$C$149,B173)&gt;1,NOT(ISBLANK(B173)))</formula>
    </cfRule>
  </conditionalFormatting>
  <conditionalFormatting sqref="B173:C176 B1:C2 B89:C118 B4:C32 B34:C86 B182:C65536 B124:C149">
    <cfRule type="expression" priority="278" aboveAverage="0" equalAverage="0" bottom="0" percent="0" rank="0" text="" dxfId="518">
      <formula>AND(COUNTIF($B$173:$C$176,B173)+COUNTIF($B$1:$C$2,B173)+COUNTIF($B$89:$C$118,B173)+COUNTIF($B$4:$C$32,B173)+COUNTIF($B$34:$C$86,B173)+COUNTIF($B$182:$C$65536,B173)+COUNTIF($B$124:$C$149,B173)&gt;1,NOT(ISBLANK(B173)))</formula>
    </cfRule>
  </conditionalFormatting>
  <conditionalFormatting sqref="C173:C176 C1:C2 C89:C118 C4:C32 C34:C86 C182:C65536 C124:C149">
    <cfRule type="expression" priority="279" aboveAverage="0" equalAverage="0" bottom="0" percent="0" rank="0" text="" dxfId="519">
      <formula>AND(COUNTIF($C$173:$C$176,C173)+COUNTIF($C$1:$C$2,C173)+COUNTIF($C$89:$C$118,C173)+COUNTIF($C$4:$C$32,C173)+COUNTIF($C$34:$C$86,C173)+COUNTIF($C$182:$C$65536,C173)+COUNTIF($C$124:$C$149,C173)&gt;1,NOT(ISBLANK(C173)))</formula>
    </cfRule>
  </conditionalFormatting>
  <conditionalFormatting sqref="B1:B118 B124:B65536">
    <cfRule type="expression" priority="280" aboveAverage="0" equalAverage="0" bottom="0" percent="0" rank="0" text="" dxfId="520">
      <formula>AND(COUNTIF($B$1:$B$118,B1)+COUNTIF($B$124:$B$65536,B1)&gt;1,NOT(ISBLANK(B1)))</formula>
    </cfRule>
    <cfRule type="expression" priority="281" aboveAverage="0" equalAverage="0" bottom="0" percent="0" rank="0" text="" dxfId="521">
      <formula>AND(COUNTIF($B$1:$B$118,B1)+COUNTIF($B$124:$B$65536,B1)&gt;1,NOT(ISBLANK(B1)))</formula>
    </cfRule>
  </conditionalFormatting>
  <conditionalFormatting sqref="C1:C118 C124:C65536">
    <cfRule type="expression" priority="282" aboveAverage="0" equalAverage="0" bottom="0" percent="0" rank="0" text="" dxfId="522">
      <formula>AND(COUNTIF($C$1:$C$118,C1)+COUNTIF($C$124:$C$65536,C1)&gt;1,NOT(ISBLANK(C1)))</formula>
    </cfRule>
    <cfRule type="expression" priority="283" aboveAverage="0" equalAverage="0" bottom="0" percent="0" rank="0" text="" dxfId="523">
      <formula>AND(COUNTIF($C$1:$C$118,C1)+COUNTIF($C$124:$C$65536,C1)&gt;1,NOT(ISBLANK(C1)))</formula>
    </cfRule>
  </conditionalFormatting>
  <conditionalFormatting sqref="B1:C2 B89:C118 B4:C32 B34:C86 B173:C65536 B124:C149">
    <cfRule type="expression" priority="284" aboveAverage="0" equalAverage="0" bottom="0" percent="0" rank="0" text="" dxfId="524">
      <formula>AND(COUNTIF($B$1:$C$2,B1)+COUNTIF($B$89:$C$118,B1)+COUNTIF($B$4:$C$32,B1)+COUNTIF($B$34:$C$86,B1)+COUNTIF($B$173:$C$65536,B1)+COUNTIF($B$124:$C$149,B1)&gt;1,NOT(ISBLANK(B1)))</formula>
    </cfRule>
  </conditionalFormatting>
  <conditionalFormatting sqref="B1:B2 B4:B32 B34:B118 B173:B65536 B124:B149">
    <cfRule type="expression" priority="285" aboveAverage="0" equalAverage="0" bottom="0" percent="0" rank="0" text="" dxfId="525">
      <formula>AND(COUNTIF($B$1:$B$2,B1)+COUNTIF($B$4:$B$32,B1)+COUNTIF($B$34:$B$118,B1)+COUNTIF($B$173:$B$65536,B1)+COUNTIF($B$124:$B$149,B1)&gt;1,NOT(ISBLANK(B1)))</formula>
    </cfRule>
    <cfRule type="expression" priority="286" aboveAverage="0" equalAverage="0" bottom="0" percent="0" rank="0" text="" dxfId="526">
      <formula>AND(COUNTIF($B$1:$B$2,B1)+COUNTIF($B$4:$B$32,B1)+COUNTIF($B$34:$B$118,B1)+COUNTIF($B$173:$B$65536,B1)+COUNTIF($B$124:$B$149,B1)&gt;1,NOT(ISBLANK(B1)))</formula>
    </cfRule>
  </conditionalFormatting>
  <conditionalFormatting sqref="C1:C2 C4:C32 C34:C118 C173:C65536 C124:C149">
    <cfRule type="expression" priority="287" aboveAverage="0" equalAverage="0" bottom="0" percent="0" rank="0" text="" dxfId="527">
      <formula>AND(COUNTIF($C$1:$C$2,C1)+COUNTIF($C$4:$C$32,C1)+COUNTIF($C$34:$C$118,C1)+COUNTIF($C$173:$C$65536,C1)+COUNTIF($C$124:$C$149,C1)&gt;1,NOT(ISBLANK(C1)))</formula>
    </cfRule>
    <cfRule type="expression" priority="288" aboveAverage="0" equalAverage="0" bottom="0" percent="0" rank="0" text="" dxfId="528">
      <formula>AND(COUNTIF($C$1:$C$2,C1)+COUNTIF($C$4:$C$32,C1)+COUNTIF($C$34:$C$118,C1)+COUNTIF($C$173:$C$65536,C1)+COUNTIF($C$124:$C$149,C1)&gt;1,NOT(ISBLANK(C1)))</formula>
    </cfRule>
  </conditionalFormatting>
  <conditionalFormatting sqref="B1:B2 B4:B32 B34:B118 B173:B65536 B124:B149">
    <cfRule type="expression" priority="289" aboveAverage="0" equalAverage="0" bottom="0" percent="0" rank="0" text="" dxfId="529">
      <formula>AND(COUNTIF($B$1:$B$2,B1)+COUNTIF($B$4:$B$32,B1)+COUNTIF($B$34:$B$118,B1)+COUNTIF($B$173:$B$65536,B1)+COUNTIF($B$124:$B$149,B1)&gt;1,NOT(ISBLANK(B1)))</formula>
    </cfRule>
  </conditionalFormatting>
  <conditionalFormatting sqref="C1:C2 C4:C32 C34:C118 C173:C65536 C124:C149">
    <cfRule type="expression" priority="290" aboveAverage="0" equalAverage="0" bottom="0" percent="0" rank="0" text="" dxfId="530">
      <formula>AND(COUNTIF($C$1:$C$2,C1)+COUNTIF($C$4:$C$32,C1)+COUNTIF($C$34:$C$118,C1)+COUNTIF($C$173:$C$65536,C1)+COUNTIF($C$124:$C$149,C1)&gt;1,NOT(ISBLANK(C1)))</formula>
    </cfRule>
  </conditionalFormatting>
  <conditionalFormatting sqref="C1:C2 C89:C118 C4:C32 C34:C86 C173:C65536 C124:C149">
    <cfRule type="expression" priority="291" aboveAverage="0" equalAverage="0" bottom="0" percent="0" rank="0" text="" dxfId="531">
      <formula>AND(COUNTIF($C$1:$C$2,C1)+COUNTIF($C$89:$C$118,C1)+COUNTIF($C$4:$C$32,C1)+COUNTIF($C$34:$C$86,C1)+COUNTIF($C$173:$C$65536,C1)+COUNTIF($C$124:$C$149,C1)&gt;1,NOT(ISBLANK(C1)))</formula>
    </cfRule>
  </conditionalFormatting>
  <conditionalFormatting sqref="B1:B32 B34:B118 B173:B65536 B124:B149">
    <cfRule type="expression" priority="292" aboveAverage="0" equalAverage="0" bottom="0" percent="0" rank="0" text="" dxfId="532">
      <formula>AND(COUNTIF($B$1:$B$32,B1)+COUNTIF($B$34:$B$118,B1)+COUNTIF($B$173:$B$65536,B1)+COUNTIF($B$124:$B$149,B1)&gt;1,NOT(ISBLANK(B1)))</formula>
    </cfRule>
  </conditionalFormatting>
  <conditionalFormatting sqref="C1:C32 C34:C118 C173:C65536 C124:C149">
    <cfRule type="expression" priority="293" aboveAverage="0" equalAverage="0" bottom="0" percent="0" rank="0" text="" dxfId="533">
      <formula>AND(COUNTIF($C$1:$C$32,C1)+COUNTIF($C$34:$C$118,C1)+COUNTIF($C$173:$C$65536,C1)+COUNTIF($C$124:$C$149,C1)&gt;1,NOT(ISBLANK(C1)))</formula>
    </cfRule>
  </conditionalFormatting>
  <conditionalFormatting sqref="B124:B65536 B1:B118">
    <cfRule type="expression" priority="294" aboveAverage="0" equalAverage="0" bottom="0" percent="0" rank="0" text="" dxfId="534">
      <formula>AND(COUNTIF($B$124:$B$65536,B124)+COUNTIF($B$1:$B$118,B124)&gt;1,NOT(ISBLANK(B124)))</formula>
    </cfRule>
  </conditionalFormatting>
  <conditionalFormatting sqref="C124:C65536 C1:C118">
    <cfRule type="expression" priority="295" aboveAverage="0" equalAverage="0" bottom="0" percent="0" rank="0" text="" dxfId="535">
      <formula>AND(COUNTIF($C$124:$C$65536,C124)+COUNTIF($C$1:$C$118,C124)&gt;1,NOT(ISBLANK(C124)))</formula>
    </cfRule>
  </conditionalFormatting>
  <conditionalFormatting sqref="B1:B65536">
    <cfRule type="expression" priority="296" aboveAverage="0" equalAverage="0" bottom="0" percent="0" rank="0" text="" dxfId="536">
      <formula>AND(COUNTIF($B:$B,B1)&gt;1,NOT(ISBLANK(B1)))</formula>
    </cfRule>
  </conditionalFormatting>
  <conditionalFormatting sqref="C1:C65536">
    <cfRule type="expression" priority="297" aboveAverage="0" equalAverage="0" bottom="0" percent="0" rank="0" text="" dxfId="53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"/>
    <col collapsed="false" customWidth="true" hidden="false" outlineLevel="0" max="3" min="3" style="3" width="6.55"/>
    <col collapsed="false" customWidth="true" hidden="false" outlineLevel="0" max="4" min="4" style="4" width="7.88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1" customFormat="true" ht="13.8" hidden="false" customHeight="false" outlineLevel="0" collapsed="false">
      <c r="A3" s="16" t="s">
        <v>4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7" t="s">
        <v>7</v>
      </c>
      <c r="G5" s="27" t="s">
        <v>8</v>
      </c>
      <c r="H5" s="27" t="s">
        <v>9</v>
      </c>
      <c r="I5" s="30" t="s">
        <v>10</v>
      </c>
      <c r="J5" s="30" t="s">
        <v>11</v>
      </c>
      <c r="K5" s="112" t="s">
        <v>12</v>
      </c>
      <c r="L5" s="113" t="s">
        <v>13</v>
      </c>
      <c r="M5" s="114" t="s">
        <v>14</v>
      </c>
      <c r="N5" s="34" t="s">
        <v>15</v>
      </c>
    </row>
    <row r="6" s="69" customFormat="true" ht="13.8" hidden="false" customHeight="false" outlineLevel="0" collapsed="false">
      <c r="A6" s="99" t="n">
        <v>1</v>
      </c>
      <c r="B6" s="37" t="s">
        <v>406</v>
      </c>
      <c r="C6" s="38" t="n">
        <v>686843</v>
      </c>
      <c r="D6" s="39" t="s">
        <v>407</v>
      </c>
      <c r="E6" s="38" t="s">
        <v>18</v>
      </c>
      <c r="F6" s="45" t="n">
        <v>61.65</v>
      </c>
      <c r="G6" s="45" t="n">
        <v>49.44</v>
      </c>
      <c r="H6" s="115" t="n">
        <v>61.65</v>
      </c>
      <c r="I6" s="45" t="n">
        <v>214.65</v>
      </c>
      <c r="J6" s="100" t="n">
        <v>211.05</v>
      </c>
      <c r="K6" s="100" t="n">
        <v>262.9</v>
      </c>
      <c r="L6" s="116" t="n">
        <v>600.85</v>
      </c>
      <c r="M6" s="117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3.2" hidden="false" customHeight="false" outlineLevel="0" collapsed="false">
      <c r="A7" s="50" t="n">
        <v>2</v>
      </c>
      <c r="B7" s="64" t="s">
        <v>32</v>
      </c>
      <c r="C7" s="65" t="n">
        <v>680326</v>
      </c>
      <c r="D7" s="66" t="s">
        <v>33</v>
      </c>
      <c r="E7" s="118" t="s">
        <v>18</v>
      </c>
      <c r="F7" s="59" t="n">
        <v>61.8</v>
      </c>
      <c r="G7" s="56" t="n">
        <v>60.6</v>
      </c>
      <c r="H7" s="119" t="n">
        <v>61.35</v>
      </c>
      <c r="I7" s="59" t="n">
        <v>34.347</v>
      </c>
      <c r="J7" s="103" t="n">
        <v>137.183</v>
      </c>
      <c r="K7" s="103" t="n">
        <v>210.32</v>
      </c>
      <c r="L7" s="120" t="n">
        <v>470.653</v>
      </c>
      <c r="M7" s="121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408</v>
      </c>
      <c r="C8" s="65" t="n">
        <v>667326</v>
      </c>
      <c r="D8" s="66" t="s">
        <v>409</v>
      </c>
      <c r="E8" s="65" t="s">
        <v>18</v>
      </c>
      <c r="F8" s="59" t="n">
        <v>48.6</v>
      </c>
      <c r="G8" s="59" t="n">
        <v>30.754</v>
      </c>
      <c r="H8" s="71" t="n">
        <v>0</v>
      </c>
      <c r="I8" s="59" t="n">
        <v>171.72</v>
      </c>
      <c r="J8" s="71" t="n">
        <v>0</v>
      </c>
      <c r="K8" s="103" t="n">
        <v>170.885</v>
      </c>
      <c r="L8" s="120" t="n">
        <v>421.959</v>
      </c>
      <c r="M8" s="121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410</v>
      </c>
      <c r="C9" s="65" t="n">
        <v>675331</v>
      </c>
      <c r="D9" s="66" t="s">
        <v>350</v>
      </c>
      <c r="E9" s="122" t="s">
        <v>18</v>
      </c>
      <c r="F9" s="59" t="n">
        <v>49.44</v>
      </c>
      <c r="G9" s="56" t="n">
        <v>49.56</v>
      </c>
      <c r="H9" s="71" t="n">
        <v>0</v>
      </c>
      <c r="I9" s="59" t="n">
        <v>139.523</v>
      </c>
      <c r="J9" s="103" t="n">
        <v>168.84</v>
      </c>
      <c r="K9" s="103" t="n">
        <v>84.136</v>
      </c>
      <c r="L9" s="120" t="n">
        <v>407.363</v>
      </c>
      <c r="M9" s="121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64" t="s">
        <v>411</v>
      </c>
      <c r="C10" s="65" t="n">
        <v>688396</v>
      </c>
      <c r="D10" s="66" t="s">
        <v>84</v>
      </c>
      <c r="E10" s="65" t="s">
        <v>18</v>
      </c>
      <c r="F10" s="59" t="n">
        <v>30.377</v>
      </c>
      <c r="G10" s="59" t="n">
        <v>61.2</v>
      </c>
      <c r="H10" s="119" t="n">
        <v>61.05</v>
      </c>
      <c r="I10" s="59" t="n">
        <v>139.523</v>
      </c>
      <c r="J10" s="103" t="n">
        <v>105.527</v>
      </c>
      <c r="K10" s="103" t="n">
        <v>131.452</v>
      </c>
      <c r="L10" s="120" t="n">
        <v>393.225</v>
      </c>
      <c r="M10" s="121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158</v>
      </c>
      <c r="C11" s="65" t="n">
        <v>686096</v>
      </c>
      <c r="D11" s="66" t="s">
        <v>159</v>
      </c>
      <c r="E11" s="118" t="s">
        <v>18</v>
      </c>
      <c r="F11" s="103" t="n">
        <v>60.3</v>
      </c>
      <c r="G11" s="59" t="n">
        <v>60.3</v>
      </c>
      <c r="H11" s="119" t="n">
        <v>60.75</v>
      </c>
      <c r="I11" s="59" t="n">
        <v>107.329</v>
      </c>
      <c r="J11" s="103" t="n">
        <v>33.784</v>
      </c>
      <c r="K11" s="103" t="n">
        <v>131.454</v>
      </c>
      <c r="L11" s="120" t="n">
        <v>359.833</v>
      </c>
      <c r="M11" s="121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4" t="s">
        <v>92</v>
      </c>
      <c r="C12" s="65" t="n">
        <v>690961</v>
      </c>
      <c r="D12" s="66" t="s">
        <v>93</v>
      </c>
      <c r="E12" s="123" t="s">
        <v>18</v>
      </c>
      <c r="F12" s="59" t="n">
        <v>61.05</v>
      </c>
      <c r="G12" s="56" t="n">
        <v>30.379</v>
      </c>
      <c r="H12" s="119" t="n">
        <v>39.682</v>
      </c>
      <c r="I12" s="59" t="n">
        <v>107.328</v>
      </c>
      <c r="J12" s="103" t="n">
        <v>105.528</v>
      </c>
      <c r="K12" s="103" t="n">
        <v>131.453</v>
      </c>
      <c r="L12" s="120" t="n">
        <v>339.513</v>
      </c>
      <c r="M12" s="121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73" t="s">
        <v>412</v>
      </c>
      <c r="C13" s="74" t="n">
        <v>680794</v>
      </c>
      <c r="D13" s="75" t="s">
        <v>259</v>
      </c>
      <c r="E13" s="65" t="s">
        <v>18</v>
      </c>
      <c r="F13" s="59" t="n">
        <v>61.8</v>
      </c>
      <c r="G13" s="59" t="n">
        <v>40.267</v>
      </c>
      <c r="H13" s="119" t="n">
        <v>60.75</v>
      </c>
      <c r="I13" s="59" t="n">
        <v>107.327</v>
      </c>
      <c r="J13" s="103" t="n">
        <v>105.529</v>
      </c>
      <c r="K13" s="103" t="n">
        <v>84.13</v>
      </c>
      <c r="L13" s="120" t="n">
        <v>335.406</v>
      </c>
      <c r="M13" s="121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413</v>
      </c>
      <c r="C14" s="65" t="n">
        <v>677446</v>
      </c>
      <c r="D14" s="66" t="s">
        <v>414</v>
      </c>
      <c r="E14" s="123" t="s">
        <v>18</v>
      </c>
      <c r="F14" s="103" t="n">
        <v>61.2</v>
      </c>
      <c r="G14" s="56" t="n">
        <v>49.44</v>
      </c>
      <c r="H14" s="119" t="n">
        <v>61.95</v>
      </c>
      <c r="I14" s="59" t="n">
        <v>17.192</v>
      </c>
      <c r="J14" s="103" t="n">
        <v>137.183</v>
      </c>
      <c r="K14" s="103" t="n">
        <v>42.075</v>
      </c>
      <c r="L14" s="120" t="n">
        <v>302.408</v>
      </c>
      <c r="M14" s="121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73" t="s">
        <v>415</v>
      </c>
      <c r="C15" s="74" t="n">
        <v>693083</v>
      </c>
      <c r="D15" s="75" t="s">
        <v>54</v>
      </c>
      <c r="E15" s="122" t="s">
        <v>18</v>
      </c>
      <c r="F15" s="59" t="n">
        <v>39.78</v>
      </c>
      <c r="G15" s="56" t="n">
        <v>40.17</v>
      </c>
      <c r="H15" s="119" t="n">
        <v>40.267</v>
      </c>
      <c r="I15" s="59" t="n">
        <v>34.359</v>
      </c>
      <c r="J15" s="103" t="n">
        <v>33.78</v>
      </c>
      <c r="K15" s="103" t="n">
        <v>170.885</v>
      </c>
      <c r="L15" s="120" t="n">
        <v>285.681</v>
      </c>
      <c r="M15" s="121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64" t="s">
        <v>416</v>
      </c>
      <c r="C16" s="65" t="n">
        <v>688280</v>
      </c>
      <c r="D16" s="66" t="s">
        <v>417</v>
      </c>
      <c r="E16" s="65" t="s">
        <v>18</v>
      </c>
      <c r="F16" s="59" t="n">
        <v>48.84</v>
      </c>
      <c r="G16" s="56" t="n">
        <v>60.75</v>
      </c>
      <c r="H16" s="119" t="n">
        <v>61.05</v>
      </c>
      <c r="I16" s="59" t="n">
        <v>68.695</v>
      </c>
      <c r="J16" s="103" t="n">
        <v>67.54</v>
      </c>
      <c r="K16" s="103" t="n">
        <v>84.129</v>
      </c>
      <c r="L16" s="120" t="n">
        <v>274.624</v>
      </c>
      <c r="M16" s="121" t="n">
        <v>13</v>
      </c>
      <c r="N16" s="63" t="n">
        <v>2</v>
      </c>
    </row>
    <row r="17" customFormat="false" ht="13.2" hidden="false" customHeight="false" outlineLevel="0" collapsed="false">
      <c r="A17" s="50" t="n">
        <v>12</v>
      </c>
      <c r="B17" s="64" t="s">
        <v>418</v>
      </c>
      <c r="C17" s="65" t="n">
        <v>690658</v>
      </c>
      <c r="D17" s="79" t="s">
        <v>419</v>
      </c>
      <c r="E17" s="65" t="s">
        <v>18</v>
      </c>
      <c r="F17" s="59" t="n">
        <v>60.3</v>
      </c>
      <c r="G17" s="59" t="n">
        <v>60.3</v>
      </c>
      <c r="H17" s="119" t="n">
        <v>60.3</v>
      </c>
      <c r="I17" s="59" t="n">
        <v>68.696</v>
      </c>
      <c r="J17" s="103" t="n">
        <v>16.895</v>
      </c>
      <c r="K17" s="103" t="n">
        <v>84.135</v>
      </c>
      <c r="L17" s="120" t="n">
        <v>273.431</v>
      </c>
      <c r="M17" s="121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64" t="s">
        <v>420</v>
      </c>
      <c r="C18" s="65" t="n">
        <v>686523</v>
      </c>
      <c r="D18" s="66" t="s">
        <v>421</v>
      </c>
      <c r="E18" s="65" t="s">
        <v>18</v>
      </c>
      <c r="F18" s="103" t="n">
        <v>40.17</v>
      </c>
      <c r="G18" s="56" t="n">
        <v>60.15</v>
      </c>
      <c r="H18" s="119" t="n">
        <v>30.679</v>
      </c>
      <c r="I18" s="59" t="n">
        <v>34.36</v>
      </c>
      <c r="J18" s="103" t="n">
        <v>16.891</v>
      </c>
      <c r="K18" s="103" t="n">
        <v>131.451</v>
      </c>
      <c r="L18" s="120" t="n">
        <v>266.131</v>
      </c>
      <c r="M18" s="121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4" t="s">
        <v>106</v>
      </c>
      <c r="C19" s="65" t="n">
        <v>670393</v>
      </c>
      <c r="D19" s="66" t="s">
        <v>86</v>
      </c>
      <c r="E19" s="65" t="s">
        <v>18</v>
      </c>
      <c r="F19" s="59" t="n">
        <v>30.379</v>
      </c>
      <c r="G19" s="59" t="n">
        <v>49.2</v>
      </c>
      <c r="H19" s="119" t="n">
        <v>48.72</v>
      </c>
      <c r="I19" s="59" t="n">
        <v>68.691</v>
      </c>
      <c r="J19" s="103" t="n">
        <v>33.782</v>
      </c>
      <c r="K19" s="103" t="n">
        <v>84.133</v>
      </c>
      <c r="L19" s="120" t="n">
        <v>250.744</v>
      </c>
      <c r="M19" s="121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73" t="s">
        <v>422</v>
      </c>
      <c r="C20" s="74" t="n">
        <v>684265</v>
      </c>
      <c r="D20" s="75" t="s">
        <v>423</v>
      </c>
      <c r="E20" s="65" t="s">
        <v>18</v>
      </c>
      <c r="F20" s="59" t="n">
        <v>60.75</v>
      </c>
      <c r="G20" s="59" t="n">
        <v>39.78</v>
      </c>
      <c r="H20" s="119" t="n">
        <v>39.682</v>
      </c>
      <c r="I20" s="59" t="n">
        <v>34.355</v>
      </c>
      <c r="J20" s="103" t="n">
        <v>105.526</v>
      </c>
      <c r="K20" s="103" t="n">
        <v>42.08</v>
      </c>
      <c r="L20" s="120" t="n">
        <v>248.136</v>
      </c>
      <c r="M20" s="121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78" t="s">
        <v>424</v>
      </c>
      <c r="C21" s="65" t="n">
        <v>684274</v>
      </c>
      <c r="D21" s="66" t="s">
        <v>265</v>
      </c>
      <c r="E21" s="123" t="s">
        <v>18</v>
      </c>
      <c r="F21" s="71" t="n">
        <v>0</v>
      </c>
      <c r="G21" s="56" t="n">
        <v>39.975</v>
      </c>
      <c r="H21" s="119" t="n">
        <v>60.9</v>
      </c>
      <c r="I21" s="59" t="n">
        <v>68.69</v>
      </c>
      <c r="J21" s="103" t="n">
        <v>67.541</v>
      </c>
      <c r="K21" s="103" t="n">
        <v>42.071</v>
      </c>
      <c r="L21" s="120" t="n">
        <v>237.106</v>
      </c>
      <c r="M21" s="121" t="n">
        <v>23</v>
      </c>
      <c r="N21" s="63" t="n">
        <v>7</v>
      </c>
    </row>
    <row r="22" customFormat="false" ht="13.2" hidden="false" customHeight="false" outlineLevel="0" collapsed="false">
      <c r="A22" s="50" t="n">
        <v>17</v>
      </c>
      <c r="B22" s="64" t="s">
        <v>425</v>
      </c>
      <c r="C22" s="65" t="n">
        <v>686849</v>
      </c>
      <c r="D22" s="66" t="s">
        <v>407</v>
      </c>
      <c r="E22" s="123" t="s">
        <v>18</v>
      </c>
      <c r="F22" s="103" t="n">
        <v>30.829</v>
      </c>
      <c r="G22" s="59" t="n">
        <v>40.17</v>
      </c>
      <c r="H22" s="119" t="n">
        <v>40.073</v>
      </c>
      <c r="I22" s="59" t="n">
        <v>68.692</v>
      </c>
      <c r="J22" s="103" t="n">
        <v>67.544</v>
      </c>
      <c r="K22" s="103" t="n">
        <v>84.134</v>
      </c>
      <c r="L22" s="120" t="n">
        <v>233.069</v>
      </c>
      <c r="M22" s="121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64" t="s">
        <v>426</v>
      </c>
      <c r="C23" s="65" t="n">
        <v>681233</v>
      </c>
      <c r="D23" s="66" t="s">
        <v>407</v>
      </c>
      <c r="E23" s="65" t="s">
        <v>18</v>
      </c>
      <c r="F23" s="59" t="n">
        <v>40.073</v>
      </c>
      <c r="G23" s="56" t="n">
        <v>61.8</v>
      </c>
      <c r="H23" s="119" t="n">
        <v>49.32</v>
      </c>
      <c r="I23" s="59" t="n">
        <v>68.693</v>
      </c>
      <c r="J23" s="103" t="n">
        <v>33.783</v>
      </c>
      <c r="K23" s="103" t="n">
        <v>42.075</v>
      </c>
      <c r="L23" s="120" t="n">
        <v>221.888</v>
      </c>
      <c r="M23" s="121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64" t="s">
        <v>427</v>
      </c>
      <c r="C24" s="65" t="n">
        <v>688282</v>
      </c>
      <c r="D24" s="66" t="s">
        <v>417</v>
      </c>
      <c r="E24" s="65" t="s">
        <v>18</v>
      </c>
      <c r="F24" s="59" t="n">
        <v>39.682</v>
      </c>
      <c r="G24" s="59" t="n">
        <v>39.488</v>
      </c>
      <c r="H24" s="119" t="n">
        <v>30.527</v>
      </c>
      <c r="I24" s="59" t="n">
        <v>107.326</v>
      </c>
      <c r="J24" s="103" t="n">
        <v>16.905</v>
      </c>
      <c r="K24" s="103" t="n">
        <v>21.034</v>
      </c>
      <c r="L24" s="120" t="n">
        <v>207.53</v>
      </c>
      <c r="M24" s="121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78" t="s">
        <v>428</v>
      </c>
      <c r="C25" s="65" t="n">
        <v>672778</v>
      </c>
      <c r="D25" s="66" t="s">
        <v>429</v>
      </c>
      <c r="E25" s="65" t="s">
        <v>18</v>
      </c>
      <c r="F25" s="59" t="n">
        <v>48.6</v>
      </c>
      <c r="G25" s="56" t="n">
        <v>30.603</v>
      </c>
      <c r="H25" s="119" t="n">
        <v>48.84</v>
      </c>
      <c r="I25" s="59" t="n">
        <v>34.348</v>
      </c>
      <c r="J25" s="103" t="n">
        <v>67.538</v>
      </c>
      <c r="K25" s="103" t="n">
        <v>21.035</v>
      </c>
      <c r="L25" s="120" t="n">
        <v>199.326</v>
      </c>
      <c r="M25" s="121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64" t="s">
        <v>430</v>
      </c>
      <c r="C26" s="65" t="n">
        <v>689799</v>
      </c>
      <c r="D26" s="66" t="s">
        <v>431</v>
      </c>
      <c r="E26" s="123" t="s">
        <v>18</v>
      </c>
      <c r="F26" s="59" t="n">
        <v>39.488</v>
      </c>
      <c r="G26" s="56" t="n">
        <v>39.975</v>
      </c>
      <c r="H26" s="119" t="n">
        <v>19.496</v>
      </c>
      <c r="I26" s="59" t="n">
        <v>68.689</v>
      </c>
      <c r="J26" s="103" t="n">
        <v>33.781</v>
      </c>
      <c r="K26" s="103" t="n">
        <v>42.069</v>
      </c>
      <c r="L26" s="120" t="n">
        <v>190.221</v>
      </c>
      <c r="M26" s="121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64" t="s">
        <v>104</v>
      </c>
      <c r="C27" s="65" t="n">
        <v>680410</v>
      </c>
      <c r="D27" s="66" t="s">
        <v>105</v>
      </c>
      <c r="E27" s="118" t="s">
        <v>18</v>
      </c>
      <c r="F27" s="71" t="n">
        <v>0</v>
      </c>
      <c r="G27" s="59" t="n">
        <v>30.303</v>
      </c>
      <c r="H27" s="119" t="n">
        <v>49.08</v>
      </c>
      <c r="I27" s="71" t="n">
        <v>0</v>
      </c>
      <c r="J27" s="103" t="n">
        <v>67.539</v>
      </c>
      <c r="K27" s="103" t="n">
        <v>42.076</v>
      </c>
      <c r="L27" s="120" t="n">
        <v>188.998</v>
      </c>
      <c r="M27" s="121" t="n">
        <v>32</v>
      </c>
      <c r="N27" s="63" t="n">
        <v>10</v>
      </c>
    </row>
    <row r="28" customFormat="false" ht="13.2" hidden="false" customHeight="false" outlineLevel="0" collapsed="false">
      <c r="A28" s="50" t="n">
        <v>23</v>
      </c>
      <c r="B28" s="64" t="s">
        <v>432</v>
      </c>
      <c r="C28" s="65" t="n">
        <v>690021</v>
      </c>
      <c r="D28" s="66" t="s">
        <v>421</v>
      </c>
      <c r="E28" s="122" t="s">
        <v>18</v>
      </c>
      <c r="F28" s="59" t="n">
        <v>40.17</v>
      </c>
      <c r="G28" s="59" t="n">
        <v>39.097</v>
      </c>
      <c r="H28" s="71" t="n">
        <v>0</v>
      </c>
      <c r="I28" s="59" t="n">
        <v>17.2</v>
      </c>
      <c r="J28" s="103" t="n">
        <v>8.506</v>
      </c>
      <c r="K28" s="103" t="n">
        <v>84.131</v>
      </c>
      <c r="L28" s="120" t="n">
        <v>180.598</v>
      </c>
      <c r="M28" s="121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73" t="s">
        <v>433</v>
      </c>
      <c r="C29" s="74" t="n">
        <v>681913</v>
      </c>
      <c r="D29" s="75" t="s">
        <v>434</v>
      </c>
      <c r="E29" s="65" t="s">
        <v>18</v>
      </c>
      <c r="F29" s="103" t="n">
        <v>60.15</v>
      </c>
      <c r="G29" s="56" t="n">
        <v>60.15</v>
      </c>
      <c r="H29" s="119" t="n">
        <v>60.15</v>
      </c>
      <c r="I29" s="59" t="n">
        <v>17.19</v>
      </c>
      <c r="J29" s="71" t="n">
        <v>0</v>
      </c>
      <c r="K29" s="103" t="n">
        <v>42.072</v>
      </c>
      <c r="L29" s="120" t="n">
        <v>179.562</v>
      </c>
      <c r="M29" s="121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64" t="s">
        <v>435</v>
      </c>
      <c r="C30" s="65" t="n">
        <v>682121</v>
      </c>
      <c r="D30" s="66" t="s">
        <v>259</v>
      </c>
      <c r="E30" s="123" t="s">
        <v>18</v>
      </c>
      <c r="F30" s="59" t="n">
        <v>30.901</v>
      </c>
      <c r="G30" s="59" t="n">
        <v>19.832</v>
      </c>
      <c r="H30" s="119" t="n">
        <v>19.448</v>
      </c>
      <c r="I30" s="59" t="n">
        <v>34.357</v>
      </c>
      <c r="J30" s="103" t="n">
        <v>33.777</v>
      </c>
      <c r="K30" s="103" t="n">
        <v>84.132</v>
      </c>
      <c r="L30" s="120" t="n">
        <v>169.222</v>
      </c>
      <c r="M30" s="121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64" t="s">
        <v>436</v>
      </c>
      <c r="C31" s="65" t="n">
        <v>686013</v>
      </c>
      <c r="D31" s="66" t="s">
        <v>437</v>
      </c>
      <c r="E31" s="65" t="s">
        <v>18</v>
      </c>
      <c r="F31" s="103" t="n">
        <v>30.153</v>
      </c>
      <c r="G31" s="59" t="n">
        <v>48.24</v>
      </c>
      <c r="H31" s="119" t="n">
        <v>39.488</v>
      </c>
      <c r="I31" s="59" t="n">
        <v>8.646</v>
      </c>
      <c r="J31" s="103" t="n">
        <v>67.537</v>
      </c>
      <c r="K31" s="103" t="n">
        <v>10.551</v>
      </c>
      <c r="L31" s="120" t="n">
        <v>165.816</v>
      </c>
      <c r="M31" s="121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64" t="s">
        <v>438</v>
      </c>
      <c r="C32" s="65" t="n">
        <v>691053</v>
      </c>
      <c r="D32" s="66" t="s">
        <v>439</v>
      </c>
      <c r="E32" s="123" t="s">
        <v>18</v>
      </c>
      <c r="F32" s="103" t="n">
        <v>40.17</v>
      </c>
      <c r="G32" s="56" t="n">
        <v>19.831</v>
      </c>
      <c r="H32" s="119" t="n">
        <v>48.6</v>
      </c>
      <c r="I32" s="59" t="n">
        <v>8.631</v>
      </c>
      <c r="J32" s="103" t="n">
        <v>33.775</v>
      </c>
      <c r="K32" s="103" t="n">
        <v>42.07</v>
      </c>
      <c r="L32" s="120" t="n">
        <v>164.615</v>
      </c>
      <c r="M32" s="121" t="n">
        <v>34</v>
      </c>
      <c r="N32" s="63" t="n">
        <v>7</v>
      </c>
    </row>
    <row r="33" customFormat="false" ht="13.2" hidden="false" customHeight="false" outlineLevel="0" collapsed="false">
      <c r="A33" s="50" t="n">
        <v>28</v>
      </c>
      <c r="B33" s="64" t="s">
        <v>40</v>
      </c>
      <c r="C33" s="65" t="n">
        <v>680651</v>
      </c>
      <c r="D33" s="65" t="s">
        <v>41</v>
      </c>
      <c r="E33" s="65" t="s">
        <v>18</v>
      </c>
      <c r="F33" s="59" t="n">
        <v>60.15</v>
      </c>
      <c r="G33" s="59" t="n">
        <v>60</v>
      </c>
      <c r="H33" s="119" t="n">
        <v>60</v>
      </c>
      <c r="I33" s="71" t="n">
        <v>0</v>
      </c>
      <c r="J33" s="71" t="n">
        <v>0</v>
      </c>
      <c r="K33" s="103" t="n">
        <v>42.066</v>
      </c>
      <c r="L33" s="120" t="n">
        <v>162.216</v>
      </c>
      <c r="M33" s="121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78" t="s">
        <v>440</v>
      </c>
      <c r="C34" s="65" t="n">
        <v>672322</v>
      </c>
      <c r="D34" s="66" t="s">
        <v>197</v>
      </c>
      <c r="E34" s="65" t="s">
        <v>18</v>
      </c>
      <c r="F34" s="103" t="n">
        <v>30.376</v>
      </c>
      <c r="G34" s="59" t="n">
        <v>61.5</v>
      </c>
      <c r="H34" s="119" t="n">
        <v>30.452</v>
      </c>
      <c r="I34" s="59" t="n">
        <v>34.354</v>
      </c>
      <c r="J34" s="103" t="n">
        <v>33.779</v>
      </c>
      <c r="K34" s="103" t="n">
        <v>21.058</v>
      </c>
      <c r="L34" s="120" t="n">
        <v>160.085</v>
      </c>
      <c r="M34" s="121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64" t="s">
        <v>441</v>
      </c>
      <c r="C35" s="65" t="n">
        <v>697542</v>
      </c>
      <c r="D35" s="66" t="s">
        <v>442</v>
      </c>
      <c r="E35" s="65" t="s">
        <v>18</v>
      </c>
      <c r="F35" s="59" t="n">
        <v>49.08</v>
      </c>
      <c r="G35" s="56" t="n">
        <v>48</v>
      </c>
      <c r="H35" s="119" t="n">
        <v>39.585</v>
      </c>
      <c r="I35" s="59" t="n">
        <v>17.195</v>
      </c>
      <c r="J35" s="71" t="n">
        <v>0</v>
      </c>
      <c r="K35" s="103" t="n">
        <v>42.077</v>
      </c>
      <c r="L35" s="120" t="n">
        <v>156.352</v>
      </c>
      <c r="M35" s="121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64" t="s">
        <v>443</v>
      </c>
      <c r="C36" s="65" t="n">
        <v>685959</v>
      </c>
      <c r="D36" s="66" t="s">
        <v>444</v>
      </c>
      <c r="E36" s="118" t="s">
        <v>18</v>
      </c>
      <c r="F36" s="59" t="n">
        <v>49.44</v>
      </c>
      <c r="G36" s="59" t="n">
        <v>48.12</v>
      </c>
      <c r="H36" s="119" t="n">
        <v>39.877</v>
      </c>
      <c r="I36" s="59" t="n">
        <v>17.193</v>
      </c>
      <c r="J36" s="103" t="n">
        <v>33.776</v>
      </c>
      <c r="K36" s="103" t="n">
        <v>21.056</v>
      </c>
      <c r="L36" s="120" t="n">
        <v>152.392</v>
      </c>
      <c r="M36" s="121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64" t="s">
        <v>445</v>
      </c>
      <c r="C37" s="65" t="n">
        <v>702122</v>
      </c>
      <c r="D37" s="66" t="s">
        <v>446</v>
      </c>
      <c r="E37" s="65" t="s">
        <v>18</v>
      </c>
      <c r="F37" s="71" t="n">
        <v>0</v>
      </c>
      <c r="G37" s="56" t="n">
        <v>19.829</v>
      </c>
      <c r="H37" s="119" t="n">
        <v>39.488</v>
      </c>
      <c r="I37" s="71" t="n">
        <v>0</v>
      </c>
      <c r="J37" s="103" t="n">
        <v>67.542</v>
      </c>
      <c r="K37" s="103" t="n">
        <v>21.043</v>
      </c>
      <c r="L37" s="120" t="n">
        <v>147.902</v>
      </c>
      <c r="M37" s="121" t="n">
        <v>41</v>
      </c>
      <c r="N37" s="63" t="n">
        <v>9</v>
      </c>
    </row>
    <row r="38" customFormat="false" ht="13.2" hidden="false" customHeight="false" outlineLevel="0" collapsed="false">
      <c r="A38" s="50" t="n">
        <v>33</v>
      </c>
      <c r="B38" s="73" t="s">
        <v>34</v>
      </c>
      <c r="C38" s="74" t="n">
        <v>662698</v>
      </c>
      <c r="D38" s="75" t="s">
        <v>35</v>
      </c>
      <c r="E38" s="65" t="s">
        <v>18</v>
      </c>
      <c r="F38" s="103" t="n">
        <v>30.904</v>
      </c>
      <c r="G38" s="59" t="n">
        <v>48.48</v>
      </c>
      <c r="H38" s="119" t="n">
        <v>39.877</v>
      </c>
      <c r="I38" s="59" t="n">
        <v>17.191</v>
      </c>
      <c r="J38" s="103" t="n">
        <v>16.914</v>
      </c>
      <c r="K38" s="103" t="n">
        <v>42.069</v>
      </c>
      <c r="L38" s="120" t="n">
        <v>147.617</v>
      </c>
      <c r="M38" s="121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64" t="s">
        <v>447</v>
      </c>
      <c r="C39" s="65" t="n">
        <v>675969</v>
      </c>
      <c r="D39" s="66" t="s">
        <v>448</v>
      </c>
      <c r="E39" s="122" t="s">
        <v>18</v>
      </c>
      <c r="F39" s="59" t="n">
        <v>48.48</v>
      </c>
      <c r="G39" s="59" t="n">
        <v>60.75</v>
      </c>
      <c r="H39" s="119" t="n">
        <v>9.758</v>
      </c>
      <c r="I39" s="59" t="n">
        <v>8.632</v>
      </c>
      <c r="J39" s="103" t="n">
        <v>16.89</v>
      </c>
      <c r="K39" s="103" t="n">
        <v>21.061</v>
      </c>
      <c r="L39" s="120" t="n">
        <v>147.181</v>
      </c>
      <c r="M39" s="121" t="n">
        <v>30</v>
      </c>
      <c r="N39" s="63" t="n">
        <v>-4</v>
      </c>
    </row>
    <row r="40" customFormat="false" ht="13.2" hidden="false" customHeight="false" outlineLevel="0" collapsed="false">
      <c r="A40" s="50" t="n">
        <v>35</v>
      </c>
      <c r="B40" s="73" t="s">
        <v>85</v>
      </c>
      <c r="C40" s="74" t="n">
        <v>692071</v>
      </c>
      <c r="D40" s="75" t="s">
        <v>86</v>
      </c>
      <c r="E40" s="65" t="s">
        <v>18</v>
      </c>
      <c r="F40" s="59" t="n">
        <v>30.377</v>
      </c>
      <c r="G40" s="59" t="n">
        <v>30.751</v>
      </c>
      <c r="H40" s="119" t="n">
        <v>19.493</v>
      </c>
      <c r="I40" s="59" t="n">
        <v>17.186</v>
      </c>
      <c r="J40" s="103" t="n">
        <v>67.543</v>
      </c>
      <c r="K40" s="103" t="n">
        <v>10.577</v>
      </c>
      <c r="L40" s="120" t="n">
        <v>145.857</v>
      </c>
      <c r="M40" s="121" t="n">
        <v>31</v>
      </c>
      <c r="N40" s="63" t="n">
        <v>-4</v>
      </c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</row>
    <row r="41" customFormat="false" ht="13.2" hidden="false" customHeight="false" outlineLevel="0" collapsed="false">
      <c r="A41" s="50" t="n">
        <v>36</v>
      </c>
      <c r="B41" s="64" t="s">
        <v>449</v>
      </c>
      <c r="C41" s="65" t="n">
        <v>679939</v>
      </c>
      <c r="D41" s="66" t="s">
        <v>22</v>
      </c>
      <c r="E41" s="65" t="s">
        <v>18</v>
      </c>
      <c r="F41" s="59" t="n">
        <v>39.195</v>
      </c>
      <c r="G41" s="71" t="n">
        <v>0</v>
      </c>
      <c r="H41" s="119" t="n">
        <v>48.6</v>
      </c>
      <c r="I41" s="59" t="n">
        <v>34.356</v>
      </c>
      <c r="J41" s="103" t="n">
        <v>8.504</v>
      </c>
      <c r="K41" s="103" t="n">
        <v>21.059</v>
      </c>
      <c r="L41" s="120" t="n">
        <v>143.21</v>
      </c>
      <c r="M41" s="121" t="n">
        <v>56</v>
      </c>
      <c r="N41" s="63" t="n">
        <v>20</v>
      </c>
    </row>
    <row r="42" customFormat="false" ht="13.2" hidden="false" customHeight="false" outlineLevel="0" collapsed="false">
      <c r="A42" s="50" t="n">
        <v>37</v>
      </c>
      <c r="B42" s="64" t="s">
        <v>450</v>
      </c>
      <c r="C42" s="65" t="n">
        <v>680502</v>
      </c>
      <c r="D42" s="66" t="s">
        <v>451</v>
      </c>
      <c r="E42" s="65" t="s">
        <v>18</v>
      </c>
      <c r="F42" s="103" t="n">
        <v>9.735</v>
      </c>
      <c r="G42" s="59" t="n">
        <v>48.96</v>
      </c>
      <c r="H42" s="119" t="n">
        <v>30.528</v>
      </c>
      <c r="I42" s="59" t="n">
        <v>17.203</v>
      </c>
      <c r="J42" s="103" t="n">
        <v>16.911</v>
      </c>
      <c r="K42" s="103" t="n">
        <v>42.078</v>
      </c>
      <c r="L42" s="120" t="n">
        <v>138.769</v>
      </c>
      <c r="M42" s="121" t="n">
        <v>39</v>
      </c>
      <c r="N42" s="63" t="n">
        <v>2</v>
      </c>
    </row>
    <row r="43" customFormat="false" ht="13.2" hidden="false" customHeight="false" outlineLevel="0" collapsed="false">
      <c r="A43" s="50" t="n">
        <v>38</v>
      </c>
      <c r="B43" s="64" t="s">
        <v>452</v>
      </c>
      <c r="C43" s="65" t="n">
        <v>683100</v>
      </c>
      <c r="D43" s="66" t="s">
        <v>423</v>
      </c>
      <c r="E43" s="65" t="s">
        <v>18</v>
      </c>
      <c r="F43" s="59" t="n">
        <v>30.379</v>
      </c>
      <c r="G43" s="56" t="n">
        <v>19.592</v>
      </c>
      <c r="H43" s="119" t="n">
        <v>30.527</v>
      </c>
      <c r="I43" s="59" t="n">
        <v>34.358</v>
      </c>
      <c r="J43" s="103" t="n">
        <v>33.778</v>
      </c>
      <c r="K43" s="103" t="n">
        <v>42.065</v>
      </c>
      <c r="L43" s="120" t="n">
        <v>137.329</v>
      </c>
      <c r="M43" s="121" t="n">
        <v>37</v>
      </c>
      <c r="N43" s="63" t="n">
        <v>-1</v>
      </c>
    </row>
    <row r="44" customFormat="false" ht="13.2" hidden="false" customHeight="false" outlineLevel="0" collapsed="false">
      <c r="A44" s="50" t="n">
        <v>39</v>
      </c>
      <c r="B44" s="64" t="s">
        <v>453</v>
      </c>
      <c r="C44" s="65" t="n">
        <v>696039</v>
      </c>
      <c r="D44" s="66" t="s">
        <v>225</v>
      </c>
      <c r="E44" s="123" t="s">
        <v>18</v>
      </c>
      <c r="F44" s="71" t="n">
        <v>0</v>
      </c>
      <c r="G44" s="59" t="n">
        <v>48.24</v>
      </c>
      <c r="H44" s="119" t="n">
        <v>48.24</v>
      </c>
      <c r="I44" s="71" t="n">
        <v>0</v>
      </c>
      <c r="J44" s="103" t="n">
        <v>16.91</v>
      </c>
      <c r="K44" s="103" t="n">
        <v>21.05</v>
      </c>
      <c r="L44" s="120" t="n">
        <v>134.44</v>
      </c>
      <c r="M44" s="121" t="n">
        <v>67</v>
      </c>
      <c r="N44" s="63" t="n">
        <v>28</v>
      </c>
    </row>
    <row r="45" customFormat="false" ht="13.2" hidden="false" customHeight="false" outlineLevel="0" collapsed="false">
      <c r="A45" s="50" t="n">
        <v>40</v>
      </c>
      <c r="B45" s="73" t="s">
        <v>454</v>
      </c>
      <c r="C45" s="74" t="n">
        <v>689749</v>
      </c>
      <c r="D45" s="75" t="s">
        <v>54</v>
      </c>
      <c r="E45" s="122" t="s">
        <v>18</v>
      </c>
      <c r="F45" s="103" t="n">
        <v>39.78</v>
      </c>
      <c r="G45" s="56" t="n">
        <v>30.904</v>
      </c>
      <c r="H45" s="119" t="n">
        <v>19.832</v>
      </c>
      <c r="I45" s="59" t="n">
        <v>17.204</v>
      </c>
      <c r="J45" s="103" t="n">
        <v>16.906</v>
      </c>
      <c r="K45" s="103" t="n">
        <v>42.079</v>
      </c>
      <c r="L45" s="120" t="n">
        <v>129.967</v>
      </c>
      <c r="M45" s="121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64" t="s">
        <v>455</v>
      </c>
      <c r="C46" s="65" t="n">
        <v>685046</v>
      </c>
      <c r="D46" s="66" t="s">
        <v>456</v>
      </c>
      <c r="E46" s="65" t="s">
        <v>18</v>
      </c>
      <c r="F46" s="103" t="n">
        <v>19.781</v>
      </c>
      <c r="G46" s="59" t="n">
        <v>19.826</v>
      </c>
      <c r="H46" s="119" t="n">
        <v>19.446</v>
      </c>
      <c r="I46" s="59" t="n">
        <v>68.694</v>
      </c>
      <c r="J46" s="103" t="n">
        <v>16.907</v>
      </c>
      <c r="K46" s="103" t="n">
        <v>21.058</v>
      </c>
      <c r="L46" s="120" t="n">
        <v>129.359</v>
      </c>
      <c r="M46" s="121" t="n">
        <v>36</v>
      </c>
      <c r="N46" s="63" t="n">
        <v>-5</v>
      </c>
    </row>
    <row r="47" customFormat="false" ht="13.2" hidden="false" customHeight="false" outlineLevel="0" collapsed="false">
      <c r="A47" s="50" t="n">
        <v>42</v>
      </c>
      <c r="B47" s="64" t="s">
        <v>457</v>
      </c>
      <c r="C47" s="65" t="n">
        <v>674559</v>
      </c>
      <c r="D47" s="66" t="s">
        <v>259</v>
      </c>
      <c r="E47" s="122" t="s">
        <v>18</v>
      </c>
      <c r="F47" s="59" t="n">
        <v>40.17</v>
      </c>
      <c r="G47" s="71" t="n">
        <v>0</v>
      </c>
      <c r="H47" s="119" t="n">
        <v>19.445</v>
      </c>
      <c r="I47" s="59" t="n">
        <v>34.349</v>
      </c>
      <c r="J47" s="103" t="n">
        <v>33.769</v>
      </c>
      <c r="K47" s="103" t="n">
        <v>21.055</v>
      </c>
      <c r="L47" s="120" t="n">
        <v>127.733</v>
      </c>
      <c r="M47" s="121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64" t="s">
        <v>458</v>
      </c>
      <c r="C48" s="65" t="n">
        <v>702516</v>
      </c>
      <c r="D48" s="66" t="s">
        <v>459</v>
      </c>
      <c r="E48" s="123" t="s">
        <v>18</v>
      </c>
      <c r="F48" s="59" t="n">
        <v>30.604</v>
      </c>
      <c r="G48" s="59" t="n">
        <v>30.903</v>
      </c>
      <c r="H48" s="119" t="n">
        <v>40.267</v>
      </c>
      <c r="I48" s="59" t="n">
        <v>34.352</v>
      </c>
      <c r="J48" s="103" t="n">
        <v>16.897</v>
      </c>
      <c r="K48" s="103" t="n">
        <v>21.064</v>
      </c>
      <c r="L48" s="120" t="n">
        <v>126.586</v>
      </c>
      <c r="M48" s="121" t="n">
        <v>40</v>
      </c>
      <c r="N48" s="63" t="n">
        <v>-3</v>
      </c>
    </row>
    <row r="49" customFormat="false" ht="13.2" hidden="false" customHeight="false" outlineLevel="0" collapsed="false">
      <c r="A49" s="50" t="n">
        <v>44</v>
      </c>
      <c r="B49" s="64" t="s">
        <v>460</v>
      </c>
      <c r="C49" s="65" t="n">
        <v>694355</v>
      </c>
      <c r="D49" s="66" t="s">
        <v>93</v>
      </c>
      <c r="E49" s="122" t="s">
        <v>18</v>
      </c>
      <c r="F49" s="103" t="n">
        <v>19.544</v>
      </c>
      <c r="G49" s="56" t="n">
        <v>48.6</v>
      </c>
      <c r="H49" s="119" t="n">
        <v>39.682</v>
      </c>
      <c r="I49" s="59" t="n">
        <v>17.18</v>
      </c>
      <c r="J49" s="103" t="n">
        <v>16.915</v>
      </c>
      <c r="K49" s="103" t="n">
        <v>21.051</v>
      </c>
      <c r="L49" s="120" t="n">
        <v>126.513</v>
      </c>
      <c r="M49" s="121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64" t="s">
        <v>461</v>
      </c>
      <c r="C50" s="65" t="n">
        <v>697955</v>
      </c>
      <c r="D50" s="65" t="s">
        <v>93</v>
      </c>
      <c r="E50" s="65" t="s">
        <v>18</v>
      </c>
      <c r="F50" s="59" t="n">
        <v>39.682</v>
      </c>
      <c r="G50" s="59" t="n">
        <v>30.377</v>
      </c>
      <c r="H50" s="119" t="n">
        <v>30.529</v>
      </c>
      <c r="I50" s="59" t="n">
        <v>17.179</v>
      </c>
      <c r="J50" s="103" t="n">
        <v>33.774</v>
      </c>
      <c r="K50" s="103" t="n">
        <v>21.038</v>
      </c>
      <c r="L50" s="120" t="n">
        <v>125.023</v>
      </c>
      <c r="M50" s="121" t="n">
        <v>38</v>
      </c>
      <c r="N50" s="63" t="n">
        <v>-7</v>
      </c>
    </row>
    <row r="51" customFormat="false" ht="13.2" hidden="false" customHeight="false" outlineLevel="0" collapsed="false">
      <c r="A51" s="50" t="n">
        <v>46</v>
      </c>
      <c r="B51" s="64" t="s">
        <v>462</v>
      </c>
      <c r="C51" s="65" t="n">
        <v>673866</v>
      </c>
      <c r="D51" s="66" t="s">
        <v>431</v>
      </c>
      <c r="E51" s="65" t="s">
        <v>18</v>
      </c>
      <c r="F51" s="59" t="n">
        <v>30.378</v>
      </c>
      <c r="G51" s="56" t="n">
        <v>19.682</v>
      </c>
      <c r="H51" s="119" t="n">
        <v>39.585</v>
      </c>
      <c r="I51" s="59" t="n">
        <v>34.345</v>
      </c>
      <c r="J51" s="103" t="n">
        <v>16.902</v>
      </c>
      <c r="K51" s="103" t="n">
        <v>10.573</v>
      </c>
      <c r="L51" s="120" t="n">
        <v>121.21</v>
      </c>
      <c r="M51" s="121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78" t="s">
        <v>463</v>
      </c>
      <c r="C52" s="65" t="n">
        <v>679454</v>
      </c>
      <c r="D52" s="79" t="s">
        <v>464</v>
      </c>
      <c r="E52" s="65" t="s">
        <v>18</v>
      </c>
      <c r="F52" s="59" t="n">
        <v>19.445</v>
      </c>
      <c r="G52" s="59" t="n">
        <v>39.78</v>
      </c>
      <c r="H52" s="119" t="n">
        <v>60</v>
      </c>
      <c r="I52" s="71" t="n">
        <v>0</v>
      </c>
      <c r="J52" s="71" t="n">
        <v>0</v>
      </c>
      <c r="K52" s="103" t="n">
        <v>21.044</v>
      </c>
      <c r="L52" s="120" t="n">
        <v>120.824</v>
      </c>
      <c r="M52" s="121" t="n">
        <v>70</v>
      </c>
      <c r="N52" s="63" t="n">
        <v>23</v>
      </c>
    </row>
    <row r="53" customFormat="false" ht="13.2" hidden="false" customHeight="false" outlineLevel="0" collapsed="false">
      <c r="A53" s="50" t="n">
        <v>48</v>
      </c>
      <c r="B53" s="73" t="s">
        <v>141</v>
      </c>
      <c r="C53" s="74" t="n">
        <v>681300</v>
      </c>
      <c r="D53" s="66" t="s">
        <v>103</v>
      </c>
      <c r="E53" s="66" t="s">
        <v>18</v>
      </c>
      <c r="F53" s="71" t="n">
        <v>0</v>
      </c>
      <c r="G53" s="56" t="n">
        <v>30.153</v>
      </c>
      <c r="H53" s="119" t="n">
        <v>39.488</v>
      </c>
      <c r="I53" s="59" t="n">
        <v>17.198</v>
      </c>
      <c r="J53" s="103" t="n">
        <v>33.772</v>
      </c>
      <c r="K53" s="71" t="n">
        <v>0</v>
      </c>
      <c r="L53" s="120" t="n">
        <v>120.611</v>
      </c>
      <c r="M53" s="121" t="n">
        <v>69</v>
      </c>
      <c r="N53" s="63" t="n">
        <v>21</v>
      </c>
    </row>
    <row r="54" customFormat="false" ht="13.2" hidden="false" customHeight="false" outlineLevel="0" collapsed="false">
      <c r="A54" s="50" t="n">
        <v>49</v>
      </c>
      <c r="B54" s="73" t="s">
        <v>465</v>
      </c>
      <c r="C54" s="74" t="n">
        <v>672728</v>
      </c>
      <c r="D54" s="75" t="s">
        <v>466</v>
      </c>
      <c r="E54" s="65" t="s">
        <v>18</v>
      </c>
      <c r="F54" s="59" t="n">
        <v>19.539</v>
      </c>
      <c r="G54" s="56" t="n">
        <v>30.376</v>
      </c>
      <c r="H54" s="119" t="n">
        <v>48.84</v>
      </c>
      <c r="I54" s="59" t="n">
        <v>17.194</v>
      </c>
      <c r="J54" s="103" t="n">
        <v>16.904</v>
      </c>
      <c r="K54" s="103" t="n">
        <v>21.036</v>
      </c>
      <c r="L54" s="120" t="n">
        <v>117.446</v>
      </c>
      <c r="M54" s="121" t="n">
        <v>64</v>
      </c>
      <c r="N54" s="63" t="n">
        <v>15</v>
      </c>
    </row>
    <row r="55" customFormat="false" ht="13.2" hidden="false" customHeight="false" outlineLevel="0" collapsed="false">
      <c r="A55" s="50" t="n">
        <v>50</v>
      </c>
      <c r="B55" s="64" t="s">
        <v>467</v>
      </c>
      <c r="C55" s="65" t="n">
        <v>692194</v>
      </c>
      <c r="D55" s="66" t="s">
        <v>407</v>
      </c>
      <c r="E55" s="65" t="s">
        <v>18</v>
      </c>
      <c r="F55" s="59" t="n">
        <v>19.733</v>
      </c>
      <c r="G55" s="56" t="n">
        <v>30.902</v>
      </c>
      <c r="H55" s="119" t="n">
        <v>30.829</v>
      </c>
      <c r="I55" s="59" t="n">
        <v>34.346</v>
      </c>
      <c r="J55" s="103" t="n">
        <v>8.487</v>
      </c>
      <c r="K55" s="103" t="n">
        <v>21.04</v>
      </c>
      <c r="L55" s="120" t="n">
        <v>117.117</v>
      </c>
      <c r="M55" s="121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64" t="s">
        <v>468</v>
      </c>
      <c r="C56" s="65" t="n">
        <v>676481</v>
      </c>
      <c r="D56" s="66" t="s">
        <v>241</v>
      </c>
      <c r="E56" s="65" t="s">
        <v>18</v>
      </c>
      <c r="F56" s="59" t="n">
        <v>30.827</v>
      </c>
      <c r="G56" s="56" t="n">
        <v>30.904</v>
      </c>
      <c r="H56" s="119" t="n">
        <v>40.073</v>
      </c>
      <c r="I56" s="59" t="n">
        <v>17.181</v>
      </c>
      <c r="J56" s="103" t="n">
        <v>16.898</v>
      </c>
      <c r="K56" s="103" t="n">
        <v>21.063</v>
      </c>
      <c r="L56" s="120" t="n">
        <v>109.221</v>
      </c>
      <c r="M56" s="121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64" t="s">
        <v>469</v>
      </c>
      <c r="C57" s="65" t="n">
        <v>693118</v>
      </c>
      <c r="D57" s="66" t="s">
        <v>434</v>
      </c>
      <c r="E57" s="118" t="s">
        <v>18</v>
      </c>
      <c r="F57" s="103" t="n">
        <v>48.12</v>
      </c>
      <c r="G57" s="56" t="n">
        <v>30.077</v>
      </c>
      <c r="H57" s="119" t="n">
        <v>39.097</v>
      </c>
      <c r="I57" s="71" t="n">
        <v>0</v>
      </c>
      <c r="J57" s="71" t="n">
        <v>0</v>
      </c>
      <c r="K57" s="103" t="n">
        <v>21.048</v>
      </c>
      <c r="L57" s="120" t="n">
        <v>108.265</v>
      </c>
      <c r="M57" s="121" t="n">
        <v>50</v>
      </c>
      <c r="N57" s="63" t="n">
        <v>-2</v>
      </c>
    </row>
    <row r="58" customFormat="false" ht="13.2" hidden="false" customHeight="false" outlineLevel="0" collapsed="false">
      <c r="A58" s="50" t="n">
        <v>53</v>
      </c>
      <c r="B58" s="64" t="s">
        <v>470</v>
      </c>
      <c r="C58" s="65" t="n">
        <v>693689</v>
      </c>
      <c r="D58" s="66" t="s">
        <v>471</v>
      </c>
      <c r="E58" s="65" t="s">
        <v>18</v>
      </c>
      <c r="F58" s="59" t="n">
        <v>39.488</v>
      </c>
      <c r="G58" s="56" t="n">
        <v>19.685</v>
      </c>
      <c r="H58" s="119" t="n">
        <v>30.451</v>
      </c>
      <c r="I58" s="59" t="n">
        <v>17.174</v>
      </c>
      <c r="J58" s="103" t="n">
        <v>8.495</v>
      </c>
      <c r="K58" s="103" t="n">
        <v>21.039</v>
      </c>
      <c r="L58" s="120" t="n">
        <v>108.152</v>
      </c>
      <c r="M58" s="121" t="n">
        <v>53</v>
      </c>
      <c r="N58" s="63" t="n">
        <v>0</v>
      </c>
    </row>
    <row r="59" customFormat="false" ht="13.2" hidden="false" customHeight="false" outlineLevel="0" collapsed="false">
      <c r="A59" s="50" t="n">
        <v>54</v>
      </c>
      <c r="B59" s="64" t="s">
        <v>472</v>
      </c>
      <c r="C59" s="65" t="n">
        <v>691755</v>
      </c>
      <c r="D59" s="66" t="s">
        <v>442</v>
      </c>
      <c r="E59" s="123" t="s">
        <v>18</v>
      </c>
      <c r="F59" s="59" t="n">
        <v>39.877</v>
      </c>
      <c r="G59" s="56" t="n">
        <v>39</v>
      </c>
      <c r="H59" s="119" t="n">
        <v>9.76</v>
      </c>
      <c r="I59" s="59" t="n">
        <v>17.201</v>
      </c>
      <c r="J59" s="103" t="n">
        <v>8.492</v>
      </c>
      <c r="K59" s="103" t="n">
        <v>10.55</v>
      </c>
      <c r="L59" s="120" t="n">
        <v>106.628</v>
      </c>
      <c r="M59" s="121" t="n">
        <v>43</v>
      </c>
      <c r="N59" s="63" t="n">
        <v>-11</v>
      </c>
    </row>
    <row r="60" customFormat="false" ht="13.2" hidden="false" customHeight="false" outlineLevel="0" collapsed="false">
      <c r="A60" s="50" t="n">
        <v>55</v>
      </c>
      <c r="B60" s="64" t="s">
        <v>473</v>
      </c>
      <c r="C60" s="65" t="n">
        <v>690508</v>
      </c>
      <c r="D60" s="66" t="s">
        <v>72</v>
      </c>
      <c r="E60" s="122" t="s">
        <v>18</v>
      </c>
      <c r="F60" s="59" t="n">
        <v>19.448</v>
      </c>
      <c r="G60" s="59" t="n">
        <v>19.686</v>
      </c>
      <c r="H60" s="119" t="n">
        <v>30.453</v>
      </c>
      <c r="I60" s="59" t="n">
        <v>8.648</v>
      </c>
      <c r="J60" s="103" t="n">
        <v>33.77</v>
      </c>
      <c r="K60" s="103" t="n">
        <v>21.053</v>
      </c>
      <c r="L60" s="120" t="n">
        <v>104.962</v>
      </c>
      <c r="M60" s="121" t="n">
        <v>57</v>
      </c>
      <c r="N60" s="63" t="n">
        <v>2</v>
      </c>
    </row>
    <row r="61" customFormat="false" ht="13.2" hidden="false" customHeight="false" outlineLevel="0" collapsed="false">
      <c r="A61" s="50" t="n">
        <v>56</v>
      </c>
      <c r="B61" s="78" t="s">
        <v>474</v>
      </c>
      <c r="C61" s="65" t="n">
        <v>676387</v>
      </c>
      <c r="D61" s="66" t="s">
        <v>475</v>
      </c>
      <c r="E61" s="65" t="s">
        <v>18</v>
      </c>
      <c r="F61" s="59" t="n">
        <v>30.678</v>
      </c>
      <c r="G61" s="56" t="n">
        <v>60</v>
      </c>
      <c r="H61" s="71" t="n">
        <v>0</v>
      </c>
      <c r="I61" s="71" t="n">
        <v>0</v>
      </c>
      <c r="J61" s="71" t="n">
        <v>0</v>
      </c>
      <c r="K61" s="103" t="n">
        <v>10.576</v>
      </c>
      <c r="L61" s="120" t="n">
        <v>101.254</v>
      </c>
      <c r="M61" s="121" t="n">
        <v>47</v>
      </c>
      <c r="N61" s="63" t="n">
        <v>-9</v>
      </c>
    </row>
    <row r="62" customFormat="false" ht="13.2" hidden="false" customHeight="false" outlineLevel="0" collapsed="false">
      <c r="A62" s="50" t="n">
        <v>57</v>
      </c>
      <c r="B62" s="64" t="s">
        <v>476</v>
      </c>
      <c r="C62" s="65" t="n">
        <v>677102</v>
      </c>
      <c r="D62" s="65" t="s">
        <v>96</v>
      </c>
      <c r="E62" s="65" t="s">
        <v>18</v>
      </c>
      <c r="F62" s="59" t="n">
        <v>9.904</v>
      </c>
      <c r="G62" s="59" t="n">
        <v>30.978</v>
      </c>
      <c r="H62" s="71" t="n">
        <v>0</v>
      </c>
      <c r="I62" s="59" t="n">
        <v>8.647</v>
      </c>
      <c r="J62" s="103" t="n">
        <v>16.894</v>
      </c>
      <c r="K62" s="103" t="n">
        <v>42.073</v>
      </c>
      <c r="L62" s="120" t="n">
        <v>99.849</v>
      </c>
      <c r="M62" s="121" t="n">
        <v>49</v>
      </c>
      <c r="N62" s="63" t="n">
        <v>-8</v>
      </c>
    </row>
    <row r="63" customFormat="false" ht="13.2" hidden="false" customHeight="false" outlineLevel="0" collapsed="false">
      <c r="A63" s="50" t="n">
        <v>58</v>
      </c>
      <c r="B63" s="64" t="s">
        <v>477</v>
      </c>
      <c r="C63" s="65" t="n">
        <v>694608</v>
      </c>
      <c r="D63" s="66" t="s">
        <v>259</v>
      </c>
      <c r="E63" s="65" t="s">
        <v>18</v>
      </c>
      <c r="F63" s="59" t="n">
        <v>19.78</v>
      </c>
      <c r="G63" s="59" t="n">
        <v>30.979</v>
      </c>
      <c r="H63" s="119" t="n">
        <v>30.379</v>
      </c>
      <c r="I63" s="59" t="n">
        <v>17.2</v>
      </c>
      <c r="J63" s="103" t="n">
        <v>16.916</v>
      </c>
      <c r="K63" s="103" t="n">
        <v>21.038</v>
      </c>
      <c r="L63" s="120" t="n">
        <v>99.596</v>
      </c>
      <c r="M63" s="121" t="n">
        <v>59</v>
      </c>
      <c r="N63" s="63" t="n">
        <v>1</v>
      </c>
    </row>
    <row r="64" customFormat="false" ht="13.2" hidden="false" customHeight="false" outlineLevel="0" collapsed="false">
      <c r="A64" s="50" t="n">
        <v>59</v>
      </c>
      <c r="B64" s="81" t="s">
        <v>478</v>
      </c>
      <c r="C64" s="65" t="n">
        <v>679453</v>
      </c>
      <c r="D64" s="66" t="s">
        <v>464</v>
      </c>
      <c r="E64" s="65" t="s">
        <v>18</v>
      </c>
      <c r="F64" s="59" t="n">
        <v>30.376</v>
      </c>
      <c r="G64" s="56" t="n">
        <v>9.807</v>
      </c>
      <c r="H64" s="119" t="n">
        <v>48</v>
      </c>
      <c r="I64" s="71" t="n">
        <v>0</v>
      </c>
      <c r="J64" s="71" t="n">
        <v>0</v>
      </c>
      <c r="K64" s="103" t="n">
        <v>21.041</v>
      </c>
      <c r="L64" s="120" t="n">
        <v>99.417</v>
      </c>
      <c r="M64" s="121" t="n">
        <v>94</v>
      </c>
      <c r="N64" s="63" t="n">
        <v>35</v>
      </c>
    </row>
    <row r="65" customFormat="false" ht="13.2" hidden="false" customHeight="false" outlineLevel="0" collapsed="false">
      <c r="A65" s="50" t="n">
        <v>60</v>
      </c>
      <c r="B65" s="64" t="s">
        <v>479</v>
      </c>
      <c r="C65" s="65" t="n">
        <v>697131</v>
      </c>
      <c r="D65" s="66" t="s">
        <v>480</v>
      </c>
      <c r="E65" s="79" t="s">
        <v>18</v>
      </c>
      <c r="F65" s="59" t="n">
        <v>30.901</v>
      </c>
      <c r="G65" s="59" t="n">
        <v>30.078</v>
      </c>
      <c r="H65" s="119" t="n">
        <v>19.634</v>
      </c>
      <c r="I65" s="59" t="n">
        <v>17.178</v>
      </c>
      <c r="J65" s="103" t="n">
        <v>16.913</v>
      </c>
      <c r="K65" s="103" t="n">
        <v>21.054</v>
      </c>
      <c r="L65" s="120" t="n">
        <v>99.211</v>
      </c>
      <c r="M65" s="121" t="n">
        <v>51</v>
      </c>
      <c r="N65" s="63" t="n">
        <v>-9</v>
      </c>
    </row>
    <row r="66" customFormat="false" ht="13.2" hidden="false" customHeight="false" outlineLevel="0" collapsed="false">
      <c r="A66" s="50" t="n">
        <v>61</v>
      </c>
      <c r="B66" s="64" t="s">
        <v>89</v>
      </c>
      <c r="C66" s="65" t="n">
        <v>674995</v>
      </c>
      <c r="D66" s="66" t="s">
        <v>90</v>
      </c>
      <c r="E66" s="66" t="s">
        <v>18</v>
      </c>
      <c r="F66" s="71" t="n">
        <v>0</v>
      </c>
      <c r="G66" s="59" t="n">
        <v>39</v>
      </c>
      <c r="H66" s="119" t="n">
        <v>60</v>
      </c>
      <c r="I66" s="71" t="n">
        <v>0</v>
      </c>
      <c r="J66" s="71" t="n">
        <v>0</v>
      </c>
      <c r="K66" s="71" t="n">
        <v>0</v>
      </c>
      <c r="L66" s="120" t="n">
        <v>99</v>
      </c>
      <c r="M66" s="121" t="n">
        <v>121</v>
      </c>
      <c r="N66" s="63" t="n">
        <v>60</v>
      </c>
    </row>
    <row r="67" customFormat="false" ht="13.2" hidden="false" customHeight="false" outlineLevel="0" collapsed="false">
      <c r="A67" s="50" t="n">
        <v>62</v>
      </c>
      <c r="B67" s="64" t="s">
        <v>481</v>
      </c>
      <c r="C67" s="65" t="n">
        <v>680087</v>
      </c>
      <c r="D67" s="66" t="s">
        <v>451</v>
      </c>
      <c r="E67" s="65" t="s">
        <v>18</v>
      </c>
      <c r="F67" s="59" t="n">
        <v>9.728</v>
      </c>
      <c r="G67" s="59" t="n">
        <v>19.588</v>
      </c>
      <c r="H67" s="119" t="n">
        <v>19.542</v>
      </c>
      <c r="I67" s="59" t="n">
        <v>17.196</v>
      </c>
      <c r="J67" s="71" t="n">
        <v>0</v>
      </c>
      <c r="K67" s="103" t="n">
        <v>42.067</v>
      </c>
      <c r="L67" s="120" t="n">
        <v>98.393</v>
      </c>
      <c r="M67" s="121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78" t="s">
        <v>482</v>
      </c>
      <c r="C68" s="65" t="n">
        <v>694458</v>
      </c>
      <c r="D68" s="66" t="s">
        <v>483</v>
      </c>
      <c r="E68" s="123" t="s">
        <v>18</v>
      </c>
      <c r="F68" s="59" t="n">
        <v>39.488</v>
      </c>
      <c r="G68" s="59" t="n">
        <v>30.604</v>
      </c>
      <c r="H68" s="119" t="n">
        <v>19.543</v>
      </c>
      <c r="I68" s="59" t="n">
        <v>17.188</v>
      </c>
      <c r="J68" s="71" t="n">
        <v>0</v>
      </c>
      <c r="K68" s="103" t="n">
        <v>10.538</v>
      </c>
      <c r="L68" s="120" t="n">
        <v>97.818</v>
      </c>
      <c r="M68" s="121" t="n">
        <v>52</v>
      </c>
      <c r="N68" s="63" t="n">
        <v>-11</v>
      </c>
    </row>
    <row r="69" customFormat="false" ht="13.2" hidden="false" customHeight="false" outlineLevel="0" collapsed="false">
      <c r="A69" s="50" t="n">
        <v>64</v>
      </c>
      <c r="B69" s="64" t="s">
        <v>484</v>
      </c>
      <c r="C69" s="65" t="n">
        <v>681912</v>
      </c>
      <c r="D69" s="66" t="s">
        <v>434</v>
      </c>
      <c r="E69" s="66" t="s">
        <v>18</v>
      </c>
      <c r="F69" s="71" t="n">
        <v>0</v>
      </c>
      <c r="G69" s="56" t="n">
        <v>48.12</v>
      </c>
      <c r="H69" s="119" t="n">
        <v>48.12</v>
      </c>
      <c r="I69" s="71" t="n">
        <v>0</v>
      </c>
      <c r="J69" s="71" t="n">
        <v>0</v>
      </c>
      <c r="K69" s="71" t="n">
        <v>0</v>
      </c>
      <c r="L69" s="120" t="n">
        <v>96.24</v>
      </c>
      <c r="M69" s="121" t="n">
        <v>111</v>
      </c>
      <c r="N69" s="63" t="n">
        <v>47</v>
      </c>
    </row>
    <row r="70" s="69" customFormat="true" ht="13.2" hidden="false" customHeight="false" outlineLevel="0" collapsed="false">
      <c r="A70" s="50" t="n">
        <v>65</v>
      </c>
      <c r="B70" s="64" t="s">
        <v>485</v>
      </c>
      <c r="C70" s="65" t="n">
        <v>690825</v>
      </c>
      <c r="D70" s="66" t="s">
        <v>486</v>
      </c>
      <c r="E70" s="65" t="s">
        <v>18</v>
      </c>
      <c r="F70" s="59" t="n">
        <v>9.901</v>
      </c>
      <c r="G70" s="56" t="n">
        <v>30.977</v>
      </c>
      <c r="H70" s="119" t="n">
        <v>39.488</v>
      </c>
      <c r="I70" s="59" t="n">
        <v>17.197</v>
      </c>
      <c r="J70" s="103" t="n">
        <v>8.505</v>
      </c>
      <c r="K70" s="71" t="n">
        <v>0</v>
      </c>
      <c r="L70" s="120" t="n">
        <v>96.167</v>
      </c>
      <c r="M70" s="121" t="n">
        <v>89</v>
      </c>
      <c r="N70" s="63" t="n">
        <v>24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</row>
    <row r="71" customFormat="false" ht="13.2" hidden="false" customHeight="false" outlineLevel="0" collapsed="false">
      <c r="A71" s="50" t="n">
        <v>66</v>
      </c>
      <c r="B71" s="73" t="s">
        <v>487</v>
      </c>
      <c r="C71" s="74" t="n">
        <v>688478</v>
      </c>
      <c r="D71" s="75" t="s">
        <v>488</v>
      </c>
      <c r="E71" s="75" t="s">
        <v>18</v>
      </c>
      <c r="F71" s="103" t="n">
        <v>30.828</v>
      </c>
      <c r="G71" s="59" t="n">
        <v>30.901</v>
      </c>
      <c r="H71" s="119" t="n">
        <v>30.828</v>
      </c>
      <c r="I71" s="59" t="n">
        <v>34.351</v>
      </c>
      <c r="J71" s="71" t="n">
        <v>0</v>
      </c>
      <c r="K71" s="71" t="n">
        <v>0</v>
      </c>
      <c r="L71" s="120" t="n">
        <v>96.08</v>
      </c>
      <c r="M71" s="121" t="n">
        <v>54</v>
      </c>
      <c r="N71" s="63" t="n">
        <v>-12</v>
      </c>
    </row>
    <row r="72" customFormat="false" ht="13.2" hidden="false" customHeight="false" outlineLevel="0" collapsed="false">
      <c r="A72" s="50" t="n">
        <v>67</v>
      </c>
      <c r="B72" s="64" t="s">
        <v>489</v>
      </c>
      <c r="C72" s="65" t="n">
        <v>686794</v>
      </c>
      <c r="D72" s="66" t="s">
        <v>483</v>
      </c>
      <c r="E72" s="65" t="s">
        <v>18</v>
      </c>
      <c r="F72" s="103" t="n">
        <v>9.731</v>
      </c>
      <c r="G72" s="56" t="n">
        <v>30.601</v>
      </c>
      <c r="H72" s="71" t="n">
        <v>0</v>
      </c>
      <c r="I72" s="59" t="n">
        <v>34.353</v>
      </c>
      <c r="J72" s="71" t="n">
        <v>0</v>
      </c>
      <c r="K72" s="103" t="n">
        <v>21.061</v>
      </c>
      <c r="L72" s="120" t="n">
        <v>95.746</v>
      </c>
      <c r="M72" s="121" t="n">
        <v>55</v>
      </c>
      <c r="N72" s="63" t="n">
        <v>-12</v>
      </c>
    </row>
    <row r="73" customFormat="false" ht="13.2" hidden="false" customHeight="false" outlineLevel="0" collapsed="false">
      <c r="A73" s="50" t="n">
        <v>68</v>
      </c>
      <c r="B73" s="64" t="s">
        <v>490</v>
      </c>
      <c r="C73" s="65" t="n">
        <v>674222</v>
      </c>
      <c r="D73" s="66" t="s">
        <v>96</v>
      </c>
      <c r="E73" s="65" t="s">
        <v>18</v>
      </c>
      <c r="F73" s="103" t="n">
        <v>9.903</v>
      </c>
      <c r="G73" s="59" t="n">
        <v>19.831</v>
      </c>
      <c r="H73" s="119" t="n">
        <v>19.444</v>
      </c>
      <c r="I73" s="59" t="n">
        <v>8.65</v>
      </c>
      <c r="J73" s="103" t="n">
        <v>33.771</v>
      </c>
      <c r="K73" s="103" t="n">
        <v>21.047</v>
      </c>
      <c r="L73" s="120" t="n">
        <v>94.093</v>
      </c>
      <c r="M73" s="121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78" t="s">
        <v>491</v>
      </c>
      <c r="C74" s="65" t="n">
        <v>665277</v>
      </c>
      <c r="D74" s="66" t="s">
        <v>409</v>
      </c>
      <c r="E74" s="65" t="s">
        <v>18</v>
      </c>
      <c r="F74" s="59" t="n">
        <v>19.447</v>
      </c>
      <c r="G74" s="59" t="n">
        <v>19.683</v>
      </c>
      <c r="H74" s="119" t="n">
        <v>39.585</v>
      </c>
      <c r="I74" s="59" t="n">
        <v>17.182</v>
      </c>
      <c r="J74" s="103" t="n">
        <v>16.901</v>
      </c>
      <c r="K74" s="103" t="n">
        <v>10.58</v>
      </c>
      <c r="L74" s="120" t="n">
        <v>93.351</v>
      </c>
      <c r="M74" s="121" t="n">
        <v>80</v>
      </c>
      <c r="N74" s="63" t="n">
        <v>11</v>
      </c>
    </row>
    <row r="75" customFormat="false" ht="13.2" hidden="false" customHeight="false" outlineLevel="0" collapsed="false">
      <c r="A75" s="50" t="n">
        <v>70</v>
      </c>
      <c r="B75" s="78" t="s">
        <v>492</v>
      </c>
      <c r="C75" s="65" t="n">
        <v>685506</v>
      </c>
      <c r="D75" s="66" t="s">
        <v>493</v>
      </c>
      <c r="E75" s="123" t="s">
        <v>18</v>
      </c>
      <c r="F75" s="59" t="n">
        <v>40.073</v>
      </c>
      <c r="G75" s="56" t="n">
        <v>19.784</v>
      </c>
      <c r="H75" s="119" t="n">
        <v>30.826</v>
      </c>
      <c r="I75" s="59" t="n">
        <v>8.638</v>
      </c>
      <c r="J75" s="103" t="n">
        <v>8.501</v>
      </c>
      <c r="K75" s="103" t="n">
        <v>10.558</v>
      </c>
      <c r="L75" s="120" t="n">
        <v>90.095</v>
      </c>
      <c r="M75" s="121" t="n">
        <v>71</v>
      </c>
      <c r="N75" s="63" t="n">
        <v>1</v>
      </c>
    </row>
    <row r="76" customFormat="false" ht="13.2" hidden="false" customHeight="false" outlineLevel="0" collapsed="false">
      <c r="A76" s="50" t="n">
        <v>71</v>
      </c>
      <c r="B76" s="64" t="s">
        <v>494</v>
      </c>
      <c r="C76" s="65" t="n">
        <v>685607</v>
      </c>
      <c r="D76" s="66" t="s">
        <v>495</v>
      </c>
      <c r="E76" s="65" t="s">
        <v>18</v>
      </c>
      <c r="F76" s="103" t="n">
        <v>19.542</v>
      </c>
      <c r="G76" s="56" t="n">
        <v>19.444</v>
      </c>
      <c r="H76" s="119" t="n">
        <v>19.543</v>
      </c>
      <c r="I76" s="59" t="n">
        <v>17.189</v>
      </c>
      <c r="J76" s="103" t="n">
        <v>33.773</v>
      </c>
      <c r="K76" s="103" t="n">
        <v>10.55</v>
      </c>
      <c r="L76" s="120" t="n">
        <v>90.047</v>
      </c>
      <c r="M76" s="121" t="n">
        <v>58</v>
      </c>
      <c r="N76" s="63" t="n">
        <v>-13</v>
      </c>
    </row>
    <row r="77" customFormat="false" ht="13.2" hidden="false" customHeight="false" outlineLevel="0" collapsed="false">
      <c r="A77" s="50" t="n">
        <v>72</v>
      </c>
      <c r="B77" s="64" t="s">
        <v>496</v>
      </c>
      <c r="C77" s="65" t="n">
        <v>663479</v>
      </c>
      <c r="D77" s="65" t="s">
        <v>497</v>
      </c>
      <c r="E77" s="65" t="s">
        <v>18</v>
      </c>
      <c r="F77" s="59" t="n">
        <v>39.39</v>
      </c>
      <c r="G77" s="56" t="n">
        <v>30.377</v>
      </c>
      <c r="H77" s="119" t="n">
        <v>9.759</v>
      </c>
      <c r="I77" s="71" t="n">
        <v>0</v>
      </c>
      <c r="J77" s="103" t="n">
        <v>8.48</v>
      </c>
      <c r="K77" s="103" t="n">
        <v>10.574</v>
      </c>
      <c r="L77" s="120" t="n">
        <v>88.821</v>
      </c>
      <c r="M77" s="121" t="n">
        <v>60</v>
      </c>
      <c r="N77" s="63" t="n">
        <v>-12</v>
      </c>
      <c r="AJ77" s="69"/>
    </row>
    <row r="78" customFormat="false" ht="13.2" hidden="false" customHeight="false" outlineLevel="0" collapsed="false">
      <c r="A78" s="50" t="n">
        <v>73</v>
      </c>
      <c r="B78" s="64" t="s">
        <v>498</v>
      </c>
      <c r="C78" s="65" t="n">
        <v>703673</v>
      </c>
      <c r="D78" s="66" t="s">
        <v>75</v>
      </c>
      <c r="E78" s="79" t="s">
        <v>18</v>
      </c>
      <c r="F78" s="103" t="n">
        <v>39.097</v>
      </c>
      <c r="G78" s="56" t="n">
        <v>39</v>
      </c>
      <c r="H78" s="119" t="n">
        <v>39</v>
      </c>
      <c r="I78" s="71" t="n">
        <v>0</v>
      </c>
      <c r="J78" s="71" t="n">
        <v>0</v>
      </c>
      <c r="K78" s="103" t="n">
        <v>10.534</v>
      </c>
      <c r="L78" s="120" t="n">
        <v>88.631</v>
      </c>
      <c r="M78" s="121" t="n">
        <v>61</v>
      </c>
      <c r="N78" s="63" t="n">
        <v>-12</v>
      </c>
    </row>
    <row r="79" customFormat="false" ht="13.2" hidden="false" customHeight="false" outlineLevel="0" collapsed="false">
      <c r="A79" s="50" t="n">
        <v>74</v>
      </c>
      <c r="B79" s="64" t="s">
        <v>499</v>
      </c>
      <c r="C79" s="65" t="n">
        <v>681844</v>
      </c>
      <c r="D79" s="66" t="s">
        <v>451</v>
      </c>
      <c r="E79" s="123" t="s">
        <v>18</v>
      </c>
      <c r="F79" s="59" t="n">
        <v>30.378</v>
      </c>
      <c r="G79" s="56" t="n">
        <v>19.585</v>
      </c>
      <c r="H79" s="119" t="n">
        <v>19.541</v>
      </c>
      <c r="I79" s="59" t="n">
        <v>17.183</v>
      </c>
      <c r="J79" s="71" t="n">
        <v>0</v>
      </c>
      <c r="K79" s="103" t="n">
        <v>21.033</v>
      </c>
      <c r="L79" s="120" t="n">
        <v>88.179</v>
      </c>
      <c r="M79" s="121" t="n">
        <v>63</v>
      </c>
      <c r="N79" s="63" t="n">
        <v>-11</v>
      </c>
    </row>
    <row r="80" customFormat="false" ht="13.2" hidden="false" customHeight="false" outlineLevel="0" collapsed="false">
      <c r="A80" s="50" t="n">
        <v>75</v>
      </c>
      <c r="B80" s="64" t="s">
        <v>500</v>
      </c>
      <c r="C80" s="65" t="n">
        <v>688120</v>
      </c>
      <c r="D80" s="79" t="s">
        <v>501</v>
      </c>
      <c r="E80" s="65" t="s">
        <v>18</v>
      </c>
      <c r="F80" s="59" t="n">
        <v>9.904</v>
      </c>
      <c r="G80" s="56" t="n">
        <v>30.076</v>
      </c>
      <c r="H80" s="119" t="n">
        <v>19.635</v>
      </c>
      <c r="I80" s="71" t="n">
        <v>0</v>
      </c>
      <c r="J80" s="103" t="n">
        <v>16.892</v>
      </c>
      <c r="K80" s="103" t="n">
        <v>21.062</v>
      </c>
      <c r="L80" s="120" t="n">
        <v>87.665</v>
      </c>
      <c r="M80" s="121" t="n">
        <v>73</v>
      </c>
      <c r="N80" s="63" t="n">
        <v>-2</v>
      </c>
      <c r="AK80" s="69"/>
      <c r="AL80" s="69"/>
      <c r="AM80" s="69"/>
      <c r="AN80" s="69"/>
      <c r="AO80" s="69"/>
      <c r="AP80" s="69"/>
      <c r="AQ80" s="69"/>
    </row>
    <row r="81" customFormat="false" ht="13.2" hidden="false" customHeight="false" outlineLevel="0" collapsed="false">
      <c r="A81" s="50" t="n">
        <v>76</v>
      </c>
      <c r="B81" s="73" t="s">
        <v>502</v>
      </c>
      <c r="C81" s="74" t="n">
        <v>680632</v>
      </c>
      <c r="D81" s="75" t="s">
        <v>54</v>
      </c>
      <c r="E81" s="75" t="s">
        <v>18</v>
      </c>
      <c r="F81" s="103" t="n">
        <v>19.589</v>
      </c>
      <c r="G81" s="59" t="n">
        <v>30.902</v>
      </c>
      <c r="H81" s="119" t="n">
        <v>30.978</v>
      </c>
      <c r="I81" s="59" t="n">
        <v>17.175</v>
      </c>
      <c r="J81" s="103" t="n">
        <v>8.499</v>
      </c>
      <c r="K81" s="71" t="n">
        <v>0</v>
      </c>
      <c r="L81" s="120" t="n">
        <v>87.554</v>
      </c>
      <c r="M81" s="121" t="n">
        <v>78</v>
      </c>
      <c r="N81" s="63" t="n">
        <v>2</v>
      </c>
    </row>
    <row r="82" customFormat="false" ht="13.2" hidden="false" customHeight="false" outlineLevel="0" collapsed="false">
      <c r="A82" s="50" t="n">
        <v>77</v>
      </c>
      <c r="B82" s="78" t="s">
        <v>503</v>
      </c>
      <c r="C82" s="65" t="n">
        <v>674375</v>
      </c>
      <c r="D82" s="66" t="s">
        <v>269</v>
      </c>
      <c r="E82" s="65" t="s">
        <v>18</v>
      </c>
      <c r="F82" s="103" t="n">
        <v>48.24</v>
      </c>
      <c r="G82" s="59" t="n">
        <v>39.195</v>
      </c>
      <c r="H82" s="71" t="n">
        <v>0</v>
      </c>
      <c r="I82" s="71" t="n">
        <v>0</v>
      </c>
      <c r="J82" s="71" t="n">
        <v>0</v>
      </c>
      <c r="K82" s="71" t="n">
        <v>0</v>
      </c>
      <c r="L82" s="124" t="n">
        <v>87.435</v>
      </c>
      <c r="M82" s="121" t="n">
        <v>65</v>
      </c>
      <c r="N82" s="63" t="n">
        <v>-12</v>
      </c>
    </row>
    <row r="83" customFormat="false" ht="13.2" hidden="false" customHeight="false" outlineLevel="0" collapsed="false">
      <c r="A83" s="50" t="n">
        <v>78</v>
      </c>
      <c r="B83" s="64" t="s">
        <v>61</v>
      </c>
      <c r="C83" s="65" t="n">
        <v>699327</v>
      </c>
      <c r="D83" s="66" t="s">
        <v>35</v>
      </c>
      <c r="E83" s="65" t="s">
        <v>18</v>
      </c>
      <c r="F83" s="59" t="n">
        <v>19.784</v>
      </c>
      <c r="G83" s="59" t="n">
        <v>39.39</v>
      </c>
      <c r="H83" s="119" t="n">
        <v>19.639</v>
      </c>
      <c r="I83" s="59" t="n">
        <v>8.623</v>
      </c>
      <c r="J83" s="103" t="n">
        <v>16.888</v>
      </c>
      <c r="K83" s="103" t="n">
        <v>10.566</v>
      </c>
      <c r="L83" s="120" t="n">
        <v>86.628</v>
      </c>
      <c r="M83" s="121" t="n">
        <v>66</v>
      </c>
      <c r="N83" s="63" t="n">
        <v>-12</v>
      </c>
    </row>
    <row r="84" customFormat="false" ht="13.2" hidden="false" customHeight="false" outlineLevel="0" collapsed="false">
      <c r="A84" s="50" t="n">
        <v>79</v>
      </c>
      <c r="B84" s="64" t="s">
        <v>504</v>
      </c>
      <c r="C84" s="65" t="n">
        <v>686116</v>
      </c>
      <c r="D84" s="66" t="s">
        <v>421</v>
      </c>
      <c r="E84" s="118" t="s">
        <v>18</v>
      </c>
      <c r="F84" s="59" t="n">
        <v>19.777</v>
      </c>
      <c r="G84" s="56" t="n">
        <v>19.256</v>
      </c>
      <c r="H84" s="119" t="n">
        <v>30.678</v>
      </c>
      <c r="I84" s="59" t="n">
        <v>17.176</v>
      </c>
      <c r="J84" s="103" t="n">
        <v>16.899</v>
      </c>
      <c r="K84" s="103" t="n">
        <v>10.539</v>
      </c>
      <c r="L84" s="120" t="n">
        <v>84.53</v>
      </c>
      <c r="M84" s="121" t="n">
        <v>81</v>
      </c>
      <c r="N84" s="63" t="n">
        <v>2</v>
      </c>
    </row>
    <row r="85" customFormat="false" ht="13.2" hidden="false" customHeight="false" outlineLevel="0" collapsed="false">
      <c r="A85" s="50" t="n">
        <v>80</v>
      </c>
      <c r="B85" s="73" t="s">
        <v>505</v>
      </c>
      <c r="C85" s="74" t="n">
        <v>668967</v>
      </c>
      <c r="D85" s="75" t="s">
        <v>409</v>
      </c>
      <c r="E85" s="75" t="s">
        <v>18</v>
      </c>
      <c r="F85" s="71" t="n">
        <v>0</v>
      </c>
      <c r="G85" s="59" t="n">
        <v>30.753</v>
      </c>
      <c r="H85" s="119" t="n">
        <v>19.494</v>
      </c>
      <c r="I85" s="59" t="n">
        <v>17.202</v>
      </c>
      <c r="J85" s="103" t="n">
        <v>16.896</v>
      </c>
      <c r="K85" s="71" t="n">
        <v>0</v>
      </c>
      <c r="L85" s="120" t="n">
        <v>84.345</v>
      </c>
      <c r="M85" s="121" t="n">
        <v>92</v>
      </c>
      <c r="N85" s="63" t="n">
        <v>12</v>
      </c>
    </row>
    <row r="86" customFormat="false" ht="13.2" hidden="false" customHeight="false" outlineLevel="0" collapsed="false">
      <c r="A86" s="50" t="n">
        <v>81</v>
      </c>
      <c r="B86" s="64" t="s">
        <v>506</v>
      </c>
      <c r="C86" s="65" t="n">
        <v>699922</v>
      </c>
      <c r="D86" s="66" t="s">
        <v>54</v>
      </c>
      <c r="E86" s="123" t="s">
        <v>18</v>
      </c>
      <c r="F86" s="103" t="n">
        <v>19.59</v>
      </c>
      <c r="G86" s="56" t="n">
        <v>30.901</v>
      </c>
      <c r="H86" s="119" t="n">
        <v>30.979</v>
      </c>
      <c r="I86" s="59" t="n">
        <v>8.644</v>
      </c>
      <c r="J86" s="103" t="n">
        <v>8.5</v>
      </c>
      <c r="K86" s="103" t="n">
        <v>10.552</v>
      </c>
      <c r="L86" s="120" t="n">
        <v>81.076</v>
      </c>
      <c r="M86" s="121" t="n">
        <v>82</v>
      </c>
      <c r="N86" s="63" t="n">
        <v>1</v>
      </c>
    </row>
    <row r="87" customFormat="false" ht="13.2" hidden="false" customHeight="false" outlineLevel="0" collapsed="false">
      <c r="A87" s="50" t="n">
        <v>82</v>
      </c>
      <c r="B87" s="73" t="s">
        <v>507</v>
      </c>
      <c r="C87" s="74" t="n">
        <v>688366</v>
      </c>
      <c r="D87" s="75" t="s">
        <v>508</v>
      </c>
      <c r="E87" s="65" t="s">
        <v>18</v>
      </c>
      <c r="F87" s="59" t="n">
        <v>19.778</v>
      </c>
      <c r="G87" s="56" t="n">
        <v>19.254</v>
      </c>
      <c r="H87" s="119" t="n">
        <v>30.677</v>
      </c>
      <c r="I87" s="59" t="n">
        <v>8.641</v>
      </c>
      <c r="J87" s="103" t="n">
        <v>8.496</v>
      </c>
      <c r="K87" s="103" t="n">
        <v>21.046</v>
      </c>
      <c r="L87" s="120" t="n">
        <v>80.142</v>
      </c>
      <c r="M87" s="121" t="n">
        <v>85</v>
      </c>
      <c r="N87" s="63" t="n">
        <v>3</v>
      </c>
    </row>
    <row r="88" customFormat="false" ht="13.2" hidden="false" customHeight="false" outlineLevel="0" collapsed="false">
      <c r="A88" s="50" t="n">
        <v>83</v>
      </c>
      <c r="B88" s="64" t="s">
        <v>509</v>
      </c>
      <c r="C88" s="65" t="n">
        <v>692869</v>
      </c>
      <c r="D88" s="66" t="s">
        <v>510</v>
      </c>
      <c r="E88" s="65" t="s">
        <v>18</v>
      </c>
      <c r="F88" s="103" t="n">
        <v>30.152</v>
      </c>
      <c r="G88" s="56" t="n">
        <v>19.303</v>
      </c>
      <c r="H88" s="119" t="n">
        <v>39.195</v>
      </c>
      <c r="I88" s="71" t="n">
        <v>0</v>
      </c>
      <c r="J88" s="71" t="n">
        <v>0</v>
      </c>
      <c r="K88" s="103" t="n">
        <v>10.545</v>
      </c>
      <c r="L88" s="120" t="n">
        <v>79.892</v>
      </c>
      <c r="M88" s="121" t="n">
        <v>96</v>
      </c>
      <c r="N88" s="63" t="n">
        <v>13</v>
      </c>
    </row>
    <row r="89" customFormat="false" ht="13.2" hidden="false" customHeight="false" outlineLevel="0" collapsed="false">
      <c r="A89" s="50" t="n">
        <v>84</v>
      </c>
      <c r="B89" s="64" t="s">
        <v>511</v>
      </c>
      <c r="C89" s="65" t="n">
        <v>680727</v>
      </c>
      <c r="D89" s="66" t="s">
        <v>512</v>
      </c>
      <c r="E89" s="65" t="s">
        <v>18</v>
      </c>
      <c r="F89" s="59" t="n">
        <v>19.446</v>
      </c>
      <c r="G89" s="71" t="n">
        <v>0</v>
      </c>
      <c r="H89" s="119" t="n">
        <v>39.682</v>
      </c>
      <c r="I89" s="59" t="n">
        <v>8.642</v>
      </c>
      <c r="J89" s="71" t="n">
        <v>0</v>
      </c>
      <c r="K89" s="103" t="n">
        <v>10.57</v>
      </c>
      <c r="L89" s="120" t="n">
        <v>78.34</v>
      </c>
      <c r="M89" s="121" t="n">
        <v>125</v>
      </c>
      <c r="N89" s="63" t="n">
        <v>41</v>
      </c>
    </row>
    <row r="90" customFormat="false" ht="13.2" hidden="false" customHeight="false" outlineLevel="0" collapsed="false">
      <c r="A90" s="50" t="n">
        <v>85</v>
      </c>
      <c r="B90" s="64" t="s">
        <v>513</v>
      </c>
      <c r="C90" s="65" t="n">
        <v>701329</v>
      </c>
      <c r="D90" s="66" t="s">
        <v>514</v>
      </c>
      <c r="E90" s="79" t="s">
        <v>18</v>
      </c>
      <c r="F90" s="71" t="n">
        <v>0</v>
      </c>
      <c r="G90" s="59" t="n">
        <v>39.097</v>
      </c>
      <c r="H90" s="119" t="n">
        <v>39.097</v>
      </c>
      <c r="I90" s="71" t="n">
        <v>0</v>
      </c>
      <c r="J90" s="71" t="n">
        <v>0</v>
      </c>
      <c r="K90" s="71" t="n">
        <v>0</v>
      </c>
      <c r="L90" s="120" t="n">
        <v>78.194</v>
      </c>
      <c r="M90" s="121" t="n">
        <v>119</v>
      </c>
      <c r="N90" s="63" t="n">
        <v>34</v>
      </c>
    </row>
    <row r="91" customFormat="false" ht="13.2" hidden="false" customHeight="false" outlineLevel="0" collapsed="false">
      <c r="A91" s="50" t="n">
        <v>86</v>
      </c>
      <c r="B91" s="64" t="s">
        <v>146</v>
      </c>
      <c r="C91" s="65" t="n">
        <v>688967</v>
      </c>
      <c r="D91" s="66" t="s">
        <v>143</v>
      </c>
      <c r="E91" s="79" t="s">
        <v>18</v>
      </c>
      <c r="F91" s="103" t="n">
        <v>19.781</v>
      </c>
      <c r="G91" s="56" t="n">
        <v>39.39</v>
      </c>
      <c r="H91" s="119" t="n">
        <v>9.828</v>
      </c>
      <c r="I91" s="71" t="n">
        <v>0</v>
      </c>
      <c r="J91" s="103" t="n">
        <v>8.473</v>
      </c>
      <c r="K91" s="103" t="n">
        <v>10.546</v>
      </c>
      <c r="L91" s="120" t="n">
        <v>78.19</v>
      </c>
      <c r="M91" s="121" t="n">
        <v>72</v>
      </c>
      <c r="N91" s="63" t="n">
        <v>-14</v>
      </c>
    </row>
    <row r="92" customFormat="false" ht="13.2" hidden="false" customHeight="false" outlineLevel="0" collapsed="false">
      <c r="A92" s="50" t="n">
        <v>87</v>
      </c>
      <c r="B92" s="64" t="s">
        <v>106</v>
      </c>
      <c r="C92" s="65" t="n">
        <v>680219</v>
      </c>
      <c r="D92" s="66" t="s">
        <v>105</v>
      </c>
      <c r="E92" s="65" t="s">
        <v>18</v>
      </c>
      <c r="F92" s="71" t="n">
        <v>0</v>
      </c>
      <c r="G92" s="59" t="n">
        <v>30.304</v>
      </c>
      <c r="H92" s="119" t="n">
        <v>9.826</v>
      </c>
      <c r="I92" s="71" t="n">
        <v>0</v>
      </c>
      <c r="J92" s="103" t="n">
        <v>16.909</v>
      </c>
      <c r="K92" s="103" t="n">
        <v>21.052</v>
      </c>
      <c r="L92" s="120" t="n">
        <v>78.091</v>
      </c>
      <c r="M92" s="121" t="n">
        <v>86</v>
      </c>
      <c r="N92" s="63" t="n">
        <v>-1</v>
      </c>
    </row>
    <row r="93" customFormat="false" ht="13.2" hidden="false" customHeight="false" outlineLevel="0" collapsed="false">
      <c r="A93" s="50" t="n">
        <v>88</v>
      </c>
      <c r="B93" s="64" t="s">
        <v>515</v>
      </c>
      <c r="C93" s="65" t="n">
        <v>693537</v>
      </c>
      <c r="D93" s="66" t="s">
        <v>516</v>
      </c>
      <c r="E93" s="75" t="s">
        <v>18</v>
      </c>
      <c r="F93" s="59" t="n">
        <v>19.633</v>
      </c>
      <c r="G93" s="59" t="n">
        <v>39</v>
      </c>
      <c r="H93" s="119" t="n">
        <v>30.453</v>
      </c>
      <c r="I93" s="71" t="n">
        <v>0</v>
      </c>
      <c r="J93" s="103" t="n">
        <v>8.483</v>
      </c>
      <c r="K93" s="71" t="n">
        <v>0</v>
      </c>
      <c r="L93" s="120" t="n">
        <v>77.936</v>
      </c>
      <c r="M93" s="121" t="n">
        <v>88</v>
      </c>
      <c r="N93" s="63" t="n">
        <v>0</v>
      </c>
    </row>
    <row r="94" customFormat="false" ht="13.2" hidden="false" customHeight="false" outlineLevel="0" collapsed="false">
      <c r="A94" s="50" t="n">
        <v>89</v>
      </c>
      <c r="B94" s="64" t="s">
        <v>517</v>
      </c>
      <c r="C94" s="65" t="n">
        <v>705003</v>
      </c>
      <c r="D94" s="66" t="s">
        <v>518</v>
      </c>
      <c r="E94" s="79" t="s">
        <v>18</v>
      </c>
      <c r="F94" s="59" t="n">
        <v>9.736</v>
      </c>
      <c r="G94" s="59" t="n">
        <v>19.59</v>
      </c>
      <c r="H94" s="119" t="n">
        <v>30.529</v>
      </c>
      <c r="I94" s="59" t="n">
        <v>17.173</v>
      </c>
      <c r="J94" s="71" t="n">
        <v>0</v>
      </c>
      <c r="K94" s="103" t="n">
        <v>10.563</v>
      </c>
      <c r="L94" s="120" t="n">
        <v>77.855</v>
      </c>
      <c r="M94" s="121" t="n">
        <v>100</v>
      </c>
      <c r="N94" s="63" t="n">
        <v>11</v>
      </c>
    </row>
    <row r="95" customFormat="false" ht="13.2" hidden="false" customHeight="false" outlineLevel="0" collapsed="false">
      <c r="A95" s="50" t="n">
        <v>90</v>
      </c>
      <c r="B95" s="64" t="s">
        <v>519</v>
      </c>
      <c r="C95" s="65" t="n">
        <v>690873</v>
      </c>
      <c r="D95" s="66" t="s">
        <v>520</v>
      </c>
      <c r="E95" s="123" t="s">
        <v>18</v>
      </c>
      <c r="F95" s="103" t="n">
        <v>30.151</v>
      </c>
      <c r="G95" s="56" t="n">
        <v>30.154</v>
      </c>
      <c r="H95" s="119" t="n">
        <v>30.376</v>
      </c>
      <c r="I95" s="59" t="n">
        <v>8.634</v>
      </c>
      <c r="J95" s="103" t="n">
        <v>8.478</v>
      </c>
      <c r="K95" s="71" t="n">
        <v>0</v>
      </c>
      <c r="L95" s="120" t="n">
        <v>77.642</v>
      </c>
      <c r="M95" s="121" t="n">
        <v>76</v>
      </c>
      <c r="N95" s="63" t="n">
        <v>-14</v>
      </c>
      <c r="AG95" s="69"/>
    </row>
    <row r="96" customFormat="false" ht="13.2" hidden="false" customHeight="false" outlineLevel="0" collapsed="false">
      <c r="A96" s="50" t="n">
        <v>91</v>
      </c>
      <c r="B96" s="64" t="s">
        <v>521</v>
      </c>
      <c r="C96" s="65" t="n">
        <v>694584</v>
      </c>
      <c r="D96" s="66" t="s">
        <v>522</v>
      </c>
      <c r="E96" s="123" t="s">
        <v>18</v>
      </c>
      <c r="F96" s="103" t="n">
        <v>19.592</v>
      </c>
      <c r="G96" s="56" t="n">
        <v>19.784</v>
      </c>
      <c r="H96" s="71" t="n">
        <v>0</v>
      </c>
      <c r="I96" s="59" t="n">
        <v>17.187</v>
      </c>
      <c r="J96" s="103" t="n">
        <v>8.493</v>
      </c>
      <c r="K96" s="103" t="n">
        <v>21.05</v>
      </c>
      <c r="L96" s="120" t="n">
        <v>77.613</v>
      </c>
      <c r="M96" s="121" t="n">
        <v>74</v>
      </c>
      <c r="N96" s="63" t="n">
        <v>-17</v>
      </c>
    </row>
    <row r="97" customFormat="false" ht="13.2" hidden="false" customHeight="false" outlineLevel="0" collapsed="false">
      <c r="A97" s="50" t="n">
        <v>92</v>
      </c>
      <c r="B97" s="64" t="s">
        <v>523</v>
      </c>
      <c r="C97" s="65" t="n">
        <v>701359</v>
      </c>
      <c r="D97" s="66" t="s">
        <v>471</v>
      </c>
      <c r="E97" s="65" t="s">
        <v>18</v>
      </c>
      <c r="F97" s="59" t="n">
        <v>19.443</v>
      </c>
      <c r="G97" s="59" t="n">
        <v>19.687</v>
      </c>
      <c r="H97" s="119" t="n">
        <v>30.454</v>
      </c>
      <c r="I97" s="71" t="n">
        <v>0</v>
      </c>
      <c r="J97" s="103" t="n">
        <v>16.886</v>
      </c>
      <c r="K97" s="103" t="n">
        <v>10.556</v>
      </c>
      <c r="L97" s="120" t="n">
        <v>77.583</v>
      </c>
      <c r="M97" s="121" t="n">
        <v>90</v>
      </c>
      <c r="N97" s="63" t="n">
        <v>-2</v>
      </c>
    </row>
    <row r="98" customFormat="false" ht="13.2" hidden="false" customHeight="false" outlineLevel="0" collapsed="false">
      <c r="A98" s="50" t="n">
        <v>93</v>
      </c>
      <c r="B98" s="64" t="s">
        <v>524</v>
      </c>
      <c r="C98" s="65" t="n">
        <v>688285</v>
      </c>
      <c r="D98" s="66" t="s">
        <v>417</v>
      </c>
      <c r="E98" s="65" t="s">
        <v>18</v>
      </c>
      <c r="F98" s="59" t="n">
        <v>30.526</v>
      </c>
      <c r="G98" s="56" t="n">
        <v>19.447</v>
      </c>
      <c r="H98" s="119" t="n">
        <v>19.544</v>
      </c>
      <c r="I98" s="59" t="n">
        <v>8.637</v>
      </c>
      <c r="J98" s="103" t="n">
        <v>16.889</v>
      </c>
      <c r="K98" s="103" t="n">
        <v>10.569</v>
      </c>
      <c r="L98" s="120" t="n">
        <v>77.528</v>
      </c>
      <c r="M98" s="121" t="n">
        <v>75</v>
      </c>
      <c r="N98" s="63" t="n">
        <v>-18</v>
      </c>
    </row>
    <row r="99" customFormat="false" ht="13.2" hidden="false" customHeight="false" outlineLevel="0" collapsed="false">
      <c r="A99" s="50" t="n">
        <v>94</v>
      </c>
      <c r="B99" s="73" t="s">
        <v>525</v>
      </c>
      <c r="C99" s="74" t="n">
        <v>707362</v>
      </c>
      <c r="D99" s="66" t="s">
        <v>526</v>
      </c>
      <c r="E99" s="66" t="s">
        <v>18</v>
      </c>
      <c r="F99" s="59" t="n">
        <v>30.151</v>
      </c>
      <c r="G99" s="56" t="n">
        <v>30.153</v>
      </c>
      <c r="H99" s="119" t="n">
        <v>30.154</v>
      </c>
      <c r="I99" s="59" t="n">
        <v>8.613</v>
      </c>
      <c r="J99" s="103" t="n">
        <v>8.47</v>
      </c>
      <c r="K99" s="71" t="n">
        <v>0</v>
      </c>
      <c r="L99" s="120" t="n">
        <v>77.39</v>
      </c>
      <c r="M99" s="121" t="n">
        <v>77</v>
      </c>
      <c r="N99" s="63" t="n">
        <v>-17</v>
      </c>
    </row>
    <row r="100" customFormat="false" ht="13.2" hidden="false" customHeight="false" outlineLevel="0" collapsed="false">
      <c r="A100" s="50" t="n">
        <v>95</v>
      </c>
      <c r="B100" s="64" t="s">
        <v>527</v>
      </c>
      <c r="C100" s="65" t="n">
        <v>700169</v>
      </c>
      <c r="D100" s="66" t="s">
        <v>448</v>
      </c>
      <c r="E100" s="79" t="s">
        <v>18</v>
      </c>
      <c r="F100" s="71" t="n">
        <v>0</v>
      </c>
      <c r="G100" s="56" t="n">
        <v>30.379</v>
      </c>
      <c r="H100" s="119" t="n">
        <v>19.492</v>
      </c>
      <c r="I100" s="71" t="n">
        <v>0</v>
      </c>
      <c r="J100" s="103" t="n">
        <v>16.887</v>
      </c>
      <c r="K100" s="103" t="n">
        <v>10.556</v>
      </c>
      <c r="L100" s="120" t="n">
        <v>77.314</v>
      </c>
      <c r="M100" s="121" t="n">
        <v>99</v>
      </c>
      <c r="N100" s="63" t="n">
        <v>4</v>
      </c>
    </row>
    <row r="101" customFormat="false" ht="13.2" hidden="false" customHeight="false" outlineLevel="0" collapsed="false">
      <c r="A101" s="50" t="n">
        <v>96</v>
      </c>
      <c r="B101" s="64" t="s">
        <v>528</v>
      </c>
      <c r="C101" s="65" t="n">
        <v>693222</v>
      </c>
      <c r="D101" s="66" t="s">
        <v>495</v>
      </c>
      <c r="E101" s="65" t="s">
        <v>18</v>
      </c>
      <c r="F101" s="59" t="n">
        <v>19.537</v>
      </c>
      <c r="G101" s="59" t="n">
        <v>9.736</v>
      </c>
      <c r="H101" s="71" t="n">
        <v>0</v>
      </c>
      <c r="I101" s="59" t="n">
        <v>34.35</v>
      </c>
      <c r="J101" s="103" t="n">
        <v>8.49</v>
      </c>
      <c r="K101" s="103" t="n">
        <v>10.567</v>
      </c>
      <c r="L101" s="120" t="n">
        <v>74.19</v>
      </c>
      <c r="M101" s="121" t="n">
        <v>79</v>
      </c>
      <c r="N101" s="63" t="n">
        <v>-17</v>
      </c>
    </row>
    <row r="102" customFormat="false" ht="13.2" hidden="false" customHeight="false" outlineLevel="0" collapsed="false">
      <c r="A102" s="50" t="n">
        <v>97</v>
      </c>
      <c r="B102" s="64" t="s">
        <v>529</v>
      </c>
      <c r="C102" s="65" t="n">
        <v>685424</v>
      </c>
      <c r="D102" s="66" t="s">
        <v>213</v>
      </c>
      <c r="E102" s="65" t="s">
        <v>18</v>
      </c>
      <c r="F102" s="59" t="n">
        <v>30.529</v>
      </c>
      <c r="G102" s="56" t="n">
        <v>9.735</v>
      </c>
      <c r="H102" s="119" t="n">
        <v>30.526</v>
      </c>
      <c r="I102" s="71" t="n">
        <v>0</v>
      </c>
      <c r="J102" s="71" t="n">
        <v>0</v>
      </c>
      <c r="K102" s="103" t="n">
        <v>10.579</v>
      </c>
      <c r="L102" s="120" t="n">
        <v>71.634</v>
      </c>
      <c r="M102" s="121" t="n">
        <v>103</v>
      </c>
      <c r="N102" s="63" t="n">
        <v>6</v>
      </c>
    </row>
    <row r="103" customFormat="false" ht="13.2" hidden="false" customHeight="false" outlineLevel="0" collapsed="false">
      <c r="A103" s="50" t="n">
        <v>98</v>
      </c>
      <c r="B103" s="64" t="s">
        <v>530</v>
      </c>
      <c r="C103" s="65" t="n">
        <v>695528</v>
      </c>
      <c r="D103" s="65" t="s">
        <v>531</v>
      </c>
      <c r="E103" s="65" t="s">
        <v>18</v>
      </c>
      <c r="F103" s="103" t="n">
        <v>19.73</v>
      </c>
      <c r="G103" s="56" t="n">
        <v>19.778</v>
      </c>
      <c r="H103" s="119" t="n">
        <v>30.827</v>
      </c>
      <c r="I103" s="59" t="n">
        <v>8.616</v>
      </c>
      <c r="J103" s="103" t="n">
        <v>8.463</v>
      </c>
      <c r="K103" s="103" t="n">
        <v>10.563</v>
      </c>
      <c r="L103" s="120" t="n">
        <v>69.784</v>
      </c>
      <c r="M103" s="121" t="n">
        <v>98</v>
      </c>
      <c r="N103" s="63" t="n">
        <v>0</v>
      </c>
    </row>
    <row r="104" customFormat="false" ht="13.2" hidden="false" customHeight="false" outlineLevel="0" collapsed="false">
      <c r="A104" s="50" t="n">
        <v>99</v>
      </c>
      <c r="B104" s="64" t="s">
        <v>532</v>
      </c>
      <c r="C104" s="65" t="n">
        <v>695025</v>
      </c>
      <c r="D104" s="66" t="s">
        <v>54</v>
      </c>
      <c r="E104" s="123" t="s">
        <v>18</v>
      </c>
      <c r="F104" s="59" t="n">
        <v>30.602</v>
      </c>
      <c r="G104" s="56" t="n">
        <v>19.779</v>
      </c>
      <c r="H104" s="119" t="n">
        <v>19.829</v>
      </c>
      <c r="I104" s="59" t="n">
        <v>8.643</v>
      </c>
      <c r="J104" s="103" t="n">
        <v>8.503</v>
      </c>
      <c r="K104" s="103" t="n">
        <v>10.545</v>
      </c>
      <c r="L104" s="120" t="n">
        <v>69.619</v>
      </c>
      <c r="M104" s="121" t="n">
        <v>83</v>
      </c>
      <c r="N104" s="63" t="n">
        <v>-16</v>
      </c>
    </row>
    <row r="105" customFormat="false" ht="13.2" hidden="false" customHeight="false" outlineLevel="0" collapsed="false">
      <c r="A105" s="50" t="n">
        <v>100</v>
      </c>
      <c r="B105" s="64" t="s">
        <v>533</v>
      </c>
      <c r="C105" s="65" t="n">
        <v>705900</v>
      </c>
      <c r="D105" s="66" t="s">
        <v>534</v>
      </c>
      <c r="E105" s="79" t="s">
        <v>18</v>
      </c>
      <c r="F105" s="59" t="n">
        <v>19.777</v>
      </c>
      <c r="G105" s="59" t="n">
        <v>9.921</v>
      </c>
      <c r="H105" s="119" t="n">
        <v>30.376</v>
      </c>
      <c r="I105" s="59" t="n">
        <v>8.629</v>
      </c>
      <c r="J105" s="103" t="n">
        <v>8.469</v>
      </c>
      <c r="K105" s="103" t="n">
        <v>10.564</v>
      </c>
      <c r="L105" s="120" t="n">
        <v>69.346</v>
      </c>
      <c r="M105" s="121" t="n">
        <v>108</v>
      </c>
      <c r="N105" s="63" t="n">
        <v>8</v>
      </c>
    </row>
    <row r="106" customFormat="false" ht="13.2" hidden="false" customHeight="false" outlineLevel="0" collapsed="false">
      <c r="A106" s="50" t="n">
        <v>101</v>
      </c>
      <c r="B106" s="64" t="s">
        <v>535</v>
      </c>
      <c r="C106" s="65" t="n">
        <v>706722</v>
      </c>
      <c r="D106" s="66" t="s">
        <v>536</v>
      </c>
      <c r="E106" s="79" t="s">
        <v>18</v>
      </c>
      <c r="F106" s="59" t="n">
        <v>9.805</v>
      </c>
      <c r="G106" s="59" t="n">
        <v>19.782</v>
      </c>
      <c r="H106" s="119" t="n">
        <v>19.831</v>
      </c>
      <c r="I106" s="59" t="n">
        <v>8.619</v>
      </c>
      <c r="J106" s="103" t="n">
        <v>8.484</v>
      </c>
      <c r="K106" s="103" t="n">
        <v>21.042</v>
      </c>
      <c r="L106" s="120" t="n">
        <v>69.274</v>
      </c>
      <c r="M106" s="121" t="n">
        <v>97</v>
      </c>
      <c r="N106" s="63" t="n">
        <v>-4</v>
      </c>
    </row>
    <row r="107" customFormat="false" ht="13.2" hidden="false" customHeight="false" outlineLevel="0" collapsed="false">
      <c r="A107" s="50" t="n">
        <v>102</v>
      </c>
      <c r="B107" s="73" t="s">
        <v>537</v>
      </c>
      <c r="C107" s="74" t="n">
        <v>708459</v>
      </c>
      <c r="D107" s="66" t="s">
        <v>434</v>
      </c>
      <c r="E107" s="66" t="s">
        <v>18</v>
      </c>
      <c r="F107" s="103" t="n">
        <v>39.097</v>
      </c>
      <c r="G107" s="59" t="n">
        <v>30.078</v>
      </c>
      <c r="H107" s="119" t="n">
        <v>30.079</v>
      </c>
      <c r="I107" s="71" t="n">
        <v>0</v>
      </c>
      <c r="J107" s="71" t="n">
        <v>0</v>
      </c>
      <c r="K107" s="71" t="n">
        <v>0</v>
      </c>
      <c r="L107" s="120" t="n">
        <v>69.176</v>
      </c>
      <c r="M107" s="121" t="n">
        <v>84</v>
      </c>
      <c r="N107" s="63" t="n">
        <v>-18</v>
      </c>
    </row>
    <row r="108" customFormat="false" ht="13.2" hidden="false" customHeight="false" outlineLevel="0" collapsed="false">
      <c r="A108" s="50" t="n">
        <v>103</v>
      </c>
      <c r="B108" s="64" t="s">
        <v>164</v>
      </c>
      <c r="C108" s="65" t="n">
        <v>701273</v>
      </c>
      <c r="D108" s="66" t="s">
        <v>105</v>
      </c>
      <c r="E108" s="118" t="s">
        <v>18</v>
      </c>
      <c r="F108" s="71" t="n">
        <v>0</v>
      </c>
      <c r="G108" s="56" t="n">
        <v>30.302</v>
      </c>
      <c r="H108" s="119" t="n">
        <v>19.638</v>
      </c>
      <c r="I108" s="59" t="n">
        <v>8.629</v>
      </c>
      <c r="J108" s="103" t="n">
        <v>8.498</v>
      </c>
      <c r="K108" s="103" t="n">
        <v>10.548</v>
      </c>
      <c r="L108" s="120" t="n">
        <v>69.117</v>
      </c>
      <c r="M108" s="121" t="n">
        <v>106</v>
      </c>
      <c r="N108" s="63" t="n">
        <v>3</v>
      </c>
      <c r="AH108" s="69"/>
      <c r="AI108" s="69"/>
      <c r="AJ108" s="69"/>
    </row>
    <row r="109" customFormat="false" ht="13.2" hidden="false" customHeight="false" outlineLevel="0" collapsed="false">
      <c r="A109" s="50" t="n">
        <v>104</v>
      </c>
      <c r="B109" s="73" t="s">
        <v>142</v>
      </c>
      <c r="C109" s="74" t="n">
        <v>682766</v>
      </c>
      <c r="D109" s="75" t="s">
        <v>143</v>
      </c>
      <c r="E109" s="75" t="s">
        <v>18</v>
      </c>
      <c r="F109" s="59" t="n">
        <v>30.903</v>
      </c>
      <c r="G109" s="59" t="n">
        <v>19.4</v>
      </c>
      <c r="H109" s="119" t="n">
        <v>9.83</v>
      </c>
      <c r="I109" s="71" t="n">
        <v>0</v>
      </c>
      <c r="J109" s="103" t="n">
        <v>16.885</v>
      </c>
      <c r="K109" s="71" t="n">
        <v>0</v>
      </c>
      <c r="L109" s="120" t="n">
        <v>67.188</v>
      </c>
      <c r="M109" s="121" t="n">
        <v>87</v>
      </c>
      <c r="N109" s="63" t="n">
        <v>-17</v>
      </c>
    </row>
    <row r="110" customFormat="false" ht="13.2" hidden="false" customHeight="false" outlineLevel="0" collapsed="false">
      <c r="A110" s="50" t="n">
        <v>105</v>
      </c>
      <c r="B110" s="78" t="s">
        <v>538</v>
      </c>
      <c r="C110" s="65" t="n">
        <v>688734</v>
      </c>
      <c r="D110" s="66" t="s">
        <v>539</v>
      </c>
      <c r="E110" s="65" t="s">
        <v>18</v>
      </c>
      <c r="F110" s="59" t="n">
        <v>19.302</v>
      </c>
      <c r="G110" s="59" t="n">
        <v>19.303</v>
      </c>
      <c r="H110" s="119" t="n">
        <v>30.379</v>
      </c>
      <c r="I110" s="59" t="n">
        <v>8.64</v>
      </c>
      <c r="J110" s="103" t="n">
        <v>8.466</v>
      </c>
      <c r="K110" s="71" t="n">
        <v>0</v>
      </c>
      <c r="L110" s="120" t="n">
        <v>66.788</v>
      </c>
      <c r="M110" s="121" t="n">
        <v>101</v>
      </c>
      <c r="N110" s="63" t="n">
        <v>-4</v>
      </c>
    </row>
    <row r="111" customFormat="false" ht="13.2" hidden="false" customHeight="false" outlineLevel="0" collapsed="false">
      <c r="A111" s="50" t="n">
        <v>106</v>
      </c>
      <c r="B111" s="64" t="s">
        <v>540</v>
      </c>
      <c r="C111" s="65" t="n">
        <v>705314</v>
      </c>
      <c r="D111" s="66" t="s">
        <v>539</v>
      </c>
      <c r="E111" s="79" t="s">
        <v>18</v>
      </c>
      <c r="F111" s="71" t="n">
        <v>0</v>
      </c>
      <c r="G111" s="56" t="n">
        <v>30.151</v>
      </c>
      <c r="H111" s="119" t="n">
        <v>19.442</v>
      </c>
      <c r="I111" s="59" t="n">
        <v>8.626</v>
      </c>
      <c r="J111" s="103" t="n">
        <v>8.46</v>
      </c>
      <c r="K111" s="71" t="n">
        <v>0</v>
      </c>
      <c r="L111" s="120" t="n">
        <v>66.679</v>
      </c>
      <c r="M111" s="121" t="n">
        <v>114</v>
      </c>
      <c r="N111" s="63" t="n">
        <v>8</v>
      </c>
    </row>
    <row r="112" customFormat="false" ht="13.2" hidden="false" customHeight="false" outlineLevel="0" collapsed="false">
      <c r="A112" s="50" t="n">
        <v>107</v>
      </c>
      <c r="B112" s="64" t="s">
        <v>541</v>
      </c>
      <c r="C112" s="65" t="n">
        <v>688119</v>
      </c>
      <c r="D112" s="66" t="s">
        <v>38</v>
      </c>
      <c r="E112" s="122" t="s">
        <v>18</v>
      </c>
      <c r="F112" s="103" t="n">
        <v>19.448</v>
      </c>
      <c r="G112" s="59" t="n">
        <v>19.589</v>
      </c>
      <c r="H112" s="119" t="n">
        <v>19.544</v>
      </c>
      <c r="I112" s="59" t="n">
        <v>8.621</v>
      </c>
      <c r="J112" s="103" t="n">
        <v>16.903</v>
      </c>
      <c r="K112" s="103" t="n">
        <v>10.568</v>
      </c>
      <c r="L112" s="120" t="n">
        <v>66.604</v>
      </c>
      <c r="M112" s="121" t="n">
        <v>91</v>
      </c>
      <c r="N112" s="63" t="n">
        <v>-16</v>
      </c>
    </row>
    <row r="113" customFormat="false" ht="13.2" hidden="false" customHeight="false" outlineLevel="0" collapsed="false">
      <c r="A113" s="50" t="n">
        <v>108</v>
      </c>
      <c r="B113" s="64" t="s">
        <v>542</v>
      </c>
      <c r="C113" s="65" t="n">
        <v>705947</v>
      </c>
      <c r="D113" s="66" t="s">
        <v>72</v>
      </c>
      <c r="E113" s="65" t="s">
        <v>18</v>
      </c>
      <c r="F113" s="59" t="n">
        <v>19.442</v>
      </c>
      <c r="G113" s="56" t="n">
        <v>19.681</v>
      </c>
      <c r="H113" s="119" t="n">
        <v>19.495</v>
      </c>
      <c r="I113" s="59" t="n">
        <v>8.649</v>
      </c>
      <c r="J113" s="103" t="n">
        <v>16.912</v>
      </c>
      <c r="K113" s="71" t="n">
        <v>0</v>
      </c>
      <c r="L113" s="120" t="n">
        <v>64.737</v>
      </c>
      <c r="M113" s="121" t="n">
        <v>93</v>
      </c>
      <c r="N113" s="63" t="n">
        <v>-15</v>
      </c>
    </row>
    <row r="114" customFormat="false" ht="13.2" hidden="false" customHeight="false" outlineLevel="0" collapsed="false">
      <c r="A114" s="50" t="n">
        <v>109</v>
      </c>
      <c r="B114" s="64" t="s">
        <v>543</v>
      </c>
      <c r="C114" s="65" t="n">
        <v>690826</v>
      </c>
      <c r="D114" s="66" t="s">
        <v>486</v>
      </c>
      <c r="E114" s="122" t="s">
        <v>18</v>
      </c>
      <c r="F114" s="103" t="n">
        <v>9.894</v>
      </c>
      <c r="G114" s="56" t="n">
        <v>9.924</v>
      </c>
      <c r="H114" s="119" t="n">
        <v>19.443</v>
      </c>
      <c r="I114" s="59" t="n">
        <v>17.184</v>
      </c>
      <c r="J114" s="103" t="n">
        <v>16.893</v>
      </c>
      <c r="K114" s="71" t="n">
        <v>0</v>
      </c>
      <c r="L114" s="120" t="n">
        <v>63.444</v>
      </c>
      <c r="M114" s="121" t="n">
        <v>102</v>
      </c>
      <c r="N114" s="63" t="n">
        <v>-7</v>
      </c>
    </row>
    <row r="115" customFormat="false" ht="13.2" hidden="false" customHeight="false" outlineLevel="0" collapsed="false">
      <c r="A115" s="50" t="n">
        <v>110</v>
      </c>
      <c r="B115" s="64" t="s">
        <v>544</v>
      </c>
      <c r="C115" s="65" t="n">
        <v>697977</v>
      </c>
      <c r="D115" s="66" t="s">
        <v>545</v>
      </c>
      <c r="E115" s="65" t="s">
        <v>18</v>
      </c>
      <c r="F115" s="71" t="n">
        <v>0</v>
      </c>
      <c r="G115" s="59" t="n">
        <v>4.988</v>
      </c>
      <c r="H115" s="119" t="n">
        <v>30.378</v>
      </c>
      <c r="I115" s="71" t="n">
        <v>0</v>
      </c>
      <c r="J115" s="103" t="n">
        <v>16.9</v>
      </c>
      <c r="K115" s="103" t="n">
        <v>10.575</v>
      </c>
      <c r="L115" s="120" t="n">
        <v>62.841</v>
      </c>
      <c r="M115" s="121" t="n">
        <v>132</v>
      </c>
      <c r="N115" s="63" t="n">
        <v>22</v>
      </c>
    </row>
    <row r="116" customFormat="false" ht="13.2" hidden="false" customHeight="false" outlineLevel="0" collapsed="false">
      <c r="A116" s="50" t="n">
        <v>111</v>
      </c>
      <c r="B116" s="64" t="s">
        <v>546</v>
      </c>
      <c r="C116" s="65" t="n">
        <v>688576</v>
      </c>
      <c r="D116" s="66" t="s">
        <v>122</v>
      </c>
      <c r="E116" s="123" t="s">
        <v>18</v>
      </c>
      <c r="F116" s="59" t="n">
        <v>30.301</v>
      </c>
      <c r="G116" s="71" t="n">
        <v>0</v>
      </c>
      <c r="H116" s="119" t="n">
        <v>19.494</v>
      </c>
      <c r="I116" s="71" t="n">
        <v>0</v>
      </c>
      <c r="J116" s="71" t="n">
        <v>0</v>
      </c>
      <c r="K116" s="103" t="n">
        <v>10.535</v>
      </c>
      <c r="L116" s="120" t="n">
        <v>60.33</v>
      </c>
      <c r="M116" s="121" t="n">
        <v>115</v>
      </c>
      <c r="N116" s="63" t="n">
        <v>4</v>
      </c>
    </row>
    <row r="117" customFormat="false" ht="13.2" hidden="false" customHeight="false" outlineLevel="0" collapsed="false">
      <c r="A117" s="50" t="n">
        <v>112</v>
      </c>
      <c r="B117" s="64" t="s">
        <v>547</v>
      </c>
      <c r="C117" s="65" t="n">
        <v>675641</v>
      </c>
      <c r="D117" s="66" t="s">
        <v>286</v>
      </c>
      <c r="E117" s="65" t="s">
        <v>18</v>
      </c>
      <c r="F117" s="103" t="n">
        <v>30.003</v>
      </c>
      <c r="G117" s="56" t="n">
        <v>30.003</v>
      </c>
      <c r="H117" s="71" t="n">
        <v>0</v>
      </c>
      <c r="I117" s="71" t="n">
        <v>0</v>
      </c>
      <c r="J117" s="71" t="n">
        <v>0</v>
      </c>
      <c r="K117" s="71" t="n">
        <v>0</v>
      </c>
      <c r="L117" s="120" t="n">
        <v>60.006</v>
      </c>
      <c r="M117" s="121" t="n">
        <v>95</v>
      </c>
      <c r="N117" s="63" t="n">
        <v>-17</v>
      </c>
    </row>
    <row r="118" customFormat="false" ht="13.2" hidden="false" customHeight="false" outlineLevel="0" collapsed="false">
      <c r="A118" s="50" t="n">
        <v>113</v>
      </c>
      <c r="B118" s="64" t="s">
        <v>548</v>
      </c>
      <c r="C118" s="65" t="n">
        <v>688093</v>
      </c>
      <c r="D118" s="79" t="s">
        <v>38</v>
      </c>
      <c r="E118" s="123" t="s">
        <v>18</v>
      </c>
      <c r="F118" s="59" t="n">
        <v>9.726</v>
      </c>
      <c r="G118" s="56" t="n">
        <v>9.795</v>
      </c>
      <c r="H118" s="119" t="n">
        <v>30.526</v>
      </c>
      <c r="I118" s="59" t="n">
        <v>8.63</v>
      </c>
      <c r="J118" s="71" t="n">
        <v>0</v>
      </c>
      <c r="K118" s="103" t="n">
        <v>10.572</v>
      </c>
      <c r="L118" s="120" t="n">
        <v>59.523</v>
      </c>
      <c r="M118" s="121" t="n">
        <v>122</v>
      </c>
      <c r="N118" s="63" t="n">
        <v>9</v>
      </c>
    </row>
    <row r="119" customFormat="false" ht="13.2" hidden="false" customHeight="false" outlineLevel="0" collapsed="false">
      <c r="A119" s="50" t="n">
        <v>114</v>
      </c>
      <c r="B119" s="64" t="s">
        <v>549</v>
      </c>
      <c r="C119" s="65" t="n">
        <v>685197</v>
      </c>
      <c r="D119" s="66" t="s">
        <v>93</v>
      </c>
      <c r="E119" s="123" t="s">
        <v>18</v>
      </c>
      <c r="F119" s="103" t="n">
        <v>9.78</v>
      </c>
      <c r="G119" s="59" t="n">
        <v>9.73</v>
      </c>
      <c r="H119" s="119" t="n">
        <v>30.528</v>
      </c>
      <c r="I119" s="59" t="n">
        <v>8.624</v>
      </c>
      <c r="J119" s="103" t="n">
        <v>8.475</v>
      </c>
      <c r="K119" s="103" t="n">
        <v>10.541</v>
      </c>
      <c r="L119" s="120" t="n">
        <v>59.473</v>
      </c>
      <c r="M119" s="121" t="n">
        <v>123</v>
      </c>
      <c r="N119" s="63" t="n">
        <v>9</v>
      </c>
    </row>
    <row r="120" customFormat="false" ht="13.2" hidden="false" customHeight="false" outlineLevel="0" collapsed="false">
      <c r="A120" s="50" t="n">
        <v>115</v>
      </c>
      <c r="B120" s="64" t="s">
        <v>550</v>
      </c>
      <c r="C120" s="65" t="n">
        <v>687988</v>
      </c>
      <c r="D120" s="66" t="s">
        <v>551</v>
      </c>
      <c r="E120" s="123" t="s">
        <v>18</v>
      </c>
      <c r="F120" s="71" t="n">
        <v>0</v>
      </c>
      <c r="G120" s="59" t="n">
        <v>19.299</v>
      </c>
      <c r="H120" s="119" t="n">
        <v>39.195</v>
      </c>
      <c r="I120" s="71" t="n">
        <v>0</v>
      </c>
      <c r="J120" s="71" t="n">
        <v>0</v>
      </c>
      <c r="K120" s="71" t="n">
        <v>0</v>
      </c>
      <c r="L120" s="120" t="n">
        <v>58.494</v>
      </c>
      <c r="M120" s="121" t="n">
        <v>169</v>
      </c>
      <c r="N120" s="63" t="n">
        <v>54</v>
      </c>
    </row>
    <row r="121" customFormat="false" ht="13.2" hidden="false" customHeight="false" outlineLevel="0" collapsed="false">
      <c r="A121" s="50" t="n">
        <v>116</v>
      </c>
      <c r="B121" s="64" t="s">
        <v>552</v>
      </c>
      <c r="C121" s="65" t="n">
        <v>694844</v>
      </c>
      <c r="D121" s="79" t="s">
        <v>471</v>
      </c>
      <c r="E121" s="123" t="s">
        <v>18</v>
      </c>
      <c r="F121" s="103" t="n">
        <v>19.441</v>
      </c>
      <c r="G121" s="71" t="n">
        <v>0</v>
      </c>
      <c r="H121" s="119" t="n">
        <v>19.489</v>
      </c>
      <c r="I121" s="59" t="n">
        <v>8.645</v>
      </c>
      <c r="J121" s="103" t="n">
        <v>8.502</v>
      </c>
      <c r="K121" s="103" t="n">
        <v>10.579</v>
      </c>
      <c r="L121" s="120" t="n">
        <v>58.154</v>
      </c>
      <c r="M121" s="121" t="n">
        <v>124</v>
      </c>
      <c r="N121" s="63" t="n">
        <v>8</v>
      </c>
    </row>
    <row r="122" customFormat="false" ht="13.2" hidden="false" customHeight="false" outlineLevel="0" collapsed="false">
      <c r="A122" s="50" t="n">
        <v>117</v>
      </c>
      <c r="B122" s="64" t="s">
        <v>553</v>
      </c>
      <c r="C122" s="65" t="n">
        <v>699129</v>
      </c>
      <c r="D122" s="66" t="s">
        <v>96</v>
      </c>
      <c r="E122" s="79" t="s">
        <v>18</v>
      </c>
      <c r="F122" s="59" t="n">
        <v>9.897</v>
      </c>
      <c r="G122" s="59" t="n">
        <v>4.986</v>
      </c>
      <c r="H122" s="119" t="n">
        <v>19.447</v>
      </c>
      <c r="I122" s="59" t="n">
        <v>17.177</v>
      </c>
      <c r="J122" s="103" t="n">
        <v>8.465</v>
      </c>
      <c r="K122" s="71" t="n">
        <v>0</v>
      </c>
      <c r="L122" s="120" t="n">
        <v>54.986</v>
      </c>
      <c r="M122" s="121" t="n">
        <v>116</v>
      </c>
      <c r="N122" s="63" t="n">
        <v>-1</v>
      </c>
    </row>
    <row r="123" customFormat="false" ht="13.2" hidden="false" customHeight="false" outlineLevel="0" collapsed="false">
      <c r="A123" s="50" t="n">
        <v>118</v>
      </c>
      <c r="B123" s="64" t="s">
        <v>554</v>
      </c>
      <c r="C123" s="65" t="n">
        <v>699929</v>
      </c>
      <c r="D123" s="66" t="s">
        <v>555</v>
      </c>
      <c r="E123" s="65" t="s">
        <v>18</v>
      </c>
      <c r="F123" s="59" t="n">
        <v>19.639</v>
      </c>
      <c r="G123" s="59" t="n">
        <v>30.004</v>
      </c>
      <c r="H123" s="119" t="n">
        <v>9.748</v>
      </c>
      <c r="I123" s="71" t="n">
        <v>0</v>
      </c>
      <c r="J123" s="71" t="n">
        <v>0</v>
      </c>
      <c r="K123" s="71" t="n">
        <v>0</v>
      </c>
      <c r="L123" s="120" t="n">
        <v>49.643</v>
      </c>
      <c r="M123" s="121" t="n">
        <v>104</v>
      </c>
      <c r="N123" s="63" t="n">
        <v>-14</v>
      </c>
    </row>
    <row r="124" customFormat="false" ht="13.2" hidden="false" customHeight="false" outlineLevel="0" collapsed="false">
      <c r="A124" s="50" t="n">
        <v>119</v>
      </c>
      <c r="B124" s="73" t="s">
        <v>556</v>
      </c>
      <c r="C124" s="74" t="n">
        <v>678394</v>
      </c>
      <c r="D124" s="75" t="s">
        <v>475</v>
      </c>
      <c r="E124" s="75" t="s">
        <v>18</v>
      </c>
      <c r="F124" s="103" t="n">
        <v>19.636</v>
      </c>
      <c r="G124" s="56" t="n">
        <v>30.002</v>
      </c>
      <c r="H124" s="71" t="n">
        <v>0</v>
      </c>
      <c r="I124" s="71" t="n">
        <v>0</v>
      </c>
      <c r="J124" s="71" t="n">
        <v>0</v>
      </c>
      <c r="K124" s="71" t="n">
        <v>0</v>
      </c>
      <c r="L124" s="120" t="n">
        <v>49.638</v>
      </c>
      <c r="M124" s="121" t="n">
        <v>105</v>
      </c>
      <c r="N124" s="63" t="n">
        <v>-14</v>
      </c>
    </row>
    <row r="125" customFormat="false" ht="13.2" hidden="false" customHeight="false" outlineLevel="0" collapsed="false">
      <c r="A125" s="50" t="n">
        <v>120</v>
      </c>
      <c r="B125" s="64" t="s">
        <v>557</v>
      </c>
      <c r="C125" s="65" t="n">
        <v>697350</v>
      </c>
      <c r="D125" s="66" t="s">
        <v>558</v>
      </c>
      <c r="E125" s="123" t="s">
        <v>18</v>
      </c>
      <c r="F125" s="59" t="n">
        <v>19.637</v>
      </c>
      <c r="G125" s="59" t="n">
        <v>19.207</v>
      </c>
      <c r="H125" s="119" t="n">
        <v>9.75</v>
      </c>
      <c r="I125" s="71" t="n">
        <v>0</v>
      </c>
      <c r="J125" s="71" t="n">
        <v>0</v>
      </c>
      <c r="K125" s="103" t="n">
        <v>10.557</v>
      </c>
      <c r="L125" s="120" t="n">
        <v>49.401</v>
      </c>
      <c r="M125" s="121" t="n">
        <v>107</v>
      </c>
      <c r="N125" s="63" t="n">
        <v>-13</v>
      </c>
    </row>
    <row r="126" customFormat="false" ht="13.2" hidden="false" customHeight="false" outlineLevel="0" collapsed="false">
      <c r="A126" s="50" t="n">
        <v>121</v>
      </c>
      <c r="B126" s="64" t="s">
        <v>559</v>
      </c>
      <c r="C126" s="65" t="n">
        <v>705380</v>
      </c>
      <c r="D126" s="66" t="s">
        <v>560</v>
      </c>
      <c r="E126" s="65" t="s">
        <v>18</v>
      </c>
      <c r="F126" s="59" t="n">
        <v>9.806</v>
      </c>
      <c r="G126" s="71" t="n">
        <v>0</v>
      </c>
      <c r="H126" s="119" t="n">
        <v>19.826</v>
      </c>
      <c r="I126" s="59" t="n">
        <v>8.62</v>
      </c>
      <c r="J126" s="103" t="n">
        <v>8.491</v>
      </c>
      <c r="K126" s="103" t="n">
        <v>10.561</v>
      </c>
      <c r="L126" s="120" t="n">
        <v>48.813</v>
      </c>
      <c r="M126" s="121" t="n">
        <v>148</v>
      </c>
      <c r="N126" s="63" t="n">
        <v>27</v>
      </c>
    </row>
    <row r="127" customFormat="false" ht="13.2" hidden="false" customHeight="false" outlineLevel="0" collapsed="false">
      <c r="A127" s="50" t="n">
        <v>122</v>
      </c>
      <c r="B127" s="64" t="s">
        <v>561</v>
      </c>
      <c r="C127" s="65" t="n">
        <v>695023</v>
      </c>
      <c r="D127" s="66" t="s">
        <v>545</v>
      </c>
      <c r="E127" s="65" t="s">
        <v>18</v>
      </c>
      <c r="F127" s="59" t="n">
        <v>9.898</v>
      </c>
      <c r="G127" s="56" t="n">
        <v>9.927</v>
      </c>
      <c r="H127" s="119" t="n">
        <v>30.377</v>
      </c>
      <c r="I127" s="71" t="n">
        <v>0</v>
      </c>
      <c r="J127" s="103" t="n">
        <v>8.483</v>
      </c>
      <c r="K127" s="71" t="n">
        <v>0</v>
      </c>
      <c r="L127" s="120" t="n">
        <v>48.787</v>
      </c>
      <c r="M127" s="121" t="n">
        <v>152</v>
      </c>
      <c r="N127" s="63" t="n">
        <v>30</v>
      </c>
    </row>
    <row r="128" customFormat="false" ht="13.2" hidden="false" customHeight="false" outlineLevel="0" collapsed="false">
      <c r="A128" s="50" t="n">
        <v>123</v>
      </c>
      <c r="B128" s="64" t="s">
        <v>562</v>
      </c>
      <c r="C128" s="65" t="n">
        <v>705901</v>
      </c>
      <c r="D128" s="66" t="s">
        <v>534</v>
      </c>
      <c r="E128" s="65" t="s">
        <v>18</v>
      </c>
      <c r="F128" s="103" t="n">
        <v>4.972</v>
      </c>
      <c r="G128" s="59" t="n">
        <v>9.916</v>
      </c>
      <c r="H128" s="119" t="n">
        <v>19.441</v>
      </c>
      <c r="I128" s="59" t="n">
        <v>8.637</v>
      </c>
      <c r="J128" s="103" t="n">
        <v>8.494</v>
      </c>
      <c r="K128" s="103" t="n">
        <v>10.54</v>
      </c>
      <c r="L128" s="120" t="n">
        <v>48.534</v>
      </c>
      <c r="M128" s="121" t="n">
        <v>131</v>
      </c>
      <c r="N128" s="63" t="n">
        <v>8</v>
      </c>
    </row>
    <row r="129" customFormat="false" ht="13.2" hidden="false" customHeight="false" outlineLevel="0" collapsed="false">
      <c r="A129" s="50" t="n">
        <v>124</v>
      </c>
      <c r="B129" s="64" t="s">
        <v>563</v>
      </c>
      <c r="C129" s="65" t="n">
        <v>704528</v>
      </c>
      <c r="D129" s="66" t="s">
        <v>564</v>
      </c>
      <c r="E129" s="79" t="s">
        <v>18</v>
      </c>
      <c r="F129" s="59" t="n">
        <v>9.9</v>
      </c>
      <c r="G129" s="59" t="n">
        <v>30.077</v>
      </c>
      <c r="H129" s="119" t="n">
        <v>9.821</v>
      </c>
      <c r="I129" s="71" t="n">
        <v>0</v>
      </c>
      <c r="J129" s="103" t="n">
        <v>8.489</v>
      </c>
      <c r="K129" s="71" t="n">
        <v>0</v>
      </c>
      <c r="L129" s="120" t="n">
        <v>48.466</v>
      </c>
      <c r="M129" s="121" t="n">
        <v>109</v>
      </c>
      <c r="N129" s="63" t="n">
        <v>-15</v>
      </c>
    </row>
    <row r="130" customFormat="false" ht="13.2" hidden="false" customHeight="false" outlineLevel="0" collapsed="false">
      <c r="A130" s="50" t="n">
        <v>125</v>
      </c>
      <c r="B130" s="64" t="s">
        <v>565</v>
      </c>
      <c r="C130" s="65" t="n">
        <v>699031</v>
      </c>
      <c r="D130" s="66" t="s">
        <v>105</v>
      </c>
      <c r="E130" s="118" t="s">
        <v>18</v>
      </c>
      <c r="F130" s="59" t="n">
        <v>9.901</v>
      </c>
      <c r="G130" s="56" t="n">
        <v>19.394</v>
      </c>
      <c r="H130" s="71" t="n">
        <v>0</v>
      </c>
      <c r="I130" s="59" t="n">
        <v>8.622</v>
      </c>
      <c r="J130" s="103" t="n">
        <v>8.468</v>
      </c>
      <c r="K130" s="103" t="n">
        <v>10.543</v>
      </c>
      <c r="L130" s="120" t="n">
        <v>48.46</v>
      </c>
      <c r="M130" s="121" t="n">
        <v>110</v>
      </c>
      <c r="N130" s="63" t="n">
        <v>-15</v>
      </c>
    </row>
    <row r="131" customFormat="false" ht="13.2" hidden="false" customHeight="false" outlineLevel="0" collapsed="false">
      <c r="A131" s="50" t="n">
        <v>126</v>
      </c>
      <c r="B131" s="64" t="s">
        <v>566</v>
      </c>
      <c r="C131" s="65" t="n">
        <v>700972</v>
      </c>
      <c r="D131" s="66" t="s">
        <v>567</v>
      </c>
      <c r="E131" s="65" t="s">
        <v>18</v>
      </c>
      <c r="F131" s="71" t="n">
        <v>0</v>
      </c>
      <c r="G131" s="56" t="n">
        <v>48</v>
      </c>
      <c r="H131" s="71" t="n">
        <v>0</v>
      </c>
      <c r="I131" s="71" t="n">
        <v>0</v>
      </c>
      <c r="J131" s="71" t="n">
        <v>0</v>
      </c>
      <c r="K131" s="71" t="n">
        <v>0</v>
      </c>
      <c r="L131" s="120" t="n">
        <v>48</v>
      </c>
      <c r="M131" s="121" t="n">
        <v>112</v>
      </c>
      <c r="N131" s="63" t="n">
        <v>-14</v>
      </c>
    </row>
    <row r="132" customFormat="false" ht="13.2" hidden="false" customHeight="false" outlineLevel="0" collapsed="false">
      <c r="A132" s="50" t="n">
        <v>127</v>
      </c>
      <c r="B132" s="73" t="s">
        <v>568</v>
      </c>
      <c r="C132" s="74" t="n">
        <v>705103</v>
      </c>
      <c r="D132" s="66" t="s">
        <v>448</v>
      </c>
      <c r="E132" s="66" t="s">
        <v>18</v>
      </c>
      <c r="F132" s="103" t="n">
        <v>19.399</v>
      </c>
      <c r="G132" s="59" t="n">
        <v>19.448</v>
      </c>
      <c r="H132" s="119" t="n">
        <v>19.49</v>
      </c>
      <c r="I132" s="71" t="n">
        <v>0</v>
      </c>
      <c r="J132" s="103" t="n">
        <v>8.474</v>
      </c>
      <c r="K132" s="71" t="n">
        <v>0</v>
      </c>
      <c r="L132" s="120" t="n">
        <v>47.412</v>
      </c>
      <c r="M132" s="121" t="n">
        <v>113</v>
      </c>
      <c r="N132" s="63" t="n">
        <v>-14</v>
      </c>
    </row>
    <row r="133" customFormat="false" ht="13.2" hidden="false" customHeight="false" outlineLevel="0" collapsed="false">
      <c r="A133" s="50" t="n">
        <v>128</v>
      </c>
      <c r="B133" s="64" t="s">
        <v>569</v>
      </c>
      <c r="C133" s="65" t="n">
        <v>695939</v>
      </c>
      <c r="D133" s="79" t="s">
        <v>570</v>
      </c>
      <c r="E133" s="65" t="s">
        <v>18</v>
      </c>
      <c r="F133" s="59" t="n">
        <v>30.676</v>
      </c>
      <c r="G133" s="71" t="n">
        <v>0</v>
      </c>
      <c r="H133" s="119" t="n">
        <v>9.756</v>
      </c>
      <c r="I133" s="71" t="n">
        <v>0</v>
      </c>
      <c r="J133" s="71" t="n">
        <v>0</v>
      </c>
      <c r="K133" s="71" t="n">
        <v>0</v>
      </c>
      <c r="L133" s="120" t="n">
        <v>40.432</v>
      </c>
      <c r="M133" s="121" t="n">
        <v>135</v>
      </c>
      <c r="N133" s="63" t="n">
        <v>7</v>
      </c>
    </row>
    <row r="134" customFormat="false" ht="13.2" hidden="false" customHeight="false" outlineLevel="0" collapsed="false">
      <c r="A134" s="50" t="n">
        <v>129</v>
      </c>
      <c r="B134" s="64" t="s">
        <v>571</v>
      </c>
      <c r="C134" s="65" t="n">
        <v>649586</v>
      </c>
      <c r="D134" s="66" t="s">
        <v>572</v>
      </c>
      <c r="E134" s="65" t="s">
        <v>18</v>
      </c>
      <c r="F134" s="103" t="n">
        <v>30.302</v>
      </c>
      <c r="G134" s="71" t="n">
        <v>0</v>
      </c>
      <c r="H134" s="119" t="n">
        <v>9.753</v>
      </c>
      <c r="I134" s="71" t="n">
        <v>0</v>
      </c>
      <c r="J134" s="71" t="n">
        <v>0</v>
      </c>
      <c r="K134" s="71" t="n">
        <v>0</v>
      </c>
      <c r="L134" s="120" t="n">
        <v>40.055</v>
      </c>
      <c r="M134" s="121" t="n">
        <v>136</v>
      </c>
      <c r="N134" s="63" t="n">
        <v>7</v>
      </c>
      <c r="AK134" s="69"/>
      <c r="AL134" s="69"/>
      <c r="AM134" s="69"/>
      <c r="AN134" s="69"/>
      <c r="AO134" s="69"/>
      <c r="AP134" s="69"/>
      <c r="AQ134" s="69"/>
    </row>
    <row r="135" customFormat="false" ht="13.2" hidden="false" customHeight="false" outlineLevel="0" collapsed="false">
      <c r="A135" s="50" t="n">
        <v>130</v>
      </c>
      <c r="B135" s="64" t="s">
        <v>573</v>
      </c>
      <c r="C135" s="65" t="n">
        <v>703999</v>
      </c>
      <c r="D135" s="66" t="s">
        <v>558</v>
      </c>
      <c r="E135" s="79" t="s">
        <v>18</v>
      </c>
      <c r="F135" s="59" t="n">
        <v>19.638</v>
      </c>
      <c r="G135" s="71" t="n">
        <v>0</v>
      </c>
      <c r="H135" s="119" t="n">
        <v>9.746</v>
      </c>
      <c r="I135" s="71" t="n">
        <v>0</v>
      </c>
      <c r="J135" s="71" t="n">
        <v>0</v>
      </c>
      <c r="K135" s="103" t="n">
        <v>10.536</v>
      </c>
      <c r="L135" s="120" t="n">
        <v>39.92</v>
      </c>
      <c r="M135" s="121" t="n">
        <v>137</v>
      </c>
      <c r="N135" s="63" t="n">
        <v>7</v>
      </c>
    </row>
    <row r="136" customFormat="false" ht="13.2" hidden="false" customHeight="false" outlineLevel="0" collapsed="false">
      <c r="A136" s="50" t="n">
        <v>131</v>
      </c>
      <c r="B136" s="64" t="s">
        <v>574</v>
      </c>
      <c r="C136" s="65" t="n">
        <v>694544</v>
      </c>
      <c r="D136" s="66" t="s">
        <v>575</v>
      </c>
      <c r="E136" s="65" t="s">
        <v>18</v>
      </c>
      <c r="F136" s="103" t="n">
        <v>9.735</v>
      </c>
      <c r="G136" s="71" t="n">
        <v>0</v>
      </c>
      <c r="H136" s="119" t="n">
        <v>19.492</v>
      </c>
      <c r="I136" s="71" t="n">
        <v>0</v>
      </c>
      <c r="J136" s="71" t="n">
        <v>0</v>
      </c>
      <c r="K136" s="103" t="n">
        <v>10.571</v>
      </c>
      <c r="L136" s="120" t="n">
        <v>39.798</v>
      </c>
      <c r="M136" s="121" t="n">
        <v>160</v>
      </c>
      <c r="N136" s="63" t="n">
        <v>29</v>
      </c>
    </row>
    <row r="137" customFormat="false" ht="13.2" hidden="false" customHeight="false" outlineLevel="0" collapsed="false">
      <c r="A137" s="50" t="n">
        <v>132</v>
      </c>
      <c r="B137" s="64" t="s">
        <v>576</v>
      </c>
      <c r="C137" s="65" t="n">
        <v>695862</v>
      </c>
      <c r="D137" s="66" t="s">
        <v>577</v>
      </c>
      <c r="E137" s="66" t="s">
        <v>18</v>
      </c>
      <c r="F137" s="71" t="n">
        <v>0</v>
      </c>
      <c r="G137" s="59" t="n">
        <v>30.003</v>
      </c>
      <c r="H137" s="119" t="n">
        <v>9.752</v>
      </c>
      <c r="I137" s="71" t="n">
        <v>0</v>
      </c>
      <c r="J137" s="71" t="n">
        <v>0</v>
      </c>
      <c r="K137" s="71" t="n">
        <v>0</v>
      </c>
      <c r="L137" s="120" t="n">
        <v>39.755</v>
      </c>
      <c r="M137" s="121" t="n">
        <v>140</v>
      </c>
      <c r="N137" s="63" t="n">
        <v>8</v>
      </c>
    </row>
    <row r="138" customFormat="false" ht="13.2" hidden="false" customHeight="false" outlineLevel="0" collapsed="false">
      <c r="A138" s="50" t="n">
        <v>133</v>
      </c>
      <c r="B138" s="64" t="s">
        <v>578</v>
      </c>
      <c r="C138" s="65" t="n">
        <v>704966</v>
      </c>
      <c r="D138" s="66" t="s">
        <v>421</v>
      </c>
      <c r="E138" s="79" t="s">
        <v>18</v>
      </c>
      <c r="F138" s="103" t="n">
        <v>9.898</v>
      </c>
      <c r="G138" s="56" t="n">
        <v>19.25</v>
      </c>
      <c r="H138" s="119" t="n">
        <v>4.94</v>
      </c>
      <c r="I138" s="71" t="n">
        <v>0</v>
      </c>
      <c r="J138" s="71" t="n">
        <v>0</v>
      </c>
      <c r="K138" s="103" t="n">
        <v>10.533</v>
      </c>
      <c r="L138" s="120" t="n">
        <v>39.681</v>
      </c>
      <c r="M138" s="121" t="n">
        <v>117</v>
      </c>
      <c r="N138" s="63" t="n">
        <v>-16</v>
      </c>
    </row>
    <row r="139" customFormat="false" ht="13.2" hidden="false" customHeight="false" outlineLevel="0" collapsed="false">
      <c r="A139" s="50" t="n">
        <v>134</v>
      </c>
      <c r="B139" s="64" t="s">
        <v>579</v>
      </c>
      <c r="C139" s="65" t="n">
        <v>711396</v>
      </c>
      <c r="D139" s="66" t="s">
        <v>580</v>
      </c>
      <c r="E139" s="66" t="s">
        <v>18</v>
      </c>
      <c r="F139" s="71" t="n">
        <v>0</v>
      </c>
      <c r="G139" s="59" t="n">
        <v>19.78</v>
      </c>
      <c r="H139" s="119" t="n">
        <v>19.736</v>
      </c>
      <c r="I139" s="71" t="n">
        <v>0</v>
      </c>
      <c r="J139" s="71" t="n">
        <v>0</v>
      </c>
      <c r="K139" s="71" t="n">
        <v>0</v>
      </c>
      <c r="L139" s="120" t="n">
        <v>39.516</v>
      </c>
      <c r="M139" s="121" t="n">
        <v>162</v>
      </c>
      <c r="N139" s="63" t="n">
        <v>28</v>
      </c>
    </row>
    <row r="140" customFormat="false" ht="13.2" hidden="false" customHeight="false" outlineLevel="0" collapsed="false">
      <c r="A140" s="50" t="n">
        <v>135</v>
      </c>
      <c r="B140" s="73" t="s">
        <v>581</v>
      </c>
      <c r="C140" s="74" t="n">
        <v>700134</v>
      </c>
      <c r="D140" s="66" t="s">
        <v>531</v>
      </c>
      <c r="E140" s="66" t="s">
        <v>18</v>
      </c>
      <c r="F140" s="103" t="n">
        <v>19.731</v>
      </c>
      <c r="G140" s="56" t="n">
        <v>19.779</v>
      </c>
      <c r="H140" s="71" t="n">
        <v>0</v>
      </c>
      <c r="I140" s="71" t="n">
        <v>0</v>
      </c>
      <c r="J140" s="71" t="n">
        <v>0</v>
      </c>
      <c r="K140" s="71" t="n">
        <v>0</v>
      </c>
      <c r="L140" s="120" t="n">
        <v>39.51</v>
      </c>
      <c r="M140" s="121" t="n">
        <v>118</v>
      </c>
      <c r="N140" s="63" t="n">
        <v>-17</v>
      </c>
    </row>
    <row r="141" customFormat="false" ht="13.2" hidden="false" customHeight="false" outlineLevel="0" collapsed="false">
      <c r="A141" s="50" t="n">
        <v>136</v>
      </c>
      <c r="B141" s="73" t="s">
        <v>582</v>
      </c>
      <c r="C141" s="74" t="n">
        <v>704692</v>
      </c>
      <c r="D141" s="66" t="s">
        <v>567</v>
      </c>
      <c r="E141" s="66" t="s">
        <v>18</v>
      </c>
      <c r="F141" s="59" t="n">
        <v>39.097</v>
      </c>
      <c r="G141" s="71" t="n">
        <v>0</v>
      </c>
      <c r="H141" s="71" t="n">
        <v>0</v>
      </c>
      <c r="I141" s="71" t="n">
        <v>0</v>
      </c>
      <c r="J141" s="71" t="n">
        <v>0</v>
      </c>
      <c r="K141" s="71" t="n">
        <v>0</v>
      </c>
      <c r="L141" s="120" t="n">
        <v>39.097</v>
      </c>
      <c r="M141" s="121" t="n">
        <v>120</v>
      </c>
      <c r="N141" s="63" t="n">
        <v>-16</v>
      </c>
    </row>
    <row r="142" customFormat="false" ht="13.2" hidden="false" customHeight="false" outlineLevel="0" collapsed="false">
      <c r="A142" s="50" t="n">
        <v>137</v>
      </c>
      <c r="B142" s="64" t="s">
        <v>44</v>
      </c>
      <c r="C142" s="65" t="n">
        <v>666771</v>
      </c>
      <c r="D142" s="66" t="s">
        <v>35</v>
      </c>
      <c r="E142" s="66" t="s">
        <v>18</v>
      </c>
      <c r="F142" s="71" t="n">
        <v>0</v>
      </c>
      <c r="G142" s="59" t="n">
        <v>19.4</v>
      </c>
      <c r="H142" s="119" t="n">
        <v>19.638</v>
      </c>
      <c r="I142" s="71" t="n">
        <v>0</v>
      </c>
      <c r="J142" s="71" t="n">
        <v>0</v>
      </c>
      <c r="K142" s="71" t="n">
        <v>0</v>
      </c>
      <c r="L142" s="120" t="n">
        <v>39.038</v>
      </c>
      <c r="M142" s="121" t="n">
        <v>166</v>
      </c>
      <c r="N142" s="63" t="n">
        <v>29</v>
      </c>
    </row>
    <row r="143" customFormat="false" ht="13.2" hidden="false" customHeight="false" outlineLevel="0" collapsed="false">
      <c r="A143" s="50" t="n">
        <v>138</v>
      </c>
      <c r="B143" s="64" t="s">
        <v>583</v>
      </c>
      <c r="C143" s="65" t="n">
        <v>707330</v>
      </c>
      <c r="D143" s="66" t="s">
        <v>536</v>
      </c>
      <c r="E143" s="79" t="s">
        <v>18</v>
      </c>
      <c r="F143" s="103" t="n">
        <v>9.807</v>
      </c>
      <c r="G143" s="71" t="n">
        <v>0</v>
      </c>
      <c r="H143" s="119" t="n">
        <v>9.928</v>
      </c>
      <c r="I143" s="59" t="n">
        <v>8.633</v>
      </c>
      <c r="J143" s="103" t="n">
        <v>8.464</v>
      </c>
      <c r="K143" s="103" t="n">
        <v>10.537</v>
      </c>
      <c r="L143" s="120" t="n">
        <v>38.905</v>
      </c>
      <c r="M143" s="121" t="n">
        <v>149</v>
      </c>
      <c r="N143" s="63" t="n">
        <v>11</v>
      </c>
    </row>
    <row r="144" customFormat="false" ht="13.2" hidden="false" customHeight="false" outlineLevel="0" collapsed="false">
      <c r="A144" s="50" t="n">
        <v>139</v>
      </c>
      <c r="B144" s="64" t="s">
        <v>584</v>
      </c>
      <c r="C144" s="65" t="n">
        <v>712167</v>
      </c>
      <c r="D144" s="66" t="s">
        <v>159</v>
      </c>
      <c r="E144" s="123" t="s">
        <v>18</v>
      </c>
      <c r="F144" s="71" t="n">
        <v>0</v>
      </c>
      <c r="G144" s="71" t="n">
        <v>0</v>
      </c>
      <c r="H144" s="119" t="n">
        <v>30.378</v>
      </c>
      <c r="I144" s="71" t="n">
        <v>0</v>
      </c>
      <c r="J144" s="103" t="n">
        <v>8.457</v>
      </c>
      <c r="K144" s="71" t="n">
        <v>0</v>
      </c>
      <c r="L144" s="120" t="n">
        <v>38.835</v>
      </c>
      <c r="M144" s="121" t="n">
        <v>207</v>
      </c>
      <c r="N144" s="63" t="n">
        <v>68</v>
      </c>
    </row>
    <row r="145" customFormat="false" ht="13.2" hidden="false" customHeight="false" outlineLevel="0" collapsed="false">
      <c r="A145" s="50" t="n">
        <v>140</v>
      </c>
      <c r="B145" s="73" t="s">
        <v>585</v>
      </c>
      <c r="C145" s="74" t="n">
        <v>704826</v>
      </c>
      <c r="D145" s="66" t="s">
        <v>586</v>
      </c>
      <c r="E145" s="66" t="s">
        <v>18</v>
      </c>
      <c r="F145" s="59" t="n">
        <v>9.659</v>
      </c>
      <c r="G145" s="59" t="n">
        <v>19.301</v>
      </c>
      <c r="H145" s="119" t="n">
        <v>19.441</v>
      </c>
      <c r="I145" s="71" t="n">
        <v>0</v>
      </c>
      <c r="J145" s="71" t="n">
        <v>0</v>
      </c>
      <c r="K145" s="71" t="n">
        <v>0</v>
      </c>
      <c r="L145" s="120" t="n">
        <v>38.742</v>
      </c>
      <c r="M145" s="121" t="n">
        <v>151</v>
      </c>
      <c r="N145" s="63" t="n">
        <v>11</v>
      </c>
    </row>
    <row r="146" customFormat="false" ht="13.2" hidden="false" customHeight="false" outlineLevel="0" collapsed="false">
      <c r="A146" s="50" t="n">
        <v>141</v>
      </c>
      <c r="B146" s="73" t="s">
        <v>587</v>
      </c>
      <c r="C146" s="74" t="n">
        <v>705513</v>
      </c>
      <c r="D146" s="66" t="s">
        <v>269</v>
      </c>
      <c r="E146" s="66" t="s">
        <v>18</v>
      </c>
      <c r="F146" s="59" t="n">
        <v>19.303</v>
      </c>
      <c r="G146" s="56" t="n">
        <v>19.3</v>
      </c>
      <c r="H146" s="71" t="n">
        <v>0</v>
      </c>
      <c r="I146" s="71" t="n">
        <v>0</v>
      </c>
      <c r="J146" s="71" t="n">
        <v>0</v>
      </c>
      <c r="K146" s="71" t="n">
        <v>0</v>
      </c>
      <c r="L146" s="120" t="n">
        <v>38.603</v>
      </c>
      <c r="M146" s="121" t="n">
        <v>126</v>
      </c>
      <c r="N146" s="63" t="n">
        <v>-15</v>
      </c>
    </row>
    <row r="147" customFormat="false" ht="13.2" hidden="false" customHeight="false" outlineLevel="0" collapsed="false">
      <c r="A147" s="50" t="n">
        <v>142</v>
      </c>
      <c r="B147" s="64" t="s">
        <v>588</v>
      </c>
      <c r="C147" s="65" t="n">
        <v>685051</v>
      </c>
      <c r="D147" s="66" t="s">
        <v>564</v>
      </c>
      <c r="E147" s="65" t="s">
        <v>18</v>
      </c>
      <c r="F147" s="59" t="n">
        <v>19.782</v>
      </c>
      <c r="G147" s="71" t="n">
        <v>0</v>
      </c>
      <c r="H147" s="119" t="n">
        <v>9.82</v>
      </c>
      <c r="I147" s="71" t="n">
        <v>0</v>
      </c>
      <c r="J147" s="103" t="n">
        <v>8.467</v>
      </c>
      <c r="K147" s="71" t="n">
        <v>0</v>
      </c>
      <c r="L147" s="120" t="n">
        <v>38.069</v>
      </c>
      <c r="M147" s="121" t="n">
        <v>153</v>
      </c>
      <c r="N147" s="63" t="n">
        <v>11</v>
      </c>
    </row>
    <row r="148" customFormat="false" ht="13.2" hidden="false" customHeight="false" outlineLevel="0" collapsed="false">
      <c r="A148" s="50" t="n">
        <v>143</v>
      </c>
      <c r="B148" s="64" t="s">
        <v>589</v>
      </c>
      <c r="C148" s="65" t="n">
        <v>704527</v>
      </c>
      <c r="D148" s="66" t="s">
        <v>564</v>
      </c>
      <c r="E148" s="79" t="s">
        <v>18</v>
      </c>
      <c r="F148" s="103" t="n">
        <v>9.892</v>
      </c>
      <c r="G148" s="59" t="n">
        <v>19.251</v>
      </c>
      <c r="H148" s="119" t="n">
        <v>4.939</v>
      </c>
      <c r="I148" s="71" t="n">
        <v>0</v>
      </c>
      <c r="J148" s="103" t="n">
        <v>8.455</v>
      </c>
      <c r="K148" s="71" t="n">
        <v>0</v>
      </c>
      <c r="L148" s="120" t="n">
        <v>37.598</v>
      </c>
      <c r="M148" s="121" t="n">
        <v>127</v>
      </c>
      <c r="N148" s="63" t="n">
        <v>-16</v>
      </c>
    </row>
    <row r="149" customFormat="false" ht="13.2" hidden="false" customHeight="false" outlineLevel="0" collapsed="false">
      <c r="A149" s="50" t="n">
        <v>144</v>
      </c>
      <c r="B149" s="73" t="s">
        <v>590</v>
      </c>
      <c r="C149" s="74" t="n">
        <v>711126</v>
      </c>
      <c r="D149" s="66" t="s">
        <v>586</v>
      </c>
      <c r="E149" s="66" t="s">
        <v>18</v>
      </c>
      <c r="F149" s="59" t="n">
        <v>9.664</v>
      </c>
      <c r="G149" s="71" t="n">
        <v>0</v>
      </c>
      <c r="H149" s="119" t="n">
        <v>19.448</v>
      </c>
      <c r="I149" s="71" t="n">
        <v>0</v>
      </c>
      <c r="J149" s="103" t="n">
        <v>8.476</v>
      </c>
      <c r="K149" s="71" t="n">
        <v>0</v>
      </c>
      <c r="L149" s="120" t="n">
        <v>37.588</v>
      </c>
      <c r="M149" s="121" t="n">
        <v>173</v>
      </c>
      <c r="N149" s="63" t="n">
        <v>29</v>
      </c>
    </row>
    <row r="150" customFormat="false" ht="13.2" hidden="false" customHeight="false" outlineLevel="0" collapsed="false">
      <c r="A150" s="50" t="n">
        <v>145</v>
      </c>
      <c r="B150" s="73" t="s">
        <v>591</v>
      </c>
      <c r="C150" s="74" t="n">
        <v>679413</v>
      </c>
      <c r="D150" s="75" t="s">
        <v>148</v>
      </c>
      <c r="E150" s="75" t="s">
        <v>18</v>
      </c>
      <c r="F150" s="59" t="n">
        <v>9.654</v>
      </c>
      <c r="G150" s="56" t="n">
        <v>9.664</v>
      </c>
      <c r="H150" s="119" t="n">
        <v>19.445</v>
      </c>
      <c r="I150" s="71" t="n">
        <v>0</v>
      </c>
      <c r="J150" s="103" t="n">
        <v>8.459</v>
      </c>
      <c r="K150" s="71" t="n">
        <v>0</v>
      </c>
      <c r="L150" s="120" t="n">
        <v>37.568</v>
      </c>
      <c r="M150" s="121" t="n">
        <v>155</v>
      </c>
      <c r="N150" s="63" t="n">
        <v>10</v>
      </c>
    </row>
    <row r="151" customFormat="false" ht="13.2" hidden="false" customHeight="false" outlineLevel="0" collapsed="false">
      <c r="A151" s="50" t="n">
        <v>145</v>
      </c>
      <c r="B151" s="64" t="s">
        <v>592</v>
      </c>
      <c r="C151" s="65" t="n">
        <v>708091</v>
      </c>
      <c r="D151" s="66" t="s">
        <v>593</v>
      </c>
      <c r="E151" s="66" t="s">
        <v>18</v>
      </c>
      <c r="F151" s="71" t="n">
        <v>0</v>
      </c>
      <c r="G151" s="59" t="n">
        <v>9.661</v>
      </c>
      <c r="H151" s="119" t="n">
        <v>19.446</v>
      </c>
      <c r="I151" s="71" t="n">
        <v>0</v>
      </c>
      <c r="J151" s="103" t="n">
        <v>8.461</v>
      </c>
      <c r="K151" s="71" t="n">
        <v>0</v>
      </c>
      <c r="L151" s="120" t="n">
        <v>37.568</v>
      </c>
      <c r="M151" s="121" t="n">
        <v>174</v>
      </c>
      <c r="N151" s="63" t="n">
        <v>29</v>
      </c>
    </row>
    <row r="152" customFormat="false" ht="13.2" hidden="false" customHeight="false" outlineLevel="0" collapsed="false">
      <c r="A152" s="50" t="n">
        <v>147</v>
      </c>
      <c r="B152" s="73" t="s">
        <v>594</v>
      </c>
      <c r="C152" s="74" t="n">
        <v>702239</v>
      </c>
      <c r="D152" s="66" t="s">
        <v>516</v>
      </c>
      <c r="E152" s="66" t="s">
        <v>18</v>
      </c>
      <c r="F152" s="103" t="n">
        <v>9.831</v>
      </c>
      <c r="G152" s="56" t="n">
        <v>19.208</v>
      </c>
      <c r="H152" s="119" t="n">
        <v>9.751</v>
      </c>
      <c r="I152" s="71" t="n">
        <v>0</v>
      </c>
      <c r="J152" s="103" t="n">
        <v>8.471</v>
      </c>
      <c r="K152" s="71" t="n">
        <v>0</v>
      </c>
      <c r="L152" s="120" t="n">
        <v>37.51</v>
      </c>
      <c r="M152" s="121" t="n">
        <v>128</v>
      </c>
      <c r="N152" s="63" t="n">
        <v>-19</v>
      </c>
    </row>
    <row r="153" customFormat="false" ht="13.2" hidden="false" customHeight="false" outlineLevel="0" collapsed="false">
      <c r="A153" s="50" t="n">
        <v>148</v>
      </c>
      <c r="B153" s="78" t="s">
        <v>595</v>
      </c>
      <c r="C153" s="65" t="n">
        <v>692969</v>
      </c>
      <c r="D153" s="66" t="s">
        <v>596</v>
      </c>
      <c r="E153" s="123" t="s">
        <v>18</v>
      </c>
      <c r="F153" s="71" t="n">
        <v>0</v>
      </c>
      <c r="G153" s="56" t="n">
        <v>19.783</v>
      </c>
      <c r="H153" s="71" t="n">
        <v>0</v>
      </c>
      <c r="I153" s="59" t="n">
        <v>17.185</v>
      </c>
      <c r="J153" s="71" t="n">
        <v>0</v>
      </c>
      <c r="K153" s="71" t="n">
        <v>0</v>
      </c>
      <c r="L153" s="120" t="n">
        <v>36.968</v>
      </c>
      <c r="M153" s="121" t="n">
        <v>129</v>
      </c>
      <c r="N153" s="63" t="n">
        <v>-19</v>
      </c>
    </row>
    <row r="154" customFormat="false" ht="13.2" hidden="false" customHeight="false" outlineLevel="0" collapsed="false">
      <c r="A154" s="50" t="n">
        <v>149</v>
      </c>
      <c r="B154" s="64" t="s">
        <v>597</v>
      </c>
      <c r="C154" s="65" t="n">
        <v>701061</v>
      </c>
      <c r="D154" s="66" t="s">
        <v>486</v>
      </c>
      <c r="E154" s="65" t="s">
        <v>18</v>
      </c>
      <c r="F154" s="59" t="n">
        <v>9.9</v>
      </c>
      <c r="G154" s="56" t="n">
        <v>9.919</v>
      </c>
      <c r="H154" s="119" t="n">
        <v>9.733</v>
      </c>
      <c r="I154" s="59" t="n">
        <v>8.635</v>
      </c>
      <c r="J154" s="103" t="n">
        <v>8.486</v>
      </c>
      <c r="K154" s="71" t="n">
        <v>0</v>
      </c>
      <c r="L154" s="120" t="n">
        <v>36.94</v>
      </c>
      <c r="M154" s="121" t="n">
        <v>130</v>
      </c>
      <c r="N154" s="63" t="n">
        <v>-19</v>
      </c>
    </row>
    <row r="155" customFormat="false" ht="13.2" hidden="false" customHeight="false" outlineLevel="0" collapsed="false">
      <c r="A155" s="50" t="n">
        <v>150</v>
      </c>
      <c r="B155" s="64" t="s">
        <v>598</v>
      </c>
      <c r="C155" s="65" t="n">
        <v>707576</v>
      </c>
      <c r="D155" s="66" t="s">
        <v>429</v>
      </c>
      <c r="E155" s="65" t="s">
        <v>18</v>
      </c>
      <c r="F155" s="59" t="n">
        <v>9.723</v>
      </c>
      <c r="G155" s="59" t="n">
        <v>4.924</v>
      </c>
      <c r="H155" s="119" t="n">
        <v>9.782</v>
      </c>
      <c r="I155" s="59" t="n">
        <v>8.615</v>
      </c>
      <c r="J155" s="103" t="n">
        <v>8.456</v>
      </c>
      <c r="K155" s="71" t="n">
        <v>0</v>
      </c>
      <c r="L155" s="120" t="n">
        <v>36.576</v>
      </c>
      <c r="M155" s="121" t="n">
        <v>133</v>
      </c>
      <c r="N155" s="63" t="n">
        <v>-17</v>
      </c>
    </row>
    <row r="156" customFormat="false" ht="13.2" hidden="false" customHeight="false" outlineLevel="0" collapsed="false">
      <c r="A156" s="50" t="n">
        <v>151</v>
      </c>
      <c r="B156" s="64" t="s">
        <v>599</v>
      </c>
      <c r="C156" s="65" t="n">
        <v>700365</v>
      </c>
      <c r="D156" s="66" t="s">
        <v>600</v>
      </c>
      <c r="E156" s="123" t="s">
        <v>18</v>
      </c>
      <c r="F156" s="71" t="n">
        <v>0</v>
      </c>
      <c r="G156" s="59" t="n">
        <v>9.663</v>
      </c>
      <c r="H156" s="119" t="n">
        <v>9.735</v>
      </c>
      <c r="I156" s="59" t="n">
        <v>8.618</v>
      </c>
      <c r="J156" s="103" t="n">
        <v>8.45</v>
      </c>
      <c r="K156" s="71" t="n">
        <v>0</v>
      </c>
      <c r="L156" s="120" t="n">
        <v>36.466</v>
      </c>
      <c r="M156" s="121" t="n">
        <v>156</v>
      </c>
      <c r="N156" s="63" t="n">
        <v>5</v>
      </c>
    </row>
    <row r="157" customFormat="false" ht="13.2" hidden="false" customHeight="false" outlineLevel="0" collapsed="false">
      <c r="A157" s="50" t="n">
        <v>152</v>
      </c>
      <c r="B157" s="64" t="s">
        <v>98</v>
      </c>
      <c r="C157" s="65" t="n">
        <v>682786</v>
      </c>
      <c r="D157" s="66" t="s">
        <v>68</v>
      </c>
      <c r="E157" s="65" t="s">
        <v>18</v>
      </c>
      <c r="F157" s="71" t="n">
        <v>0</v>
      </c>
      <c r="G157" s="71" t="n">
        <v>0</v>
      </c>
      <c r="H157" s="119" t="n">
        <v>19.443</v>
      </c>
      <c r="I157" s="71" t="n">
        <v>0</v>
      </c>
      <c r="J157" s="103" t="n">
        <v>16.908</v>
      </c>
      <c r="K157" s="71" t="n">
        <v>0</v>
      </c>
      <c r="L157" s="120" t="n">
        <v>36.351</v>
      </c>
      <c r="M157" s="121" t="n">
        <v>175</v>
      </c>
      <c r="N157" s="63" t="n">
        <v>23</v>
      </c>
    </row>
    <row r="158" customFormat="false" ht="13.2" hidden="false" customHeight="false" outlineLevel="0" collapsed="false">
      <c r="A158" s="50" t="n">
        <v>153</v>
      </c>
      <c r="B158" s="64" t="s">
        <v>601</v>
      </c>
      <c r="C158" s="65" t="n">
        <v>699135</v>
      </c>
      <c r="D158" s="66" t="s">
        <v>570</v>
      </c>
      <c r="E158" s="66" t="s">
        <v>18</v>
      </c>
      <c r="F158" s="71" t="n">
        <v>0</v>
      </c>
      <c r="G158" s="56" t="n">
        <v>30.001</v>
      </c>
      <c r="H158" s="119" t="n">
        <v>4.898</v>
      </c>
      <c r="I158" s="71" t="n">
        <v>0</v>
      </c>
      <c r="J158" s="71" t="n">
        <v>0</v>
      </c>
      <c r="K158" s="71" t="n">
        <v>0</v>
      </c>
      <c r="L158" s="120" t="n">
        <v>34.899</v>
      </c>
      <c r="M158" s="121" t="n">
        <v>141</v>
      </c>
      <c r="N158" s="63" t="n">
        <v>-12</v>
      </c>
    </row>
    <row r="159" customFormat="false" ht="13.2" hidden="false" customHeight="false" outlineLevel="0" collapsed="false">
      <c r="A159" s="50" t="n">
        <v>154</v>
      </c>
      <c r="B159" s="64" t="s">
        <v>602</v>
      </c>
      <c r="C159" s="65" t="n">
        <v>705903</v>
      </c>
      <c r="D159" s="66" t="s">
        <v>534</v>
      </c>
      <c r="E159" s="79" t="s">
        <v>18</v>
      </c>
      <c r="F159" s="59" t="n">
        <v>4.965</v>
      </c>
      <c r="G159" s="71" t="n">
        <v>0</v>
      </c>
      <c r="H159" s="119" t="n">
        <v>9.731</v>
      </c>
      <c r="I159" s="59" t="n">
        <v>8.627</v>
      </c>
      <c r="J159" s="103" t="n">
        <v>8.452</v>
      </c>
      <c r="K159" s="103" t="n">
        <v>10.547</v>
      </c>
      <c r="L159" s="120" t="n">
        <v>33.87</v>
      </c>
      <c r="M159" s="121" t="n">
        <v>157</v>
      </c>
      <c r="N159" s="63" t="n">
        <v>3</v>
      </c>
    </row>
    <row r="160" customFormat="false" ht="13.2" hidden="false" customHeight="false" outlineLevel="0" collapsed="false">
      <c r="A160" s="50" t="n">
        <v>155</v>
      </c>
      <c r="B160" s="64" t="s">
        <v>603</v>
      </c>
      <c r="C160" s="65" t="n">
        <v>688387</v>
      </c>
      <c r="D160" s="66" t="s">
        <v>429</v>
      </c>
      <c r="E160" s="65" t="s">
        <v>18</v>
      </c>
      <c r="F160" s="71" t="n">
        <v>0</v>
      </c>
      <c r="G160" s="59" t="n">
        <v>4.923</v>
      </c>
      <c r="H160" s="119" t="n">
        <v>19.539</v>
      </c>
      <c r="I160" s="71" t="n">
        <v>0</v>
      </c>
      <c r="J160" s="103" t="n">
        <v>8.48</v>
      </c>
      <c r="K160" s="71" t="n">
        <v>0</v>
      </c>
      <c r="L160" s="120" t="n">
        <v>32.942</v>
      </c>
      <c r="M160" s="121" t="n">
        <v>184</v>
      </c>
      <c r="N160" s="63" t="n">
        <v>29</v>
      </c>
    </row>
    <row r="161" customFormat="false" ht="13.2" hidden="false" customHeight="false" outlineLevel="0" collapsed="false">
      <c r="A161" s="50" t="n">
        <v>156</v>
      </c>
      <c r="B161" s="64" t="s">
        <v>604</v>
      </c>
      <c r="C161" s="65" t="n">
        <v>703343</v>
      </c>
      <c r="D161" s="66" t="s">
        <v>605</v>
      </c>
      <c r="E161" s="79" t="s">
        <v>18</v>
      </c>
      <c r="F161" s="59" t="n">
        <v>9.734</v>
      </c>
      <c r="G161" s="71" t="n">
        <v>0</v>
      </c>
      <c r="H161" s="71" t="n">
        <v>0</v>
      </c>
      <c r="I161" s="71" t="n">
        <v>0</v>
      </c>
      <c r="J161" s="71" t="n">
        <v>0</v>
      </c>
      <c r="K161" s="103" t="n">
        <v>21.045</v>
      </c>
      <c r="L161" s="120" t="n">
        <v>30.779</v>
      </c>
      <c r="M161" s="121" t="n">
        <v>134</v>
      </c>
      <c r="N161" s="63" t="n">
        <v>-22</v>
      </c>
    </row>
    <row r="162" customFormat="false" ht="13.2" hidden="false" customHeight="false" outlineLevel="0" collapsed="false">
      <c r="A162" s="50" t="n">
        <v>157</v>
      </c>
      <c r="B162" s="64" t="s">
        <v>606</v>
      </c>
      <c r="C162" s="65" t="n">
        <v>686098</v>
      </c>
      <c r="D162" s="66" t="s">
        <v>159</v>
      </c>
      <c r="E162" s="66" t="s">
        <v>18</v>
      </c>
      <c r="F162" s="71" t="n">
        <v>0</v>
      </c>
      <c r="G162" s="71" t="n">
        <v>0</v>
      </c>
      <c r="H162" s="119" t="n">
        <v>30.377</v>
      </c>
      <c r="I162" s="71" t="n">
        <v>0</v>
      </c>
      <c r="J162" s="71" t="n">
        <v>0</v>
      </c>
      <c r="K162" s="71" t="n">
        <v>0</v>
      </c>
      <c r="L162" s="120" t="n">
        <v>30.377</v>
      </c>
      <c r="M162" s="125" t="n">
        <v>0</v>
      </c>
      <c r="N162" s="84" t="s">
        <v>160</v>
      </c>
    </row>
    <row r="163" customFormat="false" ht="13.2" hidden="false" customHeight="false" outlineLevel="0" collapsed="false">
      <c r="A163" s="50" t="n">
        <v>158</v>
      </c>
      <c r="B163" s="64" t="s">
        <v>607</v>
      </c>
      <c r="C163" s="65" t="n">
        <v>687818</v>
      </c>
      <c r="D163" s="66" t="s">
        <v>558</v>
      </c>
      <c r="E163" s="65" t="s">
        <v>18</v>
      </c>
      <c r="F163" s="103" t="n">
        <v>9.832</v>
      </c>
      <c r="G163" s="71" t="n">
        <v>0</v>
      </c>
      <c r="H163" s="119" t="n">
        <v>9.755</v>
      </c>
      <c r="I163" s="71" t="n">
        <v>0</v>
      </c>
      <c r="J163" s="71" t="n">
        <v>0</v>
      </c>
      <c r="K163" s="103" t="n">
        <v>10.56</v>
      </c>
      <c r="L163" s="120" t="n">
        <v>30.147</v>
      </c>
      <c r="M163" s="121" t="n">
        <v>159</v>
      </c>
      <c r="N163" s="63" t="n">
        <v>1</v>
      </c>
    </row>
    <row r="164" customFormat="false" ht="13.2" hidden="false" customHeight="false" outlineLevel="0" collapsed="false">
      <c r="A164" s="50" t="n">
        <v>159</v>
      </c>
      <c r="B164" s="64" t="s">
        <v>608</v>
      </c>
      <c r="C164" s="65" t="n">
        <v>712813</v>
      </c>
      <c r="D164" s="66" t="s">
        <v>434</v>
      </c>
      <c r="E164" s="66" t="s">
        <v>18</v>
      </c>
      <c r="F164" s="71" t="n">
        <v>0</v>
      </c>
      <c r="G164" s="59" t="n">
        <v>30.079</v>
      </c>
      <c r="H164" s="71" t="n">
        <v>0</v>
      </c>
      <c r="I164" s="71" t="n">
        <v>0</v>
      </c>
      <c r="J164" s="71" t="n">
        <v>0</v>
      </c>
      <c r="K164" s="71" t="n">
        <v>0</v>
      </c>
      <c r="L164" s="120" t="n">
        <v>30.079</v>
      </c>
      <c r="M164" s="121" t="n">
        <v>138</v>
      </c>
      <c r="N164" s="63" t="n">
        <v>-21</v>
      </c>
    </row>
    <row r="165" customFormat="false" ht="13.2" hidden="false" customHeight="false" outlineLevel="0" collapsed="false">
      <c r="A165" s="50" t="n">
        <v>160</v>
      </c>
      <c r="B165" s="64" t="s">
        <v>609</v>
      </c>
      <c r="C165" s="65" t="n">
        <v>713192</v>
      </c>
      <c r="D165" s="66" t="s">
        <v>434</v>
      </c>
      <c r="E165" s="66" t="s">
        <v>18</v>
      </c>
      <c r="F165" s="71" t="n">
        <v>0</v>
      </c>
      <c r="G165" s="71" t="n">
        <v>0</v>
      </c>
      <c r="H165" s="119" t="n">
        <v>30.078</v>
      </c>
      <c r="I165" s="71" t="n">
        <v>0</v>
      </c>
      <c r="J165" s="71" t="n">
        <v>0</v>
      </c>
      <c r="K165" s="71" t="n">
        <v>0</v>
      </c>
      <c r="L165" s="120" t="n">
        <v>30.078</v>
      </c>
      <c r="M165" s="125" t="n">
        <v>0</v>
      </c>
      <c r="N165" s="84" t="s">
        <v>160</v>
      </c>
    </row>
    <row r="166" customFormat="false" ht="13.2" hidden="false" customHeight="false" outlineLevel="0" collapsed="false">
      <c r="A166" s="50" t="n">
        <v>161</v>
      </c>
      <c r="B166" s="64" t="s">
        <v>107</v>
      </c>
      <c r="C166" s="65" t="n">
        <v>705447</v>
      </c>
      <c r="D166" s="66" t="s">
        <v>108</v>
      </c>
      <c r="E166" s="66" t="s">
        <v>18</v>
      </c>
      <c r="F166" s="71" t="n">
        <v>0</v>
      </c>
      <c r="G166" s="56" t="n">
        <v>30.076</v>
      </c>
      <c r="H166" s="71" t="n">
        <v>0</v>
      </c>
      <c r="I166" s="71" t="n">
        <v>0</v>
      </c>
      <c r="J166" s="71" t="n">
        <v>0</v>
      </c>
      <c r="K166" s="71" t="n">
        <v>0</v>
      </c>
      <c r="L166" s="120" t="n">
        <v>30.076</v>
      </c>
      <c r="M166" s="121" t="n">
        <v>139</v>
      </c>
      <c r="N166" s="63" t="n">
        <v>-22</v>
      </c>
    </row>
    <row r="167" customFormat="false" ht="13.2" hidden="false" customHeight="false" outlineLevel="0" collapsed="false">
      <c r="A167" s="50" t="n">
        <v>162</v>
      </c>
      <c r="B167" s="64" t="s">
        <v>610</v>
      </c>
      <c r="C167" s="65" t="n">
        <v>701434</v>
      </c>
      <c r="D167" s="66" t="s">
        <v>611</v>
      </c>
      <c r="E167" s="66" t="s">
        <v>18</v>
      </c>
      <c r="F167" s="71" t="n">
        <v>0</v>
      </c>
      <c r="G167" s="71" t="n">
        <v>0</v>
      </c>
      <c r="H167" s="119" t="n">
        <v>30.004</v>
      </c>
      <c r="I167" s="71" t="n">
        <v>0</v>
      </c>
      <c r="J167" s="71" t="n">
        <v>0</v>
      </c>
      <c r="K167" s="71" t="n">
        <v>0</v>
      </c>
      <c r="L167" s="120" t="n">
        <v>30.004</v>
      </c>
      <c r="M167" s="125" t="n">
        <v>0</v>
      </c>
      <c r="N167" s="84" t="s">
        <v>160</v>
      </c>
    </row>
    <row r="168" customFormat="false" ht="13.2" hidden="false" customHeight="false" outlineLevel="0" collapsed="false">
      <c r="A168" s="50" t="n">
        <v>163</v>
      </c>
      <c r="B168" s="64" t="s">
        <v>612</v>
      </c>
      <c r="C168" s="65" t="n">
        <v>676318</v>
      </c>
      <c r="D168" s="66" t="s">
        <v>419</v>
      </c>
      <c r="E168" s="65" t="s">
        <v>18</v>
      </c>
      <c r="F168" s="71" t="n">
        <v>0</v>
      </c>
      <c r="G168" s="59" t="n">
        <v>19.304</v>
      </c>
      <c r="H168" s="71" t="n">
        <v>0</v>
      </c>
      <c r="I168" s="71" t="n">
        <v>0</v>
      </c>
      <c r="J168" s="71" t="n">
        <v>0</v>
      </c>
      <c r="K168" s="103" t="n">
        <v>10.565</v>
      </c>
      <c r="L168" s="120" t="n">
        <v>29.869</v>
      </c>
      <c r="M168" s="121" t="n">
        <v>142</v>
      </c>
      <c r="N168" s="63" t="n">
        <v>-21</v>
      </c>
    </row>
    <row r="169" customFormat="false" ht="13.2" hidden="false" customHeight="false" outlineLevel="0" collapsed="false">
      <c r="A169" s="50" t="n">
        <v>164</v>
      </c>
      <c r="B169" s="64" t="s">
        <v>613</v>
      </c>
      <c r="C169" s="65" t="n">
        <v>695779</v>
      </c>
      <c r="D169" s="66" t="s">
        <v>551</v>
      </c>
      <c r="E169" s="79" t="s">
        <v>18</v>
      </c>
      <c r="F169" s="103" t="n">
        <v>19.304</v>
      </c>
      <c r="G169" s="71" t="n">
        <v>0</v>
      </c>
      <c r="H169" s="71" t="n">
        <v>0</v>
      </c>
      <c r="I169" s="71" t="n">
        <v>0</v>
      </c>
      <c r="J169" s="71" t="n">
        <v>0</v>
      </c>
      <c r="K169" s="103" t="n">
        <v>10.556</v>
      </c>
      <c r="L169" s="120" t="n">
        <v>29.86</v>
      </c>
      <c r="M169" s="121" t="n">
        <v>143</v>
      </c>
      <c r="N169" s="63" t="n">
        <v>-21</v>
      </c>
    </row>
    <row r="170" customFormat="false" ht="13.2" hidden="false" customHeight="false" outlineLevel="0" collapsed="false">
      <c r="A170" s="50" t="n">
        <v>165</v>
      </c>
      <c r="B170" s="73" t="s">
        <v>614</v>
      </c>
      <c r="C170" s="74" t="n">
        <v>677193</v>
      </c>
      <c r="D170" s="75" t="s">
        <v>615</v>
      </c>
      <c r="E170" s="75" t="s">
        <v>18</v>
      </c>
      <c r="F170" s="103" t="n">
        <v>19.782</v>
      </c>
      <c r="G170" s="59" t="n">
        <v>9.915</v>
      </c>
      <c r="H170" s="71" t="n">
        <v>0</v>
      </c>
      <c r="I170" s="71" t="n">
        <v>0</v>
      </c>
      <c r="J170" s="71" t="n">
        <v>0</v>
      </c>
      <c r="K170" s="71" t="n">
        <v>0</v>
      </c>
      <c r="L170" s="120" t="n">
        <v>29.697</v>
      </c>
      <c r="M170" s="121" t="n">
        <v>144</v>
      </c>
      <c r="N170" s="63" t="n">
        <v>-21</v>
      </c>
    </row>
    <row r="171" customFormat="false" ht="13.2" hidden="false" customHeight="false" outlineLevel="0" collapsed="false">
      <c r="A171" s="50" t="n">
        <v>166</v>
      </c>
      <c r="B171" s="64" t="s">
        <v>616</v>
      </c>
      <c r="C171" s="65" t="n">
        <v>680337</v>
      </c>
      <c r="D171" s="66" t="s">
        <v>617</v>
      </c>
      <c r="E171" s="122" t="s">
        <v>18</v>
      </c>
      <c r="F171" s="59" t="n">
        <v>19.586</v>
      </c>
      <c r="G171" s="59" t="n">
        <v>9.904</v>
      </c>
      <c r="H171" s="71" t="n">
        <v>0</v>
      </c>
      <c r="I171" s="71" t="n">
        <v>0</v>
      </c>
      <c r="J171" s="71" t="n">
        <v>0</v>
      </c>
      <c r="K171" s="71" t="n">
        <v>0</v>
      </c>
      <c r="L171" s="120" t="n">
        <v>29.49</v>
      </c>
      <c r="M171" s="121" t="n">
        <v>145</v>
      </c>
      <c r="N171" s="63" t="n">
        <v>-21</v>
      </c>
    </row>
    <row r="172" customFormat="false" ht="13.2" hidden="false" customHeight="false" outlineLevel="0" collapsed="false">
      <c r="A172" s="50" t="n">
        <v>167</v>
      </c>
      <c r="B172" s="73" t="s">
        <v>618</v>
      </c>
      <c r="C172" s="74" t="n">
        <v>696544</v>
      </c>
      <c r="D172" s="66" t="s">
        <v>330</v>
      </c>
      <c r="E172" s="66" t="s">
        <v>18</v>
      </c>
      <c r="F172" s="59" t="n">
        <v>19.585</v>
      </c>
      <c r="G172" s="56" t="n">
        <v>9.899</v>
      </c>
      <c r="H172" s="71" t="n">
        <v>0</v>
      </c>
      <c r="I172" s="71" t="n">
        <v>0</v>
      </c>
      <c r="J172" s="71" t="n">
        <v>0</v>
      </c>
      <c r="K172" s="71" t="n">
        <v>0</v>
      </c>
      <c r="L172" s="120" t="n">
        <v>29.484</v>
      </c>
      <c r="M172" s="121" t="n">
        <v>146</v>
      </c>
      <c r="N172" s="63" t="n">
        <v>-21</v>
      </c>
    </row>
    <row r="173" customFormat="false" ht="13.2" hidden="false" customHeight="false" outlineLevel="0" collapsed="false">
      <c r="A173" s="50" t="n">
        <v>168</v>
      </c>
      <c r="B173" s="73" t="s">
        <v>619</v>
      </c>
      <c r="C173" s="74" t="n">
        <v>696227</v>
      </c>
      <c r="D173" s="66" t="s">
        <v>370</v>
      </c>
      <c r="E173" s="66" t="s">
        <v>18</v>
      </c>
      <c r="F173" s="103" t="n">
        <v>19.64</v>
      </c>
      <c r="G173" s="71" t="n">
        <v>0</v>
      </c>
      <c r="H173" s="119" t="n">
        <v>9.757</v>
      </c>
      <c r="I173" s="71" t="n">
        <v>0</v>
      </c>
      <c r="J173" s="71" t="n">
        <v>0</v>
      </c>
      <c r="K173" s="71" t="n">
        <v>0</v>
      </c>
      <c r="L173" s="120" t="n">
        <v>29.397</v>
      </c>
      <c r="M173" s="121" t="n">
        <v>164</v>
      </c>
      <c r="N173" s="63" t="n">
        <v>-4</v>
      </c>
    </row>
    <row r="174" customFormat="false" ht="13.2" hidden="false" customHeight="false" outlineLevel="0" collapsed="false">
      <c r="A174" s="50" t="n">
        <v>169</v>
      </c>
      <c r="B174" s="64" t="s">
        <v>620</v>
      </c>
      <c r="C174" s="65" t="n">
        <v>689412</v>
      </c>
      <c r="D174" s="66" t="s">
        <v>621</v>
      </c>
      <c r="E174" s="123" t="s">
        <v>18</v>
      </c>
      <c r="F174" s="71" t="n">
        <v>0</v>
      </c>
      <c r="G174" s="59" t="n">
        <v>9.799</v>
      </c>
      <c r="H174" s="119" t="n">
        <v>19.54</v>
      </c>
      <c r="I174" s="71" t="n">
        <v>0</v>
      </c>
      <c r="J174" s="71" t="n">
        <v>0</v>
      </c>
      <c r="K174" s="71" t="n">
        <v>0</v>
      </c>
      <c r="L174" s="120" t="n">
        <v>29.339</v>
      </c>
      <c r="M174" s="121" t="n">
        <v>193</v>
      </c>
      <c r="N174" s="63" t="n">
        <v>24</v>
      </c>
    </row>
    <row r="175" customFormat="false" ht="13.2" hidden="false" customHeight="false" outlineLevel="0" collapsed="false">
      <c r="A175" s="50" t="n">
        <v>170</v>
      </c>
      <c r="B175" s="64" t="s">
        <v>622</v>
      </c>
      <c r="C175" s="65" t="n">
        <v>689646</v>
      </c>
      <c r="D175" s="66" t="s">
        <v>621</v>
      </c>
      <c r="E175" s="66" t="s">
        <v>18</v>
      </c>
      <c r="F175" s="71" t="n">
        <v>0</v>
      </c>
      <c r="G175" s="56" t="n">
        <v>9.796</v>
      </c>
      <c r="H175" s="119" t="n">
        <v>19.537</v>
      </c>
      <c r="I175" s="71" t="n">
        <v>0</v>
      </c>
      <c r="J175" s="71" t="n">
        <v>0</v>
      </c>
      <c r="K175" s="71" t="n">
        <v>0</v>
      </c>
      <c r="L175" s="120" t="n">
        <v>29.333</v>
      </c>
      <c r="M175" s="121" t="n">
        <v>195</v>
      </c>
      <c r="N175" s="63" t="n">
        <v>25</v>
      </c>
    </row>
    <row r="176" customFormat="false" ht="13.2" hidden="false" customHeight="false" outlineLevel="0" collapsed="false">
      <c r="A176" s="50" t="n">
        <v>171</v>
      </c>
      <c r="B176" s="73" t="s">
        <v>623</v>
      </c>
      <c r="C176" s="74" t="n">
        <v>705622</v>
      </c>
      <c r="D176" s="66" t="s">
        <v>93</v>
      </c>
      <c r="E176" s="66" t="s">
        <v>18</v>
      </c>
      <c r="F176" s="103" t="n">
        <v>9.777</v>
      </c>
      <c r="G176" s="56" t="n">
        <v>9.732</v>
      </c>
      <c r="H176" s="119" t="n">
        <v>19.541</v>
      </c>
      <c r="I176" s="71" t="n">
        <v>0</v>
      </c>
      <c r="J176" s="71" t="n">
        <v>0</v>
      </c>
      <c r="K176" s="71" t="n">
        <v>0</v>
      </c>
      <c r="L176" s="120" t="n">
        <v>29.318</v>
      </c>
      <c r="M176" s="121" t="n">
        <v>165</v>
      </c>
      <c r="N176" s="63" t="n">
        <v>-6</v>
      </c>
    </row>
    <row r="177" customFormat="false" ht="13.2" hidden="false" customHeight="false" outlineLevel="0" collapsed="false">
      <c r="A177" s="50" t="n">
        <v>172</v>
      </c>
      <c r="B177" s="64" t="s">
        <v>132</v>
      </c>
      <c r="C177" s="65" t="n">
        <v>694246</v>
      </c>
      <c r="D177" s="66" t="s">
        <v>133</v>
      </c>
      <c r="E177" s="75" t="s">
        <v>18</v>
      </c>
      <c r="F177" s="103" t="n">
        <v>9.903</v>
      </c>
      <c r="G177" s="56" t="n">
        <v>19.398</v>
      </c>
      <c r="H177" s="119" t="n">
        <v>9.829</v>
      </c>
      <c r="I177" s="71" t="n">
        <v>0</v>
      </c>
      <c r="J177" s="71" t="n">
        <v>0</v>
      </c>
      <c r="K177" s="71" t="n">
        <v>0</v>
      </c>
      <c r="L177" s="120" t="n">
        <v>29.301</v>
      </c>
      <c r="M177" s="121" t="n">
        <v>147</v>
      </c>
      <c r="N177" s="63" t="n">
        <v>-25</v>
      </c>
    </row>
    <row r="178" customFormat="false" ht="13.2" hidden="false" customHeight="false" outlineLevel="0" collapsed="false">
      <c r="A178" s="50" t="n">
        <v>173</v>
      </c>
      <c r="B178" s="64" t="s">
        <v>624</v>
      </c>
      <c r="C178" s="65" t="n">
        <v>688864</v>
      </c>
      <c r="D178" s="66" t="s">
        <v>625</v>
      </c>
      <c r="E178" s="66" t="s">
        <v>18</v>
      </c>
      <c r="F178" s="71" t="n">
        <v>0</v>
      </c>
      <c r="G178" s="59" t="n">
        <v>19.397</v>
      </c>
      <c r="H178" s="119" t="n">
        <v>9.819</v>
      </c>
      <c r="I178" s="71" t="n">
        <v>0</v>
      </c>
      <c r="J178" s="71" t="n">
        <v>0</v>
      </c>
      <c r="K178" s="71" t="n">
        <v>0</v>
      </c>
      <c r="L178" s="120" t="n">
        <v>29.216</v>
      </c>
      <c r="M178" s="121" t="n">
        <v>168</v>
      </c>
      <c r="N178" s="63" t="n">
        <v>-5</v>
      </c>
    </row>
    <row r="179" customFormat="false" ht="13.2" hidden="false" customHeight="false" outlineLevel="0" collapsed="false">
      <c r="A179" s="50" t="n">
        <v>174</v>
      </c>
      <c r="B179" s="73" t="s">
        <v>147</v>
      </c>
      <c r="C179" s="74" t="n">
        <v>695777</v>
      </c>
      <c r="D179" s="66" t="s">
        <v>148</v>
      </c>
      <c r="E179" s="66" t="s">
        <v>18</v>
      </c>
      <c r="F179" s="59" t="n">
        <v>9.663</v>
      </c>
      <c r="G179" s="56" t="n">
        <v>19.304</v>
      </c>
      <c r="H179" s="71" t="n">
        <v>0</v>
      </c>
      <c r="I179" s="71" t="n">
        <v>0</v>
      </c>
      <c r="J179" s="71" t="n">
        <v>0</v>
      </c>
      <c r="K179" s="71" t="n">
        <v>0</v>
      </c>
      <c r="L179" s="120" t="n">
        <v>28.967</v>
      </c>
      <c r="M179" s="121" t="n">
        <v>150</v>
      </c>
      <c r="N179" s="63" t="n">
        <v>-24</v>
      </c>
    </row>
    <row r="180" customFormat="false" ht="13.2" hidden="false" customHeight="false" outlineLevel="0" collapsed="false">
      <c r="A180" s="50" t="n">
        <v>175</v>
      </c>
      <c r="B180" s="73" t="s">
        <v>626</v>
      </c>
      <c r="C180" s="74" t="n">
        <v>689683</v>
      </c>
      <c r="D180" s="75" t="s">
        <v>627</v>
      </c>
      <c r="E180" s="75" t="s">
        <v>18</v>
      </c>
      <c r="F180" s="59" t="n">
        <v>9.734</v>
      </c>
      <c r="G180" s="56" t="n">
        <v>9.854</v>
      </c>
      <c r="H180" s="119" t="n">
        <v>9.76</v>
      </c>
      <c r="I180" s="59" t="n">
        <v>8.617</v>
      </c>
      <c r="J180" s="71" t="n">
        <v>0</v>
      </c>
      <c r="K180" s="71" t="n">
        <v>0</v>
      </c>
      <c r="L180" s="120" t="n">
        <v>28.231</v>
      </c>
      <c r="M180" s="121" t="n">
        <v>154</v>
      </c>
      <c r="N180" s="63" t="n">
        <v>-21</v>
      </c>
    </row>
    <row r="181" customFormat="false" ht="13.2" hidden="false" customHeight="false" outlineLevel="0" collapsed="false">
      <c r="A181" s="50" t="n">
        <v>176</v>
      </c>
      <c r="B181" s="73" t="s">
        <v>628</v>
      </c>
      <c r="C181" s="74" t="n">
        <v>708635</v>
      </c>
      <c r="D181" s="75" t="s">
        <v>265</v>
      </c>
      <c r="E181" s="75" t="s">
        <v>18</v>
      </c>
      <c r="F181" s="71" t="n">
        <v>0</v>
      </c>
      <c r="G181" s="71" t="n">
        <v>0</v>
      </c>
      <c r="H181" s="119" t="n">
        <v>19.49</v>
      </c>
      <c r="I181" s="59" t="n">
        <v>8.625</v>
      </c>
      <c r="J181" s="71" t="n">
        <v>0</v>
      </c>
      <c r="K181" s="71" t="n">
        <v>0</v>
      </c>
      <c r="L181" s="120" t="n">
        <v>28.115</v>
      </c>
      <c r="M181" s="121" t="n">
        <v>203</v>
      </c>
      <c r="N181" s="63" t="n">
        <v>27</v>
      </c>
    </row>
    <row r="182" customFormat="false" ht="13.2" hidden="false" customHeight="false" outlineLevel="0" collapsed="false">
      <c r="A182" s="50" t="n">
        <v>177</v>
      </c>
      <c r="B182" s="73" t="s">
        <v>629</v>
      </c>
      <c r="C182" s="74" t="n">
        <v>708994</v>
      </c>
      <c r="D182" s="66" t="s">
        <v>86</v>
      </c>
      <c r="E182" s="66" t="s">
        <v>18</v>
      </c>
      <c r="F182" s="59" t="n">
        <v>9.733</v>
      </c>
      <c r="G182" s="71" t="n">
        <v>0</v>
      </c>
      <c r="H182" s="119" t="n">
        <v>9.758</v>
      </c>
      <c r="I182" s="59" t="n">
        <v>8.615</v>
      </c>
      <c r="J182" s="71" t="n">
        <v>0</v>
      </c>
      <c r="K182" s="71" t="n">
        <v>0</v>
      </c>
      <c r="L182" s="120" t="n">
        <v>28.106</v>
      </c>
      <c r="M182" s="121" t="n">
        <v>172</v>
      </c>
      <c r="N182" s="63" t="n">
        <v>-5</v>
      </c>
    </row>
    <row r="183" customFormat="false" ht="13.2" hidden="false" customHeight="false" outlineLevel="0" collapsed="false">
      <c r="A183" s="50" t="n">
        <v>178</v>
      </c>
      <c r="B183" s="64" t="s">
        <v>630</v>
      </c>
      <c r="C183" s="65" t="n">
        <v>670440</v>
      </c>
      <c r="D183" s="66" t="s">
        <v>575</v>
      </c>
      <c r="E183" s="123" t="s">
        <v>18</v>
      </c>
      <c r="F183" s="71" t="n">
        <v>0</v>
      </c>
      <c r="G183" s="71" t="n">
        <v>0</v>
      </c>
      <c r="H183" s="119" t="n">
        <v>19.491</v>
      </c>
      <c r="I183" s="71" t="n">
        <v>0</v>
      </c>
      <c r="J183" s="103" t="n">
        <v>8.473</v>
      </c>
      <c r="K183" s="71" t="n">
        <v>0</v>
      </c>
      <c r="L183" s="120" t="n">
        <v>27.964</v>
      </c>
      <c r="M183" s="121" t="n">
        <v>206</v>
      </c>
      <c r="N183" s="63" t="n">
        <v>28</v>
      </c>
    </row>
    <row r="184" customFormat="false" ht="13.2" hidden="false" customHeight="false" outlineLevel="0" collapsed="false">
      <c r="A184" s="50" t="n">
        <v>179</v>
      </c>
      <c r="B184" s="64" t="s">
        <v>631</v>
      </c>
      <c r="C184" s="65" t="n">
        <v>711410</v>
      </c>
      <c r="D184" s="66" t="s">
        <v>437</v>
      </c>
      <c r="E184" s="123" t="s">
        <v>18</v>
      </c>
      <c r="F184" s="71" t="n">
        <v>0</v>
      </c>
      <c r="G184" s="71" t="n">
        <v>0</v>
      </c>
      <c r="H184" s="119" t="n">
        <v>19.444</v>
      </c>
      <c r="I184" s="71" t="n">
        <v>0</v>
      </c>
      <c r="J184" s="103" t="n">
        <v>8.454</v>
      </c>
      <c r="K184" s="71" t="n">
        <v>0</v>
      </c>
      <c r="L184" s="120" t="n">
        <v>27.898</v>
      </c>
      <c r="M184" s="121" t="n">
        <v>208</v>
      </c>
      <c r="N184" s="63" t="n">
        <v>29</v>
      </c>
    </row>
    <row r="185" customFormat="false" ht="13.2" hidden="false" customHeight="false" outlineLevel="0" collapsed="false">
      <c r="A185" s="50" t="n">
        <v>180</v>
      </c>
      <c r="B185" s="64" t="s">
        <v>632</v>
      </c>
      <c r="C185" s="65" t="n">
        <v>704655</v>
      </c>
      <c r="D185" s="66" t="s">
        <v>633</v>
      </c>
      <c r="E185" s="65" t="s">
        <v>18</v>
      </c>
      <c r="F185" s="103" t="n">
        <v>4.885</v>
      </c>
      <c r="G185" s="56" t="n">
        <v>4.919</v>
      </c>
      <c r="H185" s="119" t="n">
        <v>19.538</v>
      </c>
      <c r="I185" s="71" t="n">
        <v>0</v>
      </c>
      <c r="J185" s="71" t="n">
        <v>0</v>
      </c>
      <c r="K185" s="71" t="n">
        <v>0</v>
      </c>
      <c r="L185" s="120" t="n">
        <v>24.457</v>
      </c>
      <c r="M185" s="121" t="n">
        <v>191</v>
      </c>
      <c r="N185" s="63" t="n">
        <v>11</v>
      </c>
    </row>
    <row r="186" customFormat="false" ht="13.2" hidden="false" customHeight="false" outlineLevel="0" collapsed="false">
      <c r="A186" s="50" t="n">
        <v>181</v>
      </c>
      <c r="B186" s="64" t="s">
        <v>634</v>
      </c>
      <c r="C186" s="65" t="n">
        <v>706211</v>
      </c>
      <c r="D186" s="65" t="s">
        <v>122</v>
      </c>
      <c r="E186" s="122" t="s">
        <v>18</v>
      </c>
      <c r="F186" s="59" t="n">
        <v>19.4</v>
      </c>
      <c r="G186" s="71" t="n">
        <v>0</v>
      </c>
      <c r="H186" s="119" t="n">
        <v>4.901</v>
      </c>
      <c r="I186" s="71" t="n">
        <v>0</v>
      </c>
      <c r="J186" s="71" t="n">
        <v>0</v>
      </c>
      <c r="K186" s="71" t="n">
        <v>0</v>
      </c>
      <c r="L186" s="120" t="n">
        <v>24.301</v>
      </c>
      <c r="M186" s="121" t="n">
        <v>167</v>
      </c>
      <c r="N186" s="63" t="n">
        <v>-14</v>
      </c>
    </row>
    <row r="187" customFormat="false" ht="13.2" hidden="false" customHeight="false" outlineLevel="0" collapsed="false">
      <c r="A187" s="50" t="n">
        <v>182</v>
      </c>
      <c r="B187" s="64" t="s">
        <v>635</v>
      </c>
      <c r="C187" s="65" t="n">
        <v>703971</v>
      </c>
      <c r="D187" s="66" t="s">
        <v>636</v>
      </c>
      <c r="E187" s="79" t="s">
        <v>18</v>
      </c>
      <c r="F187" s="71" t="n">
        <v>0</v>
      </c>
      <c r="G187" s="59" t="n">
        <v>4.976</v>
      </c>
      <c r="H187" s="71" t="n">
        <v>0</v>
      </c>
      <c r="I187" s="71" t="n">
        <v>0</v>
      </c>
      <c r="J187" s="103" t="n">
        <v>8.459</v>
      </c>
      <c r="K187" s="103" t="n">
        <v>10.542</v>
      </c>
      <c r="L187" s="120" t="n">
        <v>23.977</v>
      </c>
      <c r="M187" s="121" t="n">
        <v>158</v>
      </c>
      <c r="N187" s="63" t="n">
        <v>-24</v>
      </c>
    </row>
    <row r="188" customFormat="false" ht="13.2" hidden="false" customHeight="false" outlineLevel="0" collapsed="false">
      <c r="A188" s="50" t="n">
        <v>183</v>
      </c>
      <c r="B188" s="64" t="s">
        <v>637</v>
      </c>
      <c r="C188" s="65" t="n">
        <v>705061</v>
      </c>
      <c r="D188" s="66" t="s">
        <v>429</v>
      </c>
      <c r="E188" s="65" t="s">
        <v>18</v>
      </c>
      <c r="F188" s="103" t="n">
        <v>4.881</v>
      </c>
      <c r="G188" s="59" t="n">
        <v>4.909</v>
      </c>
      <c r="H188" s="119" t="n">
        <v>9.78</v>
      </c>
      <c r="I188" s="59" t="n">
        <v>8.613</v>
      </c>
      <c r="J188" s="71" t="n">
        <v>0</v>
      </c>
      <c r="K188" s="71" t="n">
        <v>0</v>
      </c>
      <c r="L188" s="120" t="n">
        <v>23.302</v>
      </c>
      <c r="M188" s="121" t="n">
        <v>170</v>
      </c>
      <c r="N188" s="63" t="n">
        <v>-13</v>
      </c>
    </row>
    <row r="189" customFormat="false" ht="13.2" hidden="false" customHeight="false" outlineLevel="0" collapsed="false">
      <c r="A189" s="50" t="n">
        <v>184</v>
      </c>
      <c r="B189" s="64" t="s">
        <v>638</v>
      </c>
      <c r="C189" s="65" t="n">
        <v>703913</v>
      </c>
      <c r="D189" s="66" t="s">
        <v>639</v>
      </c>
      <c r="E189" s="66" t="s">
        <v>18</v>
      </c>
      <c r="F189" s="71" t="n">
        <v>0</v>
      </c>
      <c r="G189" s="56" t="n">
        <v>4.984</v>
      </c>
      <c r="H189" s="119" t="n">
        <v>9.736</v>
      </c>
      <c r="I189" s="71" t="n">
        <v>0</v>
      </c>
      <c r="J189" s="103" t="n">
        <v>8.453</v>
      </c>
      <c r="K189" s="71" t="n">
        <v>0</v>
      </c>
      <c r="L189" s="120" t="n">
        <v>23.173</v>
      </c>
      <c r="M189" s="121" t="n">
        <v>183</v>
      </c>
      <c r="N189" s="63" t="n">
        <v>-1</v>
      </c>
    </row>
    <row r="190" customFormat="false" ht="13.2" hidden="false" customHeight="false" outlineLevel="0" collapsed="false">
      <c r="A190" s="50" t="n">
        <v>185</v>
      </c>
      <c r="B190" s="64" t="s">
        <v>640</v>
      </c>
      <c r="C190" s="65" t="n">
        <v>706988</v>
      </c>
      <c r="D190" s="66" t="s">
        <v>486</v>
      </c>
      <c r="E190" s="79" t="s">
        <v>18</v>
      </c>
      <c r="F190" s="71" t="n">
        <v>0</v>
      </c>
      <c r="G190" s="59" t="n">
        <v>4.98</v>
      </c>
      <c r="H190" s="119" t="n">
        <v>9.729</v>
      </c>
      <c r="I190" s="71" t="n">
        <v>0</v>
      </c>
      <c r="J190" s="103" t="n">
        <v>8.463</v>
      </c>
      <c r="K190" s="71" t="n">
        <v>0</v>
      </c>
      <c r="L190" s="120" t="n">
        <v>23.172</v>
      </c>
      <c r="M190" s="121" t="n">
        <v>182</v>
      </c>
      <c r="N190" s="63" t="n">
        <v>-3</v>
      </c>
    </row>
    <row r="191" customFormat="false" ht="13.2" hidden="false" customHeight="false" outlineLevel="0" collapsed="false">
      <c r="A191" s="50" t="n">
        <v>186</v>
      </c>
      <c r="B191" s="64" t="s">
        <v>641</v>
      </c>
      <c r="C191" s="65" t="n">
        <v>694846</v>
      </c>
      <c r="D191" s="66" t="s">
        <v>471</v>
      </c>
      <c r="E191" s="65" t="s">
        <v>18</v>
      </c>
      <c r="F191" s="59" t="n">
        <v>9.731</v>
      </c>
      <c r="G191" s="71" t="n">
        <v>0</v>
      </c>
      <c r="H191" s="71" t="n">
        <v>0</v>
      </c>
      <c r="I191" s="71" t="n">
        <v>0</v>
      </c>
      <c r="J191" s="71" t="n">
        <v>0</v>
      </c>
      <c r="K191" s="103" t="n">
        <v>10.559</v>
      </c>
      <c r="L191" s="120" t="n">
        <v>20.29</v>
      </c>
      <c r="M191" s="121" t="n">
        <v>161</v>
      </c>
      <c r="N191" s="63" t="n">
        <v>-25</v>
      </c>
    </row>
    <row r="192" customFormat="false" ht="13.2" hidden="false" customHeight="false" outlineLevel="0" collapsed="false">
      <c r="A192" s="50" t="n">
        <v>187</v>
      </c>
      <c r="B192" s="73" t="s">
        <v>642</v>
      </c>
      <c r="C192" s="74" t="n">
        <v>677529</v>
      </c>
      <c r="D192" s="75" t="s">
        <v>330</v>
      </c>
      <c r="E192" s="75" t="s">
        <v>18</v>
      </c>
      <c r="F192" s="59" t="n">
        <v>9.804</v>
      </c>
      <c r="G192" s="59" t="n">
        <v>9.898</v>
      </c>
      <c r="H192" s="71" t="n">
        <v>0</v>
      </c>
      <c r="I192" s="71" t="n">
        <v>0</v>
      </c>
      <c r="J192" s="71" t="n">
        <v>0</v>
      </c>
      <c r="K192" s="71" t="n">
        <v>0</v>
      </c>
      <c r="L192" s="120" t="n">
        <v>19.702</v>
      </c>
      <c r="M192" s="121" t="n">
        <v>163</v>
      </c>
      <c r="N192" s="63" t="n">
        <v>-24</v>
      </c>
    </row>
    <row r="193" customFormat="false" ht="13.2" hidden="false" customHeight="false" outlineLevel="0" collapsed="false">
      <c r="A193" s="50" t="n">
        <v>188</v>
      </c>
      <c r="B193" s="73" t="s">
        <v>643</v>
      </c>
      <c r="C193" s="74" t="n">
        <v>704487</v>
      </c>
      <c r="D193" s="66" t="s">
        <v>615</v>
      </c>
      <c r="E193" s="66" t="s">
        <v>18</v>
      </c>
      <c r="F193" s="103" t="n">
        <v>4.955</v>
      </c>
      <c r="G193" s="56" t="n">
        <v>9.917</v>
      </c>
      <c r="H193" s="119" t="n">
        <v>9.732</v>
      </c>
      <c r="I193" s="71" t="n">
        <v>0</v>
      </c>
      <c r="J193" s="71" t="n">
        <v>0</v>
      </c>
      <c r="K193" s="71" t="n">
        <v>0</v>
      </c>
      <c r="L193" s="120" t="n">
        <v>19.649</v>
      </c>
      <c r="M193" s="121" t="n">
        <v>176</v>
      </c>
      <c r="N193" s="63" t="n">
        <v>-12</v>
      </c>
    </row>
    <row r="194" customFormat="false" ht="13.2" hidden="false" customHeight="false" outlineLevel="0" collapsed="false">
      <c r="A194" s="50" t="n">
        <v>189</v>
      </c>
      <c r="B194" s="64" t="s">
        <v>644</v>
      </c>
      <c r="C194" s="65" t="n">
        <v>713394</v>
      </c>
      <c r="D194" s="66" t="s">
        <v>645</v>
      </c>
      <c r="E194" s="66" t="s">
        <v>18</v>
      </c>
      <c r="F194" s="71" t="n">
        <v>0</v>
      </c>
      <c r="G194" s="56" t="n">
        <v>9.852</v>
      </c>
      <c r="H194" s="119" t="n">
        <v>9.759</v>
      </c>
      <c r="I194" s="71" t="n">
        <v>0</v>
      </c>
      <c r="J194" s="71" t="n">
        <v>0</v>
      </c>
      <c r="K194" s="71" t="n">
        <v>0</v>
      </c>
      <c r="L194" s="120" t="n">
        <v>19.611</v>
      </c>
      <c r="M194" s="121" t="n">
        <v>189</v>
      </c>
      <c r="N194" s="63" t="n">
        <v>0</v>
      </c>
    </row>
    <row r="195" customFormat="false" ht="13.2" hidden="false" customHeight="false" outlineLevel="0" collapsed="false">
      <c r="A195" s="50" t="n">
        <v>190</v>
      </c>
      <c r="B195" s="64" t="s">
        <v>646</v>
      </c>
      <c r="C195" s="65" t="n">
        <v>703713</v>
      </c>
      <c r="D195" s="66" t="s">
        <v>647</v>
      </c>
      <c r="E195" s="66" t="s">
        <v>18</v>
      </c>
      <c r="F195" s="71" t="n">
        <v>0</v>
      </c>
      <c r="G195" s="56" t="n">
        <v>9.798</v>
      </c>
      <c r="H195" s="119" t="n">
        <v>9.779</v>
      </c>
      <c r="I195" s="71" t="n">
        <v>0</v>
      </c>
      <c r="J195" s="71" t="n">
        <v>0</v>
      </c>
      <c r="K195" s="71" t="n">
        <v>0</v>
      </c>
      <c r="L195" s="120" t="n">
        <v>19.577</v>
      </c>
      <c r="M195" s="121" t="n">
        <v>194</v>
      </c>
      <c r="N195" s="63" t="n">
        <v>4</v>
      </c>
    </row>
    <row r="196" customFormat="false" ht="13.2" hidden="false" customHeight="false" outlineLevel="0" collapsed="false">
      <c r="A196" s="50" t="n">
        <v>191</v>
      </c>
      <c r="B196" s="64" t="s">
        <v>648</v>
      </c>
      <c r="C196" s="65" t="n">
        <v>714466</v>
      </c>
      <c r="D196" s="66" t="s">
        <v>417</v>
      </c>
      <c r="E196" s="66" t="s">
        <v>18</v>
      </c>
      <c r="F196" s="71" t="n">
        <v>0</v>
      </c>
      <c r="G196" s="71" t="n">
        <v>0</v>
      </c>
      <c r="H196" s="119" t="n">
        <v>19.542</v>
      </c>
      <c r="I196" s="71" t="n">
        <v>0</v>
      </c>
      <c r="J196" s="71" t="n">
        <v>0</v>
      </c>
      <c r="K196" s="71" t="n">
        <v>0</v>
      </c>
      <c r="L196" s="120" t="n">
        <v>19.542</v>
      </c>
      <c r="M196" s="125" t="n">
        <v>0</v>
      </c>
      <c r="N196" s="84" t="s">
        <v>160</v>
      </c>
    </row>
    <row r="197" customFormat="false" ht="13.2" hidden="false" customHeight="false" outlineLevel="0" collapsed="false">
      <c r="A197" s="50" t="n">
        <v>192</v>
      </c>
      <c r="B197" s="64" t="s">
        <v>649</v>
      </c>
      <c r="C197" s="65" t="n">
        <v>699588</v>
      </c>
      <c r="D197" s="66" t="s">
        <v>318</v>
      </c>
      <c r="E197" s="65" t="s">
        <v>18</v>
      </c>
      <c r="F197" s="59" t="n">
        <v>9.721</v>
      </c>
      <c r="G197" s="59" t="n">
        <v>4.925</v>
      </c>
      <c r="H197" s="119" t="n">
        <v>9.784</v>
      </c>
      <c r="I197" s="71" t="n">
        <v>0</v>
      </c>
      <c r="J197" s="71" t="n">
        <v>0</v>
      </c>
      <c r="K197" s="71" t="n">
        <v>0</v>
      </c>
      <c r="L197" s="120" t="n">
        <v>19.505</v>
      </c>
      <c r="M197" s="121" t="n">
        <v>178</v>
      </c>
      <c r="N197" s="63" t="n">
        <v>-14</v>
      </c>
    </row>
    <row r="198" customFormat="false" ht="13.2" hidden="false" customHeight="false" outlineLevel="0" collapsed="false">
      <c r="A198" s="50" t="n">
        <v>193</v>
      </c>
      <c r="B198" s="64" t="s">
        <v>650</v>
      </c>
      <c r="C198" s="65" t="n">
        <v>714521</v>
      </c>
      <c r="D198" s="66" t="s">
        <v>555</v>
      </c>
      <c r="E198" s="66" t="s">
        <v>18</v>
      </c>
      <c r="F198" s="71" t="n">
        <v>0</v>
      </c>
      <c r="G198" s="71" t="n">
        <v>0</v>
      </c>
      <c r="H198" s="119" t="n">
        <v>19.495</v>
      </c>
      <c r="I198" s="71" t="n">
        <v>0</v>
      </c>
      <c r="J198" s="71" t="n">
        <v>0</v>
      </c>
      <c r="K198" s="71" t="n">
        <v>0</v>
      </c>
      <c r="L198" s="120" t="n">
        <v>19.495</v>
      </c>
      <c r="M198" s="125" t="n">
        <v>0</v>
      </c>
      <c r="N198" s="84" t="s">
        <v>160</v>
      </c>
    </row>
    <row r="199" customFormat="false" ht="13.2" hidden="false" customHeight="false" outlineLevel="0" collapsed="false">
      <c r="A199" s="50" t="n">
        <v>194</v>
      </c>
      <c r="B199" s="64" t="s">
        <v>651</v>
      </c>
      <c r="C199" s="65" t="n">
        <v>699312</v>
      </c>
      <c r="D199" s="66" t="s">
        <v>555</v>
      </c>
      <c r="E199" s="66" t="s">
        <v>18</v>
      </c>
      <c r="F199" s="71" t="n">
        <v>0</v>
      </c>
      <c r="G199" s="71" t="n">
        <v>0</v>
      </c>
      <c r="H199" s="119" t="n">
        <v>19.491</v>
      </c>
      <c r="I199" s="71" t="n">
        <v>0</v>
      </c>
      <c r="J199" s="71" t="n">
        <v>0</v>
      </c>
      <c r="K199" s="71" t="n">
        <v>0</v>
      </c>
      <c r="L199" s="120" t="n">
        <v>19.491</v>
      </c>
      <c r="M199" s="125" t="n">
        <v>0</v>
      </c>
      <c r="N199" s="84" t="s">
        <v>160</v>
      </c>
    </row>
    <row r="200" customFormat="false" ht="13.2" hidden="false" customHeight="false" outlineLevel="0" collapsed="false">
      <c r="A200" s="50" t="n">
        <v>195</v>
      </c>
      <c r="B200" s="64" t="s">
        <v>652</v>
      </c>
      <c r="C200" s="65" t="n">
        <v>714480</v>
      </c>
      <c r="D200" s="66" t="s">
        <v>653</v>
      </c>
      <c r="E200" s="66" t="s">
        <v>18</v>
      </c>
      <c r="F200" s="71" t="n">
        <v>0</v>
      </c>
      <c r="G200" s="71" t="n">
        <v>0</v>
      </c>
      <c r="H200" s="119" t="n">
        <v>19.447</v>
      </c>
      <c r="I200" s="71" t="n">
        <v>0</v>
      </c>
      <c r="J200" s="71" t="n">
        <v>0</v>
      </c>
      <c r="K200" s="71" t="n">
        <v>0</v>
      </c>
      <c r="L200" s="120" t="n">
        <v>19.447</v>
      </c>
      <c r="M200" s="125" t="n">
        <v>0</v>
      </c>
      <c r="N200" s="84" t="s">
        <v>160</v>
      </c>
    </row>
    <row r="201" customFormat="false" ht="13.2" hidden="false" customHeight="false" outlineLevel="0" collapsed="false">
      <c r="A201" s="50" t="n">
        <v>196</v>
      </c>
      <c r="B201" s="64" t="s">
        <v>654</v>
      </c>
      <c r="C201" s="65" t="n">
        <v>709752</v>
      </c>
      <c r="D201" s="66" t="s">
        <v>306</v>
      </c>
      <c r="E201" s="66" t="s">
        <v>18</v>
      </c>
      <c r="F201" s="71" t="n">
        <v>0</v>
      </c>
      <c r="G201" s="71" t="n">
        <v>0</v>
      </c>
      <c r="H201" s="119" t="n">
        <v>19.443</v>
      </c>
      <c r="I201" s="71" t="n">
        <v>0</v>
      </c>
      <c r="J201" s="71" t="n">
        <v>0</v>
      </c>
      <c r="K201" s="71" t="n">
        <v>0</v>
      </c>
      <c r="L201" s="120" t="n">
        <v>19.443</v>
      </c>
      <c r="M201" s="125" t="n">
        <v>0</v>
      </c>
      <c r="N201" s="84" t="s">
        <v>160</v>
      </c>
    </row>
    <row r="202" customFormat="false" ht="13.2" hidden="false" customHeight="false" outlineLevel="0" collapsed="false">
      <c r="A202" s="50" t="n">
        <v>197</v>
      </c>
      <c r="B202" s="73" t="s">
        <v>655</v>
      </c>
      <c r="C202" s="74" t="n">
        <v>697130</v>
      </c>
      <c r="D202" s="66" t="s">
        <v>350</v>
      </c>
      <c r="E202" s="66" t="s">
        <v>18</v>
      </c>
      <c r="F202" s="103" t="n">
        <v>9.902</v>
      </c>
      <c r="G202" s="71" t="n">
        <v>0</v>
      </c>
      <c r="H202" s="71" t="n">
        <v>0</v>
      </c>
      <c r="I202" s="71" t="n">
        <v>0</v>
      </c>
      <c r="J202" s="103" t="n">
        <v>8.488</v>
      </c>
      <c r="K202" s="71" t="n">
        <v>0</v>
      </c>
      <c r="L202" s="120" t="n">
        <v>18.39</v>
      </c>
      <c r="M202" s="121" t="n">
        <v>171</v>
      </c>
      <c r="N202" s="63" t="n">
        <v>-26</v>
      </c>
    </row>
    <row r="203" customFormat="false" ht="13.2" hidden="false" customHeight="false" outlineLevel="0" collapsed="false">
      <c r="A203" s="50" t="n">
        <v>198</v>
      </c>
      <c r="B203" s="64" t="s">
        <v>65</v>
      </c>
      <c r="C203" s="65" t="n">
        <v>674561</v>
      </c>
      <c r="D203" s="66" t="s">
        <v>66</v>
      </c>
      <c r="E203" s="65" t="s">
        <v>18</v>
      </c>
      <c r="F203" s="71" t="n">
        <v>0</v>
      </c>
      <c r="G203" s="71" t="n">
        <v>0</v>
      </c>
      <c r="H203" s="119" t="n">
        <v>9.832</v>
      </c>
      <c r="I203" s="71" t="n">
        <v>0</v>
      </c>
      <c r="J203" s="103" t="n">
        <v>8.485</v>
      </c>
      <c r="K203" s="71" t="n">
        <v>0</v>
      </c>
      <c r="L203" s="120" t="n">
        <v>18.317</v>
      </c>
      <c r="M203" s="121" t="n">
        <v>204</v>
      </c>
      <c r="N203" s="63" t="n">
        <v>6</v>
      </c>
    </row>
    <row r="204" customFormat="false" ht="13.2" hidden="false" customHeight="false" outlineLevel="0" collapsed="false">
      <c r="A204" s="50" t="n">
        <v>199</v>
      </c>
      <c r="B204" s="64" t="s">
        <v>656</v>
      </c>
      <c r="C204" s="65" t="n">
        <v>699570</v>
      </c>
      <c r="D204" s="66" t="s">
        <v>657</v>
      </c>
      <c r="E204" s="66" t="s">
        <v>18</v>
      </c>
      <c r="F204" s="71" t="n">
        <v>0</v>
      </c>
      <c r="G204" s="59" t="n">
        <v>4.969</v>
      </c>
      <c r="H204" s="119" t="n">
        <v>9.73</v>
      </c>
      <c r="I204" s="71" t="n">
        <v>0</v>
      </c>
      <c r="J204" s="71" t="n">
        <v>0</v>
      </c>
      <c r="K204" s="71" t="n">
        <v>0</v>
      </c>
      <c r="L204" s="120" t="n">
        <v>14.699</v>
      </c>
      <c r="M204" s="121" t="n">
        <v>210</v>
      </c>
      <c r="N204" s="63" t="n">
        <v>11</v>
      </c>
    </row>
    <row r="205" customFormat="false" ht="13.2" hidden="false" customHeight="false" outlineLevel="0" collapsed="false">
      <c r="A205" s="50" t="n">
        <v>200</v>
      </c>
      <c r="B205" s="64" t="s">
        <v>658</v>
      </c>
      <c r="C205" s="65" t="n">
        <v>708573</v>
      </c>
      <c r="D205" s="66" t="s">
        <v>38</v>
      </c>
      <c r="E205" s="66" t="s">
        <v>18</v>
      </c>
      <c r="F205" s="71" t="n">
        <v>0</v>
      </c>
      <c r="G205" s="56" t="n">
        <v>4.915</v>
      </c>
      <c r="H205" s="119" t="n">
        <v>9.783</v>
      </c>
      <c r="I205" s="71" t="n">
        <v>0</v>
      </c>
      <c r="J205" s="71" t="n">
        <v>0</v>
      </c>
      <c r="K205" s="71" t="n">
        <v>0</v>
      </c>
      <c r="L205" s="120" t="n">
        <v>14.698</v>
      </c>
      <c r="M205" s="121" t="n">
        <v>214</v>
      </c>
      <c r="N205" s="63" t="n">
        <v>14</v>
      </c>
    </row>
    <row r="206" customFormat="false" ht="13.2" hidden="false" customHeight="false" outlineLevel="0" collapsed="false">
      <c r="A206" s="50" t="n">
        <v>201</v>
      </c>
      <c r="B206" s="64" t="s">
        <v>659</v>
      </c>
      <c r="C206" s="65" t="n">
        <v>710128</v>
      </c>
      <c r="D206" s="66" t="s">
        <v>660</v>
      </c>
      <c r="E206" s="66" t="s">
        <v>18</v>
      </c>
      <c r="F206" s="71" t="n">
        <v>0</v>
      </c>
      <c r="G206" s="59" t="n">
        <v>4.967</v>
      </c>
      <c r="H206" s="119" t="n">
        <v>9.728</v>
      </c>
      <c r="I206" s="71" t="n">
        <v>0</v>
      </c>
      <c r="J206" s="71" t="n">
        <v>0</v>
      </c>
      <c r="K206" s="71" t="n">
        <v>0</v>
      </c>
      <c r="L206" s="120" t="n">
        <v>14.695</v>
      </c>
      <c r="M206" s="121" t="n">
        <v>211</v>
      </c>
      <c r="N206" s="63" t="n">
        <v>10</v>
      </c>
    </row>
    <row r="207" customFormat="false" ht="13.2" hidden="false" customHeight="false" outlineLevel="0" collapsed="false">
      <c r="A207" s="50" t="n">
        <v>202</v>
      </c>
      <c r="B207" s="73" t="s">
        <v>661</v>
      </c>
      <c r="C207" s="74" t="n">
        <v>704770</v>
      </c>
      <c r="D207" s="66" t="s">
        <v>51</v>
      </c>
      <c r="E207" s="66" t="s">
        <v>18</v>
      </c>
      <c r="F207" s="103" t="n">
        <v>4.954</v>
      </c>
      <c r="G207" s="59" t="n">
        <v>4.959</v>
      </c>
      <c r="H207" s="119" t="n">
        <v>9.734</v>
      </c>
      <c r="I207" s="71" t="n">
        <v>0</v>
      </c>
      <c r="J207" s="71" t="n">
        <v>0</v>
      </c>
      <c r="K207" s="71" t="n">
        <v>0</v>
      </c>
      <c r="L207" s="120" t="n">
        <v>14.693</v>
      </c>
      <c r="M207" s="121" t="n">
        <v>187</v>
      </c>
      <c r="N207" s="63" t="n">
        <v>-15</v>
      </c>
    </row>
    <row r="208" customFormat="false" ht="13.2" hidden="false" customHeight="false" outlineLevel="0" collapsed="false">
      <c r="A208" s="50" t="n">
        <v>203</v>
      </c>
      <c r="B208" s="73" t="s">
        <v>662</v>
      </c>
      <c r="C208" s="74" t="n">
        <v>697214</v>
      </c>
      <c r="D208" s="66" t="s">
        <v>38</v>
      </c>
      <c r="E208" s="66" t="s">
        <v>18</v>
      </c>
      <c r="F208" s="59" t="n">
        <v>9.724</v>
      </c>
      <c r="G208" s="59" t="n">
        <v>4.926</v>
      </c>
      <c r="H208" s="71" t="n">
        <v>0</v>
      </c>
      <c r="I208" s="71" t="n">
        <v>0</v>
      </c>
      <c r="J208" s="71" t="n">
        <v>0</v>
      </c>
      <c r="K208" s="71" t="n">
        <v>0</v>
      </c>
      <c r="L208" s="120" t="n">
        <v>14.65</v>
      </c>
      <c r="M208" s="121" t="n">
        <v>177</v>
      </c>
      <c r="N208" s="63" t="n">
        <v>-26</v>
      </c>
    </row>
    <row r="209" s="69" customFormat="true" ht="13.2" hidden="false" customHeight="false" outlineLevel="0" collapsed="false">
      <c r="A209" s="50" t="n">
        <v>204</v>
      </c>
      <c r="B209" s="64" t="s">
        <v>663</v>
      </c>
      <c r="C209" s="65" t="n">
        <v>703039</v>
      </c>
      <c r="D209" s="66" t="s">
        <v>429</v>
      </c>
      <c r="E209" s="123" t="s">
        <v>18</v>
      </c>
      <c r="F209" s="59" t="n">
        <v>4.886</v>
      </c>
      <c r="G209" s="71" t="n">
        <v>0</v>
      </c>
      <c r="H209" s="71" t="n">
        <v>0</v>
      </c>
      <c r="I209" s="59" t="n">
        <v>8.64</v>
      </c>
      <c r="J209" s="71" t="n">
        <v>0</v>
      </c>
      <c r="K209" s="71" t="n">
        <v>0</v>
      </c>
      <c r="L209" s="120" t="n">
        <v>13.526</v>
      </c>
      <c r="M209" s="121" t="n">
        <v>179</v>
      </c>
      <c r="N209" s="63" t="n">
        <v>-25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</row>
    <row r="210" customFormat="false" ht="13.2" hidden="false" customHeight="false" outlineLevel="0" collapsed="false">
      <c r="A210" s="50" t="n">
        <v>205</v>
      </c>
      <c r="B210" s="64" t="s">
        <v>664</v>
      </c>
      <c r="C210" s="65" t="n">
        <v>711916</v>
      </c>
      <c r="D210" s="66" t="s">
        <v>665</v>
      </c>
      <c r="E210" s="66" t="s">
        <v>18</v>
      </c>
      <c r="F210" s="71" t="n">
        <v>0</v>
      </c>
      <c r="G210" s="56" t="n">
        <v>4.985</v>
      </c>
      <c r="H210" s="71" t="n">
        <v>0</v>
      </c>
      <c r="I210" s="71" t="n">
        <v>0</v>
      </c>
      <c r="J210" s="103" t="n">
        <v>8.497</v>
      </c>
      <c r="K210" s="71" t="n">
        <v>0</v>
      </c>
      <c r="L210" s="120" t="n">
        <v>13.482</v>
      </c>
      <c r="M210" s="121" t="n">
        <v>180</v>
      </c>
      <c r="N210" s="63" t="n">
        <v>-25</v>
      </c>
    </row>
    <row r="211" customFormat="false" ht="13.2" hidden="false" customHeight="false" outlineLevel="0" collapsed="false">
      <c r="A211" s="50" t="n">
        <v>206</v>
      </c>
      <c r="B211" s="64" t="s">
        <v>666</v>
      </c>
      <c r="C211" s="65" t="n">
        <v>691920</v>
      </c>
      <c r="D211" s="66" t="s">
        <v>456</v>
      </c>
      <c r="E211" s="123" t="s">
        <v>18</v>
      </c>
      <c r="F211" s="59" t="n">
        <v>4.974</v>
      </c>
      <c r="G211" s="71" t="n">
        <v>0</v>
      </c>
      <c r="H211" s="71" t="n">
        <v>0</v>
      </c>
      <c r="I211" s="71" t="n">
        <v>0</v>
      </c>
      <c r="J211" s="103" t="n">
        <v>8.481</v>
      </c>
      <c r="K211" s="71" t="n">
        <v>0</v>
      </c>
      <c r="L211" s="120" t="n">
        <v>13.455</v>
      </c>
      <c r="M211" s="121" t="n">
        <v>181</v>
      </c>
      <c r="N211" s="63" t="n">
        <v>-25</v>
      </c>
    </row>
    <row r="212" customFormat="false" ht="13.2" hidden="false" customHeight="false" outlineLevel="0" collapsed="false">
      <c r="A212" s="50" t="n">
        <v>207</v>
      </c>
      <c r="B212" s="64" t="s">
        <v>170</v>
      </c>
      <c r="C212" s="65" t="n">
        <v>689936</v>
      </c>
      <c r="D212" s="66" t="s">
        <v>90</v>
      </c>
      <c r="E212" s="65" t="s">
        <v>18</v>
      </c>
      <c r="F212" s="71" t="n">
        <v>0</v>
      </c>
      <c r="G212" s="71" t="n">
        <v>0</v>
      </c>
      <c r="H212" s="71" t="n">
        <v>0</v>
      </c>
      <c r="I212" s="71" t="n">
        <v>0</v>
      </c>
      <c r="J212" s="71" t="n">
        <v>0</v>
      </c>
      <c r="K212" s="103" t="n">
        <v>10.553</v>
      </c>
      <c r="L212" s="120" t="n">
        <v>10.553</v>
      </c>
      <c r="M212" s="121" t="n">
        <v>185</v>
      </c>
      <c r="N212" s="63" t="n">
        <v>-22</v>
      </c>
    </row>
    <row r="213" customFormat="false" ht="13.2" hidden="false" customHeight="false" outlineLevel="0" collapsed="false">
      <c r="A213" s="50" t="n">
        <v>208</v>
      </c>
      <c r="B213" s="64" t="s">
        <v>667</v>
      </c>
      <c r="C213" s="65" t="n">
        <v>688787</v>
      </c>
      <c r="D213" s="66" t="s">
        <v>668</v>
      </c>
      <c r="E213" s="65" t="s">
        <v>18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103" t="n">
        <v>10.532</v>
      </c>
      <c r="L213" s="120" t="n">
        <v>10.532</v>
      </c>
      <c r="M213" s="121" t="n">
        <v>186</v>
      </c>
      <c r="N213" s="63" t="n">
        <v>-22</v>
      </c>
    </row>
    <row r="214" customFormat="false" ht="13.2" hidden="false" customHeight="false" outlineLevel="0" collapsed="false">
      <c r="A214" s="50" t="n">
        <v>209</v>
      </c>
      <c r="B214" s="73" t="s">
        <v>175</v>
      </c>
      <c r="C214" s="74" t="n">
        <v>700860</v>
      </c>
      <c r="D214" s="66" t="s">
        <v>176</v>
      </c>
      <c r="E214" s="66" t="s">
        <v>18</v>
      </c>
      <c r="F214" s="59" t="n">
        <v>9.893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120" t="n">
        <v>9.893</v>
      </c>
      <c r="M214" s="121" t="n">
        <v>188</v>
      </c>
      <c r="N214" s="63" t="n">
        <v>-21</v>
      </c>
    </row>
    <row r="215" customFormat="false" ht="13.2" hidden="false" customHeight="false" outlineLevel="0" collapsed="false">
      <c r="A215" s="50" t="n">
        <v>210</v>
      </c>
      <c r="B215" s="64" t="s">
        <v>669</v>
      </c>
      <c r="C215" s="65" t="n">
        <v>704783</v>
      </c>
      <c r="D215" s="66" t="s">
        <v>290</v>
      </c>
      <c r="E215" s="66" t="s">
        <v>18</v>
      </c>
      <c r="F215" s="71" t="n">
        <v>0</v>
      </c>
      <c r="G215" s="71" t="n">
        <v>0</v>
      </c>
      <c r="H215" s="119" t="n">
        <v>9.825</v>
      </c>
      <c r="I215" s="71" t="n">
        <v>0</v>
      </c>
      <c r="J215" s="71" t="n">
        <v>0</v>
      </c>
      <c r="K215" s="71" t="n">
        <v>0</v>
      </c>
      <c r="L215" s="120" t="n">
        <v>9.825</v>
      </c>
      <c r="M215" s="125" t="n">
        <v>0</v>
      </c>
      <c r="N215" s="84" t="s">
        <v>160</v>
      </c>
    </row>
    <row r="216" customFormat="false" ht="13.2" hidden="false" customHeight="false" outlineLevel="0" collapsed="false">
      <c r="A216" s="50" t="n">
        <v>211</v>
      </c>
      <c r="B216" s="73" t="s">
        <v>670</v>
      </c>
      <c r="C216" s="74" t="n">
        <v>711064</v>
      </c>
      <c r="D216" s="66" t="s">
        <v>671</v>
      </c>
      <c r="E216" s="66" t="s">
        <v>18</v>
      </c>
      <c r="F216" s="103" t="n">
        <v>4.89</v>
      </c>
      <c r="G216" s="56" t="n">
        <v>4.922</v>
      </c>
      <c r="H216" s="71" t="n">
        <v>0</v>
      </c>
      <c r="I216" s="71" t="n">
        <v>0</v>
      </c>
      <c r="J216" s="71" t="n">
        <v>0</v>
      </c>
      <c r="K216" s="71" t="n">
        <v>0</v>
      </c>
      <c r="L216" s="120" t="n">
        <v>9.812</v>
      </c>
      <c r="M216" s="121" t="n">
        <v>190</v>
      </c>
      <c r="N216" s="63" t="n">
        <v>-21</v>
      </c>
    </row>
    <row r="217" customFormat="false" ht="13.2" hidden="false" customHeight="false" outlineLevel="0" collapsed="false">
      <c r="A217" s="50" t="n">
        <v>212</v>
      </c>
      <c r="B217" s="64" t="s">
        <v>672</v>
      </c>
      <c r="C217" s="65" t="n">
        <v>713905</v>
      </c>
      <c r="D217" s="66" t="s">
        <v>671</v>
      </c>
      <c r="E217" s="66" t="s">
        <v>18</v>
      </c>
      <c r="F217" s="71" t="n">
        <v>0</v>
      </c>
      <c r="G217" s="56" t="n">
        <v>9.803</v>
      </c>
      <c r="H217" s="71" t="n">
        <v>0</v>
      </c>
      <c r="I217" s="71" t="n">
        <v>0</v>
      </c>
      <c r="J217" s="71" t="n">
        <v>0</v>
      </c>
      <c r="K217" s="71" t="n">
        <v>0</v>
      </c>
      <c r="L217" s="120" t="n">
        <v>9.803</v>
      </c>
      <c r="M217" s="121" t="n">
        <v>192</v>
      </c>
      <c r="N217" s="63" t="n">
        <v>-20</v>
      </c>
    </row>
    <row r="218" customFormat="false" ht="13.2" hidden="false" customHeight="false" outlineLevel="0" collapsed="false">
      <c r="A218" s="50" t="n">
        <v>213</v>
      </c>
      <c r="B218" s="64" t="s">
        <v>673</v>
      </c>
      <c r="C218" s="65" t="n">
        <v>713904</v>
      </c>
      <c r="D218" s="66" t="s">
        <v>671</v>
      </c>
      <c r="E218" s="66" t="s">
        <v>18</v>
      </c>
      <c r="F218" s="71" t="n">
        <v>0</v>
      </c>
      <c r="G218" s="59" t="n">
        <v>9.794</v>
      </c>
      <c r="H218" s="71" t="n">
        <v>0</v>
      </c>
      <c r="I218" s="71" t="n">
        <v>0</v>
      </c>
      <c r="J218" s="71" t="n">
        <v>0</v>
      </c>
      <c r="K218" s="71" t="n">
        <v>0</v>
      </c>
      <c r="L218" s="120" t="n">
        <v>9.794</v>
      </c>
      <c r="M218" s="121" t="n">
        <v>196</v>
      </c>
      <c r="N218" s="63" t="n">
        <v>-17</v>
      </c>
    </row>
    <row r="219" customFormat="false" ht="13.2" hidden="false" customHeight="false" outlineLevel="0" collapsed="false">
      <c r="A219" s="50" t="n">
        <v>214</v>
      </c>
      <c r="B219" s="64" t="s">
        <v>674</v>
      </c>
      <c r="C219" s="65" t="n">
        <v>712981</v>
      </c>
      <c r="D219" s="66" t="s">
        <v>298</v>
      </c>
      <c r="E219" s="66" t="s">
        <v>18</v>
      </c>
      <c r="F219" s="71" t="n">
        <v>0</v>
      </c>
      <c r="G219" s="71" t="n">
        <v>0</v>
      </c>
      <c r="H219" s="119" t="n">
        <v>9.781</v>
      </c>
      <c r="I219" s="71" t="n">
        <v>0</v>
      </c>
      <c r="J219" s="71" t="n">
        <v>0</v>
      </c>
      <c r="K219" s="71" t="n">
        <v>0</v>
      </c>
      <c r="L219" s="120" t="n">
        <v>9.781</v>
      </c>
      <c r="M219" s="125" t="n">
        <v>0</v>
      </c>
      <c r="N219" s="84" t="s">
        <v>160</v>
      </c>
    </row>
    <row r="220" customFormat="false" ht="13.2" hidden="false" customHeight="false" outlineLevel="0" collapsed="false">
      <c r="A220" s="50" t="n">
        <v>215</v>
      </c>
      <c r="B220" s="64" t="s">
        <v>675</v>
      </c>
      <c r="C220" s="65" t="n">
        <v>691280</v>
      </c>
      <c r="D220" s="66" t="s">
        <v>379</v>
      </c>
      <c r="E220" s="66" t="s">
        <v>18</v>
      </c>
      <c r="F220" s="71" t="n">
        <v>0</v>
      </c>
      <c r="G220" s="71" t="n">
        <v>0</v>
      </c>
      <c r="H220" s="119" t="n">
        <v>9.736</v>
      </c>
      <c r="I220" s="71" t="n">
        <v>0</v>
      </c>
      <c r="J220" s="71" t="n">
        <v>0</v>
      </c>
      <c r="K220" s="71" t="n">
        <v>0</v>
      </c>
      <c r="L220" s="120" t="n">
        <v>9.736</v>
      </c>
      <c r="M220" s="125" t="n">
        <v>0</v>
      </c>
      <c r="N220" s="84" t="s">
        <v>160</v>
      </c>
    </row>
    <row r="221" customFormat="false" ht="13.2" hidden="false" customHeight="false" outlineLevel="0" collapsed="false">
      <c r="A221" s="50" t="n">
        <v>216</v>
      </c>
      <c r="B221" s="64" t="s">
        <v>676</v>
      </c>
      <c r="C221" s="65" t="n">
        <v>710189</v>
      </c>
      <c r="D221" s="66" t="s">
        <v>446</v>
      </c>
      <c r="E221" s="66" t="s">
        <v>18</v>
      </c>
      <c r="F221" s="71" t="n">
        <v>0</v>
      </c>
      <c r="G221" s="71" t="n">
        <v>0</v>
      </c>
      <c r="H221" s="119" t="n">
        <v>9.735</v>
      </c>
      <c r="I221" s="71" t="n">
        <v>0</v>
      </c>
      <c r="J221" s="71" t="n">
        <v>0</v>
      </c>
      <c r="K221" s="71" t="n">
        <v>0</v>
      </c>
      <c r="L221" s="120" t="n">
        <v>9.735</v>
      </c>
      <c r="M221" s="125" t="n">
        <v>0</v>
      </c>
      <c r="N221" s="84" t="s">
        <v>160</v>
      </c>
    </row>
    <row r="222" customFormat="false" ht="13.2" hidden="false" customHeight="false" outlineLevel="0" collapsed="false">
      <c r="A222" s="50" t="n">
        <v>217</v>
      </c>
      <c r="B222" s="64" t="s">
        <v>677</v>
      </c>
      <c r="C222" s="65" t="n">
        <v>709425</v>
      </c>
      <c r="D222" s="66" t="s">
        <v>600</v>
      </c>
      <c r="E222" s="66" t="s">
        <v>18</v>
      </c>
      <c r="F222" s="71" t="n">
        <v>0</v>
      </c>
      <c r="G222" s="71" t="n">
        <v>0</v>
      </c>
      <c r="H222" s="119" t="n">
        <v>9.734</v>
      </c>
      <c r="I222" s="71" t="n">
        <v>0</v>
      </c>
      <c r="J222" s="71" t="n">
        <v>0</v>
      </c>
      <c r="K222" s="71" t="n">
        <v>0</v>
      </c>
      <c r="L222" s="120" t="n">
        <v>9.734</v>
      </c>
      <c r="M222" s="125" t="n">
        <v>0</v>
      </c>
      <c r="N222" s="84" t="s">
        <v>160</v>
      </c>
    </row>
    <row r="223" customFormat="false" ht="13.2" hidden="false" customHeight="false" outlineLevel="0" collapsed="false">
      <c r="A223" s="50" t="n">
        <v>218</v>
      </c>
      <c r="B223" s="64" t="s">
        <v>678</v>
      </c>
      <c r="C223" s="65" t="n">
        <v>669641</v>
      </c>
      <c r="D223" s="66" t="s">
        <v>679</v>
      </c>
      <c r="E223" s="66" t="s">
        <v>18</v>
      </c>
      <c r="F223" s="71" t="n">
        <v>0</v>
      </c>
      <c r="G223" s="56" t="n">
        <v>9.729</v>
      </c>
      <c r="H223" s="71" t="n">
        <v>0</v>
      </c>
      <c r="I223" s="71" t="n">
        <v>0</v>
      </c>
      <c r="J223" s="71" t="n">
        <v>0</v>
      </c>
      <c r="K223" s="71" t="n">
        <v>0</v>
      </c>
      <c r="L223" s="120" t="n">
        <v>9.729</v>
      </c>
      <c r="M223" s="121" t="n">
        <v>197</v>
      </c>
      <c r="N223" s="63" t="n">
        <v>-21</v>
      </c>
    </row>
    <row r="224" customFormat="false" ht="13.2" hidden="false" customHeight="false" outlineLevel="0" collapsed="false">
      <c r="A224" s="50" t="n">
        <v>219</v>
      </c>
      <c r="B224" s="64" t="s">
        <v>680</v>
      </c>
      <c r="C224" s="65" t="n">
        <v>702541</v>
      </c>
      <c r="D224" s="66" t="s">
        <v>681</v>
      </c>
      <c r="E224" s="66" t="s">
        <v>18</v>
      </c>
      <c r="F224" s="71" t="n">
        <v>0</v>
      </c>
      <c r="G224" s="71" t="n">
        <v>0</v>
      </c>
      <c r="H224" s="119" t="n">
        <v>9.727</v>
      </c>
      <c r="I224" s="71" t="n">
        <v>0</v>
      </c>
      <c r="J224" s="71" t="n">
        <v>0</v>
      </c>
      <c r="K224" s="71" t="n">
        <v>0</v>
      </c>
      <c r="L224" s="120" t="n">
        <v>9.727</v>
      </c>
      <c r="M224" s="125" t="n">
        <v>0</v>
      </c>
      <c r="N224" s="84" t="s">
        <v>160</v>
      </c>
    </row>
    <row r="225" customFormat="false" ht="13.2" hidden="false" customHeight="false" outlineLevel="0" collapsed="false">
      <c r="A225" s="50" t="n">
        <v>219</v>
      </c>
      <c r="B225" s="73" t="s">
        <v>682</v>
      </c>
      <c r="C225" s="74" t="n">
        <v>687175</v>
      </c>
      <c r="D225" s="75" t="s">
        <v>671</v>
      </c>
      <c r="E225" s="75" t="s">
        <v>18</v>
      </c>
      <c r="F225" s="103" t="n">
        <v>9.727</v>
      </c>
      <c r="G225" s="71" t="n">
        <v>0</v>
      </c>
      <c r="H225" s="71" t="n">
        <v>0</v>
      </c>
      <c r="I225" s="71" t="n">
        <v>0</v>
      </c>
      <c r="J225" s="71" t="n">
        <v>0</v>
      </c>
      <c r="K225" s="71" t="n">
        <v>0</v>
      </c>
      <c r="L225" s="120" t="n">
        <v>9.727</v>
      </c>
      <c r="M225" s="121" t="n">
        <v>198</v>
      </c>
      <c r="N225" s="63" t="n">
        <v>-21</v>
      </c>
    </row>
    <row r="226" customFormat="false" ht="13.2" hidden="false" customHeight="false" outlineLevel="0" collapsed="false">
      <c r="A226" s="50" t="n">
        <v>221</v>
      </c>
      <c r="B226" s="73" t="s">
        <v>182</v>
      </c>
      <c r="C226" s="74" t="n">
        <v>701436</v>
      </c>
      <c r="D226" s="66" t="s">
        <v>49</v>
      </c>
      <c r="E226" s="66" t="s">
        <v>18</v>
      </c>
      <c r="F226" s="59" t="n">
        <v>9.658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120" t="n">
        <v>9.658</v>
      </c>
      <c r="M226" s="121" t="n">
        <v>199</v>
      </c>
      <c r="N226" s="63" t="n">
        <v>-22</v>
      </c>
    </row>
    <row r="227" customFormat="false" ht="13.2" hidden="false" customHeight="false" outlineLevel="0" collapsed="false">
      <c r="A227" s="50" t="n">
        <v>222</v>
      </c>
      <c r="B227" s="73" t="s">
        <v>683</v>
      </c>
      <c r="C227" s="74" t="n">
        <v>703357</v>
      </c>
      <c r="D227" s="66" t="s">
        <v>684</v>
      </c>
      <c r="E227" s="66" t="s">
        <v>18</v>
      </c>
      <c r="F227" s="59" t="n">
        <v>9.656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120" t="n">
        <v>9.656</v>
      </c>
      <c r="M227" s="121" t="n">
        <v>200</v>
      </c>
      <c r="N227" s="63" t="n">
        <v>-22</v>
      </c>
    </row>
    <row r="228" customFormat="false" ht="13.2" hidden="false" customHeight="false" outlineLevel="0" collapsed="false">
      <c r="A228" s="50" t="n">
        <v>223</v>
      </c>
      <c r="B228" s="73" t="s">
        <v>685</v>
      </c>
      <c r="C228" s="74" t="n">
        <v>693255</v>
      </c>
      <c r="D228" s="75" t="s">
        <v>686</v>
      </c>
      <c r="E228" s="75" t="s">
        <v>18</v>
      </c>
      <c r="F228" s="103" t="n">
        <v>9.655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120" t="n">
        <v>9.655</v>
      </c>
      <c r="M228" s="121" t="n">
        <v>201</v>
      </c>
      <c r="N228" s="63" t="n">
        <v>-22</v>
      </c>
    </row>
    <row r="229" customFormat="false" ht="13.2" hidden="false" customHeight="false" outlineLevel="0" collapsed="false">
      <c r="A229" s="50" t="n">
        <v>224</v>
      </c>
      <c r="B229" s="73" t="s">
        <v>687</v>
      </c>
      <c r="C229" s="74" t="n">
        <v>687583</v>
      </c>
      <c r="D229" s="75" t="s">
        <v>686</v>
      </c>
      <c r="E229" s="75" t="s">
        <v>18</v>
      </c>
      <c r="F229" s="59" t="n">
        <v>9.652</v>
      </c>
      <c r="G229" s="71" t="n">
        <v>0</v>
      </c>
      <c r="H229" s="71" t="n">
        <v>0</v>
      </c>
      <c r="I229" s="71" t="n">
        <v>0</v>
      </c>
      <c r="J229" s="71" t="n">
        <v>0</v>
      </c>
      <c r="K229" s="71" t="n">
        <v>0</v>
      </c>
      <c r="L229" s="120" t="n">
        <v>9.652</v>
      </c>
      <c r="M229" s="121" t="n">
        <v>202</v>
      </c>
      <c r="N229" s="63" t="n">
        <v>-22</v>
      </c>
    </row>
    <row r="230" customFormat="false" ht="13.2" hidden="false" customHeight="false" outlineLevel="0" collapsed="false">
      <c r="A230" s="50" t="n">
        <v>225</v>
      </c>
      <c r="B230" s="64" t="s">
        <v>67</v>
      </c>
      <c r="C230" s="65" t="n">
        <v>681991</v>
      </c>
      <c r="D230" s="66" t="s">
        <v>68</v>
      </c>
      <c r="E230" s="123" t="s">
        <v>18</v>
      </c>
      <c r="F230" s="71" t="n">
        <v>0</v>
      </c>
      <c r="G230" s="71" t="n">
        <v>0</v>
      </c>
      <c r="H230" s="71" t="n">
        <v>0</v>
      </c>
      <c r="I230" s="71" t="n">
        <v>0</v>
      </c>
      <c r="J230" s="103" t="n">
        <v>8.477</v>
      </c>
      <c r="K230" s="71" t="n">
        <v>0</v>
      </c>
      <c r="L230" s="120" t="n">
        <v>8.477</v>
      </c>
      <c r="M230" s="121" t="n">
        <v>205</v>
      </c>
      <c r="N230" s="63" t="n">
        <v>-20</v>
      </c>
    </row>
    <row r="231" customFormat="false" ht="13.2" hidden="false" customHeight="false" outlineLevel="0" collapsed="false">
      <c r="A231" s="50" t="n">
        <v>226</v>
      </c>
      <c r="B231" s="64" t="s">
        <v>688</v>
      </c>
      <c r="C231" s="65" t="n">
        <v>711912</v>
      </c>
      <c r="D231" s="66" t="s">
        <v>665</v>
      </c>
      <c r="E231" s="65" t="s">
        <v>18</v>
      </c>
      <c r="F231" s="71" t="n">
        <v>0</v>
      </c>
      <c r="G231" s="71" t="n">
        <v>0</v>
      </c>
      <c r="H231" s="71" t="n">
        <v>0</v>
      </c>
      <c r="I231" s="71" t="n">
        <v>0</v>
      </c>
      <c r="J231" s="103" t="n">
        <v>8.451</v>
      </c>
      <c r="K231" s="71" t="n">
        <v>0</v>
      </c>
      <c r="L231" s="120" t="n">
        <v>8.451</v>
      </c>
      <c r="M231" s="121" t="n">
        <v>209</v>
      </c>
      <c r="N231" s="63" t="n">
        <v>-17</v>
      </c>
    </row>
    <row r="232" customFormat="false" ht="13.2" hidden="false" customHeight="false" outlineLevel="0" collapsed="false">
      <c r="A232" s="50" t="n">
        <v>227</v>
      </c>
      <c r="B232" s="64" t="s">
        <v>689</v>
      </c>
      <c r="C232" s="65" t="n">
        <v>705047</v>
      </c>
      <c r="D232" s="66" t="s">
        <v>690</v>
      </c>
      <c r="E232" s="66" t="s">
        <v>18</v>
      </c>
      <c r="F232" s="71" t="n">
        <v>0</v>
      </c>
      <c r="G232" s="59" t="n">
        <v>4.96</v>
      </c>
      <c r="H232" s="71" t="n">
        <v>0</v>
      </c>
      <c r="I232" s="71" t="n">
        <v>0</v>
      </c>
      <c r="J232" s="71" t="n">
        <v>0</v>
      </c>
      <c r="K232" s="71" t="n">
        <v>0</v>
      </c>
      <c r="L232" s="120" t="n">
        <v>4.96</v>
      </c>
      <c r="M232" s="121" t="n">
        <v>212</v>
      </c>
      <c r="N232" s="63" t="n">
        <v>-15</v>
      </c>
    </row>
    <row r="233" customFormat="false" ht="13.2" hidden="false" customHeight="false" outlineLevel="0" collapsed="false">
      <c r="A233" s="50" t="n">
        <v>228</v>
      </c>
      <c r="B233" s="73" t="s">
        <v>691</v>
      </c>
      <c r="C233" s="74" t="n">
        <v>700894</v>
      </c>
      <c r="D233" s="66" t="s">
        <v>68</v>
      </c>
      <c r="E233" s="66" t="s">
        <v>18</v>
      </c>
      <c r="F233" s="103" t="n">
        <v>4.953</v>
      </c>
      <c r="G233" s="71" t="n">
        <v>0</v>
      </c>
      <c r="H233" s="71" t="n">
        <v>0</v>
      </c>
      <c r="I233" s="71" t="n">
        <v>0</v>
      </c>
      <c r="J233" s="71" t="n">
        <v>0</v>
      </c>
      <c r="K233" s="71" t="n">
        <v>0</v>
      </c>
      <c r="L233" s="120" t="n">
        <v>4.953</v>
      </c>
      <c r="M233" s="121" t="n">
        <v>213</v>
      </c>
      <c r="N233" s="63" t="n">
        <v>-15</v>
      </c>
    </row>
    <row r="234" customFormat="false" ht="13.2" hidden="false" customHeight="false" outlineLevel="0" collapsed="false">
      <c r="A234" s="50" t="n">
        <v>229</v>
      </c>
      <c r="B234" s="64" t="s">
        <v>692</v>
      </c>
      <c r="C234" s="65" t="n">
        <v>713263</v>
      </c>
      <c r="D234" s="66" t="s">
        <v>693</v>
      </c>
      <c r="E234" s="66" t="s">
        <v>18</v>
      </c>
      <c r="F234" s="71" t="n">
        <v>0</v>
      </c>
      <c r="G234" s="71" t="n">
        <v>0</v>
      </c>
      <c r="H234" s="119" t="n">
        <v>4.937</v>
      </c>
      <c r="I234" s="71" t="n">
        <v>0</v>
      </c>
      <c r="J234" s="71" t="n">
        <v>0</v>
      </c>
      <c r="K234" s="71" t="n">
        <v>0</v>
      </c>
      <c r="L234" s="120" t="n">
        <v>4.937</v>
      </c>
      <c r="M234" s="125" t="n">
        <v>0</v>
      </c>
      <c r="N234" s="84" t="s">
        <v>160</v>
      </c>
    </row>
    <row r="235" customFormat="false" ht="13.8" hidden="false" customHeight="false" outlineLevel="0" collapsed="false">
      <c r="A235" s="86" t="n">
        <v>230</v>
      </c>
      <c r="B235" s="126" t="s">
        <v>694</v>
      </c>
      <c r="C235" s="108" t="n">
        <v>710588</v>
      </c>
      <c r="D235" s="89" t="s">
        <v>38</v>
      </c>
      <c r="E235" s="89" t="s">
        <v>18</v>
      </c>
      <c r="F235" s="92" t="n">
        <v>0</v>
      </c>
      <c r="G235" s="127" t="n">
        <v>4.911</v>
      </c>
      <c r="H235" s="92" t="n">
        <v>0</v>
      </c>
      <c r="I235" s="92" t="n">
        <v>0</v>
      </c>
      <c r="J235" s="92" t="n">
        <v>0</v>
      </c>
      <c r="K235" s="92" t="n">
        <v>0</v>
      </c>
      <c r="L235" s="128" t="n">
        <v>4.911</v>
      </c>
      <c r="M235" s="129" t="n">
        <v>215</v>
      </c>
      <c r="N235" s="98" t="n">
        <v>-15</v>
      </c>
    </row>
    <row r="236" customFormat="false" ht="13.8" hidden="false" customHeight="false" outlineLevel="0" collapsed="false"/>
  </sheetData>
  <mergeCells count="2">
    <mergeCell ref="A1:N1"/>
    <mergeCell ref="A3:N3"/>
  </mergeCells>
  <conditionalFormatting sqref="F6:H8 F9:F108 G9:G119 F112:F126 I211:I235 F127:G184 H9:H184 F185:H235">
    <cfRule type="cellIs" priority="2" operator="greaterThan" aboveAverage="0" equalAverage="0" bottom="0" percent="0" rank="0" text="" dxfId="538">
      <formula>$H6</formula>
    </cfRule>
    <cfRule type="cellIs" priority="3" operator="greaterThan" aboveAverage="0" equalAverage="0" bottom="0" percent="0" rank="0" text="" dxfId="539">
      <formula>$G6</formula>
    </cfRule>
    <cfRule type="cellIs" priority="4" operator="greaterThan" aboveAverage="0" equalAverage="0" bottom="0" percent="0" rank="0" text="" dxfId="540">
      <formula>$F6</formula>
    </cfRule>
  </conditionalFormatting>
  <conditionalFormatting sqref="F6:K8 I9:I119 G9:G119 G200:K208 K9:K119 J9:J126 I235 J209:K235 G209:H235 I127:K184 H9:H184 H185:K199 F9:F235 G127:G211">
    <cfRule type="cellIs" priority="5" operator="equal" aboveAverage="0" equalAverage="0" bottom="0" percent="0" rank="0" text="" dxfId="541">
      <formula>0</formula>
    </cfRule>
  </conditionalFormatting>
  <conditionalFormatting sqref="C50">
    <cfRule type="expression" priority="6" aboveAverage="0" equalAverage="0" bottom="0" percent="0" rank="0" text="" dxfId="542">
      <formula>AND(COUNTIF($C$50:$C$50,C50)&gt;1,NOT(ISBLANK(C50)))</formula>
    </cfRule>
    <cfRule type="expression" priority="7" aboveAverage="0" equalAverage="0" bottom="0" percent="0" rank="0" text="" dxfId="543">
      <formula>AND(COUNTIF($C$50:$C$50,C50)&gt;1,NOT(ISBLANK(C50)))</formula>
    </cfRule>
    <cfRule type="expression" priority="8" aboveAverage="0" equalAverage="0" bottom="0" percent="0" rank="0" text="" dxfId="544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545">
      <formula>AND(COUNTIF($C$50:$C$50,C50)&gt;1,NOT(ISBLANK(C50)))</formula>
    </cfRule>
  </conditionalFormatting>
  <conditionalFormatting sqref="I6:K8 I9:I119 I211:I235 I127:K169 I170:I208 J170:K235 J9:K126">
    <cfRule type="cellIs" priority="10" operator="greaterThan" aboveAverage="0" equalAverage="0" bottom="0" percent="0" rank="0" text="" dxfId="546">
      <formula>$K6</formula>
    </cfRule>
    <cfRule type="cellIs" priority="11" operator="greaterThan" aboveAverage="0" equalAverage="0" bottom="0" percent="0" rank="0" text="" dxfId="547">
      <formula>$J6</formula>
    </cfRule>
    <cfRule type="cellIs" priority="12" operator="greaterThan" aboveAverage="0" equalAverage="0" bottom="0" percent="0" rank="0" text="" dxfId="548">
      <formula>$I6</formula>
    </cfRule>
  </conditionalFormatting>
  <conditionalFormatting sqref="C78:C81">
    <cfRule type="expression" priority="13" aboveAverage="0" equalAverage="0" bottom="0" percent="0" rank="0" text="" dxfId="549">
      <formula>AND(COUNTIF($C$78:$C$81,C78)&gt;1,NOT(ISBLANK(C78)))</formula>
    </cfRule>
  </conditionalFormatting>
  <conditionalFormatting sqref="C4:C5">
    <cfRule type="expression" priority="14" aboveAverage="0" equalAverage="0" bottom="0" percent="0" rank="0" text="" dxfId="55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52">
      <formula>AND(COUNTIF($C$5:$C$5,C5)&gt;1,NOT(ISBLANK(C5)))</formula>
    </cfRule>
    <cfRule type="expression" priority="17" aboveAverage="0" equalAverage="0" bottom="0" percent="0" rank="0" text="" dxfId="55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54">
      <formula>AND(COUNTIF($C$5:$C$5,C5)&gt;1,NOT(ISBLANK(C5)))</formula>
    </cfRule>
    <cfRule type="expression" priority="19" aboveAverage="0" equalAverage="0" bottom="0" percent="0" rank="0" text="" dxfId="555">
      <formula>AND(COUNTIF($C$5:$C$5,C5)&gt;1,NOT(ISBLANK(C5)))</formula>
    </cfRule>
    <cfRule type="expression" priority="20" aboveAverage="0" equalAverage="0" bottom="0" percent="0" rank="0" text="" dxfId="55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57">
      <formula>AND(COUNTIF($C$5:$C$5,C5)&gt;1,NOT(ISBLANK(C5)))</formula>
    </cfRule>
    <cfRule type="expression" priority="22" aboveAverage="0" equalAverage="0" bottom="0" percent="0" rank="0" text="" dxfId="558">
      <formula>AND(COUNTIF($C$5:$C$5,C5)&gt;1,NOT(ISBLANK(C5)))</formula>
    </cfRule>
    <cfRule type="expression" priority="23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60">
      <formula>AND(COUNTIF($C$5:$C$5,C5)&gt;1,NOT(ISBLANK(C5)))</formula>
    </cfRule>
    <cfRule type="expression" priority="25" aboveAverage="0" equalAverage="0" bottom="0" percent="0" rank="0" text="" dxfId="561">
      <formula>AND(COUNTIF($C$5:$C$5,C5)&gt;1,NOT(ISBLANK(C5)))</formula>
    </cfRule>
    <cfRule type="expression" priority="26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63">
      <formula>AND(COUNTIF($C$5:$C$5,C5)&gt;1,NOT(ISBLANK(C5)))</formula>
    </cfRule>
    <cfRule type="expression" priority="28" aboveAverage="0" equalAverage="0" bottom="0" percent="0" rank="0" text="" dxfId="564">
      <formula>AND(COUNTIF($C$5:$C$5,C5)&gt;1,NOT(ISBLANK(C5)))</formula>
    </cfRule>
    <cfRule type="expression" priority="29" aboveAverage="0" equalAverage="0" bottom="0" percent="0" rank="0" text="" dxfId="56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566">
      <formula>AND(COUNTIF($C$4:$C$5,C4)&gt;1,NOT(ISBLANK(C4)))</formula>
    </cfRule>
    <cfRule type="expression" priority="31" aboveAverage="0" equalAverage="0" bottom="0" percent="0" rank="0" text="" dxfId="567">
      <formula>AND(COUNTIF($C$4:$C$5,C4)&gt;1,NOT(ISBLANK(C4)))</formula>
    </cfRule>
  </conditionalFormatting>
  <conditionalFormatting sqref="C73:C75">
    <cfRule type="expression" priority="32" aboveAverage="0" equalAverage="0" bottom="0" percent="0" rank="0" text="" dxfId="568">
      <formula>AND(COUNTIF($C$73:$C$75,C73)&gt;1,NOT(ISBLANK(C73)))</formula>
    </cfRule>
  </conditionalFormatting>
  <conditionalFormatting sqref="C9:C10">
    <cfRule type="expression" priority="33" aboveAverage="0" equalAverage="0" bottom="0" percent="0" rank="0" text="" dxfId="569">
      <formula>AND(COUNTIF($C$9:$C$10,C9)&gt;1,NOT(ISBLANK(C9)))</formula>
    </cfRule>
  </conditionalFormatting>
  <conditionalFormatting sqref="C70:C75">
    <cfRule type="expression" priority="34" aboveAverage="0" equalAverage="0" bottom="0" percent="0" rank="0" text="" dxfId="570">
      <formula>AND(COUNTIF($C$70:$C$75,C70)&gt;1,NOT(ISBLANK(C70)))</formula>
    </cfRule>
  </conditionalFormatting>
  <conditionalFormatting sqref="C12">
    <cfRule type="expression" priority="35" aboveAverage="0" equalAverage="0" bottom="0" percent="0" rank="0" text="" dxfId="571">
      <formula>AND(COUNTIF($C$12:$C$12,C12)&gt;1,NOT(ISBLANK(C12)))</formula>
    </cfRule>
  </conditionalFormatting>
  <conditionalFormatting sqref="C14:C18">
    <cfRule type="expression" priority="36" aboveAverage="0" equalAverage="0" bottom="0" percent="0" rank="0" text="" dxfId="572">
      <formula>AND(COUNTIF($C$14:$C$18,C14)&gt;1,NOT(ISBLANK(C14)))</formula>
    </cfRule>
  </conditionalFormatting>
  <conditionalFormatting sqref="C14:C18">
    <cfRule type="expression" priority="37" aboveAverage="0" equalAverage="0" bottom="0" percent="0" rank="0" text="" dxfId="573">
      <formula>AND(COUNTIF($C$14:$C$18,C14)&gt;1,NOT(ISBLANK(C14)))</formula>
    </cfRule>
    <cfRule type="expression" priority="38" aboveAverage="0" equalAverage="0" bottom="0" percent="0" rank="0" text="" dxfId="574">
      <formula>AND(COUNTIF($C$14:$C$18,C14)&gt;1,NOT(ISBLANK(C14)))</formula>
    </cfRule>
  </conditionalFormatting>
  <conditionalFormatting sqref="C14:C18">
    <cfRule type="expression" priority="39" aboveAverage="0" equalAverage="0" bottom="0" percent="0" rank="0" text="" dxfId="575">
      <formula>AND(COUNTIF($C$14:$C$18,C14)&gt;1,NOT(ISBLANK(C14)))</formula>
    </cfRule>
    <cfRule type="expression" priority="40" aboveAverage="0" equalAverage="0" bottom="0" percent="0" rank="0" text="" dxfId="576">
      <formula>AND(COUNTIF($C$14:$C$18,C14)&gt;1,NOT(ISBLANK(C14)))</formula>
    </cfRule>
    <cfRule type="expression" priority="41" aboveAverage="0" equalAverage="0" bottom="0" percent="0" rank="0" text="" dxfId="577">
      <formula>AND(COUNTIF($C$14:$C$18,C14)&gt;1,NOT(ISBLANK(C14)))</formula>
    </cfRule>
  </conditionalFormatting>
  <conditionalFormatting sqref="C14:C18">
    <cfRule type="expression" priority="42" aboveAverage="0" equalAverage="0" bottom="0" percent="0" rank="0" text="" dxfId="578">
      <formula>AND(COUNTIF($C$14:$C$18,C14)&gt;1,NOT(ISBLANK(C14)))</formula>
    </cfRule>
    <cfRule type="expression" priority="43" aboveAverage="0" equalAverage="0" bottom="0" percent="0" rank="0" text="" dxfId="579">
      <formula>AND(COUNTIF($C$14:$C$18,C14)&gt;1,NOT(ISBLANK(C14)))</formula>
    </cfRule>
    <cfRule type="expression" priority="44" aboveAverage="0" equalAverage="0" bottom="0" percent="0" rank="0" text="" dxfId="580">
      <formula>AND(COUNTIF($C$14:$C$18,C14)&gt;1,NOT(ISBLANK(C14)))</formula>
    </cfRule>
  </conditionalFormatting>
  <conditionalFormatting sqref="C146:C147">
    <cfRule type="expression" priority="45" aboveAverage="0" equalAverage="0" bottom="0" percent="0" rank="0" text="" dxfId="581">
      <formula>AND(COUNTIF($C$146:$C$147,C146)&gt;1,NOT(ISBLANK(C146)))</formula>
    </cfRule>
  </conditionalFormatting>
  <conditionalFormatting sqref="C146:C147">
    <cfRule type="expression" priority="46" aboveAverage="0" equalAverage="0" bottom="0" percent="0" rank="0" text="" dxfId="582">
      <formula>AND(COUNTIF($C$146:$C$147,C146)&gt;1,NOT(ISBLANK(C146)))</formula>
    </cfRule>
    <cfRule type="expression" priority="47" aboveAverage="0" equalAverage="0" bottom="0" percent="0" rank="0" text="" dxfId="583">
      <formula>AND(COUNTIF($C$146:$C$147,C146)&gt;1,NOT(ISBLANK(C146)))</formula>
    </cfRule>
  </conditionalFormatting>
  <conditionalFormatting sqref="C146:C147">
    <cfRule type="expression" priority="48" aboveAverage="0" equalAverage="0" bottom="0" percent="0" rank="0" text="" dxfId="584">
      <formula>AND(COUNTIF($C$146:$C$147,C146)&gt;1,NOT(ISBLANK(C146)))</formula>
    </cfRule>
    <cfRule type="expression" priority="49" aboveAverage="0" equalAverage="0" bottom="0" percent="0" rank="0" text="" dxfId="585">
      <formula>AND(COUNTIF($C$146:$C$147,C146)&gt;1,NOT(ISBLANK(C146)))</formula>
    </cfRule>
    <cfRule type="expression" priority="50" aboveAverage="0" equalAverage="0" bottom="0" percent="0" rank="0" text="" dxfId="586">
      <formula>AND(COUNTIF($C$146:$C$147,C146)&gt;1,NOT(ISBLANK(C146)))</formula>
    </cfRule>
  </conditionalFormatting>
  <conditionalFormatting sqref="C146:C147">
    <cfRule type="expression" priority="51" aboveAverage="0" equalAverage="0" bottom="0" percent="0" rank="0" text="" dxfId="587">
      <formula>AND(COUNTIF($C$146:$C$147,C146)&gt;1,NOT(ISBLANK(C146)))</formula>
    </cfRule>
    <cfRule type="expression" priority="52" aboveAverage="0" equalAverage="0" bottom="0" percent="0" rank="0" text="" dxfId="588">
      <formula>AND(COUNTIF($C$146:$C$147,C146)&gt;1,NOT(ISBLANK(C146)))</formula>
    </cfRule>
    <cfRule type="expression" priority="53" aboveAverage="0" equalAverage="0" bottom="0" percent="0" rank="0" text="" dxfId="589">
      <formula>AND(COUNTIF($C$146:$C$147,C146)&gt;1,NOT(ISBLANK(C146)))</formula>
    </cfRule>
  </conditionalFormatting>
  <conditionalFormatting sqref="C3">
    <cfRule type="expression" priority="54" aboveAverage="0" equalAverage="0" bottom="0" percent="0" rank="0" text="" dxfId="590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591">
      <formula>AND(COUNTIF($C$3:$C$3,C3)&gt;1,NOT(ISBLANK(C3)))</formula>
    </cfRule>
    <cfRule type="expression" priority="56" aboveAverage="0" equalAverage="0" bottom="0" percent="0" rank="0" text="" dxfId="592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593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594">
      <formula>AND(COUNTIF($C$3:$C$3,C3)&gt;1,NOT(ISBLANK(C3)))</formula>
    </cfRule>
    <cfRule type="expression" priority="59" aboveAverage="0" equalAverage="0" bottom="0" percent="0" rank="0" text="" dxfId="595">
      <formula>AND(COUNTIF($C$3:$C$3,C3)&gt;1,NOT(ISBLANK(C3)))</formula>
    </cfRule>
  </conditionalFormatting>
  <conditionalFormatting sqref="C3">
    <cfRule type="expression" priority="60" aboveAverage="0" equalAverage="0" bottom="0" percent="0" rank="0" text="" dxfId="596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597">
      <formula>AND(COUNTIF($C$3:$C$3,C3)&gt;1,NOT(ISBLANK(C3)))</formula>
    </cfRule>
    <cfRule type="expression" priority="62" aboveAverage="0" equalAverage="0" bottom="0" percent="0" rank="0" text="" dxfId="598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599">
      <formula>AND(COUNTIF($C$3:$C$3,C3)&gt;1,NOT(ISBLANK(C3)))</formula>
    </cfRule>
    <cfRule type="expression" priority="64" aboveAverage="0" equalAverage="0" bottom="0" percent="0" rank="0" text="" dxfId="600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601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602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603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604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605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606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607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608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609">
      <formula>AND(COUNTIF($C$3:$C$3,C3)&gt;1,NOT(ISBLANK(C3)))</formula>
    </cfRule>
  </conditionalFormatting>
  <conditionalFormatting sqref="C34">
    <cfRule type="expression" priority="74" aboveAverage="0" equalAverage="0" bottom="0" percent="0" rank="0" text="" dxfId="610">
      <formula>AND(COUNTIF($C$34:$C$34,C34)&gt;1,NOT(ISBLANK(C34)))</formula>
    </cfRule>
  </conditionalFormatting>
  <conditionalFormatting sqref="C34">
    <cfRule type="expression" priority="75" aboveAverage="0" equalAverage="0" bottom="0" percent="0" rank="0" text="" dxfId="611">
      <formula>AND(COUNTIF($C$34:$C$34,C34)&gt;1,NOT(ISBLANK(C34)))</formula>
    </cfRule>
  </conditionalFormatting>
  <conditionalFormatting sqref="C34">
    <cfRule type="expression" priority="76" aboveAverage="0" equalAverage="0" bottom="0" percent="0" rank="0" text="" dxfId="612">
      <formula>AND(COUNTIF($C$34:$C$34,C34)&gt;1,NOT(ISBLANK(C34)))</formula>
    </cfRule>
    <cfRule type="expression" priority="77" aboveAverage="0" equalAverage="0" bottom="0" percent="0" rank="0" text="" dxfId="613">
      <formula>AND(COUNTIF($C$34:$C$34,C34)&gt;1,NOT(ISBLANK(C34)))</formula>
    </cfRule>
  </conditionalFormatting>
  <conditionalFormatting sqref="C34">
    <cfRule type="expression" priority="78" aboveAverage="0" equalAverage="0" bottom="0" percent="0" rank="0" text="" dxfId="614">
      <formula>AND(COUNTIF($C$34:$C$34,C34)&gt;1,NOT(ISBLANK(C34)))</formula>
    </cfRule>
  </conditionalFormatting>
  <conditionalFormatting sqref="C34">
    <cfRule type="expression" priority="79" aboveAverage="0" equalAverage="0" bottom="0" percent="0" rank="0" text="" dxfId="615">
      <formula>AND(COUNTIF($C$34:$C$34,C34)&gt;1,NOT(ISBLANK(C34)))</formula>
    </cfRule>
  </conditionalFormatting>
  <conditionalFormatting sqref="C34">
    <cfRule type="expression" priority="80" aboveAverage="0" equalAverage="0" bottom="0" percent="0" rank="0" text="" dxfId="616">
      <formula>AND(COUNTIF($C$34:$C$34,C34)&gt;1,NOT(ISBLANK(C34)))</formula>
    </cfRule>
  </conditionalFormatting>
  <conditionalFormatting sqref="C34">
    <cfRule type="expression" priority="81" aboveAverage="0" equalAverage="0" bottom="0" percent="0" rank="0" text="" dxfId="617">
      <formula>AND(COUNTIF($C$34:$C$34,C34)&gt;1,NOT(ISBLANK(C34)))</formula>
    </cfRule>
  </conditionalFormatting>
  <conditionalFormatting sqref="C34">
    <cfRule type="expression" priority="82" aboveAverage="0" equalAverage="0" bottom="0" percent="0" rank="0" text="" dxfId="618">
      <formula>AND(COUNTIF($C$34:$C$34,C34)&gt;1,NOT(ISBLANK(C34)))</formula>
    </cfRule>
  </conditionalFormatting>
  <conditionalFormatting sqref="C34">
    <cfRule type="expression" priority="83" aboveAverage="0" equalAverage="0" bottom="0" percent="0" rank="0" text="" dxfId="619">
      <formula>AND(COUNTIF($C$34:$C$34,C34)&gt;1,NOT(ISBLANK(C34)))</formula>
    </cfRule>
  </conditionalFormatting>
  <conditionalFormatting sqref="C34">
    <cfRule type="expression" priority="84" aboveAverage="0" equalAverage="0" bottom="0" percent="0" rank="0" text="" dxfId="620">
      <formula>AND(COUNTIF($C$34:$C$34,C34)&gt;1,NOT(ISBLANK(C34)))</formula>
    </cfRule>
  </conditionalFormatting>
  <conditionalFormatting sqref="C34">
    <cfRule type="expression" priority="85" aboveAverage="0" equalAverage="0" bottom="0" percent="0" rank="0" text="" dxfId="621">
      <formula>AND(COUNTIF($C$34:$C$34,C34)&gt;1,NOT(ISBLANK(C34)))</formula>
    </cfRule>
    <cfRule type="expression" priority="86" aboveAverage="0" equalAverage="0" bottom="0" percent="0" rank="0" text="" dxfId="622">
      <formula>AND(COUNTIF($C$34:$C$34,C34)&gt;1,NOT(ISBLANK(C34)))</formula>
    </cfRule>
  </conditionalFormatting>
  <conditionalFormatting sqref="C34">
    <cfRule type="expression" priority="87" aboveAverage="0" equalAverage="0" bottom="0" percent="0" rank="0" text="" dxfId="623">
      <formula>AND(COUNTIF($C$34:$C$34,C34)&gt;1,NOT(ISBLANK(C34)))</formula>
    </cfRule>
    <cfRule type="expression" priority="88" aboveAverage="0" equalAverage="0" bottom="0" percent="0" rank="0" text="" dxfId="624">
      <formula>AND(COUNTIF($C$34:$C$34,C34)&gt;1,NOT(ISBLANK(C34)))</formula>
    </cfRule>
    <cfRule type="expression" priority="89" aboveAverage="0" equalAverage="0" bottom="0" percent="0" rank="0" text="" dxfId="625">
      <formula>AND(COUNTIF($C$34:$C$34,C34)&gt;1,NOT(ISBLANK(C34)))</formula>
    </cfRule>
  </conditionalFormatting>
  <conditionalFormatting sqref="C34">
    <cfRule type="expression" priority="90" aboveAverage="0" equalAverage="0" bottom="0" percent="0" rank="0" text="" dxfId="626">
      <formula>AND(COUNTIF($C$34:$C$34,C34)&gt;1,NOT(ISBLANK(C34)))</formula>
    </cfRule>
    <cfRule type="expression" priority="91" aboveAverage="0" equalAverage="0" bottom="0" percent="0" rank="0" text="" dxfId="627">
      <formula>AND(COUNTIF($C$34:$C$34,C34)&gt;1,NOT(ISBLANK(C34)))</formula>
    </cfRule>
    <cfRule type="expression" priority="92" aboveAverage="0" equalAverage="0" bottom="0" percent="0" rank="0" text="" dxfId="628">
      <formula>AND(COUNTIF($C$34:$C$34,C34)&gt;1,NOT(ISBLANK(C34)))</formula>
    </cfRule>
  </conditionalFormatting>
  <conditionalFormatting sqref="C34">
    <cfRule type="expression" priority="93" aboveAverage="0" equalAverage="0" bottom="0" percent="0" rank="0" text="" dxfId="629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630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631">
      <formula>AND(COUNTIF($C$34:$C$34,C34)&gt;1,NOT(ISBLANK(C34)))</formula>
    </cfRule>
    <cfRule type="expression" priority="96" aboveAverage="0" equalAverage="0" bottom="0" percent="0" rank="0" text="" dxfId="632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633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634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635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636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637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638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639">
      <formula>AND(COUNTIF($C$34:$C$34,C34)&gt;1,NOT(ISBLANK(C34)))</formula>
    </cfRule>
  </conditionalFormatting>
  <conditionalFormatting sqref="C34">
    <cfRule type="expression" priority="104" aboveAverage="0" equalAverage="0" bottom="0" percent="0" rank="0" text="" dxfId="640">
      <formula>AND(COUNTIF($C$34:$C$34,C34)&gt;1,NOT(ISBLANK(C34)))</formula>
    </cfRule>
  </conditionalFormatting>
  <conditionalFormatting sqref="C34">
    <cfRule type="expression" priority="105" aboveAverage="0" equalAverage="0" bottom="0" percent="0" rank="0" text="" dxfId="641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642">
      <formula>AND(COUNTIF($C$34:$C$34,C34)&gt;1,NOT(ISBLANK(C34)))</formula>
    </cfRule>
  </conditionalFormatting>
  <conditionalFormatting sqref="C31:C33 C35:C38">
    <cfRule type="expression" priority="107" aboveAverage="0" equalAverage="0" bottom="0" percent="0" rank="0" text="" dxfId="643">
      <formula>AND(COUNTIF($C$31:$C$33,C31)+COUNTIF($C$35:$C$38,C31)&gt;1,NOT(ISBLANK(C31)))</formula>
    </cfRule>
  </conditionalFormatting>
  <conditionalFormatting sqref="C42:C45">
    <cfRule type="expression" priority="108" aboveAverage="0" equalAverage="0" bottom="0" percent="0" rank="0" text="" dxfId="644">
      <formula>AND(COUNTIF($C$42:$C$45,C42)&gt;1,NOT(ISBLANK(C42)))</formula>
    </cfRule>
  </conditionalFormatting>
  <conditionalFormatting sqref="C42:C45">
    <cfRule type="expression" priority="109" aboveAverage="0" equalAverage="0" bottom="0" percent="0" rank="0" text="" dxfId="645">
      <formula>AND(COUNTIF($C$42:$C$45,C42)&gt;1,NOT(ISBLANK(C42)))</formula>
    </cfRule>
  </conditionalFormatting>
  <conditionalFormatting sqref="C42:C45">
    <cfRule type="expression" priority="110" aboveAverage="0" equalAverage="0" bottom="0" percent="0" rank="0" text="" dxfId="646">
      <formula>AND(COUNTIF($C$42:$C$45,C42)&gt;1,NOT(ISBLANK(C42)))</formula>
    </cfRule>
  </conditionalFormatting>
  <conditionalFormatting sqref="C42:C45">
    <cfRule type="expression" priority="111" aboveAverage="0" equalAverage="0" bottom="0" percent="0" rank="0" text="" dxfId="647">
      <formula>AND(COUNTIF($C$42:$C$45,C42)&gt;1,NOT(ISBLANK(C42)))</formula>
    </cfRule>
    <cfRule type="expression" priority="112" aboveAverage="0" equalAverage="0" bottom="0" percent="0" rank="0" text="" dxfId="648">
      <formula>AND(COUNTIF($C$42:$C$45,C42)&gt;1,NOT(ISBLANK(C42)))</formula>
    </cfRule>
  </conditionalFormatting>
  <conditionalFormatting sqref="C42:C45">
    <cfRule type="expression" priority="113" aboveAverage="0" equalAverage="0" bottom="0" percent="0" rank="0" text="" dxfId="649">
      <formula>AND(COUNTIF($C$42:$C$45,C42)&gt;1,NOT(ISBLANK(C42)))</formula>
    </cfRule>
  </conditionalFormatting>
  <conditionalFormatting sqref="C42:C45">
    <cfRule type="expression" priority="114" aboveAverage="0" equalAverage="0" bottom="0" percent="0" rank="0" text="" dxfId="650">
      <formula>AND(COUNTIF($C$42:$C$45,C42)&gt;1,NOT(ISBLANK(C42)))</formula>
    </cfRule>
  </conditionalFormatting>
  <conditionalFormatting sqref="C42:C45">
    <cfRule type="expression" priority="115" aboveAverage="0" equalAverage="0" bottom="0" percent="0" rank="0" text="" dxfId="651">
      <formula>AND(COUNTIF($C$42:$C$45,C42)&gt;1,NOT(ISBLANK(C42)))</formula>
    </cfRule>
  </conditionalFormatting>
  <conditionalFormatting sqref="C42:C45">
    <cfRule type="expression" priority="116" aboveAverage="0" equalAverage="0" bottom="0" percent="0" rank="0" text="" dxfId="652">
      <formula>AND(COUNTIF($C$42:$C$45,C42)&gt;1,NOT(ISBLANK(C42)))</formula>
    </cfRule>
  </conditionalFormatting>
  <conditionalFormatting sqref="C42:C45">
    <cfRule type="expression" priority="117" aboveAverage="0" equalAverage="0" bottom="0" percent="0" rank="0" text="" dxfId="653">
      <formula>AND(COUNTIF($C$42:$C$45,C42)&gt;1,NOT(ISBLANK(C42)))</formula>
    </cfRule>
  </conditionalFormatting>
  <conditionalFormatting sqref="C42:C45">
    <cfRule type="expression" priority="118" aboveAverage="0" equalAverage="0" bottom="0" percent="0" rank="0" text="" dxfId="654">
      <formula>AND(COUNTIF($C$42:$C$45,C42)&gt;1,NOT(ISBLANK(C42)))</formula>
    </cfRule>
  </conditionalFormatting>
  <conditionalFormatting sqref="C42:C45">
    <cfRule type="expression" priority="119" aboveAverage="0" equalAverage="0" bottom="0" percent="0" rank="0" text="" dxfId="655">
      <formula>AND(COUNTIF($C$42:$C$45,C42)&gt;1,NOT(ISBLANK(C42)))</formula>
    </cfRule>
  </conditionalFormatting>
  <conditionalFormatting sqref="C42:C45">
    <cfRule type="expression" priority="120" aboveAverage="0" equalAverage="0" bottom="0" percent="0" rank="0" text="" dxfId="656">
      <formula>AND(COUNTIF($C$42:$C$45,C42)&gt;1,NOT(ISBLANK(C42)))</formula>
    </cfRule>
    <cfRule type="expression" priority="121" aboveAverage="0" equalAverage="0" bottom="0" percent="0" rank="0" text="" dxfId="657">
      <formula>AND(COUNTIF($C$42:$C$45,C42)&gt;1,NOT(ISBLANK(C42)))</formula>
    </cfRule>
  </conditionalFormatting>
  <conditionalFormatting sqref="C42:C45">
    <cfRule type="expression" priority="122" aboveAverage="0" equalAverage="0" bottom="0" percent="0" rank="0" text="" dxfId="658">
      <formula>AND(COUNTIF($C$42:$C$45,C42)&gt;1,NOT(ISBLANK(C42)))</formula>
    </cfRule>
    <cfRule type="expression" priority="123" aboveAverage="0" equalAverage="0" bottom="0" percent="0" rank="0" text="" dxfId="659">
      <formula>AND(COUNTIF($C$42:$C$45,C42)&gt;1,NOT(ISBLANK(C42)))</formula>
    </cfRule>
    <cfRule type="expression" priority="124" aboveAverage="0" equalAverage="0" bottom="0" percent="0" rank="0" text="" dxfId="660">
      <formula>AND(COUNTIF($C$42:$C$45,C42)&gt;1,NOT(ISBLANK(C42)))</formula>
    </cfRule>
  </conditionalFormatting>
  <conditionalFormatting sqref="C42:C45">
    <cfRule type="expression" priority="125" aboveAverage="0" equalAverage="0" bottom="0" percent="0" rank="0" text="" dxfId="661">
      <formula>AND(COUNTIF($C$42:$C$45,C42)&gt;1,NOT(ISBLANK(C42)))</formula>
    </cfRule>
    <cfRule type="expression" priority="126" aboveAverage="0" equalAverage="0" bottom="0" percent="0" rank="0" text="" dxfId="662">
      <formula>AND(COUNTIF($C$42:$C$45,C42)&gt;1,NOT(ISBLANK(C42)))</formula>
    </cfRule>
    <cfRule type="expression" priority="127" aboveAverage="0" equalAverage="0" bottom="0" percent="0" rank="0" text="" dxfId="663">
      <formula>AND(COUNTIF($C$42:$C$45,C42)&gt;1,NOT(ISBLANK(C42)))</formula>
    </cfRule>
  </conditionalFormatting>
  <conditionalFormatting sqref="C42:C45">
    <cfRule type="expression" priority="128" aboveAverage="0" equalAverage="0" bottom="0" percent="0" rank="0" text="" dxfId="664">
      <formula>AND(COUNTIF($C$42:$C$45,C42)&gt;1,NOT(ISBLANK(C42)))</formula>
    </cfRule>
  </conditionalFormatting>
  <conditionalFormatting sqref="C42:C45">
    <cfRule type="expression" priority="129" aboveAverage="0" equalAverage="0" bottom="0" percent="0" rank="0" text="" dxfId="665">
      <formula>AND(COUNTIF($C$42:$C$45,C42)&gt;1,NOT(ISBLANK(C42)))</formula>
    </cfRule>
  </conditionalFormatting>
  <conditionalFormatting sqref="C42:C45">
    <cfRule type="expression" priority="130" aboveAverage="0" equalAverage="0" bottom="0" percent="0" rank="0" text="" dxfId="666">
      <formula>AND(COUNTIF($C$42:$C$45,C42)&gt;1,NOT(ISBLANK(C42)))</formula>
    </cfRule>
    <cfRule type="expression" priority="131" aboveAverage="0" equalAverage="0" bottom="0" percent="0" rank="0" text="" dxfId="667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668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669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670">
      <formula>AND(COUNTIF($C$42:$C$45,C42)&gt;1,NOT(ISBLANK(C42)))</formula>
    </cfRule>
  </conditionalFormatting>
  <conditionalFormatting sqref="C42:C45">
    <cfRule type="expression" priority="135" aboveAverage="0" equalAverage="0" bottom="0" percent="0" rank="0" text="" dxfId="671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672">
      <formula>AND(COUNTIF($C$42:$C$45,C42)&gt;1,NOT(ISBLANK(C42)))</formula>
    </cfRule>
  </conditionalFormatting>
  <conditionalFormatting sqref="C42:C45">
    <cfRule type="expression" priority="137" aboveAverage="0" equalAverage="0" bottom="0" percent="0" rank="0" text="" dxfId="673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674">
      <formula>AND(COUNTIF($C$42:$C$45,C42)&gt;1,NOT(ISBLANK(C42)))</formula>
    </cfRule>
  </conditionalFormatting>
  <conditionalFormatting sqref="C42:C45">
    <cfRule type="expression" priority="139" aboveAverage="0" equalAverage="0" bottom="0" percent="0" rank="0" text="" dxfId="675">
      <formula>AND(COUNTIF($C$42:$C$45,C42)&gt;1,NOT(ISBLANK(C42)))</formula>
    </cfRule>
  </conditionalFormatting>
  <conditionalFormatting sqref="C42:C45">
    <cfRule type="expression" priority="140" aboveAverage="0" equalAverage="0" bottom="0" percent="0" rank="0" text="" dxfId="676">
      <formula>AND(COUNTIF($C$42:$C$45,C42)&gt;1,NOT(ISBLANK(C42)))</formula>
    </cfRule>
  </conditionalFormatting>
  <conditionalFormatting sqref="C29:C33 C35:C41">
    <cfRule type="expression" priority="141" aboveAverage="0" equalAverage="0" bottom="0" percent="0" rank="0" text="" dxfId="677">
      <formula>AND(COUNTIF($C$29:$C$33,C29)+COUNTIF($C$35:$C$41,C29)&gt;1,NOT(ISBLANK(C29)))</formula>
    </cfRule>
  </conditionalFormatting>
  <conditionalFormatting sqref="C149:C155">
    <cfRule type="expression" priority="142" aboveAverage="0" equalAverage="0" bottom="0" percent="0" rank="0" text="" dxfId="678">
      <formula>AND(COUNTIF($C$149:$C$155,C149)&gt;1,NOT(ISBLANK(C149)))</formula>
    </cfRule>
  </conditionalFormatting>
  <conditionalFormatting sqref="C149:C155">
    <cfRule type="expression" priority="143" aboveAverage="0" equalAverage="0" bottom="0" percent="0" rank="0" text="" dxfId="679">
      <formula>AND(COUNTIF($C$149:$C$155,C149)&gt;1,NOT(ISBLANK(C149)))</formula>
    </cfRule>
    <cfRule type="expression" priority="144" aboveAverage="0" equalAverage="0" bottom="0" percent="0" rank="0" text="" dxfId="680">
      <formula>AND(COUNTIF($C$149:$C$155,C149)&gt;1,NOT(ISBLANK(C149)))</formula>
    </cfRule>
  </conditionalFormatting>
  <conditionalFormatting sqref="C149:C155">
    <cfRule type="expression" priority="145" aboveAverage="0" equalAverage="0" bottom="0" percent="0" rank="0" text="" dxfId="681">
      <formula>AND(COUNTIF($C$149:$C$155,C149)&gt;1,NOT(ISBLANK(C149)))</formula>
    </cfRule>
    <cfRule type="expression" priority="146" aboveAverage="0" equalAverage="0" bottom="0" percent="0" rank="0" text="" dxfId="682">
      <formula>AND(COUNTIF($C$149:$C$155,C149)&gt;1,NOT(ISBLANK(C149)))</formula>
    </cfRule>
    <cfRule type="expression" priority="147" aboveAverage="0" equalAverage="0" bottom="0" percent="0" rank="0" text="" dxfId="683">
      <formula>AND(COUNTIF($C$149:$C$155,C149)&gt;1,NOT(ISBLANK(C149)))</formula>
    </cfRule>
  </conditionalFormatting>
  <conditionalFormatting sqref="C149:C155">
    <cfRule type="expression" priority="148" aboveAverage="0" equalAverage="0" bottom="0" percent="0" rank="0" text="" dxfId="684">
      <formula>AND(COUNTIF($C$149:$C$155,C149)&gt;1,NOT(ISBLANK(C149)))</formula>
    </cfRule>
    <cfRule type="expression" priority="149" aboveAverage="0" equalAverage="0" bottom="0" percent="0" rank="0" text="" dxfId="685">
      <formula>AND(COUNTIF($C$149:$C$155,C149)&gt;1,NOT(ISBLANK(C149)))</formula>
    </cfRule>
    <cfRule type="expression" priority="150" aboveAverage="0" equalAverage="0" bottom="0" percent="0" rank="0" text="" dxfId="686">
      <formula>AND(COUNTIF($C$149:$C$155,C149)&gt;1,NOT(ISBLANK(C149)))</formula>
    </cfRule>
  </conditionalFormatting>
  <conditionalFormatting sqref="C145:C148 C160:C162">
    <cfRule type="expression" priority="151" aboveAverage="0" equalAverage="0" bottom="0" percent="0" rank="0" text="" dxfId="687">
      <formula>AND(COUNTIF($C$145:$C$148,C145)+COUNTIF($C$160:$C$162,C145)&gt;1,NOT(ISBLANK(C145)))</formula>
    </cfRule>
  </conditionalFormatting>
  <conditionalFormatting sqref="C145:C148 C160:C162">
    <cfRule type="expression" priority="152" aboveAverage="0" equalAverage="0" bottom="0" percent="0" rank="0" text="" dxfId="688">
      <formula>AND(COUNTIF($C$145:$C$148,C145)+COUNTIF($C$160:$C$162,C145)&gt;1,NOT(ISBLANK(C145)))</formula>
    </cfRule>
    <cfRule type="expression" priority="153" aboveAverage="0" equalAverage="0" bottom="0" percent="0" rank="0" text="" dxfId="689">
      <formula>AND(COUNTIF($C$145:$C$148,C145)+COUNTIF($C$160:$C$162,C145)&gt;1,NOT(ISBLANK(C145)))</formula>
    </cfRule>
  </conditionalFormatting>
  <conditionalFormatting sqref="C145:C148 C160:C162">
    <cfRule type="expression" priority="154" aboveAverage="0" equalAverage="0" bottom="0" percent="0" rank="0" text="" dxfId="690">
      <formula>AND(COUNTIF($C$145:$C$148,C145)+COUNTIF($C$160:$C$162,C145)&gt;1,NOT(ISBLANK(C145)))</formula>
    </cfRule>
    <cfRule type="expression" priority="155" aboveAverage="0" equalAverage="0" bottom="0" percent="0" rank="0" text="" dxfId="691">
      <formula>AND(COUNTIF($C$145:$C$148,C145)+COUNTIF($C$160:$C$162,C145)&gt;1,NOT(ISBLANK(C145)))</formula>
    </cfRule>
    <cfRule type="expression" priority="156" aboveAverage="0" equalAverage="0" bottom="0" percent="0" rank="0" text="" dxfId="692">
      <formula>AND(COUNTIF($C$145:$C$148,C145)+COUNTIF($C$160:$C$162,C145)&gt;1,NOT(ISBLANK(C145)))</formula>
    </cfRule>
  </conditionalFormatting>
  <conditionalFormatting sqref="C145:C148 C160:C162">
    <cfRule type="expression" priority="157" aboveAverage="0" equalAverage="0" bottom="0" percent="0" rank="0" text="" dxfId="693">
      <formula>AND(COUNTIF($C$145:$C$148,C145)+COUNTIF($C$160:$C$162,C145)&gt;1,NOT(ISBLANK(C145)))</formula>
    </cfRule>
    <cfRule type="expression" priority="158" aboveAverage="0" equalAverage="0" bottom="0" percent="0" rank="0" text="" dxfId="694">
      <formula>AND(COUNTIF($C$145:$C$148,C145)+COUNTIF($C$160:$C$162,C145)&gt;1,NOT(ISBLANK(C145)))</formula>
    </cfRule>
    <cfRule type="expression" priority="159" aboveAverage="0" equalAverage="0" bottom="0" percent="0" rank="0" text="" dxfId="695">
      <formula>AND(COUNTIF($C$145:$C$148,C145)+COUNTIF($C$160:$C$162,C145)&gt;1,NOT(ISBLANK(C145)))</formula>
    </cfRule>
  </conditionalFormatting>
  <conditionalFormatting sqref="C156:C159">
    <cfRule type="expression" priority="160" aboveAverage="0" equalAverage="0" bottom="0" percent="0" rank="0" text="" dxfId="696">
      <formula>AND(COUNTIF($C$156:$C$159,C156)&gt;1,NOT(ISBLANK(C156)))</formula>
    </cfRule>
  </conditionalFormatting>
  <conditionalFormatting sqref="C156:C159">
    <cfRule type="expression" priority="161" aboveAverage="0" equalAverage="0" bottom="0" percent="0" rank="0" text="" dxfId="697">
      <formula>AND(COUNTIF($C$156:$C$159,C156)&gt;1,NOT(ISBLANK(C156)))</formula>
    </cfRule>
    <cfRule type="expression" priority="162" aboveAverage="0" equalAverage="0" bottom="0" percent="0" rank="0" text="" dxfId="698">
      <formula>AND(COUNTIF($C$156:$C$159,C156)&gt;1,NOT(ISBLANK(C156)))</formula>
    </cfRule>
  </conditionalFormatting>
  <conditionalFormatting sqref="C156:C159">
    <cfRule type="expression" priority="163" aboveAverage="0" equalAverage="0" bottom="0" percent="0" rank="0" text="" dxfId="699">
      <formula>AND(COUNTIF($C$156:$C$159,C156)&gt;1,NOT(ISBLANK(C156)))</formula>
    </cfRule>
    <cfRule type="expression" priority="164" aboveAverage="0" equalAverage="0" bottom="0" percent="0" rank="0" text="" dxfId="700">
      <formula>AND(COUNTIF($C$156:$C$159,C156)&gt;1,NOT(ISBLANK(C156)))</formula>
    </cfRule>
    <cfRule type="expression" priority="165" aboveAverage="0" equalAverage="0" bottom="0" percent="0" rank="0" text="" dxfId="701">
      <formula>AND(COUNTIF($C$156:$C$159,C156)&gt;1,NOT(ISBLANK(C156)))</formula>
    </cfRule>
  </conditionalFormatting>
  <conditionalFormatting sqref="C156:C159">
    <cfRule type="expression" priority="166" aboveAverage="0" equalAverage="0" bottom="0" percent="0" rank="0" text="" dxfId="702">
      <formula>AND(COUNTIF($C$156:$C$159,C156)&gt;1,NOT(ISBLANK(C156)))</formula>
    </cfRule>
    <cfRule type="expression" priority="167" aboveAverage="0" equalAverage="0" bottom="0" percent="0" rank="0" text="" dxfId="703">
      <formula>AND(COUNTIF($C$156:$C$159,C156)&gt;1,NOT(ISBLANK(C156)))</formula>
    </cfRule>
    <cfRule type="expression" priority="168" aboveAverage="0" equalAverage="0" bottom="0" percent="0" rank="0" text="" dxfId="704">
      <formula>AND(COUNTIF($C$156:$C$159,C156)&gt;1,NOT(ISBLANK(C156)))</formula>
    </cfRule>
  </conditionalFormatting>
  <conditionalFormatting sqref="C156:C159">
    <cfRule type="expression" priority="169" aboveAverage="0" equalAverage="0" bottom="0" percent="0" rank="0" text="" dxfId="705">
      <formula>AND(COUNTIF($C$156:$C$159,C156)&gt;1,NOT(ISBLANK(C156)))</formula>
    </cfRule>
  </conditionalFormatting>
  <conditionalFormatting sqref="I211:I234">
    <cfRule type="cellIs" priority="170" operator="equal" aboveAverage="0" equalAverage="0" bottom="0" percent="0" rank="0" text="" dxfId="706">
      <formula>0</formula>
    </cfRule>
  </conditionalFormatting>
  <conditionalFormatting sqref="C212:C213">
    <cfRule type="expression" priority="171" aboveAverage="0" equalAverage="0" bottom="0" percent="0" rank="0" text="" dxfId="707">
      <formula>AND(COUNTIF($C$212:$C$213,C212)&gt;1,NOT(ISBLANK(C212)))</formula>
    </cfRule>
  </conditionalFormatting>
  <conditionalFormatting sqref="C215">
    <cfRule type="expression" priority="172" aboveAverage="0" equalAverage="0" bottom="0" percent="0" rank="0" text="" dxfId="708">
      <formula>AND(COUNTIF($C$215:$C$215,C215)&gt;1,NOT(ISBLANK(C215)))</formula>
    </cfRule>
  </conditionalFormatting>
  <conditionalFormatting sqref="C217:C221">
    <cfRule type="expression" priority="173" aboveAverage="0" equalAverage="0" bottom="0" percent="0" rank="0" text="" dxfId="709">
      <formula>AND(COUNTIF($C$217:$C$221,C217)&gt;1,NOT(ISBLANK(C217)))</formula>
    </cfRule>
  </conditionalFormatting>
  <conditionalFormatting sqref="C217:C221">
    <cfRule type="expression" priority="174" aboveAverage="0" equalAverage="0" bottom="0" percent="0" rank="0" text="" dxfId="710">
      <formula>AND(COUNTIF($C$217:$C$221,C217)&gt;1,NOT(ISBLANK(C217)))</formula>
    </cfRule>
    <cfRule type="expression" priority="175" aboveAverage="0" equalAverage="0" bottom="0" percent="0" rank="0" text="" dxfId="711">
      <formula>AND(COUNTIF($C$217:$C$221,C217)&gt;1,NOT(ISBLANK(C217)))</formula>
    </cfRule>
  </conditionalFormatting>
  <conditionalFormatting sqref="C217:C221">
    <cfRule type="expression" priority="176" aboveAverage="0" equalAverage="0" bottom="0" percent="0" rank="0" text="" dxfId="712">
      <formula>AND(COUNTIF($C$217:$C$221,C217)&gt;1,NOT(ISBLANK(C217)))</formula>
    </cfRule>
    <cfRule type="expression" priority="177" aboveAverage="0" equalAverage="0" bottom="0" percent="0" rank="0" text="" dxfId="713">
      <formula>AND(COUNTIF($C$217:$C$221,C217)&gt;1,NOT(ISBLANK(C217)))</formula>
    </cfRule>
    <cfRule type="expression" priority="178" aboveAverage="0" equalAverage="0" bottom="0" percent="0" rank="0" text="" dxfId="714">
      <formula>AND(COUNTIF($C$217:$C$221,C217)&gt;1,NOT(ISBLANK(C217)))</formula>
    </cfRule>
  </conditionalFormatting>
  <conditionalFormatting sqref="C217:C221">
    <cfRule type="expression" priority="179" aboveAverage="0" equalAverage="0" bottom="0" percent="0" rank="0" text="" dxfId="715">
      <formula>AND(COUNTIF($C$217:$C$221,C217)&gt;1,NOT(ISBLANK(C217)))</formula>
    </cfRule>
    <cfRule type="expression" priority="180" aboveAverage="0" equalAverage="0" bottom="0" percent="0" rank="0" text="" dxfId="716">
      <formula>AND(COUNTIF($C$217:$C$221,C217)&gt;1,NOT(ISBLANK(C217)))</formula>
    </cfRule>
    <cfRule type="expression" priority="181" aboveAverage="0" equalAverage="0" bottom="0" percent="0" rank="0" text="" dxfId="717">
      <formula>AND(COUNTIF($C$217:$C$221,C217)&gt;1,NOT(ISBLANK(C217)))</formula>
    </cfRule>
  </conditionalFormatting>
  <conditionalFormatting sqref="I209">
    <cfRule type="cellIs" priority="182" operator="greaterThan" aboveAverage="0" equalAverage="0" bottom="0" percent="0" rank="0" text="" dxfId="718">
      <formula>$H209</formula>
    </cfRule>
    <cfRule type="cellIs" priority="183" operator="greaterThan" aboveAverage="0" equalAverage="0" bottom="0" percent="0" rank="0" text="" dxfId="719">
      <formula>$G209</formula>
    </cfRule>
    <cfRule type="cellIs" priority="184" operator="greaterThan" aboveAverage="0" equalAverage="0" bottom="0" percent="0" rank="0" text="" dxfId="720">
      <formula>$F209</formula>
    </cfRule>
  </conditionalFormatting>
  <conditionalFormatting sqref="I209">
    <cfRule type="cellIs" priority="185" operator="equal" aboveAverage="0" equalAverage="0" bottom="0" percent="0" rank="0" text="" dxfId="721">
      <formula>0</formula>
    </cfRule>
  </conditionalFormatting>
  <conditionalFormatting sqref="I209">
    <cfRule type="cellIs" priority="186" operator="greaterThan" aboveAverage="0" equalAverage="0" bottom="0" percent="0" rank="0" text="" dxfId="722">
      <formula>$K209</formula>
    </cfRule>
    <cfRule type="cellIs" priority="187" operator="greaterThan" aboveAverage="0" equalAverage="0" bottom="0" percent="0" rank="0" text="" dxfId="723">
      <formula>$J209</formula>
    </cfRule>
    <cfRule type="cellIs" priority="188" operator="greaterThan" aboveAverage="0" equalAverage="0" bottom="0" percent="0" rank="0" text="" dxfId="724">
      <formula>$I209</formula>
    </cfRule>
  </conditionalFormatting>
  <conditionalFormatting sqref="I210">
    <cfRule type="cellIs" priority="189" operator="greaterThan" aboveAverage="0" equalAverage="0" bottom="0" percent="0" rank="0" text="" dxfId="725">
      <formula>$H210</formula>
    </cfRule>
    <cfRule type="cellIs" priority="190" operator="greaterThan" aboveAverage="0" equalAverage="0" bottom="0" percent="0" rank="0" text="" dxfId="726">
      <formula>$G210</formula>
    </cfRule>
    <cfRule type="cellIs" priority="191" operator="greaterThan" aboveAverage="0" equalAverage="0" bottom="0" percent="0" rank="0" text="" dxfId="727">
      <formula>$F210</formula>
    </cfRule>
  </conditionalFormatting>
  <conditionalFormatting sqref="I210">
    <cfRule type="cellIs" priority="192" operator="equal" aboveAverage="0" equalAverage="0" bottom="0" percent="0" rank="0" text="" dxfId="728">
      <formula>0</formula>
    </cfRule>
  </conditionalFormatting>
  <conditionalFormatting sqref="I210">
    <cfRule type="cellIs" priority="193" operator="greaterThan" aboveAverage="0" equalAverage="0" bottom="0" percent="0" rank="0" text="" dxfId="729">
      <formula>$K210</formula>
    </cfRule>
    <cfRule type="cellIs" priority="194" operator="greaterThan" aboveAverage="0" equalAverage="0" bottom="0" percent="0" rank="0" text="" dxfId="730">
      <formula>$J210</formula>
    </cfRule>
    <cfRule type="cellIs" priority="195" operator="greaterThan" aboveAverage="0" equalAverage="0" bottom="0" percent="0" rank="0" text="" dxfId="731">
      <formula>$I210</formula>
    </cfRule>
  </conditionalFormatting>
  <conditionalFormatting sqref="C1:C65536">
    <cfRule type="expression" priority="196" aboveAverage="0" equalAverage="0" bottom="0" percent="0" rank="0" text="" dxfId="732">
      <formula>AND(COUNTIF($C:$C,C1)&gt;1,NOT(ISBLANK(C1)))</formula>
    </cfRule>
  </conditionalFormatting>
  <conditionalFormatting sqref="F109:F111">
    <cfRule type="cellIs" priority="197" operator="greaterThan" aboveAverage="0" equalAverage="0" bottom="0" percent="0" rank="0" text="" dxfId="733">
      <formula>$H109</formula>
    </cfRule>
    <cfRule type="cellIs" priority="198" operator="greaterThan" aboveAverage="0" equalAverage="0" bottom="0" percent="0" rank="0" text="" dxfId="734">
      <formula>$G109</formula>
    </cfRule>
    <cfRule type="cellIs" priority="199" operator="greaterThan" aboveAverage="0" equalAverage="0" bottom="0" percent="0" rank="0" text="" dxfId="735">
      <formula>$F109</formula>
    </cfRule>
  </conditionalFormatting>
  <conditionalFormatting sqref="C57:C64">
    <cfRule type="expression" priority="200" aboveAverage="0" equalAverage="0" bottom="0" percent="0" rank="0" text="" dxfId="736">
      <formula>AND(COUNTIF($C$57:$C$64,C57)&gt;1,NOT(ISBLANK(C57)))</formula>
    </cfRule>
  </conditionalFormatting>
  <conditionalFormatting sqref="C57:C64">
    <cfRule type="expression" priority="201" aboveAverage="0" equalAverage="0" bottom="0" percent="0" rank="0" text="" dxfId="737">
      <formula>AND(COUNTIF($C$57:$C$64,C57)&gt;1,NOT(ISBLANK(C57)))</formula>
    </cfRule>
    <cfRule type="expression" priority="202" aboveAverage="0" equalAverage="0" bottom="0" percent="0" rank="0" text="" dxfId="738">
      <formula>AND(COUNTIF($C$57:$C$64,C57)&gt;1,NOT(ISBLANK(C57)))</formula>
    </cfRule>
  </conditionalFormatting>
  <conditionalFormatting sqref="C57:C64">
    <cfRule type="expression" priority="203" aboveAverage="0" equalAverage="0" bottom="0" percent="0" rank="0" text="" dxfId="739">
      <formula>AND(COUNTIF($C$57:$C$64,C57)&gt;1,NOT(ISBLANK(C57)))</formula>
    </cfRule>
    <cfRule type="expression" priority="204" aboveAverage="0" equalAverage="0" bottom="0" percent="0" rank="0" text="" dxfId="740">
      <formula>AND(COUNTIF($C$57:$C$64,C57)&gt;1,NOT(ISBLANK(C57)))</formula>
    </cfRule>
    <cfRule type="expression" priority="205" aboveAverage="0" equalAverage="0" bottom="0" percent="0" rank="0" text="" dxfId="741">
      <formula>AND(COUNTIF($C$57:$C$64,C57)&gt;1,NOT(ISBLANK(C57)))</formula>
    </cfRule>
  </conditionalFormatting>
  <conditionalFormatting sqref="C57:C64">
    <cfRule type="expression" priority="206" aboveAverage="0" equalAverage="0" bottom="0" percent="0" rank="0" text="" dxfId="742">
      <formula>AND(COUNTIF($C$57:$C$64,C57)&gt;1,NOT(ISBLANK(C57)))</formula>
    </cfRule>
    <cfRule type="expression" priority="207" aboveAverage="0" equalAverage="0" bottom="0" percent="0" rank="0" text="" dxfId="743">
      <formula>AND(COUNTIF($C$57:$C$64,C57)&gt;1,NOT(ISBLANK(C57)))</formula>
    </cfRule>
    <cfRule type="expression" priority="208" aboveAverage="0" equalAverage="0" bottom="0" percent="0" rank="0" text="" dxfId="744">
      <formula>AND(COUNTIF($C$57:$C$64,C57)&gt;1,NOT(ISBLANK(C57)))</formula>
    </cfRule>
  </conditionalFormatting>
  <conditionalFormatting sqref="C222:C234">
    <cfRule type="expression" priority="209" aboveAverage="0" equalAverage="0" bottom="0" percent="0" rank="0" text="" dxfId="745">
      <formula>AND(COUNTIF($C$222:$C$234,C222)&gt;1,NOT(ISBLANK(C222)))</formula>
    </cfRule>
  </conditionalFormatting>
  <conditionalFormatting sqref="C234">
    <cfRule type="expression" priority="210" aboveAverage="0" equalAverage="0" bottom="0" percent="0" rank="0" text="" dxfId="746">
      <formula>AND(COUNTIF($C$234:$C$234,C234)&gt;1,NOT(ISBLANK(C234)))</formula>
    </cfRule>
  </conditionalFormatting>
  <conditionalFormatting sqref="C222:C234">
    <cfRule type="expression" priority="211" aboveAverage="0" equalAverage="0" bottom="0" percent="0" rank="0" text="" dxfId="747">
      <formula>AND(COUNTIF($C$222:$C$234,C222)&gt;1,NOT(ISBLANK(C222)))</formula>
    </cfRule>
    <cfRule type="expression" priority="212" aboveAverage="0" equalAverage="0" bottom="0" percent="0" rank="0" text="" dxfId="748">
      <formula>AND(COUNTIF($C$222:$C$234,C222)&gt;1,NOT(ISBLANK(C222)))</formula>
    </cfRule>
  </conditionalFormatting>
  <conditionalFormatting sqref="C209:C234">
    <cfRule type="expression" priority="213" aboveAverage="0" equalAverage="0" bottom="0" percent="0" rank="0" text="" dxfId="749">
      <formula>AND(COUNTIF($C$209:$C$234,C209)&gt;1,NOT(ISBLANK(C209)))</formula>
    </cfRule>
  </conditionalFormatting>
  <conditionalFormatting sqref="C209:C234">
    <cfRule type="expression" priority="214" aboveAverage="0" equalAverage="0" bottom="0" percent="0" rank="0" text="" dxfId="750">
      <formula>AND(COUNTIF($C$209:$C$234,C209)&gt;1,NOT(ISBLANK(C209)))</formula>
    </cfRule>
  </conditionalFormatting>
  <conditionalFormatting sqref="G120:G126">
    <cfRule type="cellIs" priority="215" operator="greaterThan" aboveAverage="0" equalAverage="0" bottom="0" percent="0" rank="0" text="" dxfId="751">
      <formula>$H120</formula>
    </cfRule>
    <cfRule type="cellIs" priority="216" operator="greaterThan" aboveAverage="0" equalAverage="0" bottom="0" percent="0" rank="0" text="" dxfId="752">
      <formula>$G120</formula>
    </cfRule>
    <cfRule type="cellIs" priority="217" operator="greaterThan" aboveAverage="0" equalAverage="0" bottom="0" percent="0" rank="0" text="" dxfId="753">
      <formula>$F120</formula>
    </cfRule>
  </conditionalFormatting>
  <conditionalFormatting sqref="G120:G126 K120:K126 I120:I126">
    <cfRule type="cellIs" priority="218" operator="equal" aboveAverage="0" equalAverage="0" bottom="0" percent="0" rank="0" text="" dxfId="754">
      <formula>0</formula>
    </cfRule>
  </conditionalFormatting>
  <conditionalFormatting sqref="I120:I126">
    <cfRule type="cellIs" priority="219" operator="greaterThan" aboveAverage="0" equalAverage="0" bottom="0" percent="0" rank="0" text="" dxfId="755">
      <formula>$K120</formula>
    </cfRule>
    <cfRule type="cellIs" priority="220" operator="greaterThan" aboveAverage="0" equalAverage="0" bottom="0" percent="0" rank="0" text="" dxfId="756">
      <formula>$J120</formula>
    </cfRule>
    <cfRule type="cellIs" priority="221" operator="greaterThan" aboveAverage="0" equalAverage="0" bottom="0" percent="0" rank="0" text="" dxfId="757">
      <formula>$I120</formula>
    </cfRule>
  </conditionalFormatting>
  <conditionalFormatting sqref="C232:C234">
    <cfRule type="expression" priority="222" aboveAverage="0" equalAverage="0" bottom="0" percent="0" rank="0" text="" dxfId="758">
      <formula>AND(COUNTIF($C$232:$C$234,C232)&gt;1,NOT(ISBLANK(C232)))</formula>
    </cfRule>
  </conditionalFormatting>
  <conditionalFormatting sqref="C209:C235">
    <cfRule type="expression" priority="223" aboveAverage="0" equalAverage="0" bottom="0" percent="0" rank="0" text="" dxfId="759">
      <formula>AND(COUNTIF($C$209:$C$235,C209)&gt;1,NOT(ISBLANK(C209)))</formula>
    </cfRule>
  </conditionalFormatting>
  <conditionalFormatting sqref="C209:C216 C222:C235">
    <cfRule type="expression" priority="224" aboveAverage="0" equalAverage="0" bottom="0" percent="0" rank="0" text="" dxfId="760">
      <formula>AND(COUNTIF($C$209:$C$216,C209)+COUNTIF($C$222:$C$235,C209)&gt;1,NOT(ISBLANK(C209)))</formula>
    </cfRule>
    <cfRule type="expression" priority="225" aboveAverage="0" equalAverage="0" bottom="0" percent="0" rank="0" text="" dxfId="761">
      <formula>AND(COUNTIF($C$209:$C$216,C209)+COUNTIF($C$222:$C$235,C209)&gt;1,NOT(ISBLANK(C209)))</formula>
    </cfRule>
  </conditionalFormatting>
  <conditionalFormatting sqref="C209:C216 C222:C235">
    <cfRule type="expression" priority="226" aboveAverage="0" equalAverage="0" bottom="0" percent="0" rank="0" text="" dxfId="762">
      <formula>AND(COUNTIF($C$209:$C$216,C209)+COUNTIF($C$222:$C$235,C209)&gt;1,NOT(ISBLANK(C209)))</formula>
    </cfRule>
  </conditionalFormatting>
  <conditionalFormatting sqref="C209:C216 C222:C235">
    <cfRule type="expression" priority="227" aboveAverage="0" equalAverage="0" bottom="0" percent="0" rank="0" text="" dxfId="763">
      <formula>AND(COUNTIF($C$209:$C$216,C209)+COUNTIF($C$222:$C$235,C209)&gt;1,NOT(ISBLANK(C209)))</formula>
    </cfRule>
    <cfRule type="expression" priority="228" aboveAverage="0" equalAverage="0" bottom="0" percent="0" rank="0" text="" dxfId="764">
      <formula>AND(COUNTIF($C$209:$C$216,C209)+COUNTIF($C$222:$C$235,C209)&gt;1,NOT(ISBLANK(C209)))</formula>
    </cfRule>
    <cfRule type="expression" priority="229" aboveAverage="0" equalAverage="0" bottom="0" percent="0" rank="0" text="" dxfId="765">
      <formula>AND(COUNTIF($C$209:$C$216,C209)+COUNTIF($C$222:$C$235,C209)&gt;1,NOT(ISBLANK(C209)))</formula>
    </cfRule>
  </conditionalFormatting>
  <conditionalFormatting sqref="C209:C216 C222:C235">
    <cfRule type="expression" priority="230" aboveAverage="0" equalAverage="0" bottom="0" percent="0" rank="0" text="" dxfId="766">
      <formula>AND(COUNTIF($C$209:$C$216,C209)+COUNTIF($C$222:$C$235,C209)&gt;1,NOT(ISBLANK(C209)))</formula>
    </cfRule>
    <cfRule type="expression" priority="231" aboveAverage="0" equalAverage="0" bottom="0" percent="0" rank="0" text="" dxfId="767">
      <formula>AND(COUNTIF($C$209:$C$216,C209)+COUNTIF($C$222:$C$235,C209)&gt;1,NOT(ISBLANK(C209)))</formula>
    </cfRule>
    <cfRule type="expression" priority="232" aboveAverage="0" equalAverage="0" bottom="0" percent="0" rank="0" text="" dxfId="768">
      <formula>AND(COUNTIF($C$209:$C$216,C209)+COUNTIF($C$222:$C$235,C209)&gt;1,NOT(ISBLANK(C209)))</formula>
    </cfRule>
  </conditionalFormatting>
  <conditionalFormatting sqref="C209:C235">
    <cfRule type="expression" priority="233" aboveAverage="0" equalAverage="0" bottom="0" percent="0" rank="0" text="" dxfId="769">
      <formula>AND(COUNTIF($C$209:$C$235,C209)&gt;1,NOT(ISBLANK(C209)))</formula>
    </cfRule>
  </conditionalFormatting>
  <conditionalFormatting sqref="C209:C235">
    <cfRule type="expression" priority="234" aboveAverage="0" equalAverage="0" bottom="0" percent="0" rank="0" text="" dxfId="770">
      <formula>AND(COUNTIF($C$209:$C$235,C209)&gt;1,NOT(ISBLANK(C209)))</formula>
    </cfRule>
    <cfRule type="expression" priority="235" aboveAverage="0" equalAverage="0" bottom="0" percent="0" rank="0" text="" dxfId="771">
      <formula>AND(COUNTIF($C$209:$C$235,C209)&gt;1,NOT(ISBLANK(C209)))</formula>
    </cfRule>
  </conditionalFormatting>
  <conditionalFormatting sqref="C163:C208 C85:C108 C112:C144">
    <cfRule type="expression" priority="236" aboveAverage="0" equalAverage="0" bottom="0" percent="0" rank="0" text="" dxfId="772">
      <formula>AND(COUNTIF($C$163:$C$208,C163)+COUNTIF($C$85:$C$108,C163)+COUNTIF($C$112:$C$144,C163)&gt;1,NOT(ISBLANK(C163)))</formula>
    </cfRule>
  </conditionalFormatting>
  <conditionalFormatting sqref="C163:C208 C85:C108 C112:C144">
    <cfRule type="expression" priority="237" aboveAverage="0" equalAverage="0" bottom="0" percent="0" rank="0" text="" dxfId="773">
      <formula>AND(COUNTIF($C$163:$C$208,C163)+COUNTIF($C$85:$C$108,C163)+COUNTIF($C$112:$C$144,C163)&gt;1,NOT(ISBLANK(C163)))</formula>
    </cfRule>
    <cfRule type="expression" priority="238" aboveAverage="0" equalAverage="0" bottom="0" percent="0" rank="0" text="" dxfId="774">
      <formula>AND(COUNTIF($C$163:$C$208,C163)+COUNTIF($C$85:$C$108,C163)+COUNTIF($C$112:$C$144,C163)&gt;1,NOT(ISBLANK(C163)))</formula>
    </cfRule>
  </conditionalFormatting>
  <conditionalFormatting sqref="C163:C208 C85:C108 C112:C144">
    <cfRule type="expression" priority="239" aboveAverage="0" equalAverage="0" bottom="0" percent="0" rank="0" text="" dxfId="775">
      <formula>AND(COUNTIF($C$163:$C$208,C163)+COUNTIF($C$85:$C$108,C163)+COUNTIF($C$112:$C$144,C163)&gt;1,NOT(ISBLANK(C163)))</formula>
    </cfRule>
    <cfRule type="expression" priority="240" aboveAverage="0" equalAverage="0" bottom="0" percent="0" rank="0" text="" dxfId="776">
      <formula>AND(COUNTIF($C$163:$C$208,C163)+COUNTIF($C$85:$C$108,C163)+COUNTIF($C$112:$C$144,C163)&gt;1,NOT(ISBLANK(C163)))</formula>
    </cfRule>
    <cfRule type="expression" priority="241" aboveAverage="0" equalAverage="0" bottom="0" percent="0" rank="0" text="" dxfId="777">
      <formula>AND(COUNTIF($C$163:$C$208,C163)+COUNTIF($C$85:$C$108,C163)+COUNTIF($C$112:$C$144,C163)&gt;1,NOT(ISBLANK(C163)))</formula>
    </cfRule>
  </conditionalFormatting>
  <conditionalFormatting sqref="C163:C208 C85:C108 C112:C144">
    <cfRule type="expression" priority="242" aboveAverage="0" equalAverage="0" bottom="0" percent="0" rank="0" text="" dxfId="778">
      <formula>AND(COUNTIF($C$163:$C$208,C163)+COUNTIF($C$85:$C$108,C163)+COUNTIF($C$112:$C$144,C163)&gt;1,NOT(ISBLANK(C163)))</formula>
    </cfRule>
    <cfRule type="expression" priority="243" aboveAverage="0" equalAverage="0" bottom="0" percent="0" rank="0" text="" dxfId="779">
      <formula>AND(COUNTIF($C$163:$C$208,C163)+COUNTIF($C$85:$C$108,C163)+COUNTIF($C$112:$C$144,C163)&gt;1,NOT(ISBLANK(C163)))</formula>
    </cfRule>
    <cfRule type="expression" priority="244" aboveAverage="0" equalAverage="0" bottom="0" percent="0" rank="0" text="" dxfId="780">
      <formula>AND(COUNTIF($C$163:$C$208,C163)+COUNTIF($C$85:$C$108,C163)+COUNTIF($C$112:$C$144,C163)&gt;1,NOT(ISBLANK(C163)))</formula>
    </cfRule>
  </conditionalFormatting>
  <conditionalFormatting sqref="C163:C208 C85:C108 C112:C144">
    <cfRule type="expression" priority="245" aboveAverage="0" equalAverage="0" bottom="0" percent="0" rank="0" text="" dxfId="781">
      <formula>AND(COUNTIF($C$163:$C$208,C163)+COUNTIF($C$85:$C$108,C163)+COUNTIF($C$112:$C$144,C163)&gt;1,NOT(ISBLANK(C163)))</formula>
    </cfRule>
  </conditionalFormatting>
  <conditionalFormatting sqref="C236:C65536 C1:C41 C46:C108 C112:C208">
    <cfRule type="expression" priority="246" aboveAverage="0" equalAverage="0" bottom="0" percent="0" rank="0" text="" dxfId="782">
      <formula>AND(COUNTIF($C$236:$C$65536,C236)+COUNTIF($C$1:$C$41,C236)+COUNTIF($C$46:$C$108,C236)+COUNTIF($C$112:$C$208,C236)&gt;1,NOT(ISBLANK(C236)))</formula>
    </cfRule>
  </conditionalFormatting>
  <conditionalFormatting sqref="C236:C65536 C1:C108 C112:C208">
    <cfRule type="expression" priority="247" aboveAverage="0" equalAverage="0" bottom="0" percent="0" rank="0" text="" dxfId="783">
      <formula>AND(COUNTIF($C$236:$C$65536,C236)+COUNTIF($C$1:$C$108,C236)+COUNTIF($C$112:$C$208,C236)&gt;1,NOT(ISBLANK(C236)))</formula>
    </cfRule>
  </conditionalFormatting>
  <conditionalFormatting sqref="C236:C65536">
    <cfRule type="expression" priority="248" aboveAverage="0" equalAverage="0" bottom="0" percent="0" rank="0" text="" dxfId="784">
      <formula>AND(COUNTIF($C$236:$C$65536,C236)&gt;1,NOT(ISBLANK(C236)))</formula>
    </cfRule>
  </conditionalFormatting>
  <conditionalFormatting sqref="C236:C65536 C19:C33 C1:C2 C4:C13 C35:C41 C46:C84">
    <cfRule type="expression" priority="249" aboveAverage="0" equalAverage="0" bottom="0" percent="0" rank="0" text="" dxfId="785">
      <formula>AND(COUNTIF($C$236:$C$65536,C236)+COUNTIF($C$19:$C$33,C236)+COUNTIF($C$1:$C$2,C236)+COUNTIF($C$4:$C$13,C236)+COUNTIF($C$35:$C$41,C236)+COUNTIF($C$46:$C$84,C236)&gt;1,NOT(ISBLANK(C236)))</formula>
    </cfRule>
    <cfRule type="expression" priority="250" aboveAverage="0" equalAverage="0" bottom="0" percent="0" rank="0" text="" dxfId="786">
      <formula>AND(COUNTIF($C$236:$C$65536,C236)+COUNTIF($C$19:$C$33,C236)+COUNTIF($C$1:$C$2,C236)+COUNTIF($C$4:$C$13,C236)+COUNTIF($C$35:$C$41,C236)+COUNTIF($C$46:$C$84,C236)&gt;1,NOT(ISBLANK(C236)))</formula>
    </cfRule>
  </conditionalFormatting>
  <conditionalFormatting sqref="C236:C65536 C19:C33 C65:C69 C2 C51:C56 C76:C84 C6:C13 C35:C41 C46:C49">
    <cfRule type="expression" priority="251" aboveAverage="0" equalAverage="0" bottom="0" percent="0" rank="0" text="" dxfId="787">
      <formula>AND(COUNTIF($C$236:$C$65536,C236)+COUNTIF($C$19:$C$33,C236)+COUNTIF($C$65:$C$69,C236)+COUNTIF($C$2:$C$2,C236)+COUNTIF($C$51:$C$56,C236)+COUNTIF($C$76:$C$84,C236)+COUNTIF($C$6:$C$13,C236)+COUNTIF($C$35:$C$41,C236)+COUNTIF($C$46:$C$49,C236)&gt;1,NOT(ISBLANK(C236)))</formula>
    </cfRule>
  </conditionalFormatting>
  <conditionalFormatting sqref="C236:C65536 C65:C84 C19:C33 C1:C2 C4:C13 C35:C41 C46:C56">
    <cfRule type="expression" priority="252" aboveAverage="0" equalAverage="0" bottom="0" percent="0" rank="0" text="" dxfId="788">
      <formula>AND(COUNTIF($C$236:$C$65536,C236)+COUNTIF($C$65:$C$84,C236)+COUNTIF($C$19:$C$33,C236)+COUNTIF($C$1:$C$2,C236)+COUNTIF($C$4:$C$13,C236)+COUNTIF($C$35:$C$41,C236)+COUNTIF($C$46:$C$56,C236)&gt;1,NOT(ISBLANK(C236)))</formula>
    </cfRule>
  </conditionalFormatting>
  <conditionalFormatting sqref="C236:C65536 C19:C33 C65:C84 C1:C2 C4:C13 C35:C41 C46:C56">
    <cfRule type="expression" priority="253" aboveAverage="0" equalAverage="0" bottom="0" percent="0" rank="0" text="" dxfId="789">
      <formula>AND(COUNTIF($C$236:$C$65536,C236)+COUNTIF($C$19:$C$33,C236)+COUNTIF($C$65:$C$84,C236)+COUNTIF($C$1:$C$2,C236)+COUNTIF($C$4:$C$13,C236)+COUNTIF($C$35:$C$41,C236)+COUNTIF($C$46:$C$56,C236)&gt;1,NOT(ISBLANK(C236)))</formula>
    </cfRule>
  </conditionalFormatting>
  <conditionalFormatting sqref="C236:C65536 C19:C33 C65:C69 C2 C51:C56 C76:C84 C6:C13 C35:C41 C46:C49">
    <cfRule type="expression" priority="254" aboveAverage="0" equalAverage="0" bottom="0" percent="0" rank="0" text="" dxfId="790">
      <formula>AND(COUNTIF($C$236:$C$65536,C236)+COUNTIF($C$19:$C$33,C236)+COUNTIF($C$65:$C$69,C236)+COUNTIF($C$2:$C$2,C236)+COUNTIF($C$51:$C$56,C236)+COUNTIF($C$76:$C$84,C236)+COUNTIF($C$6:$C$13,C236)+COUNTIF($C$35:$C$41,C236)+COUNTIF($C$46:$C$49,C236)&gt;1,NOT(ISBLANK(C236)))</formula>
    </cfRule>
  </conditionalFormatting>
  <conditionalFormatting sqref="C236:C65536 C19:C33 C65:C84 C2 C51:C56 C6:C13 C35:C41 C46:C49">
    <cfRule type="expression" priority="255" aboveAverage="0" equalAverage="0" bottom="0" percent="0" rank="0" text="" dxfId="791">
      <formula>AND(COUNTIF($C$236:$C$65536,C236)+COUNTIF($C$19:$C$33,C236)+COUNTIF($C$65:$C$84,C236)+COUNTIF($C$2:$C$2,C236)+COUNTIF($C$51:$C$56,C236)+COUNTIF($C$6:$C$13,C236)+COUNTIF($C$35:$C$41,C236)+COUNTIF($C$46:$C$49,C236)&gt;1,NOT(ISBLANK(C236)))</formula>
    </cfRule>
  </conditionalFormatting>
  <conditionalFormatting sqref="C236:C65536">
    <cfRule type="expression" priority="256" aboveAverage="0" equalAverage="0" bottom="0" percent="0" rank="0" text="" dxfId="792">
      <formula>AND(COUNTIF($C$236:$C$65536,C236)&gt;1,NOT(ISBLANK(C236)))</formula>
    </cfRule>
  </conditionalFormatting>
  <conditionalFormatting sqref="C236:C65536 C19:C33 C65:C84 C1:C2 C6:C13 C35:C41 C46:C56">
    <cfRule type="expression" priority="257" aboveAverage="0" equalAverage="0" bottom="0" percent="0" rank="0" text="" dxfId="793">
      <formula>AND(COUNTIF($C$236:$C$65536,C236)+COUNTIF($C$19:$C$33,C236)+COUNTIF($C$65:$C$84,C236)+COUNTIF($C$1:$C$2,C236)+COUNTIF($C$6:$C$13,C236)+COUNTIF($C$35:$C$41,C236)+COUNTIF($C$46:$C$56,C236)&gt;1,NOT(ISBLANK(C236)))</formula>
    </cfRule>
  </conditionalFormatting>
  <conditionalFormatting sqref="C236:C65536 C19:C33 C65:C84 C1:C2 C6:C13 C35:C41 C46:C56">
    <cfRule type="expression" priority="258" aboveAverage="0" equalAverage="0" bottom="0" percent="0" rank="0" text="" dxfId="794">
      <formula>AND(COUNTIF($C$236:$C$65536,C236)+COUNTIF($C$19:$C$33,C236)+COUNTIF($C$65:$C$84,C236)+COUNTIF($C$1:$C$2,C236)+COUNTIF($C$6:$C$13,C236)+COUNTIF($C$35:$C$41,C236)+COUNTIF($C$46:$C$56,C236)&gt;1,NOT(ISBLANK(C236)))</formula>
    </cfRule>
    <cfRule type="expression" priority="259" aboveAverage="0" equalAverage="0" bottom="0" percent="0" rank="0" text="" dxfId="795">
      <formula>AND(COUNTIF($C$236:$C$65536,C236)+COUNTIF($C$19:$C$33,C236)+COUNTIF($C$65:$C$84,C236)+COUNTIF($C$1:$C$2,C236)+COUNTIF($C$6:$C$13,C236)+COUNTIF($C$35:$C$41,C236)+COUNTIF($C$46:$C$56,C236)&gt;1,NOT(ISBLANK(C236)))</formula>
    </cfRule>
  </conditionalFormatting>
  <conditionalFormatting sqref="C236:C65536 C19:C33 C65:C84 C1:C2 C6:C13 C35:C41 C46:C56">
    <cfRule type="expression" priority="260" aboveAverage="0" equalAverage="0" bottom="0" percent="0" rank="0" text="" dxfId="796">
      <formula>AND(COUNTIF($C$236:$C$65536,C236)+COUNTIF($C$19:$C$33,C236)+COUNTIF($C$65:$C$84,C236)+COUNTIF($C$1:$C$2,C236)+COUNTIF($C$6:$C$13,C236)+COUNTIF($C$35:$C$41,C236)+COUNTIF($C$46:$C$56,C236)&gt;1,NOT(ISBLANK(C236)))</formula>
    </cfRule>
    <cfRule type="expression" priority="261" aboveAverage="0" equalAverage="0" bottom="0" percent="0" rank="0" text="" dxfId="797">
      <formula>AND(COUNTIF($C$236:$C$65536,C236)+COUNTIF($C$19:$C$33,C236)+COUNTIF($C$65:$C$84,C236)+COUNTIF($C$1:$C$2,C236)+COUNTIF($C$6:$C$13,C236)+COUNTIF($C$35:$C$41,C236)+COUNTIF($C$46:$C$56,C236)&gt;1,NOT(ISBLANK(C236)))</formula>
    </cfRule>
    <cfRule type="expression" priority="262" aboveAverage="0" equalAverage="0" bottom="0" percent="0" rank="0" text="" dxfId="798">
      <formula>AND(COUNTIF($C$236:$C$65536,C236)+COUNTIF($C$19:$C$33,C236)+COUNTIF($C$65:$C$84,C236)+COUNTIF($C$1:$C$2,C236)+COUNTIF($C$6:$C$13,C236)+COUNTIF($C$35:$C$41,C236)+COUNTIF($C$46:$C$56,C236)&gt;1,NOT(ISBLANK(C236)))</formula>
    </cfRule>
  </conditionalFormatting>
  <conditionalFormatting sqref="C236:C65536 C19:C33 C65:C84 C1:C2 C51:C56 C6:C13 C35:C41 C46:C49">
    <cfRule type="expression" priority="263" aboveAverage="0" equalAverage="0" bottom="0" percent="0" rank="0" text="" dxfId="799">
      <formula>AND(COUNTIF($C$236:$C$65536,C236)+COUNTIF($C$19:$C$33,C236)+COUNTIF($C$65:$C$84,C236)+COUNTIF($C$1:$C$2,C236)+COUNTIF($C$51:$C$56,C236)+COUNTIF($C$6:$C$13,C236)+COUNTIF($C$35:$C$41,C236)+COUNTIF($C$46:$C$49,C236)&gt;1,NOT(ISBLANK(C236)))</formula>
    </cfRule>
    <cfRule type="expression" priority="264" aboveAverage="0" equalAverage="0" bottom="0" percent="0" rank="0" text="" dxfId="800">
      <formula>AND(COUNTIF($C$236:$C$65536,C236)+COUNTIF($C$19:$C$33,C236)+COUNTIF($C$65:$C$84,C236)+COUNTIF($C$1:$C$2,C236)+COUNTIF($C$51:$C$56,C236)+COUNTIF($C$6:$C$13,C236)+COUNTIF($C$35:$C$41,C236)+COUNTIF($C$46:$C$49,C236)&gt;1,NOT(ISBLANK(C236)))</formula>
    </cfRule>
    <cfRule type="expression" priority="265" aboveAverage="0" equalAverage="0" bottom="0" percent="0" rank="0" text="" dxfId="801">
      <formula>AND(COUNTIF($C$236:$C$65536,C236)+COUNTIF($C$19:$C$33,C236)+COUNTIF($C$65:$C$84,C236)+COUNTIF($C$1:$C$2,C236)+COUNTIF($C$51:$C$56,C236)+COUNTIF($C$6:$C$13,C236)+COUNTIF($C$35:$C$41,C236)+COUNTIF($C$46:$C$49,C236)&gt;1,NOT(ISBLANK(C236)))</formula>
    </cfRule>
  </conditionalFormatting>
  <conditionalFormatting sqref="C236:C65536 C19:C33 C1:C2 C65:C84 C6:C13 C35:C41 C46:C56">
    <cfRule type="expression" priority="266" aboveAverage="0" equalAverage="0" bottom="0" percent="0" rank="0" text="" dxfId="802">
      <formula>AND(COUNTIF($C$236:$C$65536,C236)+COUNTIF($C$19:$C$33,C236)+COUNTIF($C$1:$C$2,C236)+COUNTIF($C$65:$C$84,C236)+COUNTIF($C$6:$C$13,C236)+COUNTIF($C$35:$C$41,C236)+COUNTIF($C$46:$C$56,C236)&gt;1,NOT(ISBLANK(C236)))</formula>
    </cfRule>
  </conditionalFormatting>
  <conditionalFormatting sqref="C236:C65536 C19:C33 C1:C2 C65:C84 C6:C13 C35:C41 C46:C56">
    <cfRule type="expression" priority="267" aboveAverage="0" equalAverage="0" bottom="0" percent="0" rank="0" text="" dxfId="803">
      <formula>AND(COUNTIF($C$236:$C$65536,C236)+COUNTIF($C$19:$C$33,C236)+COUNTIF($C$1:$C$2,C236)+COUNTIF($C$65:$C$84,C236)+COUNTIF($C$6:$C$13,C236)+COUNTIF($C$35:$C$41,C236)+COUNTIF($C$46:$C$56,C236)&gt;1,NOT(ISBLANK(C236)))</formula>
    </cfRule>
  </conditionalFormatting>
  <conditionalFormatting sqref="C236:C65536 C1:C33 C35:C41 C46:C108 C112:C208">
    <cfRule type="expression" priority="268" aboveAverage="0" equalAverage="0" bottom="0" percent="0" rank="0" text="" dxfId="804">
      <formula>AND(COUNTIF($C$236:$C$65536,C236)+COUNTIF($C$1:$C$33,C236)+COUNTIF($C$35:$C$41,C236)+COUNTIF($C$46:$C$108,C236)+COUNTIF($C$112:$C$208,C236)&gt;1,NOT(ISBLANK(C236)))</formula>
    </cfRule>
  </conditionalFormatting>
  <conditionalFormatting sqref="C236:C65536 C1:C108 C112:C208">
    <cfRule type="expression" priority="269" aboveAverage="0" equalAverage="0" bottom="0" percent="0" rank="0" text="" dxfId="805">
      <formula>AND(COUNTIF($C$236:$C$65536,C236)+COUNTIF($C$1:$C$108,C236)+COUNTIF($C$112:$C$208,C236)&gt;1,NOT(ISBLANK(C236)))</formula>
    </cfRule>
    <cfRule type="expression" priority="270" aboveAverage="0" equalAverage="0" bottom="0" percent="0" rank="0" text="" dxfId="806">
      <formula>AND(COUNTIF($C$236:$C$65536,C236)+COUNTIF($C$1:$C$108,C236)+COUNTIF($C$112:$C$208,C236)&gt;1,NOT(ISBLANK(C236)))</formula>
    </cfRule>
  </conditionalFormatting>
  <conditionalFormatting sqref="C236:C65536 C1:C2 C4:C33 C145:C148 C160:C162 C35:C41 C46:C84">
    <cfRule type="expression" priority="271" aboveAverage="0" equalAverage="0" bottom="0" percent="0" rank="0" text="" dxfId="807">
      <formula>AND(COUNTIF($C$236:$C$65536,C236)+COUNTIF($C$1:$C$2,C236)+COUNTIF($C$4:$C$33,C236)+COUNTIF($C$145:$C$148,C236)+COUNTIF($C$160:$C$162,C236)+COUNTIF($C$35:$C$41,C236)+COUNTIF($C$46:$C$84,C236)&gt;1,NOT(ISBLANK(C236)))</formula>
    </cfRule>
  </conditionalFormatting>
  <conditionalFormatting sqref="C236:C65536 C1:C2 C4:C33 C145:C148 C160:C162 C35:C41 C46:C84">
    <cfRule type="expression" priority="272" aboveAverage="0" equalAverage="0" bottom="0" percent="0" rank="0" text="" dxfId="808">
      <formula>AND(COUNTIF($C$236:$C$65536,C236)+COUNTIF($C$1:$C$2,C236)+COUNTIF($C$4:$C$33,C236)+COUNTIF($C$145:$C$148,C236)+COUNTIF($C$160:$C$162,C236)+COUNTIF($C$35:$C$41,C236)+COUNTIF($C$46:$C$84,C236)&gt;1,NOT(ISBLANK(C236)))</formula>
    </cfRule>
  </conditionalFormatting>
  <conditionalFormatting sqref="C236:C65536 C1:C2 C19:C33 C4:C13 C145:C148 C160:C162 C35:C41 C46:C84">
    <cfRule type="expression" priority="273" aboveAverage="0" equalAverage="0" bottom="0" percent="0" rank="0" text="" dxfId="809">
      <formula>AND(COUNTIF($C$236:$C$65536,C236)+COUNTIF($C$1:$C$2,C236)+COUNTIF($C$19:$C$33,C236)+COUNTIF($C$4:$C$13,C236)+COUNTIF($C$145:$C$148,C236)+COUNTIF($C$160:$C$162,C236)+COUNTIF($C$35:$C$41,C236)+COUNTIF($C$46:$C$84,C236)&gt;1,NOT(ISBLANK(C236)))</formula>
    </cfRule>
    <cfRule type="expression" priority="274" aboveAverage="0" equalAverage="0" bottom="0" percent="0" rank="0" text="" dxfId="810">
      <formula>AND(COUNTIF($C$236:$C$65536,C236)+COUNTIF($C$1:$C$2,C236)+COUNTIF($C$19:$C$33,C236)+COUNTIF($C$4:$C$13,C236)+COUNTIF($C$145:$C$148,C236)+COUNTIF($C$160:$C$162,C236)+COUNTIF($C$35:$C$41,C236)+COUNTIF($C$46:$C$84,C236)&gt;1,NOT(ISBLANK(C236)))</formula>
    </cfRule>
  </conditionalFormatting>
  <conditionalFormatting sqref="C236:C65536 C1:C2 C4:C33 C145:C155 C160:C162 C35:C41 C46:C84">
    <cfRule type="expression" priority="275" aboveAverage="0" equalAverage="0" bottom="0" percent="0" rank="0" text="" dxfId="811">
      <formula>AND(COUNTIF($C$236:$C$65536,C236)+COUNTIF($C$1:$C$2,C236)+COUNTIF($C$4:$C$33,C236)+COUNTIF($C$145:$C$155,C236)+COUNTIF($C$160:$C$162,C236)+COUNTIF($C$35:$C$41,C236)+COUNTIF($C$46:$C$84,C236)&gt;1,NOT(ISBLANK(C236)))</formula>
    </cfRule>
  </conditionalFormatting>
  <conditionalFormatting sqref="C236:C65536 C145:C155 C1:C2 C4:C33 C160:C162 C35:C41 C46:C84">
    <cfRule type="expression" priority="276" aboveAverage="0" equalAverage="0" bottom="0" percent="0" rank="0" text="" dxfId="812">
      <formula>AND(COUNTIF($C$236:$C$65536,C236)+COUNTIF($C$145:$C$155,C236)+COUNTIF($C$1:$C$2,C236)+COUNTIF($C$4:$C$33,C236)+COUNTIF($C$160:$C$162,C236)+COUNTIF($C$35:$C$41,C236)+COUNTIF($C$46:$C$84,C236)&gt;1,NOT(ISBLANK(C236)))</formula>
    </cfRule>
  </conditionalFormatting>
  <conditionalFormatting sqref="C236:C65536 C1:C33 C35:C41 C46:C108 C160:C208 C112:C155">
    <cfRule type="expression" priority="277" aboveAverage="0" equalAverage="0" bottom="0" percent="0" rank="0" text="" dxfId="813">
      <formula>AND(COUNTIF($C$236:$C$65536,C236)+COUNTIF($C$1:$C$33,C236)+COUNTIF($C$35:$C$41,C236)+COUNTIF($C$46:$C$108,C236)+COUNTIF($C$160:$C$208,C236)+COUNTIF($C$112:$C$155,C236)&gt;1,NOT(ISBLANK(C236)))</formula>
    </cfRule>
  </conditionalFormatting>
  <conditionalFormatting sqref="C236:C65536 C1:C108 C112:C208">
    <cfRule type="expression" priority="278" aboveAverage="0" equalAverage="0" bottom="0" percent="0" rank="0" text="" dxfId="814">
      <formula>AND(COUNTIF($C$236:$C$65536,C236)+COUNTIF($C$1:$C$108,C236)+COUNTIF($C$112:$C$208,C236)&gt;1,NOT(ISBLANK(C236)))</formula>
    </cfRule>
  </conditionalFormatting>
  <conditionalFormatting sqref="C1:C108 C112:C65536">
    <cfRule type="expression" priority="279" aboveAverage="0" equalAverage="0" bottom="0" percent="0" rank="0" text="" dxfId="815">
      <formula>AND(COUNTIF($C$1:$C$108,C1)+COUNTIF($C$112:$C$65536,C1)&gt;1,NOT(ISBLANK(C1)))</formula>
    </cfRule>
  </conditionalFormatting>
  <conditionalFormatting sqref="C236:C65536">
    <cfRule type="expression" priority="280" aboveAverage="0" equalAverage="0" bottom="0" percent="0" rank="0" text="" dxfId="816">
      <formula>AND(COUNTIF($C$236:$C$65536,C236)&gt;1,NOT(ISBLANK(C2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66"/>
    <col collapsed="false" customWidth="true" hidden="false" outlineLevel="0" max="3" min="3" style="6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99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6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9" customFormat="true" ht="13.8" hidden="false" customHeight="false" outlineLevel="0" collapsed="false">
      <c r="A6" s="36" t="n">
        <v>1</v>
      </c>
      <c r="B6" s="130" t="s">
        <v>248</v>
      </c>
      <c r="C6" s="131" t="n">
        <v>686424</v>
      </c>
      <c r="D6" s="132" t="s">
        <v>93</v>
      </c>
      <c r="E6" s="133" t="s">
        <v>18</v>
      </c>
      <c r="F6" s="41" t="n">
        <v>61.95</v>
      </c>
      <c r="G6" s="100" t="n">
        <v>40.365</v>
      </c>
      <c r="H6" s="43" t="n">
        <v>50.04</v>
      </c>
      <c r="I6" s="134" t="n">
        <v>214.65</v>
      </c>
      <c r="J6" s="100" t="n">
        <v>107.779</v>
      </c>
      <c r="K6" s="46" t="n">
        <v>170.17</v>
      </c>
      <c r="L6" s="101" t="n">
        <v>496.81</v>
      </c>
      <c r="M6" s="102" t="n">
        <v>1</v>
      </c>
      <c r="N6" s="49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2" hidden="false" customHeight="false" outlineLevel="0" collapsed="false">
      <c r="A7" s="135" t="n">
        <v>2</v>
      </c>
      <c r="B7" s="78" t="s">
        <v>196</v>
      </c>
      <c r="C7" s="65" t="n">
        <v>668965</v>
      </c>
      <c r="D7" s="66" t="s">
        <v>197</v>
      </c>
      <c r="E7" s="106" t="s">
        <v>18</v>
      </c>
      <c r="F7" s="55" t="n">
        <v>62.85</v>
      </c>
      <c r="G7" s="103" t="n">
        <v>40.267</v>
      </c>
      <c r="H7" s="57" t="n">
        <v>49.68</v>
      </c>
      <c r="I7" s="136" t="n">
        <v>17.204</v>
      </c>
      <c r="J7" s="103" t="n">
        <v>68.983</v>
      </c>
      <c r="K7" s="60" t="n">
        <v>261.8</v>
      </c>
      <c r="L7" s="104" t="n">
        <v>443.313</v>
      </c>
      <c r="M7" s="105" t="n">
        <v>2</v>
      </c>
      <c r="N7" s="63" t="n">
        <v>0</v>
      </c>
    </row>
    <row r="8" customFormat="false" ht="13.2" hidden="false" customHeight="false" outlineLevel="0" collapsed="false">
      <c r="A8" s="135" t="n">
        <v>3</v>
      </c>
      <c r="B8" s="64" t="s">
        <v>696</v>
      </c>
      <c r="C8" s="65" t="n">
        <v>669256</v>
      </c>
      <c r="D8" s="66" t="s">
        <v>501</v>
      </c>
      <c r="E8" s="70" t="s">
        <v>18</v>
      </c>
      <c r="F8" s="55" t="n">
        <v>60.75</v>
      </c>
      <c r="G8" s="103" t="n">
        <v>60.6</v>
      </c>
      <c r="H8" s="57" t="n">
        <v>61.35</v>
      </c>
      <c r="I8" s="136" t="n">
        <v>107.328</v>
      </c>
      <c r="J8" s="103" t="n">
        <v>172.44</v>
      </c>
      <c r="K8" s="60" t="n">
        <v>130.903</v>
      </c>
      <c r="L8" s="104" t="n">
        <v>425.443</v>
      </c>
      <c r="M8" s="105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697</v>
      </c>
      <c r="C9" s="65" t="n">
        <v>661041</v>
      </c>
      <c r="D9" s="66" t="s">
        <v>493</v>
      </c>
      <c r="E9" s="106" t="s">
        <v>18</v>
      </c>
      <c r="F9" s="55" t="n">
        <v>61.35</v>
      </c>
      <c r="G9" s="103" t="n">
        <v>60.6</v>
      </c>
      <c r="H9" s="57" t="n">
        <v>61.5</v>
      </c>
      <c r="I9" s="136" t="n">
        <v>8.647</v>
      </c>
      <c r="J9" s="103" t="n">
        <v>68.984</v>
      </c>
      <c r="K9" s="60" t="n">
        <v>209.44</v>
      </c>
      <c r="L9" s="104" t="n">
        <v>401.274</v>
      </c>
      <c r="M9" s="105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64" t="s">
        <v>698</v>
      </c>
      <c r="C10" s="65" t="n">
        <v>676150</v>
      </c>
      <c r="D10" s="66" t="s">
        <v>486</v>
      </c>
      <c r="E10" s="137" t="s">
        <v>18</v>
      </c>
      <c r="F10" s="55" t="n">
        <v>61.05</v>
      </c>
      <c r="G10" s="103" t="n">
        <v>30.902</v>
      </c>
      <c r="H10" s="57" t="n">
        <v>60.75</v>
      </c>
      <c r="I10" s="136" t="n">
        <v>68.69</v>
      </c>
      <c r="J10" s="103" t="n">
        <v>140.107</v>
      </c>
      <c r="K10" s="60" t="n">
        <v>130.901</v>
      </c>
      <c r="L10" s="104" t="n">
        <v>392.808</v>
      </c>
      <c r="M10" s="105" t="n">
        <v>5</v>
      </c>
      <c r="N10" s="63" t="n">
        <v>0</v>
      </c>
    </row>
    <row r="11" customFormat="false" ht="13.2" hidden="false" customHeight="false" outlineLevel="0" collapsed="false">
      <c r="A11" s="135" t="n">
        <v>6</v>
      </c>
      <c r="B11" s="64" t="s">
        <v>210</v>
      </c>
      <c r="C11" s="65" t="n">
        <v>668027</v>
      </c>
      <c r="D11" s="66" t="s">
        <v>93</v>
      </c>
      <c r="E11" s="85" t="s">
        <v>18</v>
      </c>
      <c r="F11" s="55" t="n">
        <v>19.832</v>
      </c>
      <c r="G11" s="103" t="n">
        <v>62.1</v>
      </c>
      <c r="H11" s="57" t="n">
        <v>62.55</v>
      </c>
      <c r="I11" s="136" t="n">
        <v>34.358</v>
      </c>
      <c r="J11" s="103" t="n">
        <v>215.55</v>
      </c>
      <c r="K11" s="77" t="n">
        <v>0</v>
      </c>
      <c r="L11" s="104" t="n">
        <v>374.558</v>
      </c>
      <c r="M11" s="105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64" t="s">
        <v>699</v>
      </c>
      <c r="C12" s="65" t="n">
        <v>673207</v>
      </c>
      <c r="D12" s="66" t="s">
        <v>197</v>
      </c>
      <c r="E12" s="67" t="s">
        <v>18</v>
      </c>
      <c r="F12" s="80" t="n">
        <v>0</v>
      </c>
      <c r="G12" s="103" t="n">
        <v>40.267</v>
      </c>
      <c r="H12" s="57" t="n">
        <v>62.1</v>
      </c>
      <c r="I12" s="136" t="n">
        <v>171.72</v>
      </c>
      <c r="J12" s="103" t="n">
        <v>68.982</v>
      </c>
      <c r="K12" s="60" t="n">
        <v>20.965</v>
      </c>
      <c r="L12" s="104" t="n">
        <v>343.069</v>
      </c>
      <c r="M12" s="105" t="n">
        <v>10</v>
      </c>
      <c r="N12" s="63" t="n">
        <v>3</v>
      </c>
    </row>
    <row r="13" customFormat="false" ht="13.2" hidden="false" customHeight="false" outlineLevel="0" collapsed="false">
      <c r="A13" s="50" t="n">
        <v>8</v>
      </c>
      <c r="B13" s="64" t="s">
        <v>190</v>
      </c>
      <c r="C13" s="65" t="n">
        <v>668819</v>
      </c>
      <c r="D13" s="66" t="s">
        <v>35</v>
      </c>
      <c r="E13" s="85" t="s">
        <v>18</v>
      </c>
      <c r="F13" s="55" t="n">
        <v>39.488</v>
      </c>
      <c r="G13" s="103" t="n">
        <v>48.72</v>
      </c>
      <c r="H13" s="68" t="n">
        <v>0</v>
      </c>
      <c r="I13" s="136" t="n">
        <v>68.692</v>
      </c>
      <c r="J13" s="103" t="n">
        <v>68.978</v>
      </c>
      <c r="K13" s="60" t="n">
        <v>170.17</v>
      </c>
      <c r="L13" s="104" t="n">
        <v>327.356</v>
      </c>
      <c r="M13" s="105" t="n">
        <v>7</v>
      </c>
      <c r="N13" s="63" t="n">
        <v>-1</v>
      </c>
    </row>
    <row r="14" customFormat="false" ht="13.2" hidden="false" customHeight="false" outlineLevel="0" collapsed="false">
      <c r="A14" s="135" t="n">
        <v>9</v>
      </c>
      <c r="B14" s="78" t="s">
        <v>700</v>
      </c>
      <c r="C14" s="65" t="n">
        <v>666733</v>
      </c>
      <c r="D14" s="66" t="s">
        <v>526</v>
      </c>
      <c r="E14" s="106" t="s">
        <v>18</v>
      </c>
      <c r="F14" s="55" t="n">
        <v>60.45</v>
      </c>
      <c r="G14" s="103" t="n">
        <v>60.6</v>
      </c>
      <c r="H14" s="57" t="n">
        <v>39.682</v>
      </c>
      <c r="I14" s="136" t="n">
        <v>139.523</v>
      </c>
      <c r="J14" s="103" t="n">
        <v>34.498</v>
      </c>
      <c r="K14" s="60" t="n">
        <v>20.974</v>
      </c>
      <c r="L14" s="104" t="n">
        <v>295.071</v>
      </c>
      <c r="M14" s="105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73" t="s">
        <v>701</v>
      </c>
      <c r="C15" s="74" t="n">
        <v>668138</v>
      </c>
      <c r="D15" s="75" t="s">
        <v>409</v>
      </c>
      <c r="E15" s="138" t="s">
        <v>18</v>
      </c>
      <c r="F15" s="55" t="n">
        <v>40.852</v>
      </c>
      <c r="G15" s="103" t="n">
        <v>61.95</v>
      </c>
      <c r="H15" s="57" t="n">
        <v>31.052</v>
      </c>
      <c r="I15" s="136" t="n">
        <v>107.329</v>
      </c>
      <c r="J15" s="103" t="n">
        <v>17.275</v>
      </c>
      <c r="K15" s="60" t="n">
        <v>83.782</v>
      </c>
      <c r="L15" s="104" t="n">
        <v>293.913</v>
      </c>
      <c r="M15" s="105" t="n">
        <v>9</v>
      </c>
      <c r="N15" s="63" t="n">
        <v>-1</v>
      </c>
    </row>
    <row r="16" customFormat="false" ht="13.2" hidden="false" customHeight="false" outlineLevel="0" collapsed="false">
      <c r="A16" s="135" t="n">
        <v>11</v>
      </c>
      <c r="B16" s="64" t="s">
        <v>202</v>
      </c>
      <c r="C16" s="65" t="n">
        <v>670709</v>
      </c>
      <c r="D16" s="66" t="s">
        <v>203</v>
      </c>
      <c r="E16" s="85" t="s">
        <v>18</v>
      </c>
      <c r="F16" s="55" t="n">
        <v>19.688</v>
      </c>
      <c r="G16" s="103" t="n">
        <v>48.48</v>
      </c>
      <c r="H16" s="57" t="n">
        <v>48.6</v>
      </c>
      <c r="I16" s="136" t="n">
        <v>107.326</v>
      </c>
      <c r="J16" s="103" t="n">
        <v>34.496</v>
      </c>
      <c r="K16" s="60" t="n">
        <v>83.783</v>
      </c>
      <c r="L16" s="104" t="n">
        <v>288.189</v>
      </c>
      <c r="M16" s="105" t="n">
        <v>14</v>
      </c>
      <c r="N16" s="63" t="n">
        <v>3</v>
      </c>
    </row>
    <row r="17" customFormat="false" ht="13.2" hidden="false" customHeight="false" outlineLevel="0" collapsed="false">
      <c r="A17" s="135" t="n">
        <v>12</v>
      </c>
      <c r="B17" s="78" t="s">
        <v>194</v>
      </c>
      <c r="C17" s="65" t="n">
        <v>674122</v>
      </c>
      <c r="D17" s="79" t="s">
        <v>195</v>
      </c>
      <c r="E17" s="106" t="s">
        <v>18</v>
      </c>
      <c r="F17" s="55" t="n">
        <v>39.292</v>
      </c>
      <c r="G17" s="103" t="n">
        <v>48.48</v>
      </c>
      <c r="H17" s="57" t="n">
        <v>61.05</v>
      </c>
      <c r="I17" s="136" t="n">
        <v>68.693</v>
      </c>
      <c r="J17" s="103" t="n">
        <v>107.779</v>
      </c>
      <c r="K17" s="60" t="n">
        <v>41.904</v>
      </c>
      <c r="L17" s="61" t="n">
        <v>286.002</v>
      </c>
      <c r="M17" s="105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64" t="s">
        <v>702</v>
      </c>
      <c r="C18" s="65" t="n">
        <v>693723</v>
      </c>
      <c r="D18" s="66" t="s">
        <v>93</v>
      </c>
      <c r="E18" s="67" t="s">
        <v>18</v>
      </c>
      <c r="F18" s="55" t="n">
        <v>40.267</v>
      </c>
      <c r="G18" s="103" t="n">
        <v>40.365</v>
      </c>
      <c r="H18" s="57" t="n">
        <v>20.024</v>
      </c>
      <c r="I18" s="136" t="n">
        <v>17.198</v>
      </c>
      <c r="J18" s="103" t="n">
        <v>107.777</v>
      </c>
      <c r="K18" s="60" t="n">
        <v>83.784</v>
      </c>
      <c r="L18" s="104" t="n">
        <v>272.193</v>
      </c>
      <c r="M18" s="105" t="n">
        <v>11</v>
      </c>
      <c r="N18" s="63" t="n">
        <v>-2</v>
      </c>
    </row>
    <row r="19" customFormat="false" ht="13.2" hidden="false" customHeight="false" outlineLevel="0" collapsed="false">
      <c r="A19" s="135" t="n">
        <v>14</v>
      </c>
      <c r="B19" s="73" t="s">
        <v>703</v>
      </c>
      <c r="C19" s="74" t="n">
        <v>686019</v>
      </c>
      <c r="D19" s="75" t="s">
        <v>437</v>
      </c>
      <c r="E19" s="76" t="s">
        <v>18</v>
      </c>
      <c r="F19" s="55" t="n">
        <v>9.856</v>
      </c>
      <c r="G19" s="103" t="n">
        <v>30.303</v>
      </c>
      <c r="H19" s="57" t="n">
        <v>39.488</v>
      </c>
      <c r="I19" s="136" t="n">
        <v>68.689</v>
      </c>
      <c r="J19" s="103" t="n">
        <v>34.502</v>
      </c>
      <c r="K19" s="60" t="n">
        <v>130.904</v>
      </c>
      <c r="L19" s="104" t="n">
        <v>269.384</v>
      </c>
      <c r="M19" s="105" t="n">
        <v>17</v>
      </c>
      <c r="N19" s="63" t="n">
        <v>3</v>
      </c>
    </row>
    <row r="20" customFormat="false" ht="13.2" hidden="false" customHeight="false" outlineLevel="0" collapsed="false">
      <c r="A20" s="135" t="n">
        <v>15</v>
      </c>
      <c r="B20" s="73" t="s">
        <v>704</v>
      </c>
      <c r="C20" s="74" t="n">
        <v>690507</v>
      </c>
      <c r="D20" s="75" t="s">
        <v>72</v>
      </c>
      <c r="E20" s="76" t="s">
        <v>18</v>
      </c>
      <c r="F20" s="55" t="n">
        <v>40.852</v>
      </c>
      <c r="G20" s="103" t="n">
        <v>49.56</v>
      </c>
      <c r="H20" s="57" t="n">
        <v>31.053</v>
      </c>
      <c r="I20" s="136" t="n">
        <v>139.523</v>
      </c>
      <c r="J20" s="103" t="n">
        <v>34.499</v>
      </c>
      <c r="K20" s="60" t="n">
        <v>20.945</v>
      </c>
      <c r="L20" s="104" t="n">
        <v>264.434</v>
      </c>
      <c r="M20" s="105" t="n">
        <v>12</v>
      </c>
      <c r="N20" s="63" t="n">
        <v>-3</v>
      </c>
    </row>
    <row r="21" customFormat="false" ht="13.2" hidden="false" customHeight="false" outlineLevel="0" collapsed="false">
      <c r="A21" s="50" t="n">
        <v>16</v>
      </c>
      <c r="B21" s="64" t="s">
        <v>705</v>
      </c>
      <c r="C21" s="65" t="n">
        <v>693306</v>
      </c>
      <c r="D21" s="79" t="s">
        <v>451</v>
      </c>
      <c r="E21" s="67" t="s">
        <v>18</v>
      </c>
      <c r="F21" s="55" t="n">
        <v>30.829</v>
      </c>
      <c r="G21" s="103" t="n">
        <v>48.84</v>
      </c>
      <c r="H21" s="57" t="n">
        <v>30.229</v>
      </c>
      <c r="I21" s="136" t="n">
        <v>34.355</v>
      </c>
      <c r="J21" s="103" t="n">
        <v>140.107</v>
      </c>
      <c r="K21" s="60" t="n">
        <v>20.974</v>
      </c>
      <c r="L21" s="104" t="n">
        <v>254.131</v>
      </c>
      <c r="M21" s="105" t="n">
        <v>15</v>
      </c>
      <c r="N21" s="63" t="n">
        <v>-1</v>
      </c>
    </row>
    <row r="22" customFormat="false" ht="13.2" hidden="false" customHeight="false" outlineLevel="0" collapsed="false">
      <c r="A22" s="135" t="n">
        <v>17</v>
      </c>
      <c r="B22" s="64" t="s">
        <v>187</v>
      </c>
      <c r="C22" s="65" t="n">
        <v>679734</v>
      </c>
      <c r="D22" s="66" t="s">
        <v>33</v>
      </c>
      <c r="E22" s="67" t="s">
        <v>18</v>
      </c>
      <c r="F22" s="55" t="n">
        <v>48.6</v>
      </c>
      <c r="G22" s="103" t="n">
        <v>19.496</v>
      </c>
      <c r="H22" s="57" t="n">
        <v>39.877</v>
      </c>
      <c r="I22" s="136" t="n">
        <v>68.695</v>
      </c>
      <c r="J22" s="103" t="n">
        <v>68.981</v>
      </c>
      <c r="K22" s="60" t="n">
        <v>83.779</v>
      </c>
      <c r="L22" s="104" t="n">
        <v>241.237</v>
      </c>
      <c r="M22" s="105" t="n">
        <v>19</v>
      </c>
      <c r="N22" s="63" t="n">
        <v>2</v>
      </c>
      <c r="AG22" s="69"/>
      <c r="AH22" s="69"/>
      <c r="AI22" s="69"/>
      <c r="AJ22" s="69"/>
    </row>
    <row r="23" customFormat="false" ht="13.2" hidden="false" customHeight="false" outlineLevel="0" collapsed="false">
      <c r="A23" s="135" t="n">
        <v>18</v>
      </c>
      <c r="B23" s="64" t="s">
        <v>378</v>
      </c>
      <c r="C23" s="65" t="n">
        <v>679374</v>
      </c>
      <c r="D23" s="66" t="s">
        <v>379</v>
      </c>
      <c r="E23" s="67" t="s">
        <v>18</v>
      </c>
      <c r="F23" s="55" t="n">
        <v>61.5</v>
      </c>
      <c r="G23" s="103" t="n">
        <v>60.6</v>
      </c>
      <c r="H23" s="57" t="n">
        <v>19.448</v>
      </c>
      <c r="I23" s="136" t="n">
        <v>34.359</v>
      </c>
      <c r="J23" s="103" t="n">
        <v>17.264</v>
      </c>
      <c r="K23" s="60" t="n">
        <v>83.778</v>
      </c>
      <c r="L23" s="104" t="n">
        <v>240.237</v>
      </c>
      <c r="M23" s="105" t="n">
        <v>16</v>
      </c>
      <c r="N23" s="63" t="n">
        <v>-2</v>
      </c>
    </row>
    <row r="24" customFormat="false" ht="13.2" hidden="false" customHeight="false" outlineLevel="0" collapsed="false">
      <c r="A24" s="135" t="n">
        <v>19</v>
      </c>
      <c r="B24" s="64" t="s">
        <v>706</v>
      </c>
      <c r="C24" s="65" t="n">
        <v>706980</v>
      </c>
      <c r="D24" s="66" t="s">
        <v>38</v>
      </c>
      <c r="E24" s="67" t="s">
        <v>18</v>
      </c>
      <c r="F24" s="55" t="n">
        <v>61.65</v>
      </c>
      <c r="G24" s="103" t="n">
        <v>61.05</v>
      </c>
      <c r="H24" s="57" t="n">
        <v>60.45</v>
      </c>
      <c r="I24" s="136" t="n">
        <v>34.346</v>
      </c>
      <c r="J24" s="103" t="n">
        <v>68.98</v>
      </c>
      <c r="K24" s="60" t="n">
        <v>20.971</v>
      </c>
      <c r="L24" s="104" t="n">
        <v>226.026</v>
      </c>
      <c r="M24" s="105" t="n">
        <v>18</v>
      </c>
      <c r="N24" s="63" t="n">
        <v>-1</v>
      </c>
    </row>
    <row r="25" customFormat="false" ht="13.2" hidden="false" customHeight="false" outlineLevel="0" collapsed="false">
      <c r="A25" s="50" t="n">
        <v>20</v>
      </c>
      <c r="B25" s="139" t="s">
        <v>707</v>
      </c>
      <c r="C25" s="74" t="n">
        <v>674270</v>
      </c>
      <c r="D25" s="75" t="s">
        <v>708</v>
      </c>
      <c r="E25" s="76" t="s">
        <v>18</v>
      </c>
      <c r="F25" s="55" t="n">
        <v>49.56</v>
      </c>
      <c r="G25" s="103" t="n">
        <v>19.874</v>
      </c>
      <c r="H25" s="57" t="n">
        <v>20.018</v>
      </c>
      <c r="I25" s="136" t="n">
        <v>17.203</v>
      </c>
      <c r="J25" s="103" t="n">
        <v>8.67</v>
      </c>
      <c r="K25" s="60" t="n">
        <v>130.902</v>
      </c>
      <c r="L25" s="104" t="n">
        <v>217.683</v>
      </c>
      <c r="M25" s="105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73" t="s">
        <v>709</v>
      </c>
      <c r="C26" s="74" t="n">
        <v>685609</v>
      </c>
      <c r="D26" s="75" t="s">
        <v>495</v>
      </c>
      <c r="E26" s="76" t="s">
        <v>18</v>
      </c>
      <c r="F26" s="55" t="n">
        <v>30.978</v>
      </c>
      <c r="G26" s="103" t="n">
        <v>19.876</v>
      </c>
      <c r="H26" s="57" t="n">
        <v>20.021</v>
      </c>
      <c r="I26" s="136" t="n">
        <v>68.696</v>
      </c>
      <c r="J26" s="103" t="n">
        <v>34.491</v>
      </c>
      <c r="K26" s="60" t="n">
        <v>83.78</v>
      </c>
      <c r="L26" s="104" t="n">
        <v>203.475</v>
      </c>
      <c r="M26" s="105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64" t="s">
        <v>710</v>
      </c>
      <c r="C27" s="65" t="n">
        <v>688130</v>
      </c>
      <c r="D27" s="66" t="s">
        <v>259</v>
      </c>
      <c r="E27" s="67" t="s">
        <v>18</v>
      </c>
      <c r="F27" s="55" t="n">
        <v>9.783</v>
      </c>
      <c r="G27" s="103" t="n">
        <v>19.781</v>
      </c>
      <c r="H27" s="57" t="n">
        <v>30.377</v>
      </c>
      <c r="I27" s="136" t="n">
        <v>17.191</v>
      </c>
      <c r="J27" s="103" t="n">
        <v>107.776</v>
      </c>
      <c r="K27" s="60" t="n">
        <v>41.889</v>
      </c>
      <c r="L27" s="104" t="n">
        <v>199.823</v>
      </c>
      <c r="M27" s="105" t="n">
        <v>24</v>
      </c>
      <c r="N27" s="63" t="n">
        <v>2</v>
      </c>
    </row>
    <row r="28" customFormat="false" ht="13.2" hidden="false" customHeight="false" outlineLevel="0" collapsed="false">
      <c r="A28" s="135" t="n">
        <v>23</v>
      </c>
      <c r="B28" s="64" t="s">
        <v>711</v>
      </c>
      <c r="C28" s="65" t="n">
        <v>698365</v>
      </c>
      <c r="D28" s="79" t="s">
        <v>442</v>
      </c>
      <c r="E28" s="67" t="s">
        <v>18</v>
      </c>
      <c r="F28" s="55" t="n">
        <v>60.15</v>
      </c>
      <c r="G28" s="103" t="n">
        <v>60</v>
      </c>
      <c r="H28" s="57" t="n">
        <v>39</v>
      </c>
      <c r="I28" s="136" t="n">
        <v>34.36</v>
      </c>
      <c r="J28" s="103" t="n">
        <v>34.494</v>
      </c>
      <c r="K28" s="60" t="n">
        <v>41.891</v>
      </c>
      <c r="L28" s="104" t="n">
        <v>196.535</v>
      </c>
      <c r="M28" s="105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64" t="s">
        <v>192</v>
      </c>
      <c r="C29" s="65" t="n">
        <v>668818</v>
      </c>
      <c r="D29" s="66" t="s">
        <v>35</v>
      </c>
      <c r="E29" s="67" t="s">
        <v>18</v>
      </c>
      <c r="F29" s="55" t="n">
        <v>39.488</v>
      </c>
      <c r="G29" s="103" t="n">
        <v>39.585</v>
      </c>
      <c r="H29" s="57" t="n">
        <v>30.678</v>
      </c>
      <c r="I29" s="136" t="n">
        <v>68.694</v>
      </c>
      <c r="J29" s="103" t="n">
        <v>17.268</v>
      </c>
      <c r="K29" s="60" t="n">
        <v>41.898</v>
      </c>
      <c r="L29" s="104" t="n">
        <v>189.665</v>
      </c>
      <c r="M29" s="105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139" t="s">
        <v>712</v>
      </c>
      <c r="C30" s="74" t="n">
        <v>684251</v>
      </c>
      <c r="D30" s="75" t="s">
        <v>407</v>
      </c>
      <c r="E30" s="76" t="s">
        <v>18</v>
      </c>
      <c r="F30" s="55" t="n">
        <v>30.678</v>
      </c>
      <c r="G30" s="103" t="n">
        <v>39.39</v>
      </c>
      <c r="H30" s="57" t="n">
        <v>49.2</v>
      </c>
      <c r="I30" s="136" t="n">
        <v>8.64</v>
      </c>
      <c r="J30" s="103" t="n">
        <v>17.27</v>
      </c>
      <c r="K30" s="60" t="n">
        <v>83.781</v>
      </c>
      <c r="L30" s="104" t="n">
        <v>189.641</v>
      </c>
      <c r="M30" s="105" t="n">
        <v>25</v>
      </c>
      <c r="N30" s="63" t="n">
        <v>0</v>
      </c>
    </row>
    <row r="31" customFormat="false" ht="13.2" hidden="false" customHeight="false" outlineLevel="0" collapsed="false">
      <c r="A31" s="135" t="n">
        <v>26</v>
      </c>
      <c r="B31" s="139" t="s">
        <v>713</v>
      </c>
      <c r="C31" s="74" t="n">
        <v>693490</v>
      </c>
      <c r="D31" s="75" t="s">
        <v>437</v>
      </c>
      <c r="E31" s="76" t="s">
        <v>18</v>
      </c>
      <c r="F31" s="55" t="n">
        <v>30.751</v>
      </c>
      <c r="G31" s="103" t="n">
        <v>19.4</v>
      </c>
      <c r="H31" s="57" t="n">
        <v>60.75</v>
      </c>
      <c r="I31" s="136" t="n">
        <v>8.634</v>
      </c>
      <c r="J31" s="103" t="n">
        <v>8.644</v>
      </c>
      <c r="K31" s="60" t="n">
        <v>83.777</v>
      </c>
      <c r="L31" s="104" t="n">
        <v>183.922</v>
      </c>
      <c r="M31" s="105" t="n">
        <v>37</v>
      </c>
      <c r="N31" s="63" t="n">
        <v>11</v>
      </c>
    </row>
    <row r="32" customFormat="false" ht="13.2" hidden="false" customHeight="false" outlineLevel="0" collapsed="false">
      <c r="A32" s="50" t="n">
        <v>27</v>
      </c>
      <c r="B32" s="73" t="s">
        <v>714</v>
      </c>
      <c r="C32" s="74" t="n">
        <v>677585</v>
      </c>
      <c r="D32" s="75" t="s">
        <v>536</v>
      </c>
      <c r="E32" s="137" t="s">
        <v>18</v>
      </c>
      <c r="F32" s="55" t="n">
        <v>30.003</v>
      </c>
      <c r="G32" s="103" t="n">
        <v>60</v>
      </c>
      <c r="H32" s="57" t="n">
        <v>60.15</v>
      </c>
      <c r="I32" s="136" t="n">
        <v>17.196</v>
      </c>
      <c r="J32" s="103" t="n">
        <v>17.258</v>
      </c>
      <c r="K32" s="60" t="n">
        <v>41.893</v>
      </c>
      <c r="L32" s="104" t="n">
        <v>179.301</v>
      </c>
      <c r="M32" s="105" t="n">
        <v>32</v>
      </c>
      <c r="N32" s="63" t="n">
        <v>5</v>
      </c>
    </row>
    <row r="33" customFormat="false" ht="13.2" hidden="false" customHeight="false" outlineLevel="0" collapsed="false">
      <c r="A33" s="50" t="n">
        <v>28</v>
      </c>
      <c r="B33" s="64" t="s">
        <v>200</v>
      </c>
      <c r="C33" s="65" t="n">
        <v>684501</v>
      </c>
      <c r="D33" s="79" t="s">
        <v>41</v>
      </c>
      <c r="E33" s="67" t="s">
        <v>18</v>
      </c>
      <c r="F33" s="55" t="n">
        <v>48.12</v>
      </c>
      <c r="G33" s="103" t="n">
        <v>60</v>
      </c>
      <c r="H33" s="57" t="n">
        <v>60</v>
      </c>
      <c r="I33" s="136" t="n">
        <v>8.641</v>
      </c>
      <c r="J33" s="103" t="n">
        <v>8.65</v>
      </c>
      <c r="K33" s="60" t="n">
        <v>41.894</v>
      </c>
      <c r="L33" s="104" t="n">
        <v>170.544</v>
      </c>
      <c r="M33" s="105" t="n">
        <v>27</v>
      </c>
      <c r="N33" s="63" t="n">
        <v>-1</v>
      </c>
    </row>
    <row r="34" customFormat="false" ht="13.2" hidden="false" customHeight="false" outlineLevel="0" collapsed="false">
      <c r="A34" s="50" t="n">
        <v>29</v>
      </c>
      <c r="B34" s="64" t="s">
        <v>233</v>
      </c>
      <c r="C34" s="65" t="n">
        <v>680141</v>
      </c>
      <c r="D34" s="66" t="s">
        <v>33</v>
      </c>
      <c r="E34" s="85" t="s">
        <v>18</v>
      </c>
      <c r="F34" s="55" t="n">
        <v>30.378</v>
      </c>
      <c r="G34" s="103" t="n">
        <v>60.9</v>
      </c>
      <c r="H34" s="57" t="n">
        <v>19.64</v>
      </c>
      <c r="I34" s="136" t="n">
        <v>34.348</v>
      </c>
      <c r="J34" s="103" t="n">
        <v>34.492</v>
      </c>
      <c r="K34" s="60" t="n">
        <v>41.892</v>
      </c>
      <c r="L34" s="104" t="n">
        <v>167.662</v>
      </c>
      <c r="M34" s="105" t="n">
        <v>26</v>
      </c>
      <c r="N34" s="63" t="n">
        <v>-3</v>
      </c>
    </row>
    <row r="35" customFormat="false" ht="13.2" hidden="false" customHeight="false" outlineLevel="0" collapsed="false">
      <c r="A35" s="135" t="n">
        <v>30</v>
      </c>
      <c r="B35" s="73" t="s">
        <v>715</v>
      </c>
      <c r="C35" s="74" t="n">
        <v>675761</v>
      </c>
      <c r="D35" s="75" t="s">
        <v>38</v>
      </c>
      <c r="E35" s="76" t="s">
        <v>18</v>
      </c>
      <c r="F35" s="55" t="n">
        <v>9.873</v>
      </c>
      <c r="G35" s="103" t="n">
        <v>39.682</v>
      </c>
      <c r="H35" s="57" t="n">
        <v>39.292</v>
      </c>
      <c r="I35" s="136" t="n">
        <v>17.186</v>
      </c>
      <c r="J35" s="103" t="n">
        <v>68.977</v>
      </c>
      <c r="K35" s="60" t="n">
        <v>10.536</v>
      </c>
      <c r="L35" s="104" t="n">
        <v>165.137</v>
      </c>
      <c r="M35" s="105" t="n">
        <v>40</v>
      </c>
      <c r="N35" s="63" t="n">
        <v>10</v>
      </c>
    </row>
    <row r="36" customFormat="false" ht="13.2" hidden="false" customHeight="false" outlineLevel="0" collapsed="false">
      <c r="A36" s="50" t="n">
        <v>31</v>
      </c>
      <c r="B36" s="73" t="s">
        <v>237</v>
      </c>
      <c r="C36" s="74" t="n">
        <v>686419</v>
      </c>
      <c r="D36" s="75" t="s">
        <v>93</v>
      </c>
      <c r="E36" s="138" t="s">
        <v>18</v>
      </c>
      <c r="F36" s="55" t="n">
        <v>30.976</v>
      </c>
      <c r="G36" s="103" t="n">
        <v>31.054</v>
      </c>
      <c r="H36" s="57" t="n">
        <v>40.658</v>
      </c>
      <c r="I36" s="136" t="n">
        <v>8.627</v>
      </c>
      <c r="J36" s="103" t="n">
        <v>68.979</v>
      </c>
      <c r="K36" s="60" t="n">
        <v>20.949</v>
      </c>
      <c r="L36" s="104" t="n">
        <v>161.64</v>
      </c>
      <c r="M36" s="105" t="n">
        <v>30</v>
      </c>
      <c r="N36" s="63" t="n">
        <v>-1</v>
      </c>
    </row>
    <row r="37" customFormat="false" ht="13.2" hidden="false" customHeight="false" outlineLevel="0" collapsed="false">
      <c r="A37" s="135" t="n">
        <v>32</v>
      </c>
      <c r="B37" s="64" t="s">
        <v>716</v>
      </c>
      <c r="C37" s="65" t="n">
        <v>686352</v>
      </c>
      <c r="D37" s="66" t="s">
        <v>717</v>
      </c>
      <c r="E37" s="67" t="s">
        <v>18</v>
      </c>
      <c r="F37" s="55" t="n">
        <v>60.15</v>
      </c>
      <c r="G37" s="103" t="n">
        <v>30.003</v>
      </c>
      <c r="H37" s="57" t="n">
        <v>39.097</v>
      </c>
      <c r="I37" s="72" t="n">
        <v>0</v>
      </c>
      <c r="J37" s="103" t="n">
        <v>17.267</v>
      </c>
      <c r="K37" s="60" t="n">
        <v>41.899</v>
      </c>
      <c r="L37" s="104" t="n">
        <v>158.413</v>
      </c>
      <c r="M37" s="105" t="n">
        <v>31</v>
      </c>
      <c r="N37" s="63" t="n">
        <v>-1</v>
      </c>
    </row>
    <row r="38" customFormat="false" ht="13.2" hidden="false" customHeight="false" outlineLevel="0" collapsed="false">
      <c r="A38" s="135" t="n">
        <v>33</v>
      </c>
      <c r="B38" s="140" t="s">
        <v>718</v>
      </c>
      <c r="C38" s="141" t="n">
        <v>691645</v>
      </c>
      <c r="D38" s="142" t="s">
        <v>493</v>
      </c>
      <c r="E38" s="67" t="s">
        <v>18</v>
      </c>
      <c r="F38" s="55" t="n">
        <v>49.08</v>
      </c>
      <c r="G38" s="103" t="n">
        <v>48.48</v>
      </c>
      <c r="H38" s="57" t="n">
        <v>39.975</v>
      </c>
      <c r="I38" s="136" t="n">
        <v>8.623</v>
      </c>
      <c r="J38" s="103" t="n">
        <v>17.265</v>
      </c>
      <c r="K38" s="60" t="n">
        <v>41.895</v>
      </c>
      <c r="L38" s="104" t="n">
        <v>156.72</v>
      </c>
      <c r="M38" s="105" t="n">
        <v>28</v>
      </c>
      <c r="N38" s="63" t="n">
        <v>-5</v>
      </c>
    </row>
    <row r="39" customFormat="false" ht="13.2" hidden="false" customHeight="false" outlineLevel="0" collapsed="false">
      <c r="A39" s="135" t="n">
        <v>34</v>
      </c>
      <c r="B39" s="64" t="s">
        <v>719</v>
      </c>
      <c r="C39" s="65" t="n">
        <v>693651</v>
      </c>
      <c r="D39" s="66" t="s">
        <v>269</v>
      </c>
      <c r="E39" s="67" t="s">
        <v>18</v>
      </c>
      <c r="F39" s="55" t="n">
        <v>39.292</v>
      </c>
      <c r="G39" s="103" t="n">
        <v>39.39</v>
      </c>
      <c r="H39" s="57" t="n">
        <v>39.682</v>
      </c>
      <c r="I39" s="136" t="n">
        <v>34.352</v>
      </c>
      <c r="J39" s="103" t="n">
        <v>17.272</v>
      </c>
      <c r="K39" s="60" t="n">
        <v>41.904</v>
      </c>
      <c r="L39" s="104" t="n">
        <v>155.328</v>
      </c>
      <c r="M39" s="105" t="n">
        <v>29</v>
      </c>
      <c r="N39" s="63" t="n">
        <v>-5</v>
      </c>
    </row>
    <row r="40" customFormat="false" ht="13.2" hidden="false" customHeight="false" outlineLevel="0" collapsed="false">
      <c r="A40" s="135" t="n">
        <v>35</v>
      </c>
      <c r="B40" s="64" t="s">
        <v>720</v>
      </c>
      <c r="C40" s="65" t="n">
        <v>694069</v>
      </c>
      <c r="D40" s="65" t="s">
        <v>471</v>
      </c>
      <c r="E40" s="67" t="s">
        <v>18</v>
      </c>
      <c r="F40" s="55" t="n">
        <v>20.12</v>
      </c>
      <c r="G40" s="71" t="n">
        <v>0</v>
      </c>
      <c r="H40" s="68" t="n">
        <v>0</v>
      </c>
      <c r="I40" s="136" t="n">
        <v>107.327</v>
      </c>
      <c r="J40" s="103" t="n">
        <v>17.274</v>
      </c>
      <c r="K40" s="60" t="n">
        <v>20.972</v>
      </c>
      <c r="L40" s="104" t="n">
        <v>148.419</v>
      </c>
      <c r="M40" s="105" t="n">
        <v>33</v>
      </c>
      <c r="N40" s="63" t="n">
        <v>-2</v>
      </c>
    </row>
    <row r="41" customFormat="false" ht="13.2" hidden="false" customHeight="false" outlineLevel="0" collapsed="false">
      <c r="A41" s="50" t="n">
        <v>36</v>
      </c>
      <c r="B41" s="73" t="s">
        <v>721</v>
      </c>
      <c r="C41" s="74" t="n">
        <v>684435</v>
      </c>
      <c r="D41" s="75" t="s">
        <v>459</v>
      </c>
      <c r="E41" s="76" t="s">
        <v>18</v>
      </c>
      <c r="F41" s="55" t="n">
        <v>60</v>
      </c>
      <c r="G41" s="103" t="n">
        <v>19.205</v>
      </c>
      <c r="H41" s="57" t="n">
        <v>9.635</v>
      </c>
      <c r="I41" s="136" t="n">
        <v>34.349</v>
      </c>
      <c r="J41" s="103" t="n">
        <v>34.5</v>
      </c>
      <c r="K41" s="60" t="n">
        <v>10.528</v>
      </c>
      <c r="L41" s="104" t="n">
        <v>148.054</v>
      </c>
      <c r="M41" s="105" t="n">
        <v>34</v>
      </c>
      <c r="N41" s="63" t="n">
        <v>-2</v>
      </c>
    </row>
    <row r="42" customFormat="false" ht="13.2" hidden="false" customHeight="false" outlineLevel="0" collapsed="false">
      <c r="A42" s="50" t="n">
        <v>37</v>
      </c>
      <c r="B42" s="78" t="s">
        <v>722</v>
      </c>
      <c r="C42" s="65" t="n">
        <v>684948</v>
      </c>
      <c r="D42" s="66" t="s">
        <v>723</v>
      </c>
      <c r="E42" s="106" t="s">
        <v>18</v>
      </c>
      <c r="F42" s="55" t="n">
        <v>39.097</v>
      </c>
      <c r="G42" s="103" t="n">
        <v>19.208</v>
      </c>
      <c r="H42" s="57" t="n">
        <v>9.616</v>
      </c>
      <c r="I42" s="136" t="n">
        <v>68.691</v>
      </c>
      <c r="J42" s="103" t="n">
        <v>17.269</v>
      </c>
      <c r="K42" s="60" t="n">
        <v>20.97</v>
      </c>
      <c r="L42" s="104" t="n">
        <v>147.966</v>
      </c>
      <c r="M42" s="105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64" t="s">
        <v>724</v>
      </c>
      <c r="C43" s="65" t="n">
        <v>694428</v>
      </c>
      <c r="D43" s="66" t="s">
        <v>122</v>
      </c>
      <c r="E43" s="67" t="s">
        <v>18</v>
      </c>
      <c r="F43" s="55" t="n">
        <v>60</v>
      </c>
      <c r="G43" s="103" t="n">
        <v>60</v>
      </c>
      <c r="H43" s="57" t="n">
        <v>39</v>
      </c>
      <c r="I43" s="136" t="n">
        <v>17.174</v>
      </c>
      <c r="J43" s="71" t="n">
        <v>0</v>
      </c>
      <c r="K43" s="60" t="n">
        <v>10.52</v>
      </c>
      <c r="L43" s="104" t="n">
        <v>147.694</v>
      </c>
      <c r="M43" s="105" t="n">
        <v>36</v>
      </c>
      <c r="N43" s="63" t="n">
        <v>-2</v>
      </c>
    </row>
    <row r="44" customFormat="false" ht="13.2" hidden="false" customHeight="false" outlineLevel="0" collapsed="false">
      <c r="A44" s="50" t="n">
        <v>39</v>
      </c>
      <c r="B44" s="78" t="s">
        <v>725</v>
      </c>
      <c r="C44" s="65" t="n">
        <v>689458</v>
      </c>
      <c r="D44" s="66" t="s">
        <v>570</v>
      </c>
      <c r="E44" s="106" t="s">
        <v>18</v>
      </c>
      <c r="F44" s="55" t="n">
        <v>48.12</v>
      </c>
      <c r="G44" s="103" t="n">
        <v>39</v>
      </c>
      <c r="H44" s="57" t="n">
        <v>60</v>
      </c>
      <c r="I44" s="136" t="n">
        <v>17.2</v>
      </c>
      <c r="J44" s="103" t="n">
        <v>17.263</v>
      </c>
      <c r="K44" s="77" t="n">
        <v>0</v>
      </c>
      <c r="L44" s="61" t="n">
        <v>142.583</v>
      </c>
      <c r="M44" s="105" t="n">
        <v>42</v>
      </c>
      <c r="N44" s="63" t="n">
        <v>3</v>
      </c>
    </row>
    <row r="45" customFormat="false" ht="13.2" hidden="false" customHeight="false" outlineLevel="0" collapsed="false">
      <c r="A45" s="135" t="n">
        <v>40</v>
      </c>
      <c r="B45" s="64" t="s">
        <v>726</v>
      </c>
      <c r="C45" s="65" t="n">
        <v>676841</v>
      </c>
      <c r="D45" s="66" t="s">
        <v>269</v>
      </c>
      <c r="E45" s="67" t="s">
        <v>18</v>
      </c>
      <c r="F45" s="55" t="n">
        <v>30.227</v>
      </c>
      <c r="G45" s="103" t="n">
        <v>39.39</v>
      </c>
      <c r="H45" s="57" t="n">
        <v>48.84</v>
      </c>
      <c r="I45" s="136" t="n">
        <v>17.195</v>
      </c>
      <c r="J45" s="103" t="n">
        <v>34.503</v>
      </c>
      <c r="K45" s="60" t="n">
        <v>10.477</v>
      </c>
      <c r="L45" s="104" t="n">
        <v>139.928</v>
      </c>
      <c r="M45" s="105" t="n">
        <v>43</v>
      </c>
      <c r="N45" s="63" t="n">
        <v>3</v>
      </c>
    </row>
    <row r="46" customFormat="false" ht="13.2" hidden="false" customHeight="false" outlineLevel="0" collapsed="false">
      <c r="A46" s="135" t="n">
        <v>41</v>
      </c>
      <c r="B46" s="64" t="s">
        <v>335</v>
      </c>
      <c r="C46" s="65" t="n">
        <v>682777</v>
      </c>
      <c r="D46" s="66" t="s">
        <v>148</v>
      </c>
      <c r="E46" s="67" t="s">
        <v>18</v>
      </c>
      <c r="F46" s="55" t="n">
        <v>49.2</v>
      </c>
      <c r="G46" s="103" t="n">
        <v>39.39</v>
      </c>
      <c r="H46" s="57" t="n">
        <v>30.379</v>
      </c>
      <c r="I46" s="136" t="n">
        <v>8.636</v>
      </c>
      <c r="J46" s="103" t="n">
        <v>8.654</v>
      </c>
      <c r="K46" s="60" t="n">
        <v>41.901</v>
      </c>
      <c r="L46" s="104" t="n">
        <v>139.145</v>
      </c>
      <c r="M46" s="105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64" t="s">
        <v>727</v>
      </c>
      <c r="C47" s="65" t="n">
        <v>688101</v>
      </c>
      <c r="D47" s="66" t="s">
        <v>471</v>
      </c>
      <c r="E47" s="106" t="s">
        <v>18</v>
      </c>
      <c r="F47" s="55" t="n">
        <v>50.28</v>
      </c>
      <c r="G47" s="103" t="n">
        <v>30.978</v>
      </c>
      <c r="H47" s="57" t="n">
        <v>19.88</v>
      </c>
      <c r="I47" s="136" t="n">
        <v>17.199</v>
      </c>
      <c r="J47" s="103" t="n">
        <v>34.504</v>
      </c>
      <c r="K47" s="60" t="n">
        <v>20.961</v>
      </c>
      <c r="L47" s="104" t="n">
        <v>136.723</v>
      </c>
      <c r="M47" s="105" t="n">
        <v>39</v>
      </c>
      <c r="N47" s="63" t="n">
        <v>-3</v>
      </c>
    </row>
    <row r="48" customFormat="false" ht="13.2" hidden="false" customHeight="false" outlineLevel="0" collapsed="false">
      <c r="A48" s="50" t="n">
        <v>43</v>
      </c>
      <c r="B48" s="64" t="s">
        <v>728</v>
      </c>
      <c r="C48" s="65" t="n">
        <v>676204</v>
      </c>
      <c r="D48" s="66" t="s">
        <v>639</v>
      </c>
      <c r="E48" s="137" t="s">
        <v>18</v>
      </c>
      <c r="F48" s="55" t="n">
        <v>19.544</v>
      </c>
      <c r="G48" s="103" t="n">
        <v>61.8</v>
      </c>
      <c r="H48" s="68" t="n">
        <v>0</v>
      </c>
      <c r="I48" s="136" t="n">
        <v>17.188</v>
      </c>
      <c r="J48" s="103" t="n">
        <v>34.493</v>
      </c>
      <c r="K48" s="60" t="n">
        <v>10.531</v>
      </c>
      <c r="L48" s="104" t="n">
        <v>133.025</v>
      </c>
      <c r="M48" s="105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64" t="s">
        <v>729</v>
      </c>
      <c r="C49" s="65" t="n">
        <v>681603</v>
      </c>
      <c r="D49" s="66" t="s">
        <v>717</v>
      </c>
      <c r="E49" s="67" t="s">
        <v>18</v>
      </c>
      <c r="F49" s="55" t="n">
        <v>39.097</v>
      </c>
      <c r="G49" s="103" t="n">
        <v>39</v>
      </c>
      <c r="H49" s="57" t="n">
        <v>60.15</v>
      </c>
      <c r="I49" s="72" t="n">
        <v>0</v>
      </c>
      <c r="J49" s="103" t="n">
        <v>4.436</v>
      </c>
      <c r="K49" s="60" t="n">
        <v>20.96</v>
      </c>
      <c r="L49" s="104" t="n">
        <v>124.643</v>
      </c>
      <c r="M49" s="105" t="n">
        <v>54</v>
      </c>
      <c r="N49" s="63" t="n">
        <v>10</v>
      </c>
    </row>
    <row r="50" customFormat="false" ht="13.2" hidden="false" customHeight="false" outlineLevel="0" collapsed="false">
      <c r="A50" s="135" t="n">
        <v>45</v>
      </c>
      <c r="B50" s="64" t="s">
        <v>730</v>
      </c>
      <c r="C50" s="65" t="n">
        <v>679785</v>
      </c>
      <c r="D50" s="66" t="s">
        <v>197</v>
      </c>
      <c r="E50" s="67" t="s">
        <v>18</v>
      </c>
      <c r="F50" s="55" t="n">
        <v>31.428</v>
      </c>
      <c r="G50" s="103" t="n">
        <v>19.831</v>
      </c>
      <c r="H50" s="57" t="n">
        <v>19.878</v>
      </c>
      <c r="I50" s="136" t="n">
        <v>34.354</v>
      </c>
      <c r="J50" s="103" t="n">
        <v>34.497</v>
      </c>
      <c r="K50" s="60" t="n">
        <v>20.957</v>
      </c>
      <c r="L50" s="104" t="n">
        <v>120.157</v>
      </c>
      <c r="M50" s="105" t="n">
        <v>44</v>
      </c>
      <c r="N50" s="63" t="n">
        <v>-1</v>
      </c>
    </row>
    <row r="51" customFormat="false" ht="13.2" hidden="false" customHeight="false" outlineLevel="0" collapsed="false">
      <c r="A51" s="135" t="n">
        <v>46</v>
      </c>
      <c r="B51" s="64" t="s">
        <v>731</v>
      </c>
      <c r="C51" s="65" t="n">
        <v>686292</v>
      </c>
      <c r="D51" s="66" t="s">
        <v>75</v>
      </c>
      <c r="E51" s="106" t="s">
        <v>18</v>
      </c>
      <c r="F51" s="55" t="n">
        <v>60.15</v>
      </c>
      <c r="G51" s="103" t="n">
        <v>30.004</v>
      </c>
      <c r="H51" s="57" t="n">
        <v>48</v>
      </c>
      <c r="I51" s="72" t="n">
        <v>0</v>
      </c>
      <c r="J51" s="71" t="n">
        <v>0</v>
      </c>
      <c r="K51" s="60" t="n">
        <v>10.495</v>
      </c>
      <c r="L51" s="104" t="n">
        <v>118.645</v>
      </c>
      <c r="M51" s="105" t="n">
        <v>55</v>
      </c>
      <c r="N51" s="63" t="n">
        <v>9</v>
      </c>
    </row>
    <row r="52" customFormat="false" ht="13.2" hidden="false" customHeight="false" outlineLevel="0" collapsed="false">
      <c r="A52" s="135" t="n">
        <v>47</v>
      </c>
      <c r="B52" s="64" t="s">
        <v>732</v>
      </c>
      <c r="C52" s="65" t="n">
        <v>701235</v>
      </c>
      <c r="D52" s="66" t="s">
        <v>534</v>
      </c>
      <c r="E52" s="67" t="s">
        <v>18</v>
      </c>
      <c r="F52" s="55" t="n">
        <v>9.775</v>
      </c>
      <c r="G52" s="103" t="n">
        <v>9.9</v>
      </c>
      <c r="H52" s="57" t="n">
        <v>39.488</v>
      </c>
      <c r="I52" s="136" t="n">
        <v>34.35</v>
      </c>
      <c r="J52" s="103" t="n">
        <v>34.495</v>
      </c>
      <c r="K52" s="60" t="n">
        <v>20.951</v>
      </c>
      <c r="L52" s="104" t="n">
        <v>118.233</v>
      </c>
      <c r="M52" s="105" t="n">
        <v>66</v>
      </c>
      <c r="N52" s="63" t="n">
        <v>19</v>
      </c>
    </row>
    <row r="53" customFormat="false" ht="13.2" hidden="false" customHeight="false" outlineLevel="0" collapsed="false">
      <c r="A53" s="50" t="n">
        <v>48</v>
      </c>
      <c r="B53" s="64" t="s">
        <v>733</v>
      </c>
      <c r="C53" s="65" t="n">
        <v>704038</v>
      </c>
      <c r="D53" s="66" t="s">
        <v>734</v>
      </c>
      <c r="E53" s="85" t="s">
        <v>18</v>
      </c>
      <c r="F53" s="80" t="n">
        <v>0</v>
      </c>
      <c r="G53" s="103" t="n">
        <v>39</v>
      </c>
      <c r="H53" s="57" t="n">
        <v>60</v>
      </c>
      <c r="I53" s="72" t="n">
        <v>0</v>
      </c>
      <c r="J53" s="103" t="n">
        <v>8.679</v>
      </c>
      <c r="K53" s="60" t="n">
        <v>10.508</v>
      </c>
      <c r="L53" s="104" t="n">
        <v>118.187</v>
      </c>
      <c r="M53" s="105" t="n">
        <v>111</v>
      </c>
      <c r="N53" s="63" t="n">
        <v>63</v>
      </c>
    </row>
    <row r="54" customFormat="false" ht="13.2" hidden="false" customHeight="false" outlineLevel="0" collapsed="false">
      <c r="A54" s="135" t="n">
        <v>49</v>
      </c>
      <c r="B54" s="64" t="s">
        <v>735</v>
      </c>
      <c r="C54" s="65" t="n">
        <v>687429</v>
      </c>
      <c r="D54" s="66" t="s">
        <v>267</v>
      </c>
      <c r="E54" s="67" t="s">
        <v>18</v>
      </c>
      <c r="F54" s="55" t="n">
        <v>30.377</v>
      </c>
      <c r="G54" s="103" t="n">
        <v>39.585</v>
      </c>
      <c r="H54" s="57" t="n">
        <v>39.877</v>
      </c>
      <c r="I54" s="136" t="n">
        <v>17.202</v>
      </c>
      <c r="J54" s="103" t="n">
        <v>17.255</v>
      </c>
      <c r="K54" s="60" t="n">
        <v>20.976</v>
      </c>
      <c r="L54" s="104" t="n">
        <v>117.693</v>
      </c>
      <c r="M54" s="105" t="n">
        <v>46</v>
      </c>
      <c r="N54" s="63" t="n">
        <v>-3</v>
      </c>
    </row>
    <row r="55" customFormat="false" ht="13.2" hidden="false" customHeight="false" outlineLevel="0" collapsed="false">
      <c r="A55" s="50" t="n">
        <v>50</v>
      </c>
      <c r="B55" s="64" t="s">
        <v>256</v>
      </c>
      <c r="C55" s="65" t="n">
        <v>668808</v>
      </c>
      <c r="D55" s="66" t="s">
        <v>245</v>
      </c>
      <c r="E55" s="85" t="s">
        <v>18</v>
      </c>
      <c r="F55" s="55" t="n">
        <v>60</v>
      </c>
      <c r="G55" s="103" t="n">
        <v>39</v>
      </c>
      <c r="H55" s="57" t="n">
        <v>30.004</v>
      </c>
      <c r="I55" s="136" t="n">
        <v>4.416</v>
      </c>
      <c r="J55" s="71" t="n">
        <v>0</v>
      </c>
      <c r="K55" s="60" t="n">
        <v>10.481</v>
      </c>
      <c r="L55" s="104" t="n">
        <v>113.897</v>
      </c>
      <c r="M55" s="105" t="n">
        <v>45</v>
      </c>
      <c r="N55" s="63" t="n">
        <v>-5</v>
      </c>
    </row>
    <row r="56" customFormat="false" ht="13.2" hidden="false" customHeight="false" outlineLevel="0" collapsed="false">
      <c r="A56" s="50" t="n">
        <v>51</v>
      </c>
      <c r="B56" s="64" t="s">
        <v>736</v>
      </c>
      <c r="C56" s="65" t="n">
        <v>688131</v>
      </c>
      <c r="D56" s="66" t="s">
        <v>259</v>
      </c>
      <c r="E56" s="85" t="s">
        <v>18</v>
      </c>
      <c r="F56" s="55" t="n">
        <v>9.784</v>
      </c>
      <c r="G56" s="71" t="n">
        <v>0</v>
      </c>
      <c r="H56" s="57" t="n">
        <v>48.6</v>
      </c>
      <c r="I56" s="136" t="n">
        <v>8.649</v>
      </c>
      <c r="J56" s="71" t="n">
        <v>0</v>
      </c>
      <c r="K56" s="60" t="n">
        <v>41.896</v>
      </c>
      <c r="L56" s="104" t="n">
        <v>108.929</v>
      </c>
      <c r="M56" s="105" t="n">
        <v>104</v>
      </c>
      <c r="N56" s="63" t="n">
        <v>53</v>
      </c>
    </row>
    <row r="57" customFormat="false" ht="13.2" hidden="false" customHeight="false" outlineLevel="0" collapsed="false">
      <c r="A57" s="135" t="n">
        <v>52</v>
      </c>
      <c r="B57" s="64" t="s">
        <v>222</v>
      </c>
      <c r="C57" s="65" t="n">
        <v>698088</v>
      </c>
      <c r="D57" s="66" t="s">
        <v>223</v>
      </c>
      <c r="E57" s="85" t="s">
        <v>18</v>
      </c>
      <c r="F57" s="55" t="n">
        <v>48.12</v>
      </c>
      <c r="G57" s="103" t="n">
        <v>60</v>
      </c>
      <c r="H57" s="57" t="n">
        <v>48.12</v>
      </c>
      <c r="I57" s="72" t="n">
        <v>0</v>
      </c>
      <c r="J57" s="71" t="n">
        <v>0</v>
      </c>
      <c r="K57" s="77" t="n">
        <v>0</v>
      </c>
      <c r="L57" s="104" t="n">
        <v>108.12</v>
      </c>
      <c r="M57" s="105" t="n">
        <v>47</v>
      </c>
      <c r="N57" s="63" t="n">
        <v>-5</v>
      </c>
    </row>
    <row r="58" customFormat="false" ht="13.2" hidden="false" customHeight="false" outlineLevel="0" collapsed="false">
      <c r="A58" s="135" t="n">
        <v>53</v>
      </c>
      <c r="B58" s="139" t="s">
        <v>737</v>
      </c>
      <c r="C58" s="74" t="n">
        <v>681266</v>
      </c>
      <c r="D58" s="75" t="s">
        <v>236</v>
      </c>
      <c r="E58" s="76" t="s">
        <v>18</v>
      </c>
      <c r="F58" s="55" t="n">
        <v>30.527</v>
      </c>
      <c r="G58" s="103" t="n">
        <v>49.44</v>
      </c>
      <c r="H58" s="57" t="n">
        <v>30.378</v>
      </c>
      <c r="I58" s="136" t="n">
        <v>8.65</v>
      </c>
      <c r="J58" s="103" t="n">
        <v>17.276</v>
      </c>
      <c r="K58" s="60" t="n">
        <v>10.534</v>
      </c>
      <c r="L58" s="104" t="n">
        <v>107.777</v>
      </c>
      <c r="M58" s="105" t="n">
        <v>48</v>
      </c>
      <c r="N58" s="63" t="n">
        <v>-5</v>
      </c>
    </row>
    <row r="59" customFormat="false" ht="13.2" hidden="false" customHeight="false" outlineLevel="0" collapsed="false">
      <c r="A59" s="135" t="n">
        <v>54</v>
      </c>
      <c r="B59" s="73" t="s">
        <v>738</v>
      </c>
      <c r="C59" s="74" t="n">
        <v>668640</v>
      </c>
      <c r="D59" s="75" t="s">
        <v>739</v>
      </c>
      <c r="E59" s="76" t="s">
        <v>18</v>
      </c>
      <c r="F59" s="55" t="n">
        <v>19.203</v>
      </c>
      <c r="G59" s="103" t="n">
        <v>30.004</v>
      </c>
      <c r="H59" s="57" t="n">
        <v>39.097</v>
      </c>
      <c r="I59" s="136" t="n">
        <v>17.19</v>
      </c>
      <c r="J59" s="103" t="n">
        <v>17.273</v>
      </c>
      <c r="K59" s="60" t="n">
        <v>20.962</v>
      </c>
      <c r="L59" s="104" t="n">
        <v>107.336</v>
      </c>
      <c r="M59" s="105" t="n">
        <v>69</v>
      </c>
      <c r="N59" s="63" t="n">
        <v>15</v>
      </c>
    </row>
    <row r="60" customFormat="false" ht="13.2" hidden="false" customHeight="false" outlineLevel="0" collapsed="false">
      <c r="A60" s="50" t="n">
        <v>55</v>
      </c>
      <c r="B60" s="78" t="s">
        <v>740</v>
      </c>
      <c r="C60" s="65" t="n">
        <v>678580</v>
      </c>
      <c r="D60" s="66" t="s">
        <v>495</v>
      </c>
      <c r="E60" s="106" t="s">
        <v>18</v>
      </c>
      <c r="F60" s="55" t="n">
        <v>9.928</v>
      </c>
      <c r="G60" s="103" t="n">
        <v>19.875</v>
      </c>
      <c r="H60" s="57" t="n">
        <v>31.279</v>
      </c>
      <c r="I60" s="136" t="n">
        <v>4.396</v>
      </c>
      <c r="J60" s="103" t="n">
        <v>34.49</v>
      </c>
      <c r="K60" s="60" t="n">
        <v>20.958</v>
      </c>
      <c r="L60" s="104" t="n">
        <v>106.602</v>
      </c>
      <c r="M60" s="105" t="n">
        <v>71</v>
      </c>
      <c r="N60" s="63" t="n">
        <v>16</v>
      </c>
    </row>
    <row r="61" customFormat="false" ht="13.2" hidden="false" customHeight="false" outlineLevel="0" collapsed="false">
      <c r="A61" s="50" t="n">
        <v>56</v>
      </c>
      <c r="B61" s="64" t="s">
        <v>741</v>
      </c>
      <c r="C61" s="65" t="n">
        <v>670462</v>
      </c>
      <c r="D61" s="66" t="s">
        <v>197</v>
      </c>
      <c r="E61" s="67" t="s">
        <v>18</v>
      </c>
      <c r="F61" s="55" t="n">
        <v>20.118</v>
      </c>
      <c r="G61" s="103" t="n">
        <v>30.977</v>
      </c>
      <c r="H61" s="68" t="n">
        <v>0</v>
      </c>
      <c r="I61" s="136" t="n">
        <v>34.356</v>
      </c>
      <c r="J61" s="103" t="n">
        <v>8.686</v>
      </c>
      <c r="K61" s="60" t="n">
        <v>20.966</v>
      </c>
      <c r="L61" s="104" t="n">
        <v>106.417</v>
      </c>
      <c r="M61" s="105" t="n">
        <v>49</v>
      </c>
      <c r="N61" s="63" t="n">
        <v>-7</v>
      </c>
    </row>
    <row r="62" customFormat="false" ht="13.2" hidden="false" customHeight="false" outlineLevel="0" collapsed="false">
      <c r="A62" s="50" t="n">
        <v>57</v>
      </c>
      <c r="B62" s="64" t="s">
        <v>742</v>
      </c>
      <c r="C62" s="65" t="n">
        <v>681244</v>
      </c>
      <c r="D62" s="65" t="s">
        <v>743</v>
      </c>
      <c r="E62" s="67" t="s">
        <v>18</v>
      </c>
      <c r="F62" s="55" t="n">
        <v>39</v>
      </c>
      <c r="G62" s="103" t="n">
        <v>48</v>
      </c>
      <c r="H62" s="57" t="n">
        <v>30.001</v>
      </c>
      <c r="I62" s="136" t="n">
        <v>8.642</v>
      </c>
      <c r="J62" s="103" t="n">
        <v>8.662</v>
      </c>
      <c r="K62" s="60" t="n">
        <v>10.527</v>
      </c>
      <c r="L62" s="104" t="n">
        <v>106.189</v>
      </c>
      <c r="M62" s="105" t="n">
        <v>50</v>
      </c>
      <c r="N62" s="63" t="n">
        <v>-7</v>
      </c>
    </row>
    <row r="63" customFormat="false" ht="13.2" hidden="false" customHeight="false" outlineLevel="0" collapsed="false">
      <c r="A63" s="135" t="n">
        <v>58</v>
      </c>
      <c r="B63" s="64" t="s">
        <v>260</v>
      </c>
      <c r="C63" s="65" t="n">
        <v>675253</v>
      </c>
      <c r="D63" s="66" t="s">
        <v>88</v>
      </c>
      <c r="E63" s="85" t="s">
        <v>18</v>
      </c>
      <c r="F63" s="55" t="n">
        <v>19.443</v>
      </c>
      <c r="G63" s="103" t="n">
        <v>30.454</v>
      </c>
      <c r="H63" s="57" t="n">
        <v>30.679</v>
      </c>
      <c r="I63" s="136" t="n">
        <v>34.351</v>
      </c>
      <c r="J63" s="103" t="n">
        <v>8.685</v>
      </c>
      <c r="K63" s="60" t="n">
        <v>10.482</v>
      </c>
      <c r="L63" s="104" t="n">
        <v>105.966</v>
      </c>
      <c r="M63" s="105" t="n">
        <v>60</v>
      </c>
      <c r="N63" s="63" t="n">
        <v>2</v>
      </c>
    </row>
    <row r="64" customFormat="false" ht="13.2" hidden="false" customHeight="false" outlineLevel="0" collapsed="false">
      <c r="A64" s="50" t="n">
        <v>59</v>
      </c>
      <c r="B64" s="73" t="s">
        <v>744</v>
      </c>
      <c r="C64" s="74" t="n">
        <v>687923</v>
      </c>
      <c r="D64" s="75" t="s">
        <v>560</v>
      </c>
      <c r="E64" s="76" t="s">
        <v>18</v>
      </c>
      <c r="F64" s="55" t="n">
        <v>30.004</v>
      </c>
      <c r="G64" s="103" t="n">
        <v>48</v>
      </c>
      <c r="H64" s="57" t="n">
        <v>0</v>
      </c>
      <c r="I64" s="136" t="n">
        <v>8.62</v>
      </c>
      <c r="J64" s="103" t="n">
        <v>17.271</v>
      </c>
      <c r="K64" s="60" t="n">
        <v>10.529</v>
      </c>
      <c r="L64" s="104" t="n">
        <v>105.804</v>
      </c>
      <c r="M64" s="105" t="n">
        <v>51</v>
      </c>
      <c r="N64" s="63" t="n">
        <v>-8</v>
      </c>
    </row>
    <row r="65" customFormat="false" ht="13.2" hidden="false" customHeight="false" outlineLevel="0" collapsed="false">
      <c r="A65" s="50" t="n">
        <v>60</v>
      </c>
      <c r="B65" s="64" t="s">
        <v>745</v>
      </c>
      <c r="C65" s="65" t="n">
        <v>682531</v>
      </c>
      <c r="D65" s="66" t="s">
        <v>423</v>
      </c>
      <c r="E65" s="85" t="s">
        <v>18</v>
      </c>
      <c r="F65" s="55" t="n">
        <v>19.732</v>
      </c>
      <c r="G65" s="103" t="n">
        <v>30.528</v>
      </c>
      <c r="H65" s="68" t="n">
        <v>0</v>
      </c>
      <c r="I65" s="136" t="n">
        <v>17.178</v>
      </c>
      <c r="J65" s="103" t="n">
        <v>34.501</v>
      </c>
      <c r="K65" s="60" t="n">
        <v>20.975</v>
      </c>
      <c r="L65" s="61" t="n">
        <v>105.736</v>
      </c>
      <c r="M65" s="105" t="n">
        <v>52</v>
      </c>
      <c r="N65" s="63" t="n">
        <v>-8</v>
      </c>
    </row>
    <row r="66" customFormat="false" ht="13.2" hidden="false" customHeight="false" outlineLevel="0" collapsed="false">
      <c r="A66" s="50" t="n">
        <v>61</v>
      </c>
      <c r="B66" s="64" t="s">
        <v>746</v>
      </c>
      <c r="C66" s="65" t="n">
        <v>685608</v>
      </c>
      <c r="D66" s="66" t="s">
        <v>495</v>
      </c>
      <c r="E66" s="106" t="s">
        <v>18</v>
      </c>
      <c r="F66" s="55" t="n">
        <v>40.267</v>
      </c>
      <c r="G66" s="103" t="n">
        <v>19.878</v>
      </c>
      <c r="H66" s="68" t="n">
        <v>0</v>
      </c>
      <c r="I66" s="136" t="n">
        <v>34.353</v>
      </c>
      <c r="J66" s="71" t="n">
        <v>0</v>
      </c>
      <c r="K66" s="60" t="n">
        <v>10.505</v>
      </c>
      <c r="L66" s="104" t="n">
        <v>105.003</v>
      </c>
      <c r="M66" s="105" t="n">
        <v>53</v>
      </c>
      <c r="N66" s="63" t="n">
        <v>-8</v>
      </c>
    </row>
    <row r="67" customFormat="false" ht="13.2" hidden="false" customHeight="false" outlineLevel="0" collapsed="false">
      <c r="A67" s="135" t="n">
        <v>62</v>
      </c>
      <c r="B67" s="64" t="s">
        <v>747</v>
      </c>
      <c r="C67" s="65" t="n">
        <v>692841</v>
      </c>
      <c r="D67" s="66" t="s">
        <v>475</v>
      </c>
      <c r="E67" s="106" t="s">
        <v>18</v>
      </c>
      <c r="F67" s="55" t="n">
        <v>39.097</v>
      </c>
      <c r="G67" s="71" t="n">
        <v>0</v>
      </c>
      <c r="H67" s="57" t="n">
        <v>19.208</v>
      </c>
      <c r="I67" s="136" t="n">
        <v>34.347</v>
      </c>
      <c r="J67" s="71" t="n">
        <v>0</v>
      </c>
      <c r="K67" s="60" t="n">
        <v>10.504</v>
      </c>
      <c r="L67" s="61" t="n">
        <v>103.156</v>
      </c>
      <c r="M67" s="105" t="n">
        <v>72</v>
      </c>
      <c r="N67" s="63" t="n">
        <v>10</v>
      </c>
    </row>
    <row r="68" customFormat="false" ht="13.2" hidden="false" customHeight="false" outlineLevel="0" collapsed="false">
      <c r="A68" s="135" t="n">
        <v>63</v>
      </c>
      <c r="B68" s="64" t="s">
        <v>748</v>
      </c>
      <c r="C68" s="65" t="n">
        <v>696522</v>
      </c>
      <c r="D68" s="66" t="s">
        <v>407</v>
      </c>
      <c r="E68" s="85" t="s">
        <v>18</v>
      </c>
      <c r="F68" s="55" t="n">
        <v>30.679</v>
      </c>
      <c r="G68" s="103" t="n">
        <v>30.304</v>
      </c>
      <c r="H68" s="57" t="n">
        <v>39.975</v>
      </c>
      <c r="I68" s="136" t="n">
        <v>8.625</v>
      </c>
      <c r="J68" s="103" t="n">
        <v>8.625</v>
      </c>
      <c r="K68" s="60" t="n">
        <v>20.963</v>
      </c>
      <c r="L68" s="104" t="n">
        <v>100.242</v>
      </c>
      <c r="M68" s="105" t="n">
        <v>61</v>
      </c>
      <c r="N68" s="63" t="n">
        <v>-2</v>
      </c>
    </row>
    <row r="69" customFormat="false" ht="13.2" hidden="false" customHeight="false" outlineLevel="0" collapsed="false">
      <c r="A69" s="135" t="n">
        <v>64</v>
      </c>
      <c r="B69" s="64" t="s">
        <v>749</v>
      </c>
      <c r="C69" s="65" t="n">
        <v>685605</v>
      </c>
      <c r="D69" s="66" t="s">
        <v>495</v>
      </c>
      <c r="E69" s="67" t="s">
        <v>18</v>
      </c>
      <c r="F69" s="55" t="n">
        <v>30.979</v>
      </c>
      <c r="G69" s="103" t="n">
        <v>31.052</v>
      </c>
      <c r="H69" s="57" t="n">
        <v>20.019</v>
      </c>
      <c r="I69" s="136" t="n">
        <v>17.185</v>
      </c>
      <c r="J69" s="103" t="n">
        <v>8.684</v>
      </c>
      <c r="K69" s="60" t="n">
        <v>20.959</v>
      </c>
      <c r="L69" s="104" t="n">
        <v>100.175</v>
      </c>
      <c r="M69" s="105" t="n">
        <v>56</v>
      </c>
      <c r="N69" s="63" t="n">
        <v>-8</v>
      </c>
    </row>
    <row r="70" customFormat="false" ht="13.2" hidden="false" customHeight="false" outlineLevel="0" collapsed="false">
      <c r="A70" s="135" t="n">
        <v>65</v>
      </c>
      <c r="B70" s="64" t="s">
        <v>750</v>
      </c>
      <c r="C70" s="65" t="n">
        <v>681311</v>
      </c>
      <c r="D70" s="66" t="s">
        <v>414</v>
      </c>
      <c r="E70" s="76" t="s">
        <v>18</v>
      </c>
      <c r="F70" s="80" t="n">
        <v>0</v>
      </c>
      <c r="G70" s="103" t="n">
        <v>30.002</v>
      </c>
      <c r="H70" s="57" t="n">
        <v>9.638</v>
      </c>
      <c r="I70" s="136" t="n">
        <v>17.179</v>
      </c>
      <c r="J70" s="103" t="n">
        <v>8.642</v>
      </c>
      <c r="K70" s="60" t="n">
        <v>41.902</v>
      </c>
      <c r="L70" s="104" t="n">
        <v>98.721</v>
      </c>
      <c r="M70" s="105" t="n">
        <v>64</v>
      </c>
      <c r="N70" s="63" t="n">
        <v>-1</v>
      </c>
    </row>
    <row r="71" customFormat="false" ht="13.2" hidden="false" customHeight="false" outlineLevel="0" collapsed="false">
      <c r="A71" s="50" t="n">
        <v>66</v>
      </c>
      <c r="B71" s="73" t="s">
        <v>751</v>
      </c>
      <c r="C71" s="74" t="n">
        <v>686847</v>
      </c>
      <c r="D71" s="75" t="s">
        <v>407</v>
      </c>
      <c r="E71" s="137" t="s">
        <v>18</v>
      </c>
      <c r="F71" s="55" t="n">
        <v>30.676</v>
      </c>
      <c r="G71" s="103" t="n">
        <v>39.39</v>
      </c>
      <c r="H71" s="57" t="n">
        <v>30.752</v>
      </c>
      <c r="I71" s="136" t="n">
        <v>8.632</v>
      </c>
      <c r="J71" s="103" t="n">
        <v>17.261</v>
      </c>
      <c r="K71" s="60" t="n">
        <v>10.49</v>
      </c>
      <c r="L71" s="104" t="n">
        <v>97.893</v>
      </c>
      <c r="M71" s="105" t="n">
        <v>57</v>
      </c>
      <c r="N71" s="63" t="n">
        <v>-9</v>
      </c>
    </row>
    <row r="72" customFormat="false" ht="13.2" hidden="false" customHeight="false" outlineLevel="0" collapsed="false">
      <c r="A72" s="50" t="n">
        <v>67</v>
      </c>
      <c r="B72" s="64" t="s">
        <v>752</v>
      </c>
      <c r="C72" s="65" t="n">
        <v>698364</v>
      </c>
      <c r="D72" s="79" t="s">
        <v>442</v>
      </c>
      <c r="E72" s="67" t="s">
        <v>18</v>
      </c>
      <c r="F72" s="55" t="n">
        <v>30.079</v>
      </c>
      <c r="G72" s="103" t="n">
        <v>48</v>
      </c>
      <c r="H72" s="57" t="n">
        <v>30.004</v>
      </c>
      <c r="I72" s="136" t="n">
        <v>8.619</v>
      </c>
      <c r="J72" s="103" t="n">
        <v>8.636</v>
      </c>
      <c r="K72" s="60" t="n">
        <v>10.516</v>
      </c>
      <c r="L72" s="104" t="n">
        <v>97.231</v>
      </c>
      <c r="M72" s="105" t="n">
        <v>58</v>
      </c>
      <c r="N72" s="63" t="n">
        <v>-9</v>
      </c>
    </row>
    <row r="73" customFormat="false" ht="13.2" hidden="false" customHeight="false" outlineLevel="0" collapsed="false">
      <c r="A73" s="135" t="n">
        <v>68</v>
      </c>
      <c r="B73" s="64" t="s">
        <v>251</v>
      </c>
      <c r="C73" s="65" t="n">
        <v>675724</v>
      </c>
      <c r="D73" s="66" t="s">
        <v>41</v>
      </c>
      <c r="E73" s="85" t="s">
        <v>18</v>
      </c>
      <c r="F73" s="55" t="n">
        <v>30.078</v>
      </c>
      <c r="G73" s="103" t="n">
        <v>39</v>
      </c>
      <c r="H73" s="57" t="n">
        <v>39</v>
      </c>
      <c r="I73" s="136" t="n">
        <v>8.594</v>
      </c>
      <c r="J73" s="71" t="n">
        <v>0</v>
      </c>
      <c r="K73" s="60" t="n">
        <v>10.513</v>
      </c>
      <c r="L73" s="104" t="n">
        <v>97.107</v>
      </c>
      <c r="M73" s="105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64" t="s">
        <v>336</v>
      </c>
      <c r="C74" s="65" t="n">
        <v>681048</v>
      </c>
      <c r="D74" s="66" t="s">
        <v>197</v>
      </c>
      <c r="E74" s="67" t="s">
        <v>18</v>
      </c>
      <c r="F74" s="55" t="n">
        <v>20.116</v>
      </c>
      <c r="G74" s="103" t="n">
        <v>9.927</v>
      </c>
      <c r="H74" s="57" t="n">
        <v>31.051</v>
      </c>
      <c r="I74" s="136" t="n">
        <v>8.597</v>
      </c>
      <c r="J74" s="103" t="n">
        <v>34.489</v>
      </c>
      <c r="K74" s="60" t="n">
        <v>10.521</v>
      </c>
      <c r="L74" s="104" t="n">
        <v>96.177</v>
      </c>
      <c r="M74" s="105" t="n">
        <v>83</v>
      </c>
      <c r="N74" s="63" t="n">
        <v>14</v>
      </c>
    </row>
    <row r="75" customFormat="false" ht="13.2" hidden="false" customHeight="false" outlineLevel="0" collapsed="false">
      <c r="A75" s="50" t="n">
        <v>70</v>
      </c>
      <c r="B75" s="64" t="s">
        <v>753</v>
      </c>
      <c r="C75" s="65" t="n">
        <v>690768</v>
      </c>
      <c r="D75" s="66" t="s">
        <v>72</v>
      </c>
      <c r="E75" s="67" t="s">
        <v>18</v>
      </c>
      <c r="F75" s="55" t="n">
        <v>20.114</v>
      </c>
      <c r="G75" s="103" t="n">
        <v>19.826</v>
      </c>
      <c r="H75" s="68" t="n">
        <v>0</v>
      </c>
      <c r="I75" s="136" t="n">
        <v>34.345</v>
      </c>
      <c r="J75" s="103" t="n">
        <v>8.678</v>
      </c>
      <c r="K75" s="60" t="n">
        <v>20.967</v>
      </c>
      <c r="L75" s="104" t="n">
        <v>95.252</v>
      </c>
      <c r="M75" s="105" t="n">
        <v>59</v>
      </c>
      <c r="N75" s="63" t="n">
        <v>-11</v>
      </c>
    </row>
    <row r="76" customFormat="false" ht="13.2" hidden="false" customHeight="false" outlineLevel="0" collapsed="false">
      <c r="A76" s="50" t="n">
        <v>71</v>
      </c>
      <c r="B76" s="64" t="s">
        <v>754</v>
      </c>
      <c r="C76" s="65" t="n">
        <v>701007</v>
      </c>
      <c r="D76" s="66" t="s">
        <v>471</v>
      </c>
      <c r="E76" s="67" t="s">
        <v>18</v>
      </c>
      <c r="F76" s="55" t="n">
        <v>10.065</v>
      </c>
      <c r="G76" s="103" t="n">
        <v>19.825</v>
      </c>
      <c r="H76" s="57" t="n">
        <v>40.365</v>
      </c>
      <c r="I76" s="136" t="n">
        <v>17.183</v>
      </c>
      <c r="J76" s="103" t="n">
        <v>17.249</v>
      </c>
      <c r="K76" s="60" t="n">
        <v>5.363</v>
      </c>
      <c r="L76" s="104" t="n">
        <v>94.622</v>
      </c>
      <c r="M76" s="105" t="n">
        <v>98</v>
      </c>
      <c r="N76" s="63" t="n">
        <v>27</v>
      </c>
    </row>
    <row r="77" customFormat="false" ht="13.2" hidden="false" customHeight="false" outlineLevel="0" collapsed="false">
      <c r="A77" s="135" t="n">
        <v>72</v>
      </c>
      <c r="B77" s="73" t="s">
        <v>755</v>
      </c>
      <c r="C77" s="74" t="n">
        <v>671181</v>
      </c>
      <c r="D77" s="75" t="s">
        <v>756</v>
      </c>
      <c r="E77" s="76" t="s">
        <v>18</v>
      </c>
      <c r="F77" s="55" t="n">
        <v>9.777</v>
      </c>
      <c r="G77" s="103" t="n">
        <v>40.17</v>
      </c>
      <c r="H77" s="57" t="n">
        <v>39.488</v>
      </c>
      <c r="I77" s="136" t="n">
        <v>8.613</v>
      </c>
      <c r="J77" s="103" t="n">
        <v>4.439</v>
      </c>
      <c r="K77" s="77" t="n">
        <v>0</v>
      </c>
      <c r="L77" s="104" t="n">
        <v>92.71</v>
      </c>
      <c r="M77" s="105" t="n">
        <v>100</v>
      </c>
      <c r="N77" s="63" t="n">
        <v>28</v>
      </c>
    </row>
    <row r="78" customFormat="false" ht="13.2" hidden="false" customHeight="false" outlineLevel="0" collapsed="false">
      <c r="A78" s="135" t="n">
        <v>73</v>
      </c>
      <c r="B78" s="73" t="s">
        <v>757</v>
      </c>
      <c r="C78" s="74" t="n">
        <v>685400</v>
      </c>
      <c r="D78" s="75" t="s">
        <v>93</v>
      </c>
      <c r="E78" s="76" t="s">
        <v>18</v>
      </c>
      <c r="F78" s="55" t="n">
        <v>19.827</v>
      </c>
      <c r="G78" s="103" t="n">
        <v>9.944</v>
      </c>
      <c r="H78" s="57" t="n">
        <v>20.023</v>
      </c>
      <c r="I78" s="72" t="n">
        <v>0</v>
      </c>
      <c r="J78" s="103" t="n">
        <v>8.671</v>
      </c>
      <c r="K78" s="60" t="n">
        <v>41.89</v>
      </c>
      <c r="L78" s="104" t="n">
        <v>90.411</v>
      </c>
      <c r="M78" s="105" t="n">
        <v>73</v>
      </c>
      <c r="N78" s="63" t="n">
        <v>0</v>
      </c>
    </row>
    <row r="79" customFormat="false" ht="13.2" hidden="false" customHeight="false" outlineLevel="0" collapsed="false">
      <c r="A79" s="135" t="n">
        <v>74</v>
      </c>
      <c r="B79" s="64" t="s">
        <v>758</v>
      </c>
      <c r="C79" s="65" t="n">
        <v>693688</v>
      </c>
      <c r="D79" s="65" t="s">
        <v>471</v>
      </c>
      <c r="E79" s="67" t="s">
        <v>18</v>
      </c>
      <c r="F79" s="55" t="n">
        <v>20.119</v>
      </c>
      <c r="G79" s="103" t="n">
        <v>19.829</v>
      </c>
      <c r="H79" s="57" t="n">
        <v>40.365</v>
      </c>
      <c r="I79" s="136" t="n">
        <v>8.601</v>
      </c>
      <c r="J79" s="103" t="n">
        <v>8.655</v>
      </c>
      <c r="K79" s="60" t="n">
        <v>20.955</v>
      </c>
      <c r="L79" s="104" t="n">
        <v>90.094</v>
      </c>
      <c r="M79" s="105" t="n">
        <v>86</v>
      </c>
      <c r="N79" s="63" t="n">
        <v>12</v>
      </c>
    </row>
    <row r="80" customFormat="false" ht="13.2" hidden="false" customHeight="false" outlineLevel="0" collapsed="false">
      <c r="A80" s="50" t="n">
        <v>75</v>
      </c>
      <c r="B80" s="78" t="s">
        <v>759</v>
      </c>
      <c r="C80" s="65" t="n">
        <v>688715</v>
      </c>
      <c r="D80" s="66" t="s">
        <v>407</v>
      </c>
      <c r="E80" s="106" t="s">
        <v>18</v>
      </c>
      <c r="F80" s="55" t="n">
        <v>39.877</v>
      </c>
      <c r="G80" s="103" t="n">
        <v>30.302</v>
      </c>
      <c r="H80" s="57" t="n">
        <v>30.753</v>
      </c>
      <c r="I80" s="136" t="n">
        <v>4.414</v>
      </c>
      <c r="J80" s="103" t="n">
        <v>8.64</v>
      </c>
      <c r="K80" s="60" t="n">
        <v>10.492</v>
      </c>
      <c r="L80" s="104" t="n">
        <v>89.762</v>
      </c>
      <c r="M80" s="105" t="n">
        <v>63</v>
      </c>
      <c r="N80" s="63" t="n">
        <v>-12</v>
      </c>
    </row>
    <row r="81" customFormat="false" ht="13.2" hidden="false" customHeight="false" outlineLevel="0" collapsed="false">
      <c r="A81" s="50" t="n">
        <v>76</v>
      </c>
      <c r="B81" s="64" t="s">
        <v>760</v>
      </c>
      <c r="C81" s="65" t="n">
        <v>684424</v>
      </c>
      <c r="D81" s="66" t="s">
        <v>96</v>
      </c>
      <c r="E81" s="76" t="s">
        <v>18</v>
      </c>
      <c r="F81" s="55" t="n">
        <v>39.682</v>
      </c>
      <c r="G81" s="103" t="n">
        <v>30.904</v>
      </c>
      <c r="H81" s="57" t="n">
        <v>30.376</v>
      </c>
      <c r="I81" s="136" t="n">
        <v>8.614</v>
      </c>
      <c r="J81" s="103" t="n">
        <v>8.635</v>
      </c>
      <c r="K81" s="60" t="n">
        <v>10.518</v>
      </c>
      <c r="L81" s="104" t="n">
        <v>89.739</v>
      </c>
      <c r="M81" s="105" t="n">
        <v>62</v>
      </c>
      <c r="N81" s="63" t="n">
        <v>-14</v>
      </c>
    </row>
    <row r="82" customFormat="false" ht="13.2" hidden="false" customHeight="false" outlineLevel="0" collapsed="false">
      <c r="A82" s="135" t="n">
        <v>77</v>
      </c>
      <c r="B82" s="73" t="s">
        <v>761</v>
      </c>
      <c r="C82" s="74" t="n">
        <v>678443</v>
      </c>
      <c r="D82" s="75" t="s">
        <v>633</v>
      </c>
      <c r="E82" s="138" t="s">
        <v>18</v>
      </c>
      <c r="F82" s="55" t="n">
        <v>30.827</v>
      </c>
      <c r="G82" s="103" t="n">
        <v>30.526</v>
      </c>
      <c r="H82" s="57" t="n">
        <v>19.349</v>
      </c>
      <c r="I82" s="136" t="n">
        <v>17.201</v>
      </c>
      <c r="J82" s="103" t="n">
        <v>8.68</v>
      </c>
      <c r="K82" s="60" t="n">
        <v>10.506</v>
      </c>
      <c r="L82" s="104" t="n">
        <v>89.06</v>
      </c>
      <c r="M82" s="105" t="n">
        <v>65</v>
      </c>
      <c r="N82" s="63" t="n">
        <v>-12</v>
      </c>
    </row>
    <row r="83" customFormat="false" ht="13.2" hidden="false" customHeight="false" outlineLevel="0" collapsed="false">
      <c r="A83" s="50" t="n">
        <v>78</v>
      </c>
      <c r="B83" s="64" t="s">
        <v>762</v>
      </c>
      <c r="C83" s="65" t="n">
        <v>683907</v>
      </c>
      <c r="D83" s="66" t="s">
        <v>143</v>
      </c>
      <c r="E83" s="85" t="s">
        <v>18</v>
      </c>
      <c r="F83" s="55" t="n">
        <v>30.379</v>
      </c>
      <c r="G83" s="103" t="n">
        <v>30.453</v>
      </c>
      <c r="H83" s="57" t="n">
        <v>19.639</v>
      </c>
      <c r="I83" s="136" t="n">
        <v>17.177</v>
      </c>
      <c r="J83" s="103" t="n">
        <v>8.661</v>
      </c>
      <c r="K83" s="60" t="n">
        <v>10.492</v>
      </c>
      <c r="L83" s="104" t="n">
        <v>88.501</v>
      </c>
      <c r="M83" s="105" t="n">
        <v>67</v>
      </c>
      <c r="N83" s="63" t="n">
        <v>-11</v>
      </c>
    </row>
    <row r="84" customFormat="false" ht="13.2" hidden="false" customHeight="false" outlineLevel="0" collapsed="false">
      <c r="A84" s="50" t="n">
        <v>79</v>
      </c>
      <c r="B84" s="64" t="s">
        <v>763</v>
      </c>
      <c r="C84" s="65" t="n">
        <v>681332</v>
      </c>
      <c r="D84" s="66" t="s">
        <v>259</v>
      </c>
      <c r="E84" s="76" t="s">
        <v>18</v>
      </c>
      <c r="F84" s="55" t="n">
        <v>4.915</v>
      </c>
      <c r="G84" s="103" t="n">
        <v>19.779</v>
      </c>
      <c r="H84" s="57" t="n">
        <v>30.379</v>
      </c>
      <c r="I84" s="136" t="n">
        <v>17.194</v>
      </c>
      <c r="J84" s="103" t="n">
        <v>17.257</v>
      </c>
      <c r="K84" s="60" t="n">
        <v>20.947</v>
      </c>
      <c r="L84" s="104" t="n">
        <v>88.362</v>
      </c>
      <c r="M84" s="105" t="n">
        <v>101</v>
      </c>
      <c r="N84" s="63" t="n">
        <v>22</v>
      </c>
    </row>
    <row r="85" customFormat="false" ht="13.2" hidden="false" customHeight="false" outlineLevel="0" collapsed="false">
      <c r="A85" s="50" t="n">
        <v>80</v>
      </c>
      <c r="B85" s="73" t="s">
        <v>348</v>
      </c>
      <c r="C85" s="74" t="n">
        <v>675008</v>
      </c>
      <c r="D85" s="75" t="s">
        <v>203</v>
      </c>
      <c r="E85" s="76" t="s">
        <v>18</v>
      </c>
      <c r="F85" s="55" t="n">
        <v>19.684</v>
      </c>
      <c r="G85" s="103" t="n">
        <v>19.4</v>
      </c>
      <c r="H85" s="57" t="n">
        <v>30.378</v>
      </c>
      <c r="I85" s="136" t="n">
        <v>17.189</v>
      </c>
      <c r="J85" s="103" t="n">
        <v>17.259</v>
      </c>
      <c r="K85" s="60" t="n">
        <v>20.95</v>
      </c>
      <c r="L85" s="104" t="n">
        <v>88.271</v>
      </c>
      <c r="M85" s="105" t="n">
        <v>80</v>
      </c>
      <c r="N85" s="63" t="n">
        <v>0</v>
      </c>
    </row>
    <row r="86" customFormat="false" ht="13.2" hidden="false" customHeight="false" outlineLevel="0" collapsed="false">
      <c r="A86" s="50" t="n">
        <v>81</v>
      </c>
      <c r="B86" s="139" t="s">
        <v>764</v>
      </c>
      <c r="C86" s="74" t="n">
        <v>693224</v>
      </c>
      <c r="D86" s="75" t="s">
        <v>495</v>
      </c>
      <c r="E86" s="138" t="s">
        <v>18</v>
      </c>
      <c r="F86" s="55" t="n">
        <v>19.83</v>
      </c>
      <c r="G86" s="103" t="n">
        <v>5</v>
      </c>
      <c r="H86" s="57" t="n">
        <v>40.658</v>
      </c>
      <c r="I86" s="136" t="n">
        <v>17.184</v>
      </c>
      <c r="J86" s="71" t="n">
        <v>0</v>
      </c>
      <c r="K86" s="60" t="n">
        <v>10.501</v>
      </c>
      <c r="L86" s="61" t="n">
        <v>88.173</v>
      </c>
      <c r="M86" s="105" t="n">
        <v>121</v>
      </c>
      <c r="N86" s="63" t="n">
        <v>40</v>
      </c>
    </row>
    <row r="87" customFormat="false" ht="13.2" hidden="false" customHeight="false" outlineLevel="0" collapsed="false">
      <c r="A87" s="135" t="n">
        <v>82</v>
      </c>
      <c r="B87" s="64" t="s">
        <v>765</v>
      </c>
      <c r="C87" s="65" t="n">
        <v>689795</v>
      </c>
      <c r="D87" s="66" t="s">
        <v>514</v>
      </c>
      <c r="E87" s="106" t="s">
        <v>18</v>
      </c>
      <c r="F87" s="55" t="n">
        <v>30.004</v>
      </c>
      <c r="G87" s="71" t="n">
        <v>0</v>
      </c>
      <c r="H87" s="57" t="n">
        <v>39</v>
      </c>
      <c r="I87" s="136" t="n">
        <v>8.598</v>
      </c>
      <c r="J87" s="71" t="n">
        <v>0</v>
      </c>
      <c r="K87" s="60" t="n">
        <v>10.496</v>
      </c>
      <c r="L87" s="104" t="n">
        <v>88.098</v>
      </c>
      <c r="M87" s="105" t="n">
        <v>126</v>
      </c>
      <c r="N87" s="63" t="n">
        <v>44</v>
      </c>
    </row>
    <row r="88" customFormat="false" ht="13.2" hidden="false" customHeight="false" outlineLevel="0" collapsed="false">
      <c r="A88" s="135" t="n">
        <v>83</v>
      </c>
      <c r="B88" s="64" t="s">
        <v>766</v>
      </c>
      <c r="C88" s="65" t="n">
        <v>675689</v>
      </c>
      <c r="D88" s="66" t="s">
        <v>451</v>
      </c>
      <c r="E88" s="67" t="s">
        <v>18</v>
      </c>
      <c r="F88" s="55" t="n">
        <v>9.877</v>
      </c>
      <c r="G88" s="103" t="n">
        <v>9.781</v>
      </c>
      <c r="H88" s="57" t="n">
        <v>39.292</v>
      </c>
      <c r="I88" s="72" t="n">
        <v>0</v>
      </c>
      <c r="J88" s="103" t="n">
        <v>17.262</v>
      </c>
      <c r="K88" s="60" t="n">
        <v>20.954</v>
      </c>
      <c r="L88" s="104" t="n">
        <v>87.385</v>
      </c>
      <c r="M88" s="105" t="n">
        <v>114</v>
      </c>
      <c r="N88" s="63" t="n">
        <v>31</v>
      </c>
    </row>
    <row r="89" customFormat="false" ht="13.2" hidden="false" customHeight="false" outlineLevel="0" collapsed="false">
      <c r="A89" s="50" t="n">
        <v>84</v>
      </c>
      <c r="B89" s="64" t="s">
        <v>767</v>
      </c>
      <c r="C89" s="65" t="n">
        <v>671805</v>
      </c>
      <c r="D89" s="66" t="s">
        <v>75</v>
      </c>
      <c r="E89" s="67" t="s">
        <v>18</v>
      </c>
      <c r="F89" s="55" t="n">
        <v>39.097</v>
      </c>
      <c r="G89" s="103" t="n">
        <v>48</v>
      </c>
      <c r="H89" s="57" t="n">
        <v>30.004</v>
      </c>
      <c r="I89" s="72" t="n">
        <v>0</v>
      </c>
      <c r="J89" s="71" t="n">
        <v>0</v>
      </c>
      <c r="K89" s="77" t="n">
        <v>0</v>
      </c>
      <c r="L89" s="104" t="n">
        <v>87.097</v>
      </c>
      <c r="M89" s="105" t="n">
        <v>70</v>
      </c>
      <c r="N89" s="63" t="n">
        <v>-14</v>
      </c>
    </row>
    <row r="90" customFormat="false" ht="13.2" hidden="false" customHeight="false" outlineLevel="0" collapsed="false">
      <c r="A90" s="50" t="n">
        <v>85</v>
      </c>
      <c r="B90" s="64" t="s">
        <v>219</v>
      </c>
      <c r="C90" s="65" t="n">
        <v>687069</v>
      </c>
      <c r="D90" s="66" t="s">
        <v>58</v>
      </c>
      <c r="E90" s="85" t="s">
        <v>18</v>
      </c>
      <c r="F90" s="80" t="n">
        <v>0</v>
      </c>
      <c r="G90" s="103" t="n">
        <v>39</v>
      </c>
      <c r="H90" s="57" t="n">
        <v>48</v>
      </c>
      <c r="I90" s="72" t="n">
        <v>0</v>
      </c>
      <c r="J90" s="71" t="n">
        <v>0</v>
      </c>
      <c r="K90" s="77" t="n">
        <v>0</v>
      </c>
      <c r="L90" s="104" t="n">
        <v>87</v>
      </c>
      <c r="M90" s="105" t="n">
        <v>146</v>
      </c>
      <c r="N90" s="63" t="n">
        <v>61</v>
      </c>
    </row>
    <row r="91" customFormat="false" ht="13.2" hidden="false" customHeight="false" outlineLevel="0" collapsed="false">
      <c r="A91" s="135" t="n">
        <v>85</v>
      </c>
      <c r="B91" s="73" t="s">
        <v>215</v>
      </c>
      <c r="C91" s="74" t="n">
        <v>691732</v>
      </c>
      <c r="D91" s="75" t="s">
        <v>216</v>
      </c>
      <c r="E91" s="67" t="s">
        <v>18</v>
      </c>
      <c r="F91" s="80" t="n">
        <v>0</v>
      </c>
      <c r="G91" s="103" t="n">
        <v>48</v>
      </c>
      <c r="H91" s="57" t="n">
        <v>39</v>
      </c>
      <c r="I91" s="72" t="n">
        <v>0</v>
      </c>
      <c r="J91" s="71" t="n">
        <v>0</v>
      </c>
      <c r="K91" s="77" t="n">
        <v>0</v>
      </c>
      <c r="L91" s="104" t="n">
        <v>87</v>
      </c>
      <c r="M91" s="105" t="n">
        <v>130</v>
      </c>
      <c r="N91" s="63" t="n">
        <v>45</v>
      </c>
    </row>
    <row r="92" customFormat="false" ht="13.2" hidden="false" customHeight="false" outlineLevel="0" collapsed="false">
      <c r="A92" s="50" t="n">
        <v>87</v>
      </c>
      <c r="B92" s="64" t="s">
        <v>768</v>
      </c>
      <c r="C92" s="65" t="n">
        <v>691327</v>
      </c>
      <c r="D92" s="66" t="s">
        <v>429</v>
      </c>
      <c r="E92" s="67" t="s">
        <v>18</v>
      </c>
      <c r="F92" s="55" t="n">
        <v>30.826</v>
      </c>
      <c r="G92" s="103" t="n">
        <v>19.544</v>
      </c>
      <c r="H92" s="57" t="n">
        <v>30.228</v>
      </c>
      <c r="I92" s="136" t="n">
        <v>17.18</v>
      </c>
      <c r="J92" s="103" t="n">
        <v>8.674</v>
      </c>
      <c r="K92" s="77" t="n">
        <v>0</v>
      </c>
      <c r="L92" s="104" t="n">
        <v>86.908</v>
      </c>
      <c r="M92" s="105" t="n">
        <v>82</v>
      </c>
      <c r="N92" s="63" t="n">
        <v>-5</v>
      </c>
    </row>
    <row r="93" customFormat="false" ht="13.2" hidden="false" customHeight="false" outlineLevel="0" collapsed="false">
      <c r="A93" s="135" t="n">
        <v>88</v>
      </c>
      <c r="B93" s="73" t="s">
        <v>769</v>
      </c>
      <c r="C93" s="74" t="n">
        <v>704122</v>
      </c>
      <c r="D93" s="66" t="s">
        <v>409</v>
      </c>
      <c r="E93" s="67" t="s">
        <v>18</v>
      </c>
      <c r="F93" s="55" t="n">
        <v>5.053</v>
      </c>
      <c r="G93" s="103" t="n">
        <v>30.979</v>
      </c>
      <c r="H93" s="57" t="n">
        <v>19.879</v>
      </c>
      <c r="I93" s="136" t="n">
        <v>17.181</v>
      </c>
      <c r="J93" s="103" t="n">
        <v>17.252</v>
      </c>
      <c r="K93" s="77" t="n">
        <v>0</v>
      </c>
      <c r="L93" s="104" t="n">
        <v>85.291</v>
      </c>
      <c r="M93" s="105" t="n">
        <v>85</v>
      </c>
      <c r="N93" s="63" t="n">
        <v>-3</v>
      </c>
    </row>
    <row r="94" customFormat="false" ht="13.2" hidden="false" customHeight="false" outlineLevel="0" collapsed="false">
      <c r="A94" s="135" t="n">
        <v>89</v>
      </c>
      <c r="B94" s="73" t="s">
        <v>770</v>
      </c>
      <c r="C94" s="74" t="n">
        <v>684253</v>
      </c>
      <c r="D94" s="75" t="s">
        <v>407</v>
      </c>
      <c r="E94" s="76" t="s">
        <v>18</v>
      </c>
      <c r="F94" s="55" t="n">
        <v>39.877</v>
      </c>
      <c r="G94" s="71" t="n">
        <v>0</v>
      </c>
      <c r="H94" s="57" t="n">
        <v>30.754</v>
      </c>
      <c r="I94" s="136" t="n">
        <v>8.599</v>
      </c>
      <c r="J94" s="103" t="n">
        <v>4.426</v>
      </c>
      <c r="K94" s="77" t="n">
        <v>0</v>
      </c>
      <c r="L94" s="104" t="n">
        <v>83.656</v>
      </c>
      <c r="M94" s="105" t="n">
        <v>120</v>
      </c>
      <c r="N94" s="63" t="n">
        <v>31</v>
      </c>
    </row>
    <row r="95" customFormat="false" ht="13.2" hidden="false" customHeight="false" outlineLevel="0" collapsed="false">
      <c r="A95" s="135" t="n">
        <v>90</v>
      </c>
      <c r="B95" s="64" t="s">
        <v>771</v>
      </c>
      <c r="C95" s="65" t="n">
        <v>696195</v>
      </c>
      <c r="D95" s="66" t="s">
        <v>526</v>
      </c>
      <c r="E95" s="67" t="s">
        <v>18</v>
      </c>
      <c r="F95" s="55" t="n">
        <v>30.226</v>
      </c>
      <c r="G95" s="103" t="n">
        <v>30.304</v>
      </c>
      <c r="H95" s="57" t="n">
        <v>30.526</v>
      </c>
      <c r="I95" s="136" t="n">
        <v>8.635</v>
      </c>
      <c r="J95" s="103" t="n">
        <v>4.426</v>
      </c>
      <c r="K95" s="60" t="n">
        <v>10.516</v>
      </c>
      <c r="L95" s="104" t="n">
        <v>79.981</v>
      </c>
      <c r="M95" s="105" t="n">
        <v>74</v>
      </c>
      <c r="N95" s="63" t="n">
        <v>-16</v>
      </c>
    </row>
    <row r="96" customFormat="false" ht="13.2" hidden="false" customHeight="false" outlineLevel="0" collapsed="false">
      <c r="A96" s="50" t="n">
        <v>91</v>
      </c>
      <c r="B96" s="64" t="s">
        <v>772</v>
      </c>
      <c r="C96" s="65" t="n">
        <v>668991</v>
      </c>
      <c r="D96" s="66" t="s">
        <v>269</v>
      </c>
      <c r="E96" s="67" t="s">
        <v>18</v>
      </c>
      <c r="F96" s="55" t="n">
        <v>19.348</v>
      </c>
      <c r="G96" s="103" t="n">
        <v>30.301</v>
      </c>
      <c r="H96" s="57" t="n">
        <v>30.528</v>
      </c>
      <c r="I96" s="136" t="n">
        <v>8.596</v>
      </c>
      <c r="J96" s="103" t="n">
        <v>8.659</v>
      </c>
      <c r="K96" s="60" t="n">
        <v>10.488</v>
      </c>
      <c r="L96" s="104" t="n">
        <v>79.976</v>
      </c>
      <c r="M96" s="105" t="n">
        <v>88</v>
      </c>
      <c r="N96" s="63" t="n">
        <v>-3</v>
      </c>
    </row>
    <row r="97" customFormat="false" ht="13.2" hidden="false" customHeight="false" outlineLevel="0" collapsed="false">
      <c r="A97" s="50" t="n">
        <v>92</v>
      </c>
      <c r="B97" s="73" t="s">
        <v>773</v>
      </c>
      <c r="C97" s="74" t="n">
        <v>682167</v>
      </c>
      <c r="D97" s="75" t="s">
        <v>647</v>
      </c>
      <c r="E97" s="76" t="s">
        <v>18</v>
      </c>
      <c r="F97" s="55" t="n">
        <v>9.871</v>
      </c>
      <c r="G97" s="71" t="n">
        <v>0</v>
      </c>
      <c r="H97" s="57" t="n">
        <v>19.352</v>
      </c>
      <c r="I97" s="136" t="n">
        <v>8.644</v>
      </c>
      <c r="J97" s="103" t="n">
        <v>8.633</v>
      </c>
      <c r="K97" s="60" t="n">
        <v>41.897</v>
      </c>
      <c r="L97" s="104" t="n">
        <v>79.764</v>
      </c>
      <c r="M97" s="105" t="n">
        <v>103</v>
      </c>
      <c r="N97" s="63" t="n">
        <v>11</v>
      </c>
    </row>
    <row r="98" customFormat="false" ht="13.2" hidden="false" customHeight="false" outlineLevel="0" collapsed="false">
      <c r="A98" s="135" t="n">
        <v>93</v>
      </c>
      <c r="B98" s="64" t="s">
        <v>774</v>
      </c>
      <c r="C98" s="65" t="n">
        <v>692017</v>
      </c>
      <c r="D98" s="66" t="s">
        <v>526</v>
      </c>
      <c r="E98" s="67" t="s">
        <v>18</v>
      </c>
      <c r="F98" s="55" t="n">
        <v>30.229</v>
      </c>
      <c r="G98" s="103" t="n">
        <v>19.4</v>
      </c>
      <c r="H98" s="68" t="n">
        <v>0</v>
      </c>
      <c r="I98" s="136" t="n">
        <v>8.633</v>
      </c>
      <c r="J98" s="71" t="n">
        <v>0</v>
      </c>
      <c r="K98" s="60" t="n">
        <v>20.969</v>
      </c>
      <c r="L98" s="104" t="n">
        <v>79.231</v>
      </c>
      <c r="M98" s="105" t="n">
        <v>75</v>
      </c>
      <c r="N98" s="63" t="n">
        <v>-18</v>
      </c>
    </row>
    <row r="99" customFormat="false" ht="13.2" hidden="false" customHeight="false" outlineLevel="0" collapsed="false">
      <c r="A99" s="50" t="n">
        <v>94</v>
      </c>
      <c r="B99" s="64" t="s">
        <v>775</v>
      </c>
      <c r="C99" s="65" t="n">
        <v>693720</v>
      </c>
      <c r="D99" s="66" t="s">
        <v>572</v>
      </c>
      <c r="E99" s="67" t="s">
        <v>18</v>
      </c>
      <c r="F99" s="55" t="n">
        <v>30.004</v>
      </c>
      <c r="G99" s="71" t="n">
        <v>0</v>
      </c>
      <c r="H99" s="57" t="n">
        <v>30.003</v>
      </c>
      <c r="I99" s="136" t="n">
        <v>8.595</v>
      </c>
      <c r="J99" s="71" t="n">
        <v>0</v>
      </c>
      <c r="K99" s="60" t="n">
        <v>10.499</v>
      </c>
      <c r="L99" s="104" t="n">
        <v>79.101</v>
      </c>
      <c r="M99" s="105" t="n">
        <v>126</v>
      </c>
      <c r="N99" s="63" t="n">
        <v>32</v>
      </c>
    </row>
    <row r="100" customFormat="false" ht="13.2" hidden="false" customHeight="false" outlineLevel="0" collapsed="false">
      <c r="A100" s="50" t="n">
        <v>95</v>
      </c>
      <c r="B100" s="64" t="s">
        <v>776</v>
      </c>
      <c r="C100" s="65" t="n">
        <v>685278</v>
      </c>
      <c r="D100" s="66" t="s">
        <v>739</v>
      </c>
      <c r="E100" s="76" t="s">
        <v>18</v>
      </c>
      <c r="F100" s="55" t="n">
        <v>19.205</v>
      </c>
      <c r="G100" s="103" t="n">
        <v>19.206</v>
      </c>
      <c r="H100" s="57" t="n">
        <v>30.079</v>
      </c>
      <c r="I100" s="136" t="n">
        <v>8.622</v>
      </c>
      <c r="J100" s="103" t="n">
        <v>8.63</v>
      </c>
      <c r="K100" s="60" t="n">
        <v>20.964</v>
      </c>
      <c r="L100" s="104" t="n">
        <v>78.879</v>
      </c>
      <c r="M100" s="105" t="n">
        <v>92</v>
      </c>
      <c r="N100" s="63" t="n">
        <v>-3</v>
      </c>
    </row>
    <row r="101" customFormat="false" ht="13.2" hidden="false" customHeight="false" outlineLevel="0" collapsed="false">
      <c r="A101" s="135" t="n">
        <v>96</v>
      </c>
      <c r="B101" s="78" t="s">
        <v>777</v>
      </c>
      <c r="C101" s="65" t="n">
        <v>664650</v>
      </c>
      <c r="D101" s="66" t="s">
        <v>555</v>
      </c>
      <c r="E101" s="106" t="s">
        <v>18</v>
      </c>
      <c r="F101" s="55" t="n">
        <v>19.253</v>
      </c>
      <c r="G101" s="103" t="n">
        <v>30.003</v>
      </c>
      <c r="H101" s="57" t="n">
        <v>19.205</v>
      </c>
      <c r="I101" s="72" t="n">
        <v>0</v>
      </c>
      <c r="J101" s="103" t="n">
        <v>8.673</v>
      </c>
      <c r="K101" s="60" t="n">
        <v>20.948</v>
      </c>
      <c r="L101" s="104" t="n">
        <v>78.877</v>
      </c>
      <c r="M101" s="105" t="n">
        <v>76</v>
      </c>
      <c r="N101" s="63" t="n">
        <v>-20</v>
      </c>
    </row>
    <row r="102" customFormat="false" ht="13.2" hidden="false" customHeight="false" outlineLevel="0" collapsed="false">
      <c r="A102" s="135" t="n">
        <v>97</v>
      </c>
      <c r="B102" s="73" t="s">
        <v>778</v>
      </c>
      <c r="C102" s="74" t="n">
        <v>674418</v>
      </c>
      <c r="D102" s="75" t="s">
        <v>690</v>
      </c>
      <c r="E102" s="76" t="s">
        <v>18</v>
      </c>
      <c r="F102" s="55" t="n">
        <v>30.528</v>
      </c>
      <c r="G102" s="103" t="n">
        <v>30.901</v>
      </c>
      <c r="H102" s="57" t="n">
        <v>19.442</v>
      </c>
      <c r="I102" s="72" t="n">
        <v>0</v>
      </c>
      <c r="J102" s="103" t="n">
        <v>17.25</v>
      </c>
      <c r="K102" s="77" t="n">
        <v>0</v>
      </c>
      <c r="L102" s="104" t="n">
        <v>78.679</v>
      </c>
      <c r="M102" s="105" t="n">
        <v>77</v>
      </c>
      <c r="N102" s="63" t="n">
        <v>-20</v>
      </c>
    </row>
    <row r="103" customFormat="false" ht="13.2" hidden="false" customHeight="false" outlineLevel="0" collapsed="false">
      <c r="A103" s="135" t="n">
        <v>98</v>
      </c>
      <c r="B103" s="64" t="s">
        <v>779</v>
      </c>
      <c r="C103" s="65" t="n">
        <v>706928</v>
      </c>
      <c r="D103" s="66" t="s">
        <v>93</v>
      </c>
      <c r="E103" s="85" t="s">
        <v>18</v>
      </c>
      <c r="F103" s="55" t="n">
        <v>19.826</v>
      </c>
      <c r="G103" s="103" t="n">
        <v>49.68</v>
      </c>
      <c r="H103" s="57" t="n">
        <v>20.022</v>
      </c>
      <c r="I103" s="72" t="n">
        <v>0</v>
      </c>
      <c r="J103" s="103" t="n">
        <v>8.656</v>
      </c>
      <c r="K103" s="77" t="n">
        <v>0</v>
      </c>
      <c r="L103" s="104" t="n">
        <v>78.358</v>
      </c>
      <c r="M103" s="105" t="n">
        <v>78</v>
      </c>
      <c r="N103" s="63" t="n">
        <v>-20</v>
      </c>
    </row>
    <row r="104" customFormat="false" ht="13.2" hidden="false" customHeight="false" outlineLevel="0" collapsed="false">
      <c r="A104" s="50" t="n">
        <v>99</v>
      </c>
      <c r="B104" s="64" t="s">
        <v>250</v>
      </c>
      <c r="C104" s="65" t="n">
        <v>669529</v>
      </c>
      <c r="D104" s="66" t="s">
        <v>90</v>
      </c>
      <c r="E104" s="67" t="s">
        <v>18</v>
      </c>
      <c r="F104" s="55" t="n">
        <v>39.097</v>
      </c>
      <c r="G104" s="71" t="n">
        <v>0</v>
      </c>
      <c r="H104" s="57" t="n">
        <v>39.097</v>
      </c>
      <c r="I104" s="72" t="n">
        <v>0</v>
      </c>
      <c r="J104" s="71" t="n">
        <v>0</v>
      </c>
      <c r="K104" s="77" t="n">
        <v>0</v>
      </c>
      <c r="L104" s="104" t="n">
        <v>78.194</v>
      </c>
      <c r="M104" s="105" t="n">
        <v>145</v>
      </c>
      <c r="N104" s="63" t="n">
        <v>46</v>
      </c>
    </row>
    <row r="105" customFormat="false" ht="13.2" hidden="false" customHeight="false" outlineLevel="0" collapsed="false">
      <c r="A105" s="135" t="n">
        <v>100</v>
      </c>
      <c r="B105" s="73" t="s">
        <v>285</v>
      </c>
      <c r="C105" s="74" t="n">
        <v>692668</v>
      </c>
      <c r="D105" s="66" t="s">
        <v>286</v>
      </c>
      <c r="E105" s="67" t="s">
        <v>18</v>
      </c>
      <c r="F105" s="55" t="n">
        <v>30.079</v>
      </c>
      <c r="G105" s="103" t="n">
        <v>48</v>
      </c>
      <c r="H105" s="68" t="n">
        <v>0</v>
      </c>
      <c r="I105" s="72" t="n">
        <v>0</v>
      </c>
      <c r="J105" s="71" t="n">
        <v>0</v>
      </c>
      <c r="K105" s="77" t="n">
        <v>0</v>
      </c>
      <c r="L105" s="104" t="n">
        <v>78.079</v>
      </c>
      <c r="M105" s="105" t="n">
        <v>79</v>
      </c>
      <c r="N105" s="63" t="n">
        <v>-21</v>
      </c>
    </row>
    <row r="106" customFormat="false" ht="13.2" hidden="false" customHeight="false" outlineLevel="0" collapsed="false">
      <c r="A106" s="135" t="n">
        <v>101</v>
      </c>
      <c r="B106" s="73" t="s">
        <v>356</v>
      </c>
      <c r="C106" s="74" t="n">
        <v>693705</v>
      </c>
      <c r="D106" s="75" t="s">
        <v>282</v>
      </c>
      <c r="E106" s="67" t="s">
        <v>18</v>
      </c>
      <c r="F106" s="80" t="n">
        <v>0</v>
      </c>
      <c r="G106" s="103" t="n">
        <v>30.004</v>
      </c>
      <c r="H106" s="57" t="n">
        <v>48</v>
      </c>
      <c r="I106" s="72" t="n">
        <v>0</v>
      </c>
      <c r="J106" s="71" t="n">
        <v>0</v>
      </c>
      <c r="K106" s="77" t="n">
        <v>0</v>
      </c>
      <c r="L106" s="104" t="n">
        <v>78.004</v>
      </c>
      <c r="M106" s="105" t="n">
        <v>170</v>
      </c>
      <c r="N106" s="63" t="n">
        <v>69</v>
      </c>
    </row>
    <row r="107" customFormat="false" ht="13.2" hidden="false" customHeight="false" outlineLevel="0" collapsed="false">
      <c r="A107" s="50" t="n">
        <v>102</v>
      </c>
      <c r="B107" s="64" t="s">
        <v>780</v>
      </c>
      <c r="C107" s="65" t="n">
        <v>696192</v>
      </c>
      <c r="D107" s="66" t="s">
        <v>526</v>
      </c>
      <c r="E107" s="67" t="s">
        <v>18</v>
      </c>
      <c r="F107" s="55" t="n">
        <v>19.351</v>
      </c>
      <c r="G107" s="103" t="n">
        <v>19.398</v>
      </c>
      <c r="H107" s="57" t="n">
        <v>30.527</v>
      </c>
      <c r="I107" s="136" t="n">
        <v>17.193</v>
      </c>
      <c r="J107" s="103" t="n">
        <v>8.676</v>
      </c>
      <c r="K107" s="60" t="n">
        <v>10.526</v>
      </c>
      <c r="L107" s="104" t="n">
        <v>77.644</v>
      </c>
      <c r="M107" s="105" t="n">
        <v>96</v>
      </c>
      <c r="N107" s="63" t="n">
        <v>-6</v>
      </c>
    </row>
    <row r="108" customFormat="false" ht="13.2" hidden="false" customHeight="false" outlineLevel="0" collapsed="false">
      <c r="A108" s="50" t="n">
        <v>103</v>
      </c>
      <c r="B108" s="64" t="s">
        <v>781</v>
      </c>
      <c r="C108" s="65" t="n">
        <v>698551</v>
      </c>
      <c r="D108" s="66" t="s">
        <v>782</v>
      </c>
      <c r="E108" s="85" t="s">
        <v>18</v>
      </c>
      <c r="F108" s="55" t="n">
        <v>9.865</v>
      </c>
      <c r="G108" s="103" t="n">
        <v>19.542</v>
      </c>
      <c r="H108" s="57" t="n">
        <v>30.227</v>
      </c>
      <c r="I108" s="136" t="n">
        <v>8.617</v>
      </c>
      <c r="J108" s="103" t="n">
        <v>17.251</v>
      </c>
      <c r="K108" s="60" t="n">
        <v>10.525</v>
      </c>
      <c r="L108" s="104" t="n">
        <v>77.545</v>
      </c>
      <c r="M108" s="105" t="n">
        <v>116</v>
      </c>
      <c r="N108" s="63" t="n">
        <v>13</v>
      </c>
    </row>
    <row r="109" customFormat="false" ht="13.2" hidden="false" customHeight="false" outlineLevel="0" collapsed="false">
      <c r="A109" s="135" t="n">
        <v>104</v>
      </c>
      <c r="B109" s="78" t="s">
        <v>783</v>
      </c>
      <c r="C109" s="65" t="n">
        <v>689030</v>
      </c>
      <c r="D109" s="79" t="s">
        <v>451</v>
      </c>
      <c r="E109" s="106" t="s">
        <v>18</v>
      </c>
      <c r="F109" s="55" t="n">
        <v>19.735</v>
      </c>
      <c r="G109" s="103" t="n">
        <v>19.541</v>
      </c>
      <c r="H109" s="57" t="n">
        <v>48.36</v>
      </c>
      <c r="I109" s="72" t="n">
        <v>0</v>
      </c>
      <c r="J109" s="103" t="n">
        <v>8.641</v>
      </c>
      <c r="K109" s="77" t="n">
        <v>0</v>
      </c>
      <c r="L109" s="104" t="n">
        <v>76.736</v>
      </c>
      <c r="M109" s="105" t="n">
        <v>132</v>
      </c>
      <c r="N109" s="63" t="n">
        <v>28</v>
      </c>
    </row>
    <row r="110" customFormat="false" ht="13.2" hidden="false" customHeight="false" outlineLevel="0" collapsed="false">
      <c r="A110" s="50" t="n">
        <v>105</v>
      </c>
      <c r="B110" s="64" t="s">
        <v>784</v>
      </c>
      <c r="C110" s="65" t="n">
        <v>691581</v>
      </c>
      <c r="D110" s="65" t="s">
        <v>459</v>
      </c>
      <c r="E110" s="67" t="s">
        <v>18</v>
      </c>
      <c r="F110" s="55" t="n">
        <v>19.206</v>
      </c>
      <c r="G110" s="103" t="n">
        <v>19.207</v>
      </c>
      <c r="H110" s="57" t="n">
        <v>19.253</v>
      </c>
      <c r="I110" s="136" t="n">
        <v>8.628</v>
      </c>
      <c r="J110" s="103" t="n">
        <v>17.256</v>
      </c>
      <c r="K110" s="60" t="n">
        <v>20.968</v>
      </c>
      <c r="L110" s="104" t="n">
        <v>76.684</v>
      </c>
      <c r="M110" s="105" t="n">
        <v>81</v>
      </c>
      <c r="N110" s="63" t="n">
        <v>-24</v>
      </c>
    </row>
    <row r="111" customFormat="false" ht="13.2" hidden="false" customHeight="false" outlineLevel="0" collapsed="false">
      <c r="A111" s="135" t="n">
        <v>106</v>
      </c>
      <c r="B111" s="64" t="s">
        <v>785</v>
      </c>
      <c r="C111" s="65" t="n">
        <v>687740</v>
      </c>
      <c r="D111" s="66" t="s">
        <v>686</v>
      </c>
      <c r="E111" s="67" t="s">
        <v>18</v>
      </c>
      <c r="F111" s="55" t="n">
        <v>30.754</v>
      </c>
      <c r="G111" s="71" t="n">
        <v>0</v>
      </c>
      <c r="H111" s="57" t="n">
        <v>19.447</v>
      </c>
      <c r="I111" s="136" t="n">
        <v>8.592</v>
      </c>
      <c r="J111" s="103" t="n">
        <v>17.245</v>
      </c>
      <c r="K111" s="77" t="n">
        <v>0</v>
      </c>
      <c r="L111" s="104" t="n">
        <v>76.038</v>
      </c>
      <c r="M111" s="105" t="n">
        <v>117</v>
      </c>
      <c r="N111" s="63" t="n">
        <v>11</v>
      </c>
    </row>
    <row r="112" customFormat="false" ht="13.2" hidden="false" customHeight="false" outlineLevel="0" collapsed="false">
      <c r="A112" s="135" t="n">
        <v>107</v>
      </c>
      <c r="B112" s="73" t="s">
        <v>305</v>
      </c>
      <c r="C112" s="74" t="n">
        <v>694062</v>
      </c>
      <c r="D112" s="75" t="s">
        <v>306</v>
      </c>
      <c r="E112" s="76" t="s">
        <v>18</v>
      </c>
      <c r="F112" s="80" t="n">
        <v>0</v>
      </c>
      <c r="G112" s="103" t="n">
        <v>19.394</v>
      </c>
      <c r="H112" s="57" t="n">
        <v>39.488</v>
      </c>
      <c r="I112" s="136" t="n">
        <v>4.41</v>
      </c>
      <c r="J112" s="103" t="n">
        <v>8.666</v>
      </c>
      <c r="K112" s="77" t="n">
        <v>0</v>
      </c>
      <c r="L112" s="104" t="n">
        <v>71.958</v>
      </c>
      <c r="M112" s="105" t="n">
        <v>165</v>
      </c>
      <c r="N112" s="63" t="n">
        <v>58</v>
      </c>
    </row>
    <row r="113" customFormat="false" ht="13.2" hidden="false" customHeight="false" outlineLevel="0" collapsed="false">
      <c r="A113" s="135" t="n">
        <v>108</v>
      </c>
      <c r="B113" s="64" t="s">
        <v>786</v>
      </c>
      <c r="C113" s="65" t="n">
        <v>691675</v>
      </c>
      <c r="D113" s="66" t="s">
        <v>539</v>
      </c>
      <c r="E113" s="85" t="s">
        <v>18</v>
      </c>
      <c r="F113" s="55" t="n">
        <v>9.846</v>
      </c>
      <c r="G113" s="103" t="n">
        <v>9.702</v>
      </c>
      <c r="H113" s="68" t="n">
        <v>0</v>
      </c>
      <c r="I113" s="136" t="n">
        <v>34.357</v>
      </c>
      <c r="J113" s="103" t="n">
        <v>17.253</v>
      </c>
      <c r="K113" s="77" t="n">
        <v>0</v>
      </c>
      <c r="L113" s="104" t="n">
        <v>71.158</v>
      </c>
      <c r="M113" s="105" t="n">
        <v>84</v>
      </c>
      <c r="N113" s="63" t="n">
        <v>-24</v>
      </c>
    </row>
    <row r="114" customFormat="false" ht="13.2" hidden="false" customHeight="false" outlineLevel="0" collapsed="false">
      <c r="A114" s="50" t="n">
        <v>109</v>
      </c>
      <c r="B114" s="64" t="s">
        <v>787</v>
      </c>
      <c r="C114" s="65" t="n">
        <v>686506</v>
      </c>
      <c r="D114" s="66" t="s">
        <v>197</v>
      </c>
      <c r="E114" s="67" t="s">
        <v>18</v>
      </c>
      <c r="F114" s="55" t="n">
        <v>10.063</v>
      </c>
      <c r="G114" s="103" t="n">
        <v>9.921</v>
      </c>
      <c r="H114" s="57" t="n">
        <v>31.054</v>
      </c>
      <c r="I114" s="136" t="n">
        <v>8.643</v>
      </c>
      <c r="J114" s="103" t="n">
        <v>8.668</v>
      </c>
      <c r="K114" s="60" t="n">
        <v>20.946</v>
      </c>
      <c r="L114" s="104" t="n">
        <v>70.731</v>
      </c>
      <c r="M114" s="105" t="n">
        <v>124</v>
      </c>
      <c r="N114" s="63" t="n">
        <v>15</v>
      </c>
    </row>
    <row r="115" customFormat="false" ht="13.2" hidden="false" customHeight="false" outlineLevel="0" collapsed="false">
      <c r="A115" s="50" t="n">
        <v>110</v>
      </c>
      <c r="B115" s="64" t="s">
        <v>788</v>
      </c>
      <c r="C115" s="65" t="n">
        <v>702506</v>
      </c>
      <c r="D115" s="66" t="s">
        <v>464</v>
      </c>
      <c r="E115" s="85" t="s">
        <v>18</v>
      </c>
      <c r="F115" s="55" t="n">
        <v>4.961</v>
      </c>
      <c r="G115" s="103" t="n">
        <v>4.898</v>
      </c>
      <c r="H115" s="57" t="n">
        <v>60</v>
      </c>
      <c r="I115" s="72" t="n">
        <v>0</v>
      </c>
      <c r="J115" s="71" t="n">
        <v>0</v>
      </c>
      <c r="K115" s="60" t="n">
        <v>5.345</v>
      </c>
      <c r="L115" s="104" t="n">
        <v>70.306</v>
      </c>
      <c r="M115" s="105" t="n">
        <v>223</v>
      </c>
      <c r="N115" s="63" t="n">
        <v>113</v>
      </c>
    </row>
    <row r="116" customFormat="false" ht="13.2" hidden="false" customHeight="false" outlineLevel="0" collapsed="false">
      <c r="A116" s="50" t="n">
        <v>111</v>
      </c>
      <c r="B116" s="64" t="s">
        <v>789</v>
      </c>
      <c r="C116" s="65" t="n">
        <v>693352</v>
      </c>
      <c r="D116" s="66" t="s">
        <v>790</v>
      </c>
      <c r="E116" s="85" t="s">
        <v>18</v>
      </c>
      <c r="F116" s="55" t="n">
        <v>10.07</v>
      </c>
      <c r="G116" s="103" t="n">
        <v>30.976</v>
      </c>
      <c r="H116" s="57" t="n">
        <v>19.875</v>
      </c>
      <c r="I116" s="136" t="n">
        <v>8.588</v>
      </c>
      <c r="J116" s="71" t="n">
        <v>0</v>
      </c>
      <c r="K116" s="60" t="n">
        <v>10.485</v>
      </c>
      <c r="L116" s="104" t="n">
        <v>69.924</v>
      </c>
      <c r="M116" s="105" t="n">
        <v>105</v>
      </c>
      <c r="N116" s="63" t="n">
        <v>-6</v>
      </c>
    </row>
    <row r="117" customFormat="false" ht="13.2" hidden="false" customHeight="false" outlineLevel="0" collapsed="false">
      <c r="A117" s="50" t="n">
        <v>112</v>
      </c>
      <c r="B117" s="64" t="s">
        <v>257</v>
      </c>
      <c r="C117" s="65" t="n">
        <v>678611</v>
      </c>
      <c r="D117" s="66" t="s">
        <v>35</v>
      </c>
      <c r="E117" s="85" t="s">
        <v>18</v>
      </c>
      <c r="F117" s="55" t="n">
        <v>9.735</v>
      </c>
      <c r="G117" s="103" t="n">
        <v>30.452</v>
      </c>
      <c r="H117" s="57" t="n">
        <v>19.633</v>
      </c>
      <c r="I117" s="136" t="n">
        <v>8.626</v>
      </c>
      <c r="J117" s="103" t="n">
        <v>8.657</v>
      </c>
      <c r="K117" s="60" t="n">
        <v>10.501</v>
      </c>
      <c r="L117" s="104" t="n">
        <v>69.243</v>
      </c>
      <c r="M117" s="105" t="n">
        <v>109</v>
      </c>
      <c r="N117" s="63" t="n">
        <v>-3</v>
      </c>
    </row>
    <row r="118" customFormat="false" ht="13.2" hidden="false" customHeight="false" outlineLevel="0" collapsed="false">
      <c r="A118" s="135" t="n">
        <v>113</v>
      </c>
      <c r="B118" s="73" t="s">
        <v>791</v>
      </c>
      <c r="C118" s="74" t="n">
        <v>686238</v>
      </c>
      <c r="D118" s="75" t="s">
        <v>75</v>
      </c>
      <c r="E118" s="76" t="s">
        <v>18</v>
      </c>
      <c r="F118" s="55" t="n">
        <v>19.253</v>
      </c>
      <c r="G118" s="103" t="n">
        <v>39</v>
      </c>
      <c r="H118" s="57" t="n">
        <v>30.003</v>
      </c>
      <c r="I118" s="72" t="n">
        <v>0</v>
      </c>
      <c r="J118" s="71" t="n">
        <v>0</v>
      </c>
      <c r="K118" s="77" t="n">
        <v>0</v>
      </c>
      <c r="L118" s="104" t="n">
        <v>69.003</v>
      </c>
      <c r="M118" s="105" t="n">
        <v>110</v>
      </c>
      <c r="N118" s="63" t="n">
        <v>-3</v>
      </c>
    </row>
    <row r="119" customFormat="false" ht="13.2" hidden="false" customHeight="false" outlineLevel="0" collapsed="false">
      <c r="A119" s="135" t="n">
        <v>113</v>
      </c>
      <c r="B119" s="64" t="s">
        <v>271</v>
      </c>
      <c r="C119" s="65" t="n">
        <v>675111</v>
      </c>
      <c r="D119" s="66" t="s">
        <v>108</v>
      </c>
      <c r="E119" s="85" t="s">
        <v>18</v>
      </c>
      <c r="F119" s="55" t="n">
        <v>39</v>
      </c>
      <c r="G119" s="103" t="n">
        <v>30.003</v>
      </c>
      <c r="H119" s="68" t="n">
        <v>0</v>
      </c>
      <c r="I119" s="72" t="n">
        <v>0</v>
      </c>
      <c r="J119" s="71" t="n">
        <v>0</v>
      </c>
      <c r="K119" s="77" t="n">
        <v>0</v>
      </c>
      <c r="L119" s="104" t="n">
        <v>69.003</v>
      </c>
      <c r="M119" s="105" t="n">
        <v>87</v>
      </c>
      <c r="N119" s="63" t="n">
        <v>-26</v>
      </c>
    </row>
    <row r="120" customFormat="false" ht="13.2" hidden="false" customHeight="false" outlineLevel="0" collapsed="false">
      <c r="A120" s="135" t="n">
        <v>115</v>
      </c>
      <c r="B120" s="64" t="s">
        <v>792</v>
      </c>
      <c r="C120" s="65" t="n">
        <v>703561</v>
      </c>
      <c r="D120" s="66" t="s">
        <v>495</v>
      </c>
      <c r="E120" s="85" t="s">
        <v>18</v>
      </c>
      <c r="F120" s="55" t="n">
        <v>9.923</v>
      </c>
      <c r="G120" s="103" t="n">
        <v>9.95</v>
      </c>
      <c r="H120" s="57" t="n">
        <v>31.277</v>
      </c>
      <c r="I120" s="136" t="n">
        <v>8.638</v>
      </c>
      <c r="J120" s="103" t="n">
        <v>17.254</v>
      </c>
      <c r="K120" s="60" t="n">
        <v>10.488</v>
      </c>
      <c r="L120" s="104" t="n">
        <v>68.969</v>
      </c>
      <c r="M120" s="105" t="n">
        <v>133</v>
      </c>
      <c r="N120" s="63" t="n">
        <v>18</v>
      </c>
    </row>
    <row r="121" customFormat="false" ht="13.2" hidden="false" customHeight="false" outlineLevel="0" collapsed="false">
      <c r="A121" s="135" t="n">
        <v>116</v>
      </c>
      <c r="B121" s="64" t="s">
        <v>793</v>
      </c>
      <c r="C121" s="65" t="n">
        <v>686018</v>
      </c>
      <c r="D121" s="66" t="s">
        <v>437</v>
      </c>
      <c r="E121" s="85" t="s">
        <v>18</v>
      </c>
      <c r="F121" s="55" t="n">
        <v>19.683</v>
      </c>
      <c r="G121" s="103" t="n">
        <v>19.395</v>
      </c>
      <c r="H121" s="57" t="n">
        <v>19.446</v>
      </c>
      <c r="I121" s="136" t="n">
        <v>8.603</v>
      </c>
      <c r="J121" s="103" t="n">
        <v>8.673</v>
      </c>
      <c r="K121" s="60" t="n">
        <v>20.953</v>
      </c>
      <c r="L121" s="104" t="n">
        <v>68.755</v>
      </c>
      <c r="M121" s="105" t="n">
        <v>89</v>
      </c>
      <c r="N121" s="63" t="n">
        <v>-27</v>
      </c>
    </row>
    <row r="122" customFormat="false" ht="13.2" hidden="false" customHeight="false" outlineLevel="0" collapsed="false">
      <c r="A122" s="135" t="n">
        <v>117</v>
      </c>
      <c r="B122" s="78" t="s">
        <v>794</v>
      </c>
      <c r="C122" s="65" t="n">
        <v>668184</v>
      </c>
      <c r="D122" s="66" t="s">
        <v>203</v>
      </c>
      <c r="E122" s="106" t="s">
        <v>18</v>
      </c>
      <c r="F122" s="55" t="n">
        <v>19.686</v>
      </c>
      <c r="G122" s="103" t="n">
        <v>19.393</v>
      </c>
      <c r="H122" s="57" t="n">
        <v>19.443</v>
      </c>
      <c r="I122" s="136" t="n">
        <v>8.616</v>
      </c>
      <c r="J122" s="103" t="n">
        <v>8.626</v>
      </c>
      <c r="K122" s="60" t="n">
        <v>20.952</v>
      </c>
      <c r="L122" s="104" t="n">
        <v>68.707</v>
      </c>
      <c r="M122" s="105" t="n">
        <v>90</v>
      </c>
      <c r="N122" s="63" t="n">
        <v>-27</v>
      </c>
    </row>
    <row r="123" customFormat="false" ht="13.2" hidden="false" customHeight="false" outlineLevel="0" collapsed="false">
      <c r="A123" s="135" t="n">
        <v>118</v>
      </c>
      <c r="B123" s="64" t="s">
        <v>795</v>
      </c>
      <c r="C123" s="65" t="n">
        <v>684163</v>
      </c>
      <c r="D123" s="79" t="s">
        <v>558</v>
      </c>
      <c r="E123" s="67" t="s">
        <v>18</v>
      </c>
      <c r="F123" s="55" t="n">
        <v>19.252</v>
      </c>
      <c r="G123" s="103" t="n">
        <v>30.001</v>
      </c>
      <c r="H123" s="57" t="n">
        <v>19.204</v>
      </c>
      <c r="I123" s="136" t="n">
        <v>8.619</v>
      </c>
      <c r="J123" s="71" t="n">
        <v>0</v>
      </c>
      <c r="K123" s="60" t="n">
        <v>10.524</v>
      </c>
      <c r="L123" s="104" t="n">
        <v>68.396</v>
      </c>
      <c r="M123" s="105" t="n">
        <v>91</v>
      </c>
      <c r="N123" s="63" t="n">
        <v>-27</v>
      </c>
    </row>
    <row r="124" customFormat="false" ht="13.2" hidden="false" customHeight="false" outlineLevel="0" collapsed="false">
      <c r="A124" s="50" t="n">
        <v>119</v>
      </c>
      <c r="B124" s="64" t="s">
        <v>796</v>
      </c>
      <c r="C124" s="65" t="n">
        <v>676260</v>
      </c>
      <c r="D124" s="66" t="s">
        <v>797</v>
      </c>
      <c r="E124" s="76" t="s">
        <v>18</v>
      </c>
      <c r="F124" s="55" t="n">
        <v>39</v>
      </c>
      <c r="G124" s="103" t="n">
        <v>9.614</v>
      </c>
      <c r="H124" s="57" t="n">
        <v>9.625</v>
      </c>
      <c r="I124" s="72" t="n">
        <v>0</v>
      </c>
      <c r="J124" s="103" t="n">
        <v>8.667</v>
      </c>
      <c r="K124" s="60" t="n">
        <v>10.509</v>
      </c>
      <c r="L124" s="104" t="n">
        <v>67.801</v>
      </c>
      <c r="M124" s="105" t="n">
        <v>93</v>
      </c>
      <c r="N124" s="63" t="n">
        <v>-26</v>
      </c>
    </row>
    <row r="125" customFormat="false" ht="13.2" hidden="false" customHeight="false" outlineLevel="0" collapsed="false">
      <c r="A125" s="50" t="n">
        <v>120</v>
      </c>
      <c r="B125" s="78" t="s">
        <v>249</v>
      </c>
      <c r="C125" s="65" t="n">
        <v>686417</v>
      </c>
      <c r="D125" s="66" t="s">
        <v>93</v>
      </c>
      <c r="E125" s="106" t="s">
        <v>18</v>
      </c>
      <c r="F125" s="55" t="n">
        <v>9.924</v>
      </c>
      <c r="G125" s="103" t="n">
        <v>19.873</v>
      </c>
      <c r="H125" s="57" t="n">
        <v>20.017</v>
      </c>
      <c r="I125" s="72" t="n">
        <v>0</v>
      </c>
      <c r="J125" s="103" t="n">
        <v>17.26</v>
      </c>
      <c r="K125" s="60" t="n">
        <v>10.518</v>
      </c>
      <c r="L125" s="104" t="n">
        <v>67.668</v>
      </c>
      <c r="M125" s="105" t="n">
        <v>115</v>
      </c>
      <c r="N125" s="63" t="n">
        <v>-5</v>
      </c>
    </row>
    <row r="126" customFormat="false" ht="13.2" hidden="false" customHeight="false" outlineLevel="0" collapsed="false">
      <c r="A126" s="50" t="n">
        <v>121</v>
      </c>
      <c r="B126" s="64" t="s">
        <v>798</v>
      </c>
      <c r="C126" s="65" t="n">
        <v>690872</v>
      </c>
      <c r="D126" s="66" t="s">
        <v>520</v>
      </c>
      <c r="E126" s="85" t="s">
        <v>18</v>
      </c>
      <c r="F126" s="55" t="n">
        <v>19.682</v>
      </c>
      <c r="G126" s="71" t="n">
        <v>0</v>
      </c>
      <c r="H126" s="57" t="n">
        <v>30.376</v>
      </c>
      <c r="I126" s="136" t="n">
        <v>8.59</v>
      </c>
      <c r="J126" s="103" t="n">
        <v>8.653</v>
      </c>
      <c r="K126" s="77" t="n">
        <v>0</v>
      </c>
      <c r="L126" s="104" t="n">
        <v>67.301</v>
      </c>
      <c r="M126" s="105" t="n">
        <v>156</v>
      </c>
      <c r="N126" s="63" t="n">
        <v>35</v>
      </c>
    </row>
    <row r="127" customFormat="false" ht="13.2" hidden="false" customHeight="false" outlineLevel="0" collapsed="false">
      <c r="A127" s="50" t="n">
        <v>122</v>
      </c>
      <c r="B127" s="64" t="s">
        <v>357</v>
      </c>
      <c r="C127" s="65" t="n">
        <v>693146</v>
      </c>
      <c r="D127" s="66" t="s">
        <v>105</v>
      </c>
      <c r="E127" s="85" t="s">
        <v>18</v>
      </c>
      <c r="F127" s="55" t="n">
        <v>19.446</v>
      </c>
      <c r="G127" s="103" t="n">
        <v>19.493</v>
      </c>
      <c r="H127" s="57" t="n">
        <v>19.634</v>
      </c>
      <c r="I127" s="136" t="n">
        <v>17.197</v>
      </c>
      <c r="J127" s="103" t="n">
        <v>8.631</v>
      </c>
      <c r="K127" s="60" t="n">
        <v>10.532</v>
      </c>
      <c r="L127" s="104" t="n">
        <v>66.856</v>
      </c>
      <c r="M127" s="105" t="n">
        <v>94</v>
      </c>
      <c r="N127" s="63" t="n">
        <v>-28</v>
      </c>
    </row>
    <row r="128" customFormat="false" ht="13.2" hidden="false" customHeight="false" outlineLevel="0" collapsed="false">
      <c r="A128" s="50" t="n">
        <v>123</v>
      </c>
      <c r="B128" s="64" t="s">
        <v>799</v>
      </c>
      <c r="C128" s="65" t="n">
        <v>695482</v>
      </c>
      <c r="D128" s="66" t="s">
        <v>570</v>
      </c>
      <c r="E128" s="67" t="s">
        <v>18</v>
      </c>
      <c r="F128" s="55" t="n">
        <v>30.077</v>
      </c>
      <c r="G128" s="103" t="n">
        <v>19.201</v>
      </c>
      <c r="H128" s="57" t="n">
        <v>9.613</v>
      </c>
      <c r="I128" s="136" t="n">
        <v>8.637</v>
      </c>
      <c r="J128" s="103" t="n">
        <v>8.653</v>
      </c>
      <c r="K128" s="77" t="n">
        <v>0</v>
      </c>
      <c r="L128" s="104" t="n">
        <v>66.568</v>
      </c>
      <c r="M128" s="105" t="n">
        <v>95</v>
      </c>
      <c r="N128" s="63" t="n">
        <v>-28</v>
      </c>
    </row>
    <row r="129" customFormat="false" ht="13.2" hidden="false" customHeight="false" outlineLevel="0" collapsed="false">
      <c r="A129" s="50" t="n">
        <v>124</v>
      </c>
      <c r="B129" s="64" t="s">
        <v>800</v>
      </c>
      <c r="C129" s="65" t="n">
        <v>669374</v>
      </c>
      <c r="D129" s="65" t="s">
        <v>429</v>
      </c>
      <c r="E129" s="67" t="s">
        <v>18</v>
      </c>
      <c r="F129" s="55" t="n">
        <v>30.828</v>
      </c>
      <c r="G129" s="103" t="n">
        <v>9.775</v>
      </c>
      <c r="H129" s="57" t="n">
        <v>9.684</v>
      </c>
      <c r="I129" s="136" t="n">
        <v>17.173</v>
      </c>
      <c r="J129" s="103" t="n">
        <v>8.677</v>
      </c>
      <c r="K129" s="77" t="n">
        <v>0</v>
      </c>
      <c r="L129" s="104" t="n">
        <v>66.453</v>
      </c>
      <c r="M129" s="105" t="n">
        <v>97</v>
      </c>
      <c r="N129" s="63" t="n">
        <v>-27</v>
      </c>
    </row>
    <row r="130" customFormat="false" ht="13.2" hidden="false" customHeight="false" outlineLevel="0" collapsed="false">
      <c r="A130" s="135" t="n">
        <v>125</v>
      </c>
      <c r="B130" s="64" t="s">
        <v>801</v>
      </c>
      <c r="C130" s="65" t="n">
        <v>702882</v>
      </c>
      <c r="D130" s="66" t="s">
        <v>195</v>
      </c>
      <c r="E130" s="85" t="s">
        <v>18</v>
      </c>
      <c r="F130" s="55" t="n">
        <v>19.347</v>
      </c>
      <c r="G130" s="103" t="n">
        <v>19.396</v>
      </c>
      <c r="H130" s="57" t="n">
        <v>30.529</v>
      </c>
      <c r="I130" s="136" t="n">
        <v>4.406</v>
      </c>
      <c r="J130" s="71" t="n">
        <v>0</v>
      </c>
      <c r="K130" s="60" t="n">
        <v>10.483</v>
      </c>
      <c r="L130" s="104" t="n">
        <v>64.814</v>
      </c>
      <c r="M130" s="105" t="n">
        <v>119</v>
      </c>
      <c r="N130" s="63" t="n">
        <v>-6</v>
      </c>
    </row>
    <row r="131" customFormat="false" ht="13.2" hidden="false" customHeight="false" outlineLevel="0" collapsed="false">
      <c r="A131" s="135" t="n">
        <v>126</v>
      </c>
      <c r="B131" s="64" t="s">
        <v>802</v>
      </c>
      <c r="C131" s="65" t="n">
        <v>687335</v>
      </c>
      <c r="D131" s="66" t="s">
        <v>96</v>
      </c>
      <c r="E131" s="137" t="s">
        <v>18</v>
      </c>
      <c r="F131" s="55" t="n">
        <v>19.541</v>
      </c>
      <c r="G131" s="103" t="n">
        <v>9.896</v>
      </c>
      <c r="H131" s="57" t="n">
        <v>9.73</v>
      </c>
      <c r="I131" s="136" t="n">
        <v>17.183</v>
      </c>
      <c r="J131" s="103" t="n">
        <v>17.249</v>
      </c>
      <c r="K131" s="60" t="n">
        <v>10.494</v>
      </c>
      <c r="L131" s="104" t="n">
        <v>63.869</v>
      </c>
      <c r="M131" s="105" t="n">
        <v>99</v>
      </c>
      <c r="N131" s="63" t="n">
        <v>-27</v>
      </c>
    </row>
    <row r="132" customFormat="false" ht="13.2" hidden="false" customHeight="false" outlineLevel="0" collapsed="false">
      <c r="A132" s="135" t="n">
        <v>127</v>
      </c>
      <c r="B132" s="73" t="s">
        <v>803</v>
      </c>
      <c r="C132" s="74" t="n">
        <v>672125</v>
      </c>
      <c r="D132" s="75" t="s">
        <v>804</v>
      </c>
      <c r="E132" s="137" t="s">
        <v>18</v>
      </c>
      <c r="F132" s="55" t="n">
        <v>30.977</v>
      </c>
      <c r="G132" s="103" t="n">
        <v>19.877</v>
      </c>
      <c r="H132" s="57" t="n">
        <v>20.02</v>
      </c>
      <c r="I132" s="72" t="n">
        <v>0</v>
      </c>
      <c r="J132" s="71" t="n">
        <v>0</v>
      </c>
      <c r="K132" s="60" t="n">
        <v>10.507</v>
      </c>
      <c r="L132" s="104" t="n">
        <v>61.504</v>
      </c>
      <c r="M132" s="105" t="n">
        <v>102</v>
      </c>
      <c r="N132" s="63" t="n">
        <v>-25</v>
      </c>
    </row>
    <row r="133" customFormat="false" ht="13.2" hidden="false" customHeight="false" outlineLevel="0" collapsed="false">
      <c r="A133" s="50" t="n">
        <v>128</v>
      </c>
      <c r="B133" s="73" t="s">
        <v>805</v>
      </c>
      <c r="C133" s="74" t="n">
        <v>688067</v>
      </c>
      <c r="D133" s="75" t="s">
        <v>526</v>
      </c>
      <c r="E133" s="76" t="s">
        <v>18</v>
      </c>
      <c r="F133" s="80" t="n">
        <v>0</v>
      </c>
      <c r="G133" s="103" t="n">
        <v>19.397</v>
      </c>
      <c r="H133" s="57" t="n">
        <v>19.543</v>
      </c>
      <c r="I133" s="136" t="n">
        <v>17.175</v>
      </c>
      <c r="J133" s="103" t="n">
        <v>4.434</v>
      </c>
      <c r="K133" s="60" t="n">
        <v>5.36</v>
      </c>
      <c r="L133" s="104" t="n">
        <v>61.475</v>
      </c>
      <c r="M133" s="105" t="n">
        <v>138</v>
      </c>
      <c r="N133" s="63" t="n">
        <v>10</v>
      </c>
    </row>
    <row r="134" customFormat="false" ht="13.2" hidden="false" customHeight="false" outlineLevel="0" collapsed="false">
      <c r="A134" s="135" t="n">
        <v>129</v>
      </c>
      <c r="B134" s="64" t="s">
        <v>806</v>
      </c>
      <c r="C134" s="65" t="n">
        <v>705387</v>
      </c>
      <c r="D134" s="66" t="s">
        <v>531</v>
      </c>
      <c r="E134" s="85" t="s">
        <v>18</v>
      </c>
      <c r="F134" s="55" t="n">
        <v>9.832</v>
      </c>
      <c r="G134" s="103" t="n">
        <v>19.4</v>
      </c>
      <c r="H134" s="57" t="n">
        <v>30.751</v>
      </c>
      <c r="I134" s="72" t="n">
        <v>0</v>
      </c>
      <c r="J134" s="71" t="n">
        <v>0</v>
      </c>
      <c r="K134" s="60" t="n">
        <v>10.494</v>
      </c>
      <c r="L134" s="104" t="n">
        <v>60.645</v>
      </c>
      <c r="M134" s="105" t="n">
        <v>142</v>
      </c>
      <c r="N134" s="63" t="n">
        <v>13</v>
      </c>
    </row>
    <row r="135" customFormat="false" ht="13.2" hidden="false" customHeight="false" outlineLevel="0" collapsed="false">
      <c r="A135" s="135" t="n">
        <v>130</v>
      </c>
      <c r="B135" s="73" t="s">
        <v>807</v>
      </c>
      <c r="C135" s="74" t="n">
        <v>710897</v>
      </c>
      <c r="D135" s="66" t="s">
        <v>122</v>
      </c>
      <c r="E135" s="67" t="s">
        <v>18</v>
      </c>
      <c r="F135" s="55" t="n">
        <v>30.002</v>
      </c>
      <c r="G135" s="103" t="n">
        <v>30.003</v>
      </c>
      <c r="H135" s="57" t="n">
        <v>9.608</v>
      </c>
      <c r="I135" s="72" t="n">
        <v>0</v>
      </c>
      <c r="J135" s="71" t="n">
        <v>0</v>
      </c>
      <c r="K135" s="77" t="n">
        <v>0</v>
      </c>
      <c r="L135" s="104" t="n">
        <v>60.005</v>
      </c>
      <c r="M135" s="105" t="n">
        <v>106</v>
      </c>
      <c r="N135" s="63" t="n">
        <v>-24</v>
      </c>
    </row>
    <row r="136" customFormat="false" ht="13.2" hidden="false" customHeight="false" outlineLevel="0" collapsed="false">
      <c r="A136" s="135" t="n">
        <v>131</v>
      </c>
      <c r="B136" s="64" t="s">
        <v>808</v>
      </c>
      <c r="C136" s="65" t="n">
        <v>683085</v>
      </c>
      <c r="D136" s="66" t="s">
        <v>370</v>
      </c>
      <c r="E136" s="67" t="s">
        <v>18</v>
      </c>
      <c r="F136" s="55" t="n">
        <v>19.255</v>
      </c>
      <c r="G136" s="103" t="n">
        <v>30.004</v>
      </c>
      <c r="H136" s="57" t="n">
        <v>9.615</v>
      </c>
      <c r="I136" s="72" t="n">
        <v>0</v>
      </c>
      <c r="J136" s="71" t="n">
        <v>0</v>
      </c>
      <c r="K136" s="60" t="n">
        <v>10.522</v>
      </c>
      <c r="L136" s="104" t="n">
        <v>59.781</v>
      </c>
      <c r="M136" s="105" t="n">
        <v>107</v>
      </c>
      <c r="N136" s="63" t="n">
        <v>-24</v>
      </c>
    </row>
    <row r="137" customFormat="false" ht="13.2" hidden="false" customHeight="false" outlineLevel="0" collapsed="false">
      <c r="A137" s="50" t="n">
        <v>132</v>
      </c>
      <c r="B137" s="139" t="s">
        <v>809</v>
      </c>
      <c r="C137" s="74" t="n">
        <v>686291</v>
      </c>
      <c r="D137" s="75" t="s">
        <v>75</v>
      </c>
      <c r="E137" s="138" t="s">
        <v>18</v>
      </c>
      <c r="F137" s="55" t="n">
        <v>19.254</v>
      </c>
      <c r="G137" s="103" t="n">
        <v>30.001</v>
      </c>
      <c r="H137" s="57" t="n">
        <v>19.207</v>
      </c>
      <c r="I137" s="72" t="n">
        <v>0</v>
      </c>
      <c r="J137" s="71" t="n">
        <v>0</v>
      </c>
      <c r="K137" s="60" t="n">
        <v>10.474</v>
      </c>
      <c r="L137" s="104" t="n">
        <v>59.729</v>
      </c>
      <c r="M137" s="105" t="n">
        <v>108</v>
      </c>
      <c r="N137" s="63" t="n">
        <v>-24</v>
      </c>
    </row>
    <row r="138" customFormat="false" ht="13.2" hidden="false" customHeight="false" outlineLevel="0" collapsed="false">
      <c r="A138" s="50" t="n">
        <v>133</v>
      </c>
      <c r="B138" s="64" t="s">
        <v>810</v>
      </c>
      <c r="C138" s="65" t="n">
        <v>690509</v>
      </c>
      <c r="D138" s="66" t="s">
        <v>72</v>
      </c>
      <c r="E138" s="67" t="s">
        <v>18</v>
      </c>
      <c r="F138" s="55" t="n">
        <v>10.067</v>
      </c>
      <c r="G138" s="103" t="n">
        <v>9.923</v>
      </c>
      <c r="H138" s="57" t="n">
        <v>19.873</v>
      </c>
      <c r="I138" s="136" t="n">
        <v>8.631</v>
      </c>
      <c r="J138" s="103" t="n">
        <v>8.66</v>
      </c>
      <c r="K138" s="60" t="n">
        <v>20.956</v>
      </c>
      <c r="L138" s="104" t="n">
        <v>59.556</v>
      </c>
      <c r="M138" s="105" t="n">
        <v>123</v>
      </c>
      <c r="N138" s="63" t="n">
        <v>-10</v>
      </c>
    </row>
    <row r="139" customFormat="false" ht="13.2" hidden="false" customHeight="false" outlineLevel="0" collapsed="false">
      <c r="A139" s="135" t="n">
        <v>134</v>
      </c>
      <c r="B139" s="64" t="s">
        <v>811</v>
      </c>
      <c r="C139" s="65" t="n">
        <v>694227</v>
      </c>
      <c r="D139" s="79" t="s">
        <v>633</v>
      </c>
      <c r="E139" s="67" t="s">
        <v>18</v>
      </c>
      <c r="F139" s="55" t="n">
        <v>9.879</v>
      </c>
      <c r="G139" s="103" t="n">
        <v>9.774</v>
      </c>
      <c r="H139" s="57" t="n">
        <v>30.226</v>
      </c>
      <c r="I139" s="136" t="n">
        <v>8.639</v>
      </c>
      <c r="J139" s="71" t="n">
        <v>0</v>
      </c>
      <c r="K139" s="60" t="n">
        <v>10.512</v>
      </c>
      <c r="L139" s="104" t="n">
        <v>59.256</v>
      </c>
      <c r="M139" s="105" t="n">
        <v>149</v>
      </c>
      <c r="N139" s="63" t="n">
        <v>15</v>
      </c>
    </row>
    <row r="140" customFormat="false" ht="13.2" hidden="false" customHeight="false" outlineLevel="0" collapsed="false">
      <c r="A140" s="135" t="n">
        <v>135</v>
      </c>
      <c r="B140" s="64" t="s">
        <v>812</v>
      </c>
      <c r="C140" s="65" t="n">
        <v>681829</v>
      </c>
      <c r="D140" s="66" t="s">
        <v>419</v>
      </c>
      <c r="E140" s="67" t="s">
        <v>18</v>
      </c>
      <c r="F140" s="80" t="n">
        <v>0</v>
      </c>
      <c r="G140" s="103" t="n">
        <v>30.303</v>
      </c>
      <c r="H140" s="68" t="n">
        <v>0</v>
      </c>
      <c r="I140" s="136" t="n">
        <v>17.192</v>
      </c>
      <c r="J140" s="103" t="n">
        <v>8.681</v>
      </c>
      <c r="K140" s="60" t="n">
        <v>10.531</v>
      </c>
      <c r="L140" s="104" t="n">
        <v>58.026</v>
      </c>
      <c r="M140" s="105" t="n">
        <v>112</v>
      </c>
      <c r="N140" s="63" t="n">
        <v>-23</v>
      </c>
    </row>
    <row r="141" customFormat="false" ht="13.2" hidden="false" customHeight="false" outlineLevel="0" collapsed="false">
      <c r="A141" s="135" t="n">
        <v>136</v>
      </c>
      <c r="B141" s="64" t="s">
        <v>813</v>
      </c>
      <c r="C141" s="65" t="n">
        <v>681827</v>
      </c>
      <c r="D141" s="66" t="s">
        <v>419</v>
      </c>
      <c r="E141" s="67" t="s">
        <v>18</v>
      </c>
      <c r="F141" s="55" t="n">
        <v>19.35</v>
      </c>
      <c r="G141" s="103" t="n">
        <v>19.399</v>
      </c>
      <c r="H141" s="68" t="n">
        <v>0</v>
      </c>
      <c r="I141" s="136" t="n">
        <v>8.645</v>
      </c>
      <c r="J141" s="71" t="n">
        <v>0</v>
      </c>
      <c r="K141" s="60" t="n">
        <v>10.51</v>
      </c>
      <c r="L141" s="104" t="n">
        <v>57.904</v>
      </c>
      <c r="M141" s="105" t="n">
        <v>113</v>
      </c>
      <c r="N141" s="63" t="n">
        <v>-23</v>
      </c>
    </row>
    <row r="142" customFormat="false" ht="13.2" hidden="false" customHeight="false" outlineLevel="0" collapsed="false">
      <c r="A142" s="135" t="n">
        <v>137</v>
      </c>
      <c r="B142" s="73" t="s">
        <v>338</v>
      </c>
      <c r="C142" s="74" t="n">
        <v>690915</v>
      </c>
      <c r="D142" s="75" t="s">
        <v>148</v>
      </c>
      <c r="E142" s="76" t="s">
        <v>18</v>
      </c>
      <c r="F142" s="55" t="n">
        <v>9.842</v>
      </c>
      <c r="G142" s="103" t="n">
        <v>9.707</v>
      </c>
      <c r="H142" s="57" t="n">
        <v>30.377</v>
      </c>
      <c r="I142" s="136" t="n">
        <v>8.591</v>
      </c>
      <c r="J142" s="103" t="n">
        <v>8.632</v>
      </c>
      <c r="K142" s="77" t="n">
        <v>0</v>
      </c>
      <c r="L142" s="104" t="n">
        <v>57.442</v>
      </c>
      <c r="M142" s="105" t="n">
        <v>159</v>
      </c>
      <c r="N142" s="63" t="n">
        <v>22</v>
      </c>
    </row>
    <row r="143" customFormat="false" ht="13.2" hidden="false" customHeight="false" outlineLevel="0" collapsed="false">
      <c r="A143" s="135" t="n">
        <v>138</v>
      </c>
      <c r="B143" s="73" t="s">
        <v>814</v>
      </c>
      <c r="C143" s="74" t="n">
        <v>683157</v>
      </c>
      <c r="D143" s="66" t="s">
        <v>815</v>
      </c>
      <c r="E143" s="67" t="s">
        <v>18</v>
      </c>
      <c r="F143" s="80" t="n">
        <v>0</v>
      </c>
      <c r="G143" s="103" t="n">
        <v>39</v>
      </c>
      <c r="H143" s="68" t="n">
        <v>0</v>
      </c>
      <c r="I143" s="136" t="n">
        <v>8.629</v>
      </c>
      <c r="J143" s="103" t="n">
        <v>8.663</v>
      </c>
      <c r="K143" s="77" t="n">
        <v>0</v>
      </c>
      <c r="L143" s="104" t="n">
        <v>56.292</v>
      </c>
      <c r="M143" s="105" t="n">
        <v>118</v>
      </c>
      <c r="N143" s="63" t="n">
        <v>-20</v>
      </c>
    </row>
    <row r="144" customFormat="false" ht="13.2" hidden="false" customHeight="false" outlineLevel="0" collapsed="false">
      <c r="A144" s="50" t="n">
        <v>139</v>
      </c>
      <c r="B144" s="64" t="s">
        <v>816</v>
      </c>
      <c r="C144" s="65" t="n">
        <v>680823</v>
      </c>
      <c r="D144" s="65" t="s">
        <v>531</v>
      </c>
      <c r="E144" s="67" t="s">
        <v>18</v>
      </c>
      <c r="F144" s="80" t="n">
        <v>0</v>
      </c>
      <c r="G144" s="103" t="n">
        <v>30.303</v>
      </c>
      <c r="H144" s="57" t="n">
        <v>19.687</v>
      </c>
      <c r="I144" s="72" t="n">
        <v>0</v>
      </c>
      <c r="J144" s="71" t="n">
        <v>0</v>
      </c>
      <c r="K144" s="60" t="n">
        <v>5.356</v>
      </c>
      <c r="L144" s="104" t="n">
        <v>55.346</v>
      </c>
      <c r="M144" s="105" t="n">
        <v>161</v>
      </c>
      <c r="N144" s="63" t="n">
        <v>22</v>
      </c>
    </row>
    <row r="145" customFormat="false" ht="13.2" hidden="false" customHeight="false" outlineLevel="0" collapsed="false">
      <c r="A145" s="135" t="n">
        <v>140</v>
      </c>
      <c r="B145" s="64" t="s">
        <v>817</v>
      </c>
      <c r="C145" s="65" t="n">
        <v>687934</v>
      </c>
      <c r="D145" s="66" t="s">
        <v>512</v>
      </c>
      <c r="E145" s="106" t="s">
        <v>18</v>
      </c>
      <c r="F145" s="55" t="n">
        <v>4.956</v>
      </c>
      <c r="G145" s="103" t="n">
        <v>19.537</v>
      </c>
      <c r="H145" s="57" t="n">
        <v>19.347</v>
      </c>
      <c r="I145" s="136" t="n">
        <v>4.403</v>
      </c>
      <c r="J145" s="71" t="n">
        <v>0</v>
      </c>
      <c r="K145" s="60" t="n">
        <v>10.475</v>
      </c>
      <c r="L145" s="104" t="n">
        <v>53.762</v>
      </c>
      <c r="M145" s="105" t="n">
        <v>144</v>
      </c>
      <c r="N145" s="63" t="n">
        <v>4</v>
      </c>
    </row>
    <row r="146" customFormat="false" ht="13.2" hidden="false" customHeight="false" outlineLevel="0" collapsed="false">
      <c r="A146" s="50" t="n">
        <v>141</v>
      </c>
      <c r="B146" s="139" t="s">
        <v>818</v>
      </c>
      <c r="C146" s="74" t="n">
        <v>687803</v>
      </c>
      <c r="D146" s="71" t="s">
        <v>686</v>
      </c>
      <c r="E146" s="138" t="s">
        <v>18</v>
      </c>
      <c r="F146" s="55" t="n">
        <v>19.685</v>
      </c>
      <c r="G146" s="71" t="n">
        <v>0</v>
      </c>
      <c r="H146" s="57" t="n">
        <v>19.444</v>
      </c>
      <c r="I146" s="136" t="n">
        <v>8.646</v>
      </c>
      <c r="J146" s="103" t="n">
        <v>4.435</v>
      </c>
      <c r="K146" s="77" t="n">
        <v>0</v>
      </c>
      <c r="L146" s="104" t="n">
        <v>52.21</v>
      </c>
      <c r="M146" s="105" t="n">
        <v>164</v>
      </c>
      <c r="N146" s="63" t="n">
        <v>23</v>
      </c>
    </row>
    <row r="147" customFormat="false" ht="13.2" hidden="false" customHeight="false" outlineLevel="0" collapsed="false">
      <c r="A147" s="135" t="n">
        <v>142</v>
      </c>
      <c r="B147" s="64" t="s">
        <v>819</v>
      </c>
      <c r="C147" s="65" t="n">
        <v>670874</v>
      </c>
      <c r="D147" s="66" t="s">
        <v>213</v>
      </c>
      <c r="E147" s="67" t="s">
        <v>18</v>
      </c>
      <c r="F147" s="55" t="n">
        <v>9.921</v>
      </c>
      <c r="G147" s="103" t="n">
        <v>9.943</v>
      </c>
      <c r="H147" s="57" t="n">
        <v>31.276</v>
      </c>
      <c r="I147" s="72" t="n">
        <v>0</v>
      </c>
      <c r="J147" s="71" t="n">
        <v>0</v>
      </c>
      <c r="K147" s="60" t="n">
        <v>10.52</v>
      </c>
      <c r="L147" s="104" t="n">
        <v>51.739</v>
      </c>
      <c r="M147" s="105" t="n">
        <v>167</v>
      </c>
      <c r="N147" s="63" t="n">
        <v>25</v>
      </c>
    </row>
    <row r="148" customFormat="false" ht="13.2" hidden="false" customHeight="false" outlineLevel="0" collapsed="false">
      <c r="A148" s="50" t="n">
        <v>143</v>
      </c>
      <c r="B148" s="64" t="s">
        <v>820</v>
      </c>
      <c r="C148" s="65" t="n">
        <v>689773</v>
      </c>
      <c r="D148" s="66" t="s">
        <v>231</v>
      </c>
      <c r="E148" s="67" t="s">
        <v>18</v>
      </c>
      <c r="F148" s="55" t="n">
        <v>9.779</v>
      </c>
      <c r="G148" s="71" t="n">
        <v>0</v>
      </c>
      <c r="H148" s="68" t="n">
        <v>0</v>
      </c>
      <c r="I148" s="72" t="n">
        <v>0</v>
      </c>
      <c r="J148" s="71" t="n">
        <v>0</v>
      </c>
      <c r="K148" s="60" t="n">
        <v>41.9</v>
      </c>
      <c r="L148" s="104" t="n">
        <v>51.679</v>
      </c>
      <c r="M148" s="105" t="n">
        <v>122</v>
      </c>
      <c r="N148" s="63" t="n">
        <v>-21</v>
      </c>
    </row>
    <row r="149" customFormat="false" ht="13.2" hidden="false" customHeight="false" outlineLevel="0" collapsed="false">
      <c r="A149" s="50" t="n">
        <v>144</v>
      </c>
      <c r="B149" s="73" t="s">
        <v>821</v>
      </c>
      <c r="C149" s="74" t="n">
        <v>687567</v>
      </c>
      <c r="D149" s="75" t="s">
        <v>451</v>
      </c>
      <c r="E149" s="137" t="s">
        <v>18</v>
      </c>
      <c r="F149" s="55" t="n">
        <v>19.736</v>
      </c>
      <c r="G149" s="71" t="n">
        <v>0</v>
      </c>
      <c r="H149" s="57" t="n">
        <v>19.35</v>
      </c>
      <c r="I149" s="72" t="n">
        <v>0</v>
      </c>
      <c r="J149" s="71" t="n">
        <v>0</v>
      </c>
      <c r="K149" s="60" t="n">
        <v>10.523</v>
      </c>
      <c r="L149" s="104" t="n">
        <v>49.609</v>
      </c>
      <c r="M149" s="105" t="n">
        <v>168</v>
      </c>
      <c r="N149" s="63" t="n">
        <v>24</v>
      </c>
    </row>
    <row r="150" customFormat="false" ht="13.2" hidden="false" customHeight="false" outlineLevel="0" collapsed="false">
      <c r="A150" s="135" t="n">
        <v>145</v>
      </c>
      <c r="B150" s="64" t="s">
        <v>822</v>
      </c>
      <c r="C150" s="65" t="n">
        <v>695910</v>
      </c>
      <c r="D150" s="66" t="s">
        <v>75</v>
      </c>
      <c r="E150" s="67" t="s">
        <v>18</v>
      </c>
      <c r="F150" s="55" t="n">
        <v>19.256</v>
      </c>
      <c r="G150" s="103" t="n">
        <v>30.003</v>
      </c>
      <c r="H150" s="68" t="n">
        <v>0</v>
      </c>
      <c r="I150" s="72" t="n">
        <v>0</v>
      </c>
      <c r="J150" s="71" t="n">
        <v>0</v>
      </c>
      <c r="K150" s="77" t="n">
        <v>0</v>
      </c>
      <c r="L150" s="104" t="n">
        <v>49.259</v>
      </c>
      <c r="M150" s="105" t="n">
        <v>125</v>
      </c>
      <c r="N150" s="63" t="n">
        <v>-20</v>
      </c>
    </row>
    <row r="151" customFormat="false" ht="13.2" hidden="false" customHeight="false" outlineLevel="0" collapsed="false">
      <c r="A151" s="50" t="n">
        <v>146</v>
      </c>
      <c r="B151" s="64" t="s">
        <v>823</v>
      </c>
      <c r="C151" s="65" t="n">
        <v>683886</v>
      </c>
      <c r="D151" s="66" t="s">
        <v>555</v>
      </c>
      <c r="E151" s="67" t="s">
        <v>18</v>
      </c>
      <c r="F151" s="55" t="n">
        <v>9.634</v>
      </c>
      <c r="G151" s="103" t="n">
        <v>19.203</v>
      </c>
      <c r="H151" s="57" t="n">
        <v>30.002</v>
      </c>
      <c r="I151" s="72" t="n">
        <v>0</v>
      </c>
      <c r="J151" s="71" t="n">
        <v>0</v>
      </c>
      <c r="K151" s="77" t="n">
        <v>0</v>
      </c>
      <c r="L151" s="104" t="n">
        <v>49.205</v>
      </c>
      <c r="M151" s="105" t="n">
        <v>177</v>
      </c>
      <c r="N151" s="63" t="n">
        <v>31</v>
      </c>
    </row>
    <row r="152" customFormat="false" ht="13.2" hidden="false" customHeight="false" outlineLevel="0" collapsed="false">
      <c r="A152" s="135" t="n">
        <v>147</v>
      </c>
      <c r="B152" s="64" t="s">
        <v>824</v>
      </c>
      <c r="C152" s="65" t="n">
        <v>701750</v>
      </c>
      <c r="D152" s="66" t="s">
        <v>493</v>
      </c>
      <c r="E152" s="67" t="s">
        <v>18</v>
      </c>
      <c r="F152" s="55" t="n">
        <v>19.636</v>
      </c>
      <c r="G152" s="103" t="n">
        <v>19.394</v>
      </c>
      <c r="H152" s="57" t="n">
        <v>19.688</v>
      </c>
      <c r="I152" s="136" t="n">
        <v>4.412</v>
      </c>
      <c r="J152" s="71" t="n">
        <v>0</v>
      </c>
      <c r="K152" s="60" t="n">
        <v>5.346</v>
      </c>
      <c r="L152" s="104" t="n">
        <v>49.082</v>
      </c>
      <c r="M152" s="105" t="n">
        <v>128</v>
      </c>
      <c r="N152" s="63" t="n">
        <v>-19</v>
      </c>
    </row>
    <row r="153" customFormat="false" ht="13.2" hidden="false" customHeight="false" outlineLevel="0" collapsed="false">
      <c r="A153" s="135" t="n">
        <v>148</v>
      </c>
      <c r="B153" s="64" t="s">
        <v>825</v>
      </c>
      <c r="C153" s="65" t="n">
        <v>688154</v>
      </c>
      <c r="D153" s="66" t="s">
        <v>826</v>
      </c>
      <c r="E153" s="67" t="s">
        <v>18</v>
      </c>
      <c r="F153" s="55" t="n">
        <v>10.069</v>
      </c>
      <c r="G153" s="71" t="n">
        <v>0</v>
      </c>
      <c r="H153" s="57" t="n">
        <v>19.877</v>
      </c>
      <c r="I153" s="136" t="n">
        <v>4.419</v>
      </c>
      <c r="J153" s="103" t="n">
        <v>8.648</v>
      </c>
      <c r="K153" s="60" t="n">
        <v>10.479</v>
      </c>
      <c r="L153" s="104" t="n">
        <v>49.073</v>
      </c>
      <c r="M153" s="105" t="n">
        <v>174</v>
      </c>
      <c r="N153" s="63" t="n">
        <v>26</v>
      </c>
    </row>
    <row r="154" customFormat="false" ht="13.2" hidden="false" customHeight="false" outlineLevel="0" collapsed="false">
      <c r="A154" s="50" t="n">
        <v>149</v>
      </c>
      <c r="B154" s="64" t="s">
        <v>827</v>
      </c>
      <c r="C154" s="65" t="n">
        <v>698385</v>
      </c>
      <c r="D154" s="79" t="s">
        <v>451</v>
      </c>
      <c r="E154" s="67" t="s">
        <v>18</v>
      </c>
      <c r="F154" s="55" t="n">
        <v>9.874</v>
      </c>
      <c r="G154" s="103" t="n">
        <v>19.539</v>
      </c>
      <c r="H154" s="57" t="n">
        <v>9.687</v>
      </c>
      <c r="I154" s="72" t="n">
        <v>0</v>
      </c>
      <c r="J154" s="103" t="n">
        <v>8.682</v>
      </c>
      <c r="K154" s="60" t="n">
        <v>10.486</v>
      </c>
      <c r="L154" s="104" t="n">
        <v>48.581</v>
      </c>
      <c r="M154" s="105" t="n">
        <v>129</v>
      </c>
      <c r="N154" s="63" t="n">
        <v>-20</v>
      </c>
    </row>
    <row r="155" customFormat="false" ht="13.2" hidden="false" customHeight="false" outlineLevel="0" collapsed="false">
      <c r="A155" s="135" t="n">
        <v>150</v>
      </c>
      <c r="B155" s="64" t="s">
        <v>828</v>
      </c>
      <c r="C155" s="65" t="n">
        <v>693612</v>
      </c>
      <c r="D155" s="66" t="s">
        <v>636</v>
      </c>
      <c r="E155" s="67" t="s">
        <v>18</v>
      </c>
      <c r="F155" s="55" t="n">
        <v>9.782</v>
      </c>
      <c r="G155" s="103" t="n">
        <v>9.894</v>
      </c>
      <c r="H155" s="57" t="n">
        <v>19.446</v>
      </c>
      <c r="I155" s="136" t="n">
        <v>8.648</v>
      </c>
      <c r="J155" s="103" t="n">
        <v>8.683</v>
      </c>
      <c r="K155" s="60" t="n">
        <v>10.499</v>
      </c>
      <c r="L155" s="104" t="n">
        <v>48.522</v>
      </c>
      <c r="M155" s="105" t="n">
        <v>148</v>
      </c>
      <c r="N155" s="63" t="n">
        <v>-2</v>
      </c>
    </row>
    <row r="156" customFormat="false" ht="13.2" hidden="false" customHeight="false" outlineLevel="0" collapsed="false">
      <c r="A156" s="50" t="n">
        <v>151</v>
      </c>
      <c r="B156" s="64" t="s">
        <v>829</v>
      </c>
      <c r="C156" s="65" t="n">
        <v>690663</v>
      </c>
      <c r="D156" s="66" t="s">
        <v>830</v>
      </c>
      <c r="E156" s="67" t="s">
        <v>18</v>
      </c>
      <c r="F156" s="55" t="n">
        <v>4.902</v>
      </c>
      <c r="G156" s="103" t="n">
        <v>9.893</v>
      </c>
      <c r="H156" s="57" t="n">
        <v>19.444</v>
      </c>
      <c r="I156" s="136" t="n">
        <v>8.6</v>
      </c>
      <c r="J156" s="103" t="n">
        <v>8.651</v>
      </c>
      <c r="K156" s="60" t="n">
        <v>10.511</v>
      </c>
      <c r="L156" s="104" t="n">
        <v>48.499</v>
      </c>
      <c r="M156" s="105" t="n">
        <v>162</v>
      </c>
      <c r="N156" s="63" t="n">
        <v>11</v>
      </c>
    </row>
    <row r="157" customFormat="false" ht="13.2" hidden="false" customHeight="false" outlineLevel="0" collapsed="false">
      <c r="A157" s="135" t="n">
        <v>152</v>
      </c>
      <c r="B157" s="73" t="s">
        <v>831</v>
      </c>
      <c r="C157" s="74" t="n">
        <v>711229</v>
      </c>
      <c r="D157" s="75" t="s">
        <v>459</v>
      </c>
      <c r="E157" s="67" t="s">
        <v>18</v>
      </c>
      <c r="F157" s="80" t="n">
        <v>0</v>
      </c>
      <c r="G157" s="103" t="n">
        <v>9.607</v>
      </c>
      <c r="H157" s="57" t="n">
        <v>30.077</v>
      </c>
      <c r="I157" s="72" t="n">
        <v>0</v>
      </c>
      <c r="J157" s="103" t="n">
        <v>8.638</v>
      </c>
      <c r="K157" s="77" t="n">
        <v>0</v>
      </c>
      <c r="L157" s="104" t="n">
        <v>48.322</v>
      </c>
      <c r="M157" s="105" t="n">
        <v>217</v>
      </c>
      <c r="N157" s="63" t="n">
        <v>65</v>
      </c>
    </row>
    <row r="158" customFormat="false" ht="13.2" hidden="false" customHeight="false" outlineLevel="0" collapsed="false">
      <c r="A158" s="135" t="n">
        <v>153</v>
      </c>
      <c r="B158" s="73" t="s">
        <v>832</v>
      </c>
      <c r="C158" s="74" t="n">
        <v>701699</v>
      </c>
      <c r="D158" s="75" t="s">
        <v>723</v>
      </c>
      <c r="E158" s="137" t="s">
        <v>18</v>
      </c>
      <c r="F158" s="55" t="n">
        <v>9.631</v>
      </c>
      <c r="G158" s="103" t="n">
        <v>19.207</v>
      </c>
      <c r="H158" s="57" t="n">
        <v>9.602</v>
      </c>
      <c r="I158" s="72" t="n">
        <v>0</v>
      </c>
      <c r="J158" s="103" t="n">
        <v>8.637</v>
      </c>
      <c r="K158" s="60" t="n">
        <v>10.503</v>
      </c>
      <c r="L158" s="104" t="n">
        <v>47.978</v>
      </c>
      <c r="M158" s="105" t="n">
        <v>131</v>
      </c>
      <c r="N158" s="63" t="n">
        <v>-22</v>
      </c>
    </row>
    <row r="159" customFormat="false" ht="13.2" hidden="false" customHeight="false" outlineLevel="0" collapsed="false">
      <c r="A159" s="135" t="n">
        <v>154</v>
      </c>
      <c r="B159" s="73" t="s">
        <v>833</v>
      </c>
      <c r="C159" s="74" t="n">
        <v>707286</v>
      </c>
      <c r="D159" s="66" t="s">
        <v>834</v>
      </c>
      <c r="E159" s="67" t="s">
        <v>18</v>
      </c>
      <c r="F159" s="55" t="n">
        <v>9.831</v>
      </c>
      <c r="G159" s="103" t="n">
        <v>19.396</v>
      </c>
      <c r="H159" s="57" t="n">
        <v>19.686</v>
      </c>
      <c r="I159" s="72" t="n">
        <v>0</v>
      </c>
      <c r="J159" s="103" t="n">
        <v>8.624</v>
      </c>
      <c r="K159" s="77" t="n">
        <v>0</v>
      </c>
      <c r="L159" s="104" t="n">
        <v>47.706</v>
      </c>
      <c r="M159" s="105" t="n">
        <v>155</v>
      </c>
      <c r="N159" s="63" t="n">
        <v>1</v>
      </c>
    </row>
    <row r="160" customFormat="false" ht="13.2" hidden="false" customHeight="false" outlineLevel="0" collapsed="false">
      <c r="A160" s="135" t="n">
        <v>155</v>
      </c>
      <c r="B160" s="64" t="s">
        <v>333</v>
      </c>
      <c r="C160" s="65" t="n">
        <v>673063</v>
      </c>
      <c r="D160" s="66" t="s">
        <v>105</v>
      </c>
      <c r="E160" s="67" t="s">
        <v>18</v>
      </c>
      <c r="F160" s="80" t="n">
        <v>0</v>
      </c>
      <c r="G160" s="71" t="n">
        <v>0</v>
      </c>
      <c r="H160" s="57" t="n">
        <v>19.635</v>
      </c>
      <c r="I160" s="136" t="n">
        <v>17.176</v>
      </c>
      <c r="J160" s="71" t="n">
        <v>0</v>
      </c>
      <c r="K160" s="60" t="n">
        <v>10.478</v>
      </c>
      <c r="L160" s="104" t="n">
        <v>47.289</v>
      </c>
      <c r="M160" s="105" t="n">
        <v>181</v>
      </c>
      <c r="N160" s="63" t="n">
        <v>26</v>
      </c>
    </row>
    <row r="161" customFormat="false" ht="13.2" hidden="false" customHeight="false" outlineLevel="0" collapsed="false">
      <c r="A161" s="135" t="n">
        <v>156</v>
      </c>
      <c r="B161" s="73" t="s">
        <v>325</v>
      </c>
      <c r="C161" s="74" t="n">
        <v>697392</v>
      </c>
      <c r="D161" s="66" t="s">
        <v>312</v>
      </c>
      <c r="E161" s="67" t="s">
        <v>18</v>
      </c>
      <c r="F161" s="55" t="n">
        <v>9.733</v>
      </c>
      <c r="G161" s="103" t="n">
        <v>19.49</v>
      </c>
      <c r="H161" s="57" t="n">
        <v>9.818</v>
      </c>
      <c r="I161" s="72" t="n">
        <v>0</v>
      </c>
      <c r="J161" s="103" t="n">
        <v>17.246</v>
      </c>
      <c r="K161" s="77" t="n">
        <v>0</v>
      </c>
      <c r="L161" s="104" t="n">
        <v>46.554</v>
      </c>
      <c r="M161" s="105" t="n">
        <v>134</v>
      </c>
      <c r="N161" s="63" t="n">
        <v>-22</v>
      </c>
    </row>
    <row r="162" customFormat="false" ht="13.2" hidden="false" customHeight="false" outlineLevel="0" collapsed="false">
      <c r="A162" s="135" t="n">
        <v>157</v>
      </c>
      <c r="B162" s="73" t="s">
        <v>835</v>
      </c>
      <c r="C162" s="74" t="n">
        <v>699175</v>
      </c>
      <c r="D162" s="66" t="s">
        <v>586</v>
      </c>
      <c r="E162" s="67" t="s">
        <v>18</v>
      </c>
      <c r="F162" s="55" t="n">
        <v>9.843</v>
      </c>
      <c r="G162" s="103" t="n">
        <v>9.706</v>
      </c>
      <c r="H162" s="57" t="n">
        <v>19.445</v>
      </c>
      <c r="I162" s="136" t="n">
        <v>8.621</v>
      </c>
      <c r="J162" s="103" t="n">
        <v>8.629</v>
      </c>
      <c r="K162" s="77" t="n">
        <v>0</v>
      </c>
      <c r="L162" s="104" t="n">
        <v>46.538</v>
      </c>
      <c r="M162" s="105" t="n">
        <v>157</v>
      </c>
      <c r="N162" s="63" t="n">
        <v>0</v>
      </c>
    </row>
    <row r="163" customFormat="false" ht="13.2" hidden="false" customHeight="false" outlineLevel="0" collapsed="false">
      <c r="A163" s="50" t="n">
        <v>158</v>
      </c>
      <c r="B163" s="64" t="s">
        <v>836</v>
      </c>
      <c r="C163" s="65" t="n">
        <v>699196</v>
      </c>
      <c r="D163" s="66" t="s">
        <v>586</v>
      </c>
      <c r="E163" s="85" t="s">
        <v>18</v>
      </c>
      <c r="F163" s="55" t="n">
        <v>9.845</v>
      </c>
      <c r="G163" s="103" t="n">
        <v>9.708</v>
      </c>
      <c r="H163" s="57" t="n">
        <v>19.442</v>
      </c>
      <c r="I163" s="136" t="n">
        <v>8.604</v>
      </c>
      <c r="J163" s="103" t="n">
        <v>8.627</v>
      </c>
      <c r="K163" s="77" t="n">
        <v>0</v>
      </c>
      <c r="L163" s="104" t="n">
        <v>46.518</v>
      </c>
      <c r="M163" s="105" t="n">
        <v>158</v>
      </c>
      <c r="N163" s="63" t="n">
        <v>0</v>
      </c>
    </row>
    <row r="164" customFormat="false" ht="13.2" hidden="false" customHeight="false" outlineLevel="0" collapsed="false">
      <c r="A164" s="135" t="n">
        <v>159</v>
      </c>
      <c r="B164" s="73" t="s">
        <v>837</v>
      </c>
      <c r="C164" s="74" t="n">
        <v>684689</v>
      </c>
      <c r="D164" s="75" t="s">
        <v>647</v>
      </c>
      <c r="E164" s="76" t="s">
        <v>18</v>
      </c>
      <c r="F164" s="55" t="n">
        <v>9.872</v>
      </c>
      <c r="G164" s="103" t="n">
        <v>4.906</v>
      </c>
      <c r="H164" s="57" t="n">
        <v>9.685</v>
      </c>
      <c r="I164" s="136" t="n">
        <v>8.612</v>
      </c>
      <c r="J164" s="103" t="n">
        <v>17.247</v>
      </c>
      <c r="K164" s="77" t="n">
        <v>0</v>
      </c>
      <c r="L164" s="104" t="n">
        <v>45.416</v>
      </c>
      <c r="M164" s="105" t="n">
        <v>139</v>
      </c>
      <c r="N164" s="63" t="n">
        <v>-20</v>
      </c>
    </row>
    <row r="165" customFormat="false" ht="13.2" hidden="false" customHeight="false" outlineLevel="0" collapsed="false">
      <c r="A165" s="135" t="n">
        <v>160</v>
      </c>
      <c r="B165" s="64" t="s">
        <v>838</v>
      </c>
      <c r="C165" s="65" t="n">
        <v>681330</v>
      </c>
      <c r="D165" s="66" t="s">
        <v>259</v>
      </c>
      <c r="E165" s="137" t="s">
        <v>18</v>
      </c>
      <c r="F165" s="80" t="n">
        <v>0</v>
      </c>
      <c r="G165" s="103" t="n">
        <v>9.891</v>
      </c>
      <c r="H165" s="57" t="n">
        <v>19.445</v>
      </c>
      <c r="I165" s="136" t="n">
        <v>4.421</v>
      </c>
      <c r="J165" s="71" t="n">
        <v>0</v>
      </c>
      <c r="K165" s="60" t="n">
        <v>10.535</v>
      </c>
      <c r="L165" s="104" t="n">
        <v>44.292</v>
      </c>
      <c r="M165" s="105" t="n">
        <v>182</v>
      </c>
      <c r="N165" s="63" t="n">
        <v>22</v>
      </c>
    </row>
    <row r="166" customFormat="false" ht="13.2" hidden="false" customHeight="false" outlineLevel="0" collapsed="false">
      <c r="A166" s="135" t="n">
        <v>161</v>
      </c>
      <c r="B166" s="64" t="s">
        <v>839</v>
      </c>
      <c r="C166" s="65" t="n">
        <v>687630</v>
      </c>
      <c r="D166" s="66" t="s">
        <v>826</v>
      </c>
      <c r="E166" s="85" t="s">
        <v>18</v>
      </c>
      <c r="F166" s="55" t="n">
        <v>20.113</v>
      </c>
      <c r="G166" s="103" t="n">
        <v>9.925</v>
      </c>
      <c r="H166" s="68" t="n">
        <v>0</v>
      </c>
      <c r="I166" s="136" t="n">
        <v>8.605</v>
      </c>
      <c r="J166" s="103" t="n">
        <v>4.419</v>
      </c>
      <c r="K166" s="60" t="n">
        <v>5.353</v>
      </c>
      <c r="L166" s="104" t="n">
        <v>43.996</v>
      </c>
      <c r="M166" s="105" t="n">
        <v>135</v>
      </c>
      <c r="N166" s="63" t="n">
        <v>-26</v>
      </c>
    </row>
    <row r="167" customFormat="false" ht="13.2" hidden="false" customHeight="false" outlineLevel="0" collapsed="false">
      <c r="A167" s="135" t="n">
        <v>162</v>
      </c>
      <c r="B167" s="64" t="s">
        <v>840</v>
      </c>
      <c r="C167" s="65" t="n">
        <v>703345</v>
      </c>
      <c r="D167" s="66" t="s">
        <v>143</v>
      </c>
      <c r="E167" s="85" t="s">
        <v>18</v>
      </c>
      <c r="F167" s="55" t="n">
        <v>9.734</v>
      </c>
      <c r="G167" s="103" t="n">
        <v>19.489</v>
      </c>
      <c r="H167" s="68" t="n">
        <v>0</v>
      </c>
      <c r="I167" s="72" t="n">
        <v>0</v>
      </c>
      <c r="J167" s="103" t="n">
        <v>8.665</v>
      </c>
      <c r="K167" s="60" t="n">
        <v>5.348</v>
      </c>
      <c r="L167" s="104" t="n">
        <v>43.236</v>
      </c>
      <c r="M167" s="105" t="n">
        <v>136</v>
      </c>
      <c r="N167" s="63" t="n">
        <v>-26</v>
      </c>
    </row>
    <row r="168" customFormat="false" ht="13.2" hidden="false" customHeight="false" outlineLevel="0" collapsed="false">
      <c r="A168" s="50" t="n">
        <v>163</v>
      </c>
      <c r="B168" s="64" t="s">
        <v>841</v>
      </c>
      <c r="C168" s="65" t="n">
        <v>706061</v>
      </c>
      <c r="D168" s="66" t="s">
        <v>442</v>
      </c>
      <c r="E168" s="85" t="s">
        <v>18</v>
      </c>
      <c r="F168" s="55" t="n">
        <v>9.629</v>
      </c>
      <c r="G168" s="103" t="n">
        <v>19.205</v>
      </c>
      <c r="H168" s="57" t="n">
        <v>4.829</v>
      </c>
      <c r="I168" s="136" t="n">
        <v>8.589</v>
      </c>
      <c r="J168" s="103" t="n">
        <v>4.432</v>
      </c>
      <c r="K168" s="60" t="n">
        <v>5.359</v>
      </c>
      <c r="L168" s="104" t="n">
        <v>42.782</v>
      </c>
      <c r="M168" s="105" t="n">
        <v>137</v>
      </c>
      <c r="N168" s="63" t="n">
        <v>-26</v>
      </c>
    </row>
    <row r="169" customFormat="false" ht="13.2" hidden="false" customHeight="false" outlineLevel="0" collapsed="false">
      <c r="A169" s="135" t="n">
        <v>164</v>
      </c>
      <c r="B169" s="73" t="s">
        <v>842</v>
      </c>
      <c r="C169" s="74" t="n">
        <v>683757</v>
      </c>
      <c r="D169" s="75" t="s">
        <v>804</v>
      </c>
      <c r="E169" s="76" t="s">
        <v>18</v>
      </c>
      <c r="F169" s="80" t="n">
        <v>0</v>
      </c>
      <c r="G169" s="103" t="n">
        <v>9.937</v>
      </c>
      <c r="H169" s="57" t="n">
        <v>31.278</v>
      </c>
      <c r="I169" s="72" t="n">
        <v>0</v>
      </c>
      <c r="J169" s="71" t="n">
        <v>0</v>
      </c>
      <c r="K169" s="77" t="n">
        <v>0</v>
      </c>
      <c r="L169" s="104" t="n">
        <v>41.215</v>
      </c>
      <c r="M169" s="105" t="n">
        <v>242</v>
      </c>
      <c r="N169" s="63" t="n">
        <v>78</v>
      </c>
    </row>
    <row r="170" customFormat="false" ht="13.2" hidden="false" customHeight="false" outlineLevel="0" collapsed="false">
      <c r="A170" s="135" t="n">
        <v>165</v>
      </c>
      <c r="B170" s="73" t="s">
        <v>843</v>
      </c>
      <c r="C170" s="74" t="n">
        <v>686103</v>
      </c>
      <c r="D170" s="75" t="s">
        <v>844</v>
      </c>
      <c r="E170" s="76" t="s">
        <v>18</v>
      </c>
      <c r="F170" s="55" t="n">
        <v>9.732</v>
      </c>
      <c r="G170" s="103" t="n">
        <v>30.302</v>
      </c>
      <c r="H170" s="68" t="n">
        <v>0</v>
      </c>
      <c r="I170" s="72" t="n">
        <v>0</v>
      </c>
      <c r="J170" s="71" t="n">
        <v>0</v>
      </c>
      <c r="K170" s="77" t="n">
        <v>0</v>
      </c>
      <c r="L170" s="104" t="n">
        <v>40.034</v>
      </c>
      <c r="M170" s="105" t="n">
        <v>140</v>
      </c>
      <c r="N170" s="63" t="n">
        <v>-25</v>
      </c>
    </row>
    <row r="171" customFormat="false" ht="13.2" hidden="false" customHeight="false" outlineLevel="0" collapsed="false">
      <c r="A171" s="135" t="n">
        <v>166</v>
      </c>
      <c r="B171" s="64" t="s">
        <v>845</v>
      </c>
      <c r="C171" s="65" t="n">
        <v>705133</v>
      </c>
      <c r="D171" s="66" t="s">
        <v>564</v>
      </c>
      <c r="E171" s="85" t="s">
        <v>18</v>
      </c>
      <c r="F171" s="55" t="n">
        <v>9.722</v>
      </c>
      <c r="G171" s="103" t="n">
        <v>30.303</v>
      </c>
      <c r="H171" s="57" t="n">
        <v>4.939</v>
      </c>
      <c r="I171" s="72" t="n">
        <v>0</v>
      </c>
      <c r="J171" s="71" t="n">
        <v>0</v>
      </c>
      <c r="K171" s="77" t="n">
        <v>0</v>
      </c>
      <c r="L171" s="104" t="n">
        <v>40.025</v>
      </c>
      <c r="M171" s="105" t="n">
        <v>141</v>
      </c>
      <c r="N171" s="63" t="n">
        <v>-25</v>
      </c>
    </row>
    <row r="172" customFormat="false" ht="13.2" hidden="false" customHeight="false" outlineLevel="0" collapsed="false">
      <c r="A172" s="135" t="n">
        <v>167</v>
      </c>
      <c r="B172" s="73" t="s">
        <v>846</v>
      </c>
      <c r="C172" s="74" t="n">
        <v>690034</v>
      </c>
      <c r="D172" s="75" t="s">
        <v>370</v>
      </c>
      <c r="E172" s="76" t="s">
        <v>18</v>
      </c>
      <c r="F172" s="55" t="n">
        <v>9.633</v>
      </c>
      <c r="G172" s="103" t="n">
        <v>30.002</v>
      </c>
      <c r="H172" s="57" t="n">
        <v>9.604</v>
      </c>
      <c r="I172" s="72" t="n">
        <v>0</v>
      </c>
      <c r="J172" s="71" t="n">
        <v>0</v>
      </c>
      <c r="K172" s="77" t="n">
        <v>0</v>
      </c>
      <c r="L172" s="104" t="n">
        <v>39.635</v>
      </c>
      <c r="M172" s="105" t="n">
        <v>143</v>
      </c>
      <c r="N172" s="63" t="n">
        <v>-24</v>
      </c>
    </row>
    <row r="173" customFormat="false" ht="13.2" hidden="false" customHeight="false" outlineLevel="0" collapsed="false">
      <c r="A173" s="135" t="n">
        <v>168</v>
      </c>
      <c r="B173" s="64" t="s">
        <v>847</v>
      </c>
      <c r="C173" s="65" t="n">
        <v>695400</v>
      </c>
      <c r="D173" s="66" t="s">
        <v>497</v>
      </c>
      <c r="E173" s="67" t="s">
        <v>18</v>
      </c>
      <c r="F173" s="80" t="n">
        <v>0</v>
      </c>
      <c r="G173" s="103" t="n">
        <v>39</v>
      </c>
      <c r="H173" s="68" t="n">
        <v>0</v>
      </c>
      <c r="I173" s="72" t="n">
        <v>0</v>
      </c>
      <c r="J173" s="71" t="n">
        <v>0</v>
      </c>
      <c r="K173" s="77" t="n">
        <v>0</v>
      </c>
      <c r="L173" s="104" t="n">
        <v>39</v>
      </c>
      <c r="M173" s="105" t="n">
        <v>146</v>
      </c>
      <c r="N173" s="63" t="n">
        <v>-22</v>
      </c>
    </row>
    <row r="174" customFormat="false" ht="13.2" hidden="false" customHeight="false" outlineLevel="0" collapsed="false">
      <c r="A174" s="135" t="n">
        <v>169</v>
      </c>
      <c r="B174" s="64" t="s">
        <v>848</v>
      </c>
      <c r="C174" s="65" t="n">
        <v>702649</v>
      </c>
      <c r="D174" s="66" t="s">
        <v>419</v>
      </c>
      <c r="E174" s="85" t="s">
        <v>18</v>
      </c>
      <c r="F174" s="55" t="n">
        <v>9.685</v>
      </c>
      <c r="G174" s="71" t="n">
        <v>0</v>
      </c>
      <c r="H174" s="57" t="n">
        <v>19.542</v>
      </c>
      <c r="I174" s="136" t="n">
        <v>4.399</v>
      </c>
      <c r="J174" s="71" t="n">
        <v>0</v>
      </c>
      <c r="K174" s="60" t="n">
        <v>5.352</v>
      </c>
      <c r="L174" s="104" t="n">
        <v>38.978</v>
      </c>
      <c r="M174" s="105" t="n">
        <v>201</v>
      </c>
      <c r="N174" s="63" t="n">
        <v>32</v>
      </c>
    </row>
    <row r="175" customFormat="false" ht="13.2" hidden="false" customHeight="false" outlineLevel="0" collapsed="false">
      <c r="A175" s="135" t="n">
        <v>170</v>
      </c>
      <c r="B175" s="73" t="s">
        <v>849</v>
      </c>
      <c r="C175" s="74" t="n">
        <v>705498</v>
      </c>
      <c r="D175" s="66" t="s">
        <v>850</v>
      </c>
      <c r="E175" s="67" t="s">
        <v>18</v>
      </c>
      <c r="F175" s="55" t="n">
        <v>30.003</v>
      </c>
      <c r="G175" s="71" t="n">
        <v>0</v>
      </c>
      <c r="H175" s="68" t="n">
        <v>0</v>
      </c>
      <c r="I175" s="136" t="n">
        <v>8.606</v>
      </c>
      <c r="J175" s="71" t="n">
        <v>0</v>
      </c>
      <c r="K175" s="77" t="n">
        <v>0</v>
      </c>
      <c r="L175" s="104" t="n">
        <v>38.609</v>
      </c>
      <c r="M175" s="105" t="n">
        <v>150</v>
      </c>
      <c r="N175" s="63" t="n">
        <v>-20</v>
      </c>
    </row>
    <row r="176" customFormat="false" ht="13.2" hidden="false" customHeight="false" outlineLevel="0" collapsed="false">
      <c r="A176" s="50" t="n">
        <v>171</v>
      </c>
      <c r="B176" s="64" t="s">
        <v>851</v>
      </c>
      <c r="C176" s="65" t="n">
        <v>700423</v>
      </c>
      <c r="D176" s="66" t="s">
        <v>852</v>
      </c>
      <c r="E176" s="85" t="s">
        <v>18</v>
      </c>
      <c r="F176" s="55" t="n">
        <v>19.255</v>
      </c>
      <c r="G176" s="103" t="n">
        <v>19.207</v>
      </c>
      <c r="H176" s="68" t="n">
        <v>0</v>
      </c>
      <c r="I176" s="72" t="n">
        <v>0</v>
      </c>
      <c r="J176" s="71" t="n">
        <v>0</v>
      </c>
      <c r="K176" s="77" t="n">
        <v>0</v>
      </c>
      <c r="L176" s="104" t="n">
        <v>38.462</v>
      </c>
      <c r="M176" s="105" t="n">
        <v>151</v>
      </c>
      <c r="N176" s="63" t="n">
        <v>-20</v>
      </c>
      <c r="AK176" s="69"/>
    </row>
    <row r="177" customFormat="false" ht="13.2" hidden="false" customHeight="false" outlineLevel="0" collapsed="false">
      <c r="A177" s="135" t="n">
        <v>172</v>
      </c>
      <c r="B177" s="64" t="s">
        <v>853</v>
      </c>
      <c r="C177" s="65" t="n">
        <v>698769</v>
      </c>
      <c r="D177" s="66" t="s">
        <v>253</v>
      </c>
      <c r="E177" s="67" t="s">
        <v>18</v>
      </c>
      <c r="F177" s="55" t="n">
        <v>19.252</v>
      </c>
      <c r="G177" s="103" t="n">
        <v>19.203</v>
      </c>
      <c r="H177" s="57" t="n">
        <v>19.208</v>
      </c>
      <c r="I177" s="72" t="n">
        <v>0</v>
      </c>
      <c r="J177" s="71" t="n">
        <v>0</v>
      </c>
      <c r="K177" s="77" t="n">
        <v>0</v>
      </c>
      <c r="L177" s="104" t="n">
        <v>38.46</v>
      </c>
      <c r="M177" s="105" t="n">
        <v>152</v>
      </c>
      <c r="N177" s="63" t="n">
        <v>-20</v>
      </c>
    </row>
    <row r="178" customFormat="false" ht="13.2" hidden="false" customHeight="false" outlineLevel="0" collapsed="false">
      <c r="A178" s="135" t="n">
        <v>173</v>
      </c>
      <c r="B178" s="64" t="s">
        <v>854</v>
      </c>
      <c r="C178" s="65" t="n">
        <v>702965</v>
      </c>
      <c r="D178" s="66" t="s">
        <v>555</v>
      </c>
      <c r="E178" s="85" t="s">
        <v>18</v>
      </c>
      <c r="F178" s="55" t="n">
        <v>9.627</v>
      </c>
      <c r="G178" s="103" t="n">
        <v>19.206</v>
      </c>
      <c r="H178" s="57" t="n">
        <v>19.207</v>
      </c>
      <c r="I178" s="72" t="n">
        <v>0</v>
      </c>
      <c r="J178" s="71" t="n">
        <v>0</v>
      </c>
      <c r="K178" s="77" t="n">
        <v>0</v>
      </c>
      <c r="L178" s="104" t="n">
        <v>38.413</v>
      </c>
      <c r="M178" s="105" t="n">
        <v>178</v>
      </c>
      <c r="N178" s="63" t="n">
        <v>5</v>
      </c>
    </row>
    <row r="179" customFormat="false" ht="13.2" hidden="false" customHeight="false" outlineLevel="0" collapsed="false">
      <c r="A179" s="50" t="n">
        <v>174</v>
      </c>
      <c r="B179" s="64" t="s">
        <v>855</v>
      </c>
      <c r="C179" s="65" t="n">
        <v>692938</v>
      </c>
      <c r="D179" s="66" t="s">
        <v>253</v>
      </c>
      <c r="E179" s="67" t="s">
        <v>18</v>
      </c>
      <c r="F179" s="80" t="n">
        <v>0</v>
      </c>
      <c r="G179" s="103" t="n">
        <v>19.204</v>
      </c>
      <c r="H179" s="57" t="n">
        <v>19.205</v>
      </c>
      <c r="I179" s="72" t="n">
        <v>0</v>
      </c>
      <c r="J179" s="71" t="n">
        <v>0</v>
      </c>
      <c r="K179" s="77" t="n">
        <v>0</v>
      </c>
      <c r="L179" s="104" t="n">
        <v>38.409</v>
      </c>
      <c r="M179" s="105" t="n">
        <v>206</v>
      </c>
      <c r="N179" s="63" t="n">
        <v>32</v>
      </c>
    </row>
    <row r="180" customFormat="false" ht="13.2" hidden="false" customHeight="false" outlineLevel="0" collapsed="false">
      <c r="A180" s="135" t="n">
        <v>175</v>
      </c>
      <c r="B180" s="64" t="s">
        <v>856</v>
      </c>
      <c r="C180" s="65" t="n">
        <v>692731</v>
      </c>
      <c r="D180" s="66" t="s">
        <v>639</v>
      </c>
      <c r="E180" s="67" t="s">
        <v>18</v>
      </c>
      <c r="F180" s="55" t="n">
        <v>9.774</v>
      </c>
      <c r="G180" s="103" t="n">
        <v>19.778</v>
      </c>
      <c r="H180" s="57" t="n">
        <v>9.729</v>
      </c>
      <c r="I180" s="72" t="n">
        <v>0</v>
      </c>
      <c r="J180" s="103" t="n">
        <v>8.623</v>
      </c>
      <c r="K180" s="77" t="n">
        <v>0</v>
      </c>
      <c r="L180" s="104" t="n">
        <v>38.175</v>
      </c>
      <c r="M180" s="105" t="n">
        <v>153</v>
      </c>
      <c r="N180" s="63" t="n">
        <v>-22</v>
      </c>
    </row>
    <row r="181" customFormat="false" ht="13.2" hidden="false" customHeight="false" outlineLevel="0" collapsed="false">
      <c r="A181" s="135" t="n">
        <v>176</v>
      </c>
      <c r="B181" s="73" t="s">
        <v>857</v>
      </c>
      <c r="C181" s="74" t="n">
        <v>700258</v>
      </c>
      <c r="D181" s="66" t="s">
        <v>782</v>
      </c>
      <c r="E181" s="67" t="s">
        <v>18</v>
      </c>
      <c r="F181" s="55" t="n">
        <v>9.867</v>
      </c>
      <c r="G181" s="103" t="n">
        <v>19.54</v>
      </c>
      <c r="H181" s="68" t="n">
        <v>0</v>
      </c>
      <c r="I181" s="72" t="n">
        <v>0</v>
      </c>
      <c r="J181" s="103" t="n">
        <v>8.628</v>
      </c>
      <c r="K181" s="77" t="n">
        <v>0</v>
      </c>
      <c r="L181" s="104" t="n">
        <v>38.035</v>
      </c>
      <c r="M181" s="105" t="n">
        <v>154</v>
      </c>
      <c r="N181" s="63" t="n">
        <v>-22</v>
      </c>
    </row>
    <row r="182" customFormat="false" ht="13.2" hidden="false" customHeight="false" outlineLevel="0" collapsed="false">
      <c r="A182" s="50" t="n">
        <v>177</v>
      </c>
      <c r="B182" s="64" t="s">
        <v>858</v>
      </c>
      <c r="C182" s="65" t="n">
        <v>697386</v>
      </c>
      <c r="D182" s="66" t="s">
        <v>826</v>
      </c>
      <c r="E182" s="85" t="s">
        <v>18</v>
      </c>
      <c r="F182" s="55" t="n">
        <v>5.05</v>
      </c>
      <c r="G182" s="103" t="n">
        <v>9.915</v>
      </c>
      <c r="H182" s="57" t="n">
        <v>9.952</v>
      </c>
      <c r="I182" s="136" t="n">
        <v>8.611</v>
      </c>
      <c r="J182" s="103" t="n">
        <v>8.649</v>
      </c>
      <c r="K182" s="60" t="n">
        <v>5.351</v>
      </c>
      <c r="L182" s="104" t="n">
        <v>37.127</v>
      </c>
      <c r="M182" s="105" t="n">
        <v>166</v>
      </c>
      <c r="N182" s="63" t="n">
        <v>-11</v>
      </c>
    </row>
    <row r="183" customFormat="false" ht="13.2" hidden="false" customHeight="false" outlineLevel="0" collapsed="false">
      <c r="A183" s="135" t="n">
        <v>178</v>
      </c>
      <c r="B183" s="64" t="s">
        <v>859</v>
      </c>
      <c r="C183" s="65" t="n">
        <v>693618</v>
      </c>
      <c r="D183" s="66" t="s">
        <v>639</v>
      </c>
      <c r="E183" s="67" t="s">
        <v>18</v>
      </c>
      <c r="F183" s="80" t="n">
        <v>0</v>
      </c>
      <c r="G183" s="71" t="n">
        <v>0</v>
      </c>
      <c r="H183" s="57" t="n">
        <v>19.447</v>
      </c>
      <c r="I183" s="72" t="n">
        <v>0</v>
      </c>
      <c r="J183" s="103" t="n">
        <v>17.266</v>
      </c>
      <c r="K183" s="77" t="n">
        <v>0</v>
      </c>
      <c r="L183" s="104" t="n">
        <v>36.713</v>
      </c>
      <c r="M183" s="105" t="n">
        <v>219</v>
      </c>
      <c r="N183" s="63" t="n">
        <v>41</v>
      </c>
    </row>
    <row r="184" customFormat="false" ht="13.2" hidden="false" customHeight="false" outlineLevel="0" collapsed="false">
      <c r="A184" s="50" t="n">
        <v>179</v>
      </c>
      <c r="B184" s="73" t="s">
        <v>860</v>
      </c>
      <c r="C184" s="74" t="n">
        <v>681828</v>
      </c>
      <c r="D184" s="75" t="s">
        <v>419</v>
      </c>
      <c r="E184" s="76" t="s">
        <v>18</v>
      </c>
      <c r="F184" s="55" t="n">
        <v>19.349</v>
      </c>
      <c r="G184" s="71" t="n">
        <v>0</v>
      </c>
      <c r="H184" s="68" t="n">
        <v>0</v>
      </c>
      <c r="I184" s="136" t="n">
        <v>17.187</v>
      </c>
      <c r="J184" s="71" t="n">
        <v>0</v>
      </c>
      <c r="K184" s="77" t="n">
        <v>0</v>
      </c>
      <c r="L184" s="104" t="n">
        <v>36.536</v>
      </c>
      <c r="M184" s="105" t="n">
        <v>160</v>
      </c>
      <c r="N184" s="63" t="n">
        <v>-19</v>
      </c>
    </row>
    <row r="185" customFormat="false" ht="13.2" hidden="false" customHeight="false" outlineLevel="0" collapsed="false">
      <c r="A185" s="135" t="n">
        <v>180</v>
      </c>
      <c r="B185" s="73" t="s">
        <v>861</v>
      </c>
      <c r="C185" s="74" t="n">
        <v>694672</v>
      </c>
      <c r="D185" s="75" t="s">
        <v>38</v>
      </c>
      <c r="E185" s="138" t="s">
        <v>18</v>
      </c>
      <c r="F185" s="80" t="n">
        <v>0</v>
      </c>
      <c r="G185" s="103" t="n">
        <v>9.776</v>
      </c>
      <c r="H185" s="57" t="n">
        <v>9.68</v>
      </c>
      <c r="I185" s="136" t="n">
        <v>4.409</v>
      </c>
      <c r="J185" s="103" t="n">
        <v>4.407</v>
      </c>
      <c r="K185" s="60" t="n">
        <v>10.484</v>
      </c>
      <c r="L185" s="104" t="n">
        <v>34.349</v>
      </c>
      <c r="M185" s="105" t="n">
        <v>183</v>
      </c>
      <c r="N185" s="63" t="n">
        <v>3</v>
      </c>
    </row>
    <row r="186" customFormat="false" ht="13.2" hidden="false" customHeight="false" outlineLevel="0" collapsed="false">
      <c r="A186" s="50" t="n">
        <v>181</v>
      </c>
      <c r="B186" s="64" t="s">
        <v>862</v>
      </c>
      <c r="C186" s="65" t="n">
        <v>679398</v>
      </c>
      <c r="D186" s="66" t="s">
        <v>439</v>
      </c>
      <c r="E186" s="137" t="s">
        <v>18</v>
      </c>
      <c r="F186" s="55" t="n">
        <v>4.911</v>
      </c>
      <c r="G186" s="103" t="n">
        <v>4.965</v>
      </c>
      <c r="H186" s="57" t="n">
        <v>9.735</v>
      </c>
      <c r="I186" s="136" t="n">
        <v>4.418</v>
      </c>
      <c r="J186" s="103" t="n">
        <v>8.675</v>
      </c>
      <c r="K186" s="60" t="n">
        <v>10.514</v>
      </c>
      <c r="L186" s="104" t="n">
        <v>33.889</v>
      </c>
      <c r="M186" s="105" t="n">
        <v>176</v>
      </c>
      <c r="N186" s="63" t="n">
        <v>-5</v>
      </c>
    </row>
    <row r="187" customFormat="false" ht="13.2" hidden="false" customHeight="false" outlineLevel="0" collapsed="false">
      <c r="A187" s="135" t="n">
        <v>182</v>
      </c>
      <c r="B187" s="73" t="s">
        <v>352</v>
      </c>
      <c r="C187" s="74" t="n">
        <v>701541</v>
      </c>
      <c r="D187" s="75" t="s">
        <v>168</v>
      </c>
      <c r="E187" s="67" t="s">
        <v>18</v>
      </c>
      <c r="F187" s="80" t="n">
        <v>0</v>
      </c>
      <c r="G187" s="103" t="n">
        <v>9.898</v>
      </c>
      <c r="H187" s="57" t="n">
        <v>19.448</v>
      </c>
      <c r="I187" s="72" t="n">
        <v>0</v>
      </c>
      <c r="J187" s="103" t="n">
        <v>4.422</v>
      </c>
      <c r="K187" s="77" t="n">
        <v>0</v>
      </c>
      <c r="L187" s="104" t="n">
        <v>33.768</v>
      </c>
      <c r="M187" s="105" t="n">
        <v>230</v>
      </c>
      <c r="N187" s="63" t="n">
        <v>48</v>
      </c>
    </row>
    <row r="188" customFormat="false" ht="13.2" hidden="false" customHeight="false" outlineLevel="0" collapsed="false">
      <c r="A188" s="135" t="n">
        <v>183</v>
      </c>
      <c r="B188" s="73" t="s">
        <v>863</v>
      </c>
      <c r="C188" s="74" t="n">
        <v>710715</v>
      </c>
      <c r="D188" s="66" t="s">
        <v>615</v>
      </c>
      <c r="E188" s="67" t="s">
        <v>18</v>
      </c>
      <c r="F188" s="55" t="n">
        <v>9.77</v>
      </c>
      <c r="G188" s="103" t="n">
        <v>4.974</v>
      </c>
      <c r="H188" s="57" t="n">
        <v>19.443</v>
      </c>
      <c r="I188" s="136" t="n">
        <v>4.4</v>
      </c>
      <c r="J188" s="71" t="n">
        <v>0</v>
      </c>
      <c r="K188" s="77" t="n">
        <v>0</v>
      </c>
      <c r="L188" s="104" t="n">
        <v>33.613</v>
      </c>
      <c r="M188" s="105" t="n">
        <v>210</v>
      </c>
      <c r="N188" s="63" t="n">
        <v>27</v>
      </c>
    </row>
    <row r="189" customFormat="false" ht="13.2" hidden="false" customHeight="false" outlineLevel="0" collapsed="false">
      <c r="A189" s="50" t="n">
        <v>184</v>
      </c>
      <c r="B189" s="64" t="s">
        <v>864</v>
      </c>
      <c r="C189" s="65" t="n">
        <v>706893</v>
      </c>
      <c r="D189" s="66" t="s">
        <v>437</v>
      </c>
      <c r="E189" s="85" t="s">
        <v>18</v>
      </c>
      <c r="F189" s="55" t="n">
        <v>9.854</v>
      </c>
      <c r="G189" s="103" t="n">
        <v>9.712</v>
      </c>
      <c r="H189" s="68" t="n">
        <v>0</v>
      </c>
      <c r="I189" s="136" t="n">
        <v>4.411</v>
      </c>
      <c r="J189" s="103" t="n">
        <v>8.643</v>
      </c>
      <c r="K189" s="60" t="n">
        <v>5.361</v>
      </c>
      <c r="L189" s="104" t="n">
        <v>33.57</v>
      </c>
      <c r="M189" s="105" t="n">
        <v>163</v>
      </c>
      <c r="N189" s="63" t="n">
        <v>-21</v>
      </c>
    </row>
    <row r="190" customFormat="false" ht="13.2" hidden="false" customHeight="false" outlineLevel="0" collapsed="false">
      <c r="A190" s="135" t="n">
        <v>185</v>
      </c>
      <c r="B190" s="73" t="s">
        <v>388</v>
      </c>
      <c r="C190" s="74" t="n">
        <v>682789</v>
      </c>
      <c r="D190" s="75" t="s">
        <v>68</v>
      </c>
      <c r="E190" s="67" t="s">
        <v>18</v>
      </c>
      <c r="F190" s="80" t="n">
        <v>0</v>
      </c>
      <c r="G190" s="103" t="n">
        <v>4.971</v>
      </c>
      <c r="H190" s="57" t="n">
        <v>19.441</v>
      </c>
      <c r="I190" s="72" t="n">
        <v>0</v>
      </c>
      <c r="J190" s="103" t="n">
        <v>8.639</v>
      </c>
      <c r="K190" s="77" t="n">
        <v>0</v>
      </c>
      <c r="L190" s="104" t="n">
        <v>33.051</v>
      </c>
      <c r="M190" s="105" t="n">
        <v>236</v>
      </c>
      <c r="N190" s="63" t="n">
        <v>51</v>
      </c>
    </row>
    <row r="191" customFormat="false" ht="13.2" hidden="false" customHeight="false" outlineLevel="0" collapsed="false">
      <c r="A191" s="135" t="n">
        <v>186</v>
      </c>
      <c r="B191" s="73" t="s">
        <v>264</v>
      </c>
      <c r="C191" s="74" t="n">
        <v>689157</v>
      </c>
      <c r="D191" s="75" t="s">
        <v>265</v>
      </c>
      <c r="E191" s="76" t="s">
        <v>18</v>
      </c>
      <c r="F191" s="55" t="n">
        <v>5.06</v>
      </c>
      <c r="G191" s="103" t="n">
        <v>9.918</v>
      </c>
      <c r="H191" s="57" t="n">
        <v>9.947</v>
      </c>
      <c r="I191" s="136" t="n">
        <v>4.404</v>
      </c>
      <c r="J191" s="103" t="n">
        <v>8.647</v>
      </c>
      <c r="K191" s="77" t="n">
        <v>0</v>
      </c>
      <c r="L191" s="104" t="n">
        <v>32.916</v>
      </c>
      <c r="M191" s="105" t="n">
        <v>180</v>
      </c>
      <c r="N191" s="63" t="n">
        <v>-6</v>
      </c>
    </row>
    <row r="192" customFormat="false" ht="13.2" hidden="false" customHeight="false" outlineLevel="0" collapsed="false">
      <c r="A192" s="135" t="n">
        <v>187</v>
      </c>
      <c r="B192" s="73" t="s">
        <v>228</v>
      </c>
      <c r="C192" s="74" t="n">
        <v>672259</v>
      </c>
      <c r="D192" s="75" t="s">
        <v>75</v>
      </c>
      <c r="E192" s="76" t="s">
        <v>18</v>
      </c>
      <c r="F192" s="55" t="n">
        <v>30.076</v>
      </c>
      <c r="G192" s="71" t="n">
        <v>0</v>
      </c>
      <c r="H192" s="68" t="n">
        <v>0</v>
      </c>
      <c r="I192" s="72" t="n">
        <v>0</v>
      </c>
      <c r="J192" s="71" t="n">
        <v>0</v>
      </c>
      <c r="K192" s="77" t="n">
        <v>0</v>
      </c>
      <c r="L192" s="104" t="n">
        <v>30.076</v>
      </c>
      <c r="M192" s="105" t="n">
        <v>169</v>
      </c>
      <c r="N192" s="63" t="n">
        <v>-18</v>
      </c>
    </row>
    <row r="193" customFormat="false" ht="13.2" hidden="false" customHeight="false" outlineLevel="0" collapsed="false">
      <c r="A193" s="135" t="n">
        <v>188</v>
      </c>
      <c r="B193" s="64" t="s">
        <v>865</v>
      </c>
      <c r="C193" s="65" t="n">
        <v>693761</v>
      </c>
      <c r="D193" s="66" t="s">
        <v>434</v>
      </c>
      <c r="E193" s="85" t="s">
        <v>18</v>
      </c>
      <c r="F193" s="55" t="n">
        <v>30.003</v>
      </c>
      <c r="G193" s="71" t="n">
        <v>0</v>
      </c>
      <c r="H193" s="68" t="n">
        <v>0</v>
      </c>
      <c r="I193" s="72" t="n">
        <v>0</v>
      </c>
      <c r="J193" s="71" t="n">
        <v>0</v>
      </c>
      <c r="K193" s="77" t="n">
        <v>0</v>
      </c>
      <c r="L193" s="104" t="n">
        <v>30.003</v>
      </c>
      <c r="M193" s="105" t="n">
        <v>171</v>
      </c>
      <c r="N193" s="63" t="n">
        <v>-17</v>
      </c>
    </row>
    <row r="194" customFormat="false" ht="13.2" hidden="false" customHeight="false" outlineLevel="0" collapsed="false">
      <c r="A194" s="135" t="n">
        <v>189</v>
      </c>
      <c r="B194" s="64" t="s">
        <v>866</v>
      </c>
      <c r="C194" s="65" t="n">
        <v>702169</v>
      </c>
      <c r="D194" s="66" t="s">
        <v>318</v>
      </c>
      <c r="E194" s="85" t="s">
        <v>18</v>
      </c>
      <c r="F194" s="55" t="n">
        <v>4.954</v>
      </c>
      <c r="G194" s="103" t="n">
        <v>4.914</v>
      </c>
      <c r="H194" s="57" t="n">
        <v>19.345</v>
      </c>
      <c r="I194" s="72" t="n">
        <v>0</v>
      </c>
      <c r="J194" s="71" t="n">
        <v>0</v>
      </c>
      <c r="K194" s="60" t="n">
        <v>5.364</v>
      </c>
      <c r="L194" s="104" t="n">
        <v>29.663</v>
      </c>
      <c r="M194" s="105" t="n">
        <v>222</v>
      </c>
      <c r="N194" s="63" t="n">
        <v>33</v>
      </c>
    </row>
    <row r="195" customFormat="false" ht="13.2" hidden="false" customHeight="false" outlineLevel="0" collapsed="false">
      <c r="A195" s="135" t="n">
        <v>190</v>
      </c>
      <c r="B195" s="73" t="s">
        <v>867</v>
      </c>
      <c r="C195" s="74" t="n">
        <v>694419</v>
      </c>
      <c r="D195" s="66" t="s">
        <v>512</v>
      </c>
      <c r="E195" s="67" t="s">
        <v>18</v>
      </c>
      <c r="F195" s="55" t="n">
        <v>19.729</v>
      </c>
      <c r="G195" s="103" t="n">
        <v>9.777</v>
      </c>
      <c r="H195" s="68" t="n">
        <v>0</v>
      </c>
      <c r="I195" s="72" t="n">
        <v>0</v>
      </c>
      <c r="J195" s="71" t="n">
        <v>0</v>
      </c>
      <c r="K195" s="77" t="n">
        <v>0</v>
      </c>
      <c r="L195" s="104" t="n">
        <v>29.506</v>
      </c>
      <c r="M195" s="105" t="n">
        <v>172</v>
      </c>
      <c r="N195" s="63" t="n">
        <v>-18</v>
      </c>
    </row>
    <row r="196" customFormat="false" ht="13.2" hidden="false" customHeight="false" outlineLevel="0" collapsed="false">
      <c r="A196" s="135" t="n">
        <v>191</v>
      </c>
      <c r="B196" s="73" t="s">
        <v>386</v>
      </c>
      <c r="C196" s="74" t="n">
        <v>699483</v>
      </c>
      <c r="D196" s="66" t="s">
        <v>176</v>
      </c>
      <c r="E196" s="67" t="s">
        <v>18</v>
      </c>
      <c r="F196" s="55" t="n">
        <v>9.723</v>
      </c>
      <c r="G196" s="103" t="n">
        <v>19.491</v>
      </c>
      <c r="H196" s="57" t="n">
        <v>9.825</v>
      </c>
      <c r="I196" s="72" t="n">
        <v>0</v>
      </c>
      <c r="J196" s="71" t="n">
        <v>0</v>
      </c>
      <c r="K196" s="77" t="n">
        <v>0</v>
      </c>
      <c r="L196" s="104" t="n">
        <v>29.316</v>
      </c>
      <c r="M196" s="105" t="n">
        <v>173</v>
      </c>
      <c r="N196" s="63" t="n">
        <v>-18</v>
      </c>
    </row>
    <row r="197" customFormat="false" ht="13.2" hidden="false" customHeight="false" outlineLevel="0" collapsed="false">
      <c r="A197" s="135" t="n">
        <v>192</v>
      </c>
      <c r="B197" s="64" t="s">
        <v>868</v>
      </c>
      <c r="C197" s="65" t="n">
        <v>702081</v>
      </c>
      <c r="D197" s="66" t="s">
        <v>636</v>
      </c>
      <c r="E197" s="85" t="s">
        <v>18</v>
      </c>
      <c r="F197" s="55" t="n">
        <v>9.771</v>
      </c>
      <c r="G197" s="103" t="n">
        <v>4.955</v>
      </c>
      <c r="H197" s="57" t="n">
        <v>9.723</v>
      </c>
      <c r="I197" s="136" t="n">
        <v>4.415</v>
      </c>
      <c r="J197" s="103" t="n">
        <v>4.427</v>
      </c>
      <c r="K197" s="60" t="n">
        <v>5.343</v>
      </c>
      <c r="L197" s="104" t="n">
        <v>29.264</v>
      </c>
      <c r="M197" s="105" t="n">
        <v>185</v>
      </c>
      <c r="N197" s="63" t="n">
        <v>-7</v>
      </c>
    </row>
    <row r="198" customFormat="false" ht="13.2" hidden="false" customHeight="false" outlineLevel="0" collapsed="false">
      <c r="A198" s="50" t="n">
        <v>193</v>
      </c>
      <c r="B198" s="64" t="s">
        <v>869</v>
      </c>
      <c r="C198" s="65" t="n">
        <v>688167</v>
      </c>
      <c r="D198" s="66" t="s">
        <v>575</v>
      </c>
      <c r="E198" s="67" t="s">
        <v>18</v>
      </c>
      <c r="F198" s="55" t="n">
        <v>10.058</v>
      </c>
      <c r="G198" s="71" t="n">
        <v>0</v>
      </c>
      <c r="H198" s="68" t="n">
        <v>0</v>
      </c>
      <c r="I198" s="136" t="n">
        <v>8.607</v>
      </c>
      <c r="J198" s="103" t="n">
        <v>8.646</v>
      </c>
      <c r="K198" s="60" t="n">
        <v>10.48</v>
      </c>
      <c r="L198" s="104" t="n">
        <v>29.184</v>
      </c>
      <c r="M198" s="105" t="n">
        <v>175</v>
      </c>
      <c r="N198" s="63" t="n">
        <v>-18</v>
      </c>
    </row>
    <row r="199" customFormat="false" ht="13.2" hidden="false" customHeight="false" outlineLevel="0" collapsed="false">
      <c r="A199" s="50" t="n">
        <v>194</v>
      </c>
      <c r="B199" s="64" t="s">
        <v>870</v>
      </c>
      <c r="C199" s="65" t="n">
        <v>691281</v>
      </c>
      <c r="D199" s="66" t="s">
        <v>298</v>
      </c>
      <c r="E199" s="67" t="s">
        <v>18</v>
      </c>
      <c r="F199" s="55" t="n">
        <v>4.963</v>
      </c>
      <c r="G199" s="103" t="n">
        <v>9.773</v>
      </c>
      <c r="H199" s="57" t="n">
        <v>19.351</v>
      </c>
      <c r="I199" s="72" t="n">
        <v>0</v>
      </c>
      <c r="J199" s="71" t="n">
        <v>0</v>
      </c>
      <c r="K199" s="77" t="n">
        <v>0</v>
      </c>
      <c r="L199" s="104" t="n">
        <v>29.124</v>
      </c>
      <c r="M199" s="105" t="n">
        <v>226</v>
      </c>
      <c r="N199" s="63" t="n">
        <v>32</v>
      </c>
    </row>
    <row r="200" customFormat="false" ht="13.2" hidden="false" customHeight="false" outlineLevel="0" collapsed="false">
      <c r="A200" s="135" t="n">
        <v>195</v>
      </c>
      <c r="B200" s="64" t="s">
        <v>871</v>
      </c>
      <c r="C200" s="65" t="n">
        <v>697631</v>
      </c>
      <c r="D200" s="79" t="s">
        <v>298</v>
      </c>
      <c r="E200" s="67" t="s">
        <v>18</v>
      </c>
      <c r="F200" s="55" t="n">
        <v>4.96</v>
      </c>
      <c r="G200" s="103" t="n">
        <v>9.771</v>
      </c>
      <c r="H200" s="57" t="n">
        <v>19.348</v>
      </c>
      <c r="I200" s="72" t="n">
        <v>0</v>
      </c>
      <c r="J200" s="71" t="n">
        <v>0</v>
      </c>
      <c r="K200" s="77" t="n">
        <v>0</v>
      </c>
      <c r="L200" s="104" t="n">
        <v>29.119</v>
      </c>
      <c r="M200" s="105" t="n">
        <v>227</v>
      </c>
      <c r="N200" s="63" t="n">
        <v>32</v>
      </c>
    </row>
    <row r="201" customFormat="false" ht="13.2" hidden="false" customHeight="false" outlineLevel="0" collapsed="false">
      <c r="A201" s="135" t="n">
        <v>196</v>
      </c>
      <c r="B201" s="64" t="s">
        <v>872</v>
      </c>
      <c r="C201" s="65" t="n">
        <v>686025</v>
      </c>
      <c r="D201" s="66" t="s">
        <v>522</v>
      </c>
      <c r="E201" s="137" t="s">
        <v>18</v>
      </c>
      <c r="F201" s="80" t="n">
        <v>0</v>
      </c>
      <c r="G201" s="103" t="n">
        <v>9.612</v>
      </c>
      <c r="H201" s="57" t="n">
        <v>19.255</v>
      </c>
      <c r="I201" s="72" t="n">
        <v>0</v>
      </c>
      <c r="J201" s="71" t="n">
        <v>0</v>
      </c>
      <c r="K201" s="77" t="n">
        <v>0</v>
      </c>
      <c r="L201" s="104" t="n">
        <v>28.867</v>
      </c>
      <c r="M201" s="105" t="n">
        <v>258</v>
      </c>
      <c r="N201" s="63" t="n">
        <v>62</v>
      </c>
    </row>
    <row r="202" customFormat="false" ht="13.2" hidden="false" customHeight="false" outlineLevel="0" collapsed="false">
      <c r="A202" s="135" t="n">
        <v>197</v>
      </c>
      <c r="B202" s="73" t="s">
        <v>873</v>
      </c>
      <c r="C202" s="74" t="n">
        <v>669698</v>
      </c>
      <c r="D202" s="75" t="s">
        <v>555</v>
      </c>
      <c r="E202" s="76" t="s">
        <v>18</v>
      </c>
      <c r="F202" s="55" t="n">
        <v>9.639</v>
      </c>
      <c r="G202" s="71" t="n">
        <v>0</v>
      </c>
      <c r="H202" s="57" t="n">
        <v>19.206</v>
      </c>
      <c r="I202" s="72" t="n">
        <v>0</v>
      </c>
      <c r="J202" s="71" t="n">
        <v>0</v>
      </c>
      <c r="K202" s="77" t="n">
        <v>0</v>
      </c>
      <c r="L202" s="104" t="n">
        <v>28.845</v>
      </c>
      <c r="M202" s="105" t="n">
        <v>255</v>
      </c>
      <c r="N202" s="63" t="n">
        <v>58</v>
      </c>
    </row>
    <row r="203" customFormat="false" ht="13.2" hidden="false" customHeight="false" outlineLevel="0" collapsed="false">
      <c r="A203" s="135" t="n">
        <v>198</v>
      </c>
      <c r="B203" s="64" t="s">
        <v>369</v>
      </c>
      <c r="C203" s="65" t="n">
        <v>693806</v>
      </c>
      <c r="D203" s="66" t="s">
        <v>370</v>
      </c>
      <c r="E203" s="85" t="s">
        <v>18</v>
      </c>
      <c r="F203" s="55" t="n">
        <v>4.842</v>
      </c>
      <c r="G203" s="103" t="n">
        <v>9.615</v>
      </c>
      <c r="H203" s="57" t="n">
        <v>19.201</v>
      </c>
      <c r="I203" s="72" t="n">
        <v>0</v>
      </c>
      <c r="J203" s="71" t="n">
        <v>0</v>
      </c>
      <c r="K203" s="77" t="n">
        <v>0</v>
      </c>
      <c r="L203" s="104" t="n">
        <v>28.816</v>
      </c>
      <c r="M203" s="105" t="n">
        <v>229</v>
      </c>
      <c r="N203" s="63" t="n">
        <v>31</v>
      </c>
    </row>
    <row r="204" customFormat="false" ht="13.2" hidden="false" customHeight="false" outlineLevel="0" collapsed="false">
      <c r="A204" s="135" t="n">
        <v>199</v>
      </c>
      <c r="B204" s="64" t="s">
        <v>874</v>
      </c>
      <c r="C204" s="65" t="n">
        <v>697762</v>
      </c>
      <c r="D204" s="66" t="s">
        <v>486</v>
      </c>
      <c r="E204" s="67" t="s">
        <v>18</v>
      </c>
      <c r="F204" s="55" t="n">
        <v>4.916</v>
      </c>
      <c r="G204" s="103" t="n">
        <v>4.958</v>
      </c>
      <c r="H204" s="57" t="n">
        <v>9.724</v>
      </c>
      <c r="I204" s="136" t="n">
        <v>4.401</v>
      </c>
      <c r="J204" s="103" t="n">
        <v>8.634</v>
      </c>
      <c r="K204" s="60" t="n">
        <v>5.348</v>
      </c>
      <c r="L204" s="104" t="n">
        <v>28.664</v>
      </c>
      <c r="M204" s="105" t="n">
        <v>189</v>
      </c>
      <c r="N204" s="63" t="n">
        <v>-10</v>
      </c>
    </row>
    <row r="205" customFormat="false" ht="13.2" hidden="false" customHeight="false" outlineLevel="0" collapsed="false">
      <c r="A205" s="50" t="n">
        <v>200</v>
      </c>
      <c r="B205" s="73" t="s">
        <v>875</v>
      </c>
      <c r="C205" s="74" t="n">
        <v>683762</v>
      </c>
      <c r="D205" s="75" t="s">
        <v>782</v>
      </c>
      <c r="E205" s="76" t="s">
        <v>18</v>
      </c>
      <c r="F205" s="80" t="n">
        <v>0</v>
      </c>
      <c r="G205" s="103" t="n">
        <v>4.913</v>
      </c>
      <c r="H205" s="57" t="n">
        <v>9.682</v>
      </c>
      <c r="I205" s="136" t="n">
        <v>8.602</v>
      </c>
      <c r="J205" s="103" t="n">
        <v>4.404</v>
      </c>
      <c r="K205" s="60" t="n">
        <v>5.358</v>
      </c>
      <c r="L205" s="104" t="n">
        <v>28.555</v>
      </c>
      <c r="M205" s="105" t="n">
        <v>211</v>
      </c>
      <c r="N205" s="63" t="n">
        <v>11</v>
      </c>
    </row>
    <row r="206" customFormat="false" ht="13.2" hidden="false" customHeight="false" outlineLevel="0" collapsed="false">
      <c r="A206" s="135" t="n">
        <v>201</v>
      </c>
      <c r="B206" s="73" t="s">
        <v>876</v>
      </c>
      <c r="C206" s="74" t="n">
        <v>695421</v>
      </c>
      <c r="D206" s="75" t="s">
        <v>231</v>
      </c>
      <c r="E206" s="67" t="s">
        <v>18</v>
      </c>
      <c r="F206" s="80" t="n">
        <v>0</v>
      </c>
      <c r="G206" s="103" t="n">
        <v>9.892</v>
      </c>
      <c r="H206" s="57" t="n">
        <v>9.732</v>
      </c>
      <c r="I206" s="136" t="n">
        <v>4.413</v>
      </c>
      <c r="J206" s="103" t="n">
        <v>4.43</v>
      </c>
      <c r="K206" s="77" t="n">
        <v>0</v>
      </c>
      <c r="L206" s="104" t="n">
        <v>28.467</v>
      </c>
      <c r="M206" s="105" t="n">
        <v>212</v>
      </c>
      <c r="N206" s="63" t="n">
        <v>11</v>
      </c>
    </row>
    <row r="207" customFormat="false" ht="13.2" hidden="false" customHeight="false" outlineLevel="0" collapsed="false">
      <c r="A207" s="135" t="n">
        <v>202</v>
      </c>
      <c r="B207" s="64" t="s">
        <v>877</v>
      </c>
      <c r="C207" s="65" t="n">
        <v>687328</v>
      </c>
      <c r="D207" s="66" t="s">
        <v>96</v>
      </c>
      <c r="E207" s="76" t="s">
        <v>18</v>
      </c>
      <c r="F207" s="80" t="n">
        <v>0</v>
      </c>
      <c r="G207" s="103" t="n">
        <v>9.891</v>
      </c>
      <c r="H207" s="57" t="n">
        <v>9.733</v>
      </c>
      <c r="I207" s="72" t="n">
        <v>0</v>
      </c>
      <c r="J207" s="103" t="n">
        <v>8.665</v>
      </c>
      <c r="K207" s="77" t="n">
        <v>0</v>
      </c>
      <c r="L207" s="104" t="n">
        <v>28.289</v>
      </c>
      <c r="M207" s="105" t="n">
        <v>213</v>
      </c>
      <c r="N207" s="63" t="n">
        <v>11</v>
      </c>
    </row>
    <row r="208" customFormat="false" ht="13.2" hidden="false" customHeight="false" outlineLevel="0" collapsed="false">
      <c r="A208" s="135" t="n">
        <v>203</v>
      </c>
      <c r="B208" s="73" t="s">
        <v>878</v>
      </c>
      <c r="C208" s="74" t="n">
        <v>699366</v>
      </c>
      <c r="D208" s="66" t="s">
        <v>520</v>
      </c>
      <c r="E208" s="67" t="s">
        <v>18</v>
      </c>
      <c r="F208" s="55" t="n">
        <v>9.85</v>
      </c>
      <c r="G208" s="71" t="n">
        <v>0</v>
      </c>
      <c r="H208" s="57" t="n">
        <v>9.735</v>
      </c>
      <c r="I208" s="72" t="n">
        <v>0</v>
      </c>
      <c r="J208" s="103" t="n">
        <v>8.658</v>
      </c>
      <c r="K208" s="77" t="n">
        <v>0</v>
      </c>
      <c r="L208" s="104" t="n">
        <v>28.243</v>
      </c>
      <c r="M208" s="105" t="n">
        <v>214</v>
      </c>
      <c r="N208" s="63" t="n">
        <v>11</v>
      </c>
    </row>
    <row r="209" customFormat="false" ht="13.2" hidden="false" customHeight="false" outlineLevel="0" collapsed="false">
      <c r="A209" s="135" t="n">
        <v>204</v>
      </c>
      <c r="B209" s="73" t="s">
        <v>339</v>
      </c>
      <c r="C209" s="74" t="n">
        <v>672853</v>
      </c>
      <c r="D209" s="75" t="s">
        <v>340</v>
      </c>
      <c r="E209" s="76" t="s">
        <v>18</v>
      </c>
      <c r="F209" s="55" t="n">
        <v>9.726</v>
      </c>
      <c r="G209" s="103" t="n">
        <v>9.758</v>
      </c>
      <c r="H209" s="57" t="n">
        <v>9.82</v>
      </c>
      <c r="I209" s="136" t="n">
        <v>8.615</v>
      </c>
      <c r="J209" s="71" t="n">
        <v>0</v>
      </c>
      <c r="K209" s="77" t="n">
        <v>0</v>
      </c>
      <c r="L209" s="104" t="n">
        <v>28.193</v>
      </c>
      <c r="M209" s="105" t="n">
        <v>179</v>
      </c>
      <c r="N209" s="63" t="n">
        <v>-25</v>
      </c>
    </row>
    <row r="210" customFormat="false" ht="13.2" hidden="false" customHeight="false" outlineLevel="0" collapsed="false">
      <c r="A210" s="135" t="n">
        <v>205</v>
      </c>
      <c r="B210" s="64" t="s">
        <v>879</v>
      </c>
      <c r="C210" s="65" t="n">
        <v>694278</v>
      </c>
      <c r="D210" s="66" t="s">
        <v>429</v>
      </c>
      <c r="E210" s="67" t="s">
        <v>18</v>
      </c>
      <c r="F210" s="55" t="n">
        <v>9.869</v>
      </c>
      <c r="G210" s="103" t="n">
        <v>4.886</v>
      </c>
      <c r="H210" s="57" t="n">
        <v>9.675</v>
      </c>
      <c r="I210" s="136" t="n">
        <v>8.61</v>
      </c>
      <c r="J210" s="71" t="n">
        <v>0</v>
      </c>
      <c r="K210" s="77" t="n">
        <v>0</v>
      </c>
      <c r="L210" s="104" t="n">
        <v>28.154</v>
      </c>
      <c r="M210" s="105" t="n">
        <v>192</v>
      </c>
      <c r="N210" s="63" t="n">
        <v>-13</v>
      </c>
    </row>
    <row r="211" customFormat="false" ht="13.2" hidden="false" customHeight="false" outlineLevel="0" collapsed="false">
      <c r="A211" s="135" t="n">
        <v>206</v>
      </c>
      <c r="B211" s="73" t="s">
        <v>880</v>
      </c>
      <c r="C211" s="74" t="n">
        <v>686504</v>
      </c>
      <c r="D211" s="75" t="s">
        <v>197</v>
      </c>
      <c r="E211" s="76" t="s">
        <v>18</v>
      </c>
      <c r="F211" s="55" t="n">
        <v>5.051</v>
      </c>
      <c r="G211" s="71" t="n">
        <v>0</v>
      </c>
      <c r="H211" s="57" t="n">
        <v>9.948</v>
      </c>
      <c r="I211" s="136" t="n">
        <v>8.609</v>
      </c>
      <c r="J211" s="103" t="n">
        <v>4.424</v>
      </c>
      <c r="K211" s="77" t="n">
        <v>0</v>
      </c>
      <c r="L211" s="104" t="n">
        <v>28.032</v>
      </c>
      <c r="M211" s="105" t="n">
        <v>218</v>
      </c>
      <c r="N211" s="63" t="n">
        <v>12</v>
      </c>
    </row>
    <row r="212" customFormat="false" ht="13.2" hidden="false" customHeight="false" outlineLevel="0" collapsed="false">
      <c r="A212" s="135" t="n">
        <v>207</v>
      </c>
      <c r="B212" s="73" t="s">
        <v>881</v>
      </c>
      <c r="C212" s="74" t="n">
        <v>690405</v>
      </c>
      <c r="D212" s="75" t="s">
        <v>459</v>
      </c>
      <c r="E212" s="76" t="s">
        <v>18</v>
      </c>
      <c r="F212" s="55" t="n">
        <v>4.827</v>
      </c>
      <c r="G212" s="103" t="n">
        <v>4.825</v>
      </c>
      <c r="H212" s="57" t="n">
        <v>9.631</v>
      </c>
      <c r="I212" s="136" t="n">
        <v>8.593</v>
      </c>
      <c r="J212" s="103" t="n">
        <v>4.415</v>
      </c>
      <c r="K212" s="77" t="n">
        <v>0</v>
      </c>
      <c r="L212" s="104" t="n">
        <v>27.466</v>
      </c>
      <c r="M212" s="105" t="n">
        <v>193</v>
      </c>
      <c r="N212" s="63" t="n">
        <v>-14</v>
      </c>
    </row>
    <row r="213" customFormat="false" ht="13.2" hidden="false" customHeight="false" outlineLevel="0" collapsed="false">
      <c r="A213" s="50" t="n">
        <v>208</v>
      </c>
      <c r="B213" s="73" t="s">
        <v>882</v>
      </c>
      <c r="C213" s="74" t="n">
        <v>681508</v>
      </c>
      <c r="D213" s="75" t="s">
        <v>804</v>
      </c>
      <c r="E213" s="76" t="s">
        <v>18</v>
      </c>
      <c r="F213" s="80" t="n">
        <v>0</v>
      </c>
      <c r="G213" s="103" t="n">
        <v>9.948</v>
      </c>
      <c r="H213" s="57" t="n">
        <v>10.023</v>
      </c>
      <c r="I213" s="72" t="n">
        <v>0</v>
      </c>
      <c r="J213" s="71" t="n">
        <v>0</v>
      </c>
      <c r="K213" s="60" t="n">
        <v>5.354</v>
      </c>
      <c r="L213" s="104" t="n">
        <v>25.325</v>
      </c>
      <c r="M213" s="105" t="n">
        <v>221</v>
      </c>
      <c r="N213" s="63" t="n">
        <v>13</v>
      </c>
    </row>
    <row r="214" customFormat="false" ht="13.2" hidden="false" customHeight="false" outlineLevel="0" collapsed="false">
      <c r="A214" s="135" t="n">
        <v>209</v>
      </c>
      <c r="B214" s="73" t="s">
        <v>883</v>
      </c>
      <c r="C214" s="74" t="n">
        <v>711909</v>
      </c>
      <c r="D214" s="75" t="s">
        <v>665</v>
      </c>
      <c r="E214" s="76" t="s">
        <v>18</v>
      </c>
      <c r="F214" s="80" t="n">
        <v>0</v>
      </c>
      <c r="G214" s="103" t="n">
        <v>2.529</v>
      </c>
      <c r="H214" s="57" t="n">
        <v>9.725</v>
      </c>
      <c r="I214" s="136" t="n">
        <v>8.624</v>
      </c>
      <c r="J214" s="103" t="n">
        <v>4.422</v>
      </c>
      <c r="K214" s="77" t="n">
        <v>0</v>
      </c>
      <c r="L214" s="104" t="n">
        <v>25.3</v>
      </c>
      <c r="M214" s="105" t="n">
        <v>220</v>
      </c>
      <c r="N214" s="63" t="n">
        <v>11</v>
      </c>
    </row>
    <row r="215" customFormat="false" ht="13.2" hidden="false" customHeight="false" outlineLevel="0" collapsed="false">
      <c r="A215" s="135" t="n">
        <v>210</v>
      </c>
      <c r="B215" s="64" t="s">
        <v>884</v>
      </c>
      <c r="C215" s="65" t="n">
        <v>688190</v>
      </c>
      <c r="D215" s="79" t="s">
        <v>885</v>
      </c>
      <c r="E215" s="67" t="s">
        <v>18</v>
      </c>
      <c r="F215" s="55" t="n">
        <v>19.73</v>
      </c>
      <c r="G215" s="103" t="n">
        <v>4.91</v>
      </c>
      <c r="H215" s="68" t="n">
        <v>0</v>
      </c>
      <c r="I215" s="72" t="n">
        <v>0</v>
      </c>
      <c r="J215" s="71" t="n">
        <v>0</v>
      </c>
      <c r="K215" s="77" t="n">
        <v>0</v>
      </c>
      <c r="L215" s="104" t="n">
        <v>24.64</v>
      </c>
      <c r="M215" s="105" t="n">
        <v>184</v>
      </c>
      <c r="N215" s="63" t="n">
        <v>-26</v>
      </c>
    </row>
    <row r="216" customFormat="false" ht="13.2" hidden="false" customHeight="false" outlineLevel="0" collapsed="false">
      <c r="A216" s="50" t="n">
        <v>211</v>
      </c>
      <c r="B216" s="64" t="s">
        <v>326</v>
      </c>
      <c r="C216" s="65" t="n">
        <v>697927</v>
      </c>
      <c r="D216" s="66" t="s">
        <v>49</v>
      </c>
      <c r="E216" s="85" t="s">
        <v>18</v>
      </c>
      <c r="F216" s="55" t="n">
        <v>4.951</v>
      </c>
      <c r="G216" s="71" t="n">
        <v>0</v>
      </c>
      <c r="H216" s="57" t="n">
        <v>19.441</v>
      </c>
      <c r="I216" s="72" t="n">
        <v>0</v>
      </c>
      <c r="J216" s="71" t="n">
        <v>0</v>
      </c>
      <c r="K216" s="77" t="n">
        <v>0</v>
      </c>
      <c r="L216" s="104" t="n">
        <v>24.392</v>
      </c>
      <c r="M216" s="105" t="n">
        <v>274</v>
      </c>
      <c r="N216" s="63" t="n">
        <v>63</v>
      </c>
    </row>
    <row r="217" customFormat="false" ht="13.2" hidden="false" customHeight="false" outlineLevel="0" collapsed="false">
      <c r="A217" s="135" t="n">
        <v>212</v>
      </c>
      <c r="B217" s="73" t="s">
        <v>886</v>
      </c>
      <c r="C217" s="74" t="n">
        <v>704938</v>
      </c>
      <c r="D217" s="66" t="s">
        <v>495</v>
      </c>
      <c r="E217" s="67" t="s">
        <v>18</v>
      </c>
      <c r="F217" s="55" t="n">
        <v>9.919</v>
      </c>
      <c r="G217" s="103" t="n">
        <v>9.941</v>
      </c>
      <c r="H217" s="57" t="n">
        <v>10.022</v>
      </c>
      <c r="I217" s="72" t="n">
        <v>0</v>
      </c>
      <c r="J217" s="103" t="n">
        <v>4.413</v>
      </c>
      <c r="K217" s="77" t="n">
        <v>0</v>
      </c>
      <c r="L217" s="104" t="n">
        <v>24.376</v>
      </c>
      <c r="M217" s="105" t="n">
        <v>186</v>
      </c>
      <c r="N217" s="63" t="n">
        <v>-26</v>
      </c>
    </row>
    <row r="218" customFormat="false" ht="13.2" hidden="false" customHeight="false" outlineLevel="0" collapsed="false">
      <c r="A218" s="135" t="n">
        <v>213</v>
      </c>
      <c r="B218" s="64" t="s">
        <v>887</v>
      </c>
      <c r="C218" s="65" t="n">
        <v>702986</v>
      </c>
      <c r="D218" s="66" t="s">
        <v>645</v>
      </c>
      <c r="E218" s="67" t="s">
        <v>18</v>
      </c>
      <c r="F218" s="55" t="n">
        <v>5.046</v>
      </c>
      <c r="G218" s="103" t="n">
        <v>9.913</v>
      </c>
      <c r="H218" s="57" t="n">
        <v>9.95</v>
      </c>
      <c r="I218" s="136" t="n">
        <v>4.402</v>
      </c>
      <c r="J218" s="71" t="n">
        <v>0</v>
      </c>
      <c r="K218" s="77" t="n">
        <v>0</v>
      </c>
      <c r="L218" s="104" t="n">
        <v>24.265</v>
      </c>
      <c r="M218" s="105" t="n">
        <v>203</v>
      </c>
      <c r="N218" s="63" t="n">
        <v>-10</v>
      </c>
    </row>
    <row r="219" customFormat="false" ht="13.2" hidden="false" customHeight="false" outlineLevel="0" collapsed="false">
      <c r="A219" s="135" t="n">
        <v>214</v>
      </c>
      <c r="B219" s="73" t="s">
        <v>888</v>
      </c>
      <c r="C219" s="74" t="n">
        <v>687750</v>
      </c>
      <c r="D219" s="75" t="s">
        <v>124</v>
      </c>
      <c r="E219" s="76" t="s">
        <v>18</v>
      </c>
      <c r="F219" s="80" t="n">
        <v>0</v>
      </c>
      <c r="G219" s="103" t="n">
        <v>4.903</v>
      </c>
      <c r="H219" s="57" t="n">
        <v>19.346</v>
      </c>
      <c r="I219" s="72" t="n">
        <v>0</v>
      </c>
      <c r="J219" s="71" t="n">
        <v>0</v>
      </c>
      <c r="K219" s="77" t="n">
        <v>0</v>
      </c>
      <c r="L219" s="104" t="n">
        <v>24.249</v>
      </c>
      <c r="M219" s="105" t="n">
        <v>280</v>
      </c>
      <c r="N219" s="63" t="n">
        <v>66</v>
      </c>
    </row>
    <row r="220" customFormat="false" ht="13.2" hidden="false" customHeight="false" outlineLevel="0" collapsed="false">
      <c r="A220" s="50" t="n">
        <v>215</v>
      </c>
      <c r="B220" s="64" t="s">
        <v>889</v>
      </c>
      <c r="C220" s="65" t="n">
        <v>704292</v>
      </c>
      <c r="D220" s="66" t="s">
        <v>797</v>
      </c>
      <c r="E220" s="85" t="s">
        <v>18</v>
      </c>
      <c r="F220" s="55" t="n">
        <v>9.607</v>
      </c>
      <c r="G220" s="103" t="n">
        <v>4.831</v>
      </c>
      <c r="H220" s="57" t="n">
        <v>4.841</v>
      </c>
      <c r="I220" s="72" t="n">
        <v>0</v>
      </c>
      <c r="J220" s="103" t="n">
        <v>4.42</v>
      </c>
      <c r="K220" s="60" t="n">
        <v>5.345</v>
      </c>
      <c r="L220" s="104" t="n">
        <v>24.213</v>
      </c>
      <c r="M220" s="105" t="n">
        <v>187</v>
      </c>
      <c r="N220" s="63" t="n">
        <v>-28</v>
      </c>
    </row>
    <row r="221" customFormat="false" ht="13.2" hidden="false" customHeight="false" outlineLevel="0" collapsed="false">
      <c r="A221" s="135" t="n">
        <v>216</v>
      </c>
      <c r="B221" s="64" t="s">
        <v>890</v>
      </c>
      <c r="C221" s="65" t="n">
        <v>675271</v>
      </c>
      <c r="D221" s="66" t="s">
        <v>575</v>
      </c>
      <c r="E221" s="67" t="s">
        <v>18</v>
      </c>
      <c r="F221" s="55" t="n">
        <v>5.056</v>
      </c>
      <c r="G221" s="71" t="n">
        <v>0</v>
      </c>
      <c r="H221" s="68" t="n">
        <v>0</v>
      </c>
      <c r="I221" s="72" t="n">
        <v>0</v>
      </c>
      <c r="J221" s="103" t="n">
        <v>8.645</v>
      </c>
      <c r="K221" s="60" t="n">
        <v>10.473</v>
      </c>
      <c r="L221" s="104" t="n">
        <v>24.174</v>
      </c>
      <c r="M221" s="105" t="n">
        <v>188</v>
      </c>
      <c r="N221" s="63" t="n">
        <v>-28</v>
      </c>
    </row>
    <row r="222" customFormat="false" ht="13.2" hidden="false" customHeight="false" outlineLevel="0" collapsed="false">
      <c r="A222" s="135" t="n">
        <v>217</v>
      </c>
      <c r="B222" s="64" t="s">
        <v>891</v>
      </c>
      <c r="C222" s="65" t="n">
        <v>680376</v>
      </c>
      <c r="D222" s="66" t="s">
        <v>451</v>
      </c>
      <c r="E222" s="67" t="s">
        <v>18</v>
      </c>
      <c r="F222" s="80" t="n">
        <v>0</v>
      </c>
      <c r="G222" s="103" t="n">
        <v>9.772</v>
      </c>
      <c r="H222" s="57" t="n">
        <v>9.686</v>
      </c>
      <c r="I222" s="72" t="n">
        <v>0</v>
      </c>
      <c r="J222" s="103" t="n">
        <v>4.437</v>
      </c>
      <c r="K222" s="77" t="n">
        <v>0</v>
      </c>
      <c r="L222" s="104" t="n">
        <v>23.895</v>
      </c>
      <c r="M222" s="105" t="n">
        <v>232</v>
      </c>
      <c r="N222" s="63" t="n">
        <v>15</v>
      </c>
    </row>
    <row r="223" customFormat="false" ht="13.2" hidden="false" customHeight="false" outlineLevel="0" collapsed="false">
      <c r="A223" s="135" t="n">
        <v>218</v>
      </c>
      <c r="B223" s="73" t="s">
        <v>892</v>
      </c>
      <c r="C223" s="74" t="n">
        <v>704756</v>
      </c>
      <c r="D223" s="75" t="s">
        <v>306</v>
      </c>
      <c r="E223" s="67" t="s">
        <v>18</v>
      </c>
      <c r="F223" s="80" t="n">
        <v>0</v>
      </c>
      <c r="G223" s="103" t="n">
        <v>9.711</v>
      </c>
      <c r="H223" s="57" t="n">
        <v>9.734</v>
      </c>
      <c r="I223" s="72" t="n">
        <v>0</v>
      </c>
      <c r="J223" s="103" t="n">
        <v>4.404</v>
      </c>
      <c r="K223" s="77" t="n">
        <v>0</v>
      </c>
      <c r="L223" s="104" t="n">
        <v>23.849</v>
      </c>
      <c r="M223" s="105" t="n">
        <v>233</v>
      </c>
      <c r="N223" s="63" t="n">
        <v>15</v>
      </c>
    </row>
    <row r="224" customFormat="false" ht="13.2" hidden="false" customHeight="false" outlineLevel="0" collapsed="false">
      <c r="A224" s="135" t="n">
        <v>219</v>
      </c>
      <c r="B224" s="64" t="s">
        <v>893</v>
      </c>
      <c r="C224" s="65" t="n">
        <v>696667</v>
      </c>
      <c r="D224" s="66" t="s">
        <v>600</v>
      </c>
      <c r="E224" s="85" t="s">
        <v>18</v>
      </c>
      <c r="F224" s="55" t="n">
        <v>9.848</v>
      </c>
      <c r="G224" s="71" t="n">
        <v>0</v>
      </c>
      <c r="H224" s="68" t="n">
        <v>0</v>
      </c>
      <c r="I224" s="136" t="n">
        <v>8.587</v>
      </c>
      <c r="J224" s="71" t="n">
        <v>0</v>
      </c>
      <c r="K224" s="60" t="n">
        <v>5.362</v>
      </c>
      <c r="L224" s="104" t="n">
        <v>23.797</v>
      </c>
      <c r="M224" s="105" t="n">
        <v>190</v>
      </c>
      <c r="N224" s="63" t="n">
        <v>-29</v>
      </c>
    </row>
    <row r="225" customFormat="false" ht="13.2" hidden="false" customHeight="false" outlineLevel="0" collapsed="false">
      <c r="A225" s="135" t="n">
        <v>220</v>
      </c>
      <c r="B225" s="73" t="s">
        <v>894</v>
      </c>
      <c r="C225" s="74" t="n">
        <v>686269</v>
      </c>
      <c r="D225" s="75" t="s">
        <v>306</v>
      </c>
      <c r="E225" s="76" t="s">
        <v>18</v>
      </c>
      <c r="F225" s="55" t="n">
        <v>9.851</v>
      </c>
      <c r="G225" s="103" t="n">
        <v>4.88</v>
      </c>
      <c r="H225" s="68" t="n">
        <v>0</v>
      </c>
      <c r="I225" s="136" t="n">
        <v>4.407</v>
      </c>
      <c r="J225" s="103" t="n">
        <v>4.438</v>
      </c>
      <c r="K225" s="77" t="n">
        <v>0</v>
      </c>
      <c r="L225" s="104" t="n">
        <v>23.576</v>
      </c>
      <c r="M225" s="105" t="n">
        <v>191</v>
      </c>
      <c r="N225" s="63" t="n">
        <v>-29</v>
      </c>
    </row>
    <row r="226" customFormat="false" ht="13.2" hidden="false" customHeight="false" outlineLevel="0" collapsed="false">
      <c r="A226" s="135" t="n">
        <v>221</v>
      </c>
      <c r="B226" s="73" t="s">
        <v>895</v>
      </c>
      <c r="C226" s="74" t="n">
        <v>687872</v>
      </c>
      <c r="D226" s="75" t="s">
        <v>782</v>
      </c>
      <c r="E226" s="76" t="s">
        <v>18</v>
      </c>
      <c r="F226" s="55" t="n">
        <v>4.962</v>
      </c>
      <c r="G226" s="103" t="n">
        <v>4.892</v>
      </c>
      <c r="H226" s="57" t="n">
        <v>9.679</v>
      </c>
      <c r="I226" s="136" t="n">
        <v>8.608</v>
      </c>
      <c r="J226" s="71" t="n">
        <v>0</v>
      </c>
      <c r="K226" s="77" t="n">
        <v>0</v>
      </c>
      <c r="L226" s="104" t="n">
        <v>23.249</v>
      </c>
      <c r="M226" s="105" t="n">
        <v>215</v>
      </c>
      <c r="N226" s="63" t="n">
        <v>-6</v>
      </c>
    </row>
    <row r="227" customFormat="false" ht="13.2" hidden="false" customHeight="false" outlineLevel="0" collapsed="false">
      <c r="A227" s="50" t="n">
        <v>222</v>
      </c>
      <c r="B227" s="64" t="s">
        <v>896</v>
      </c>
      <c r="C227" s="65" t="n">
        <v>682337</v>
      </c>
      <c r="D227" s="66" t="s">
        <v>379</v>
      </c>
      <c r="E227" s="106" t="s">
        <v>18</v>
      </c>
      <c r="F227" s="55" t="n">
        <v>9.855</v>
      </c>
      <c r="G227" s="71" t="n">
        <v>0</v>
      </c>
      <c r="H227" s="68" t="n">
        <v>0</v>
      </c>
      <c r="I227" s="72" t="n">
        <v>0</v>
      </c>
      <c r="J227" s="71" t="n">
        <v>0</v>
      </c>
      <c r="K227" s="60" t="n">
        <v>10.533</v>
      </c>
      <c r="L227" s="104" t="n">
        <v>20.388</v>
      </c>
      <c r="M227" s="105" t="n">
        <v>194</v>
      </c>
      <c r="N227" s="63" t="n">
        <v>-28</v>
      </c>
    </row>
    <row r="228" customFormat="false" ht="13.2" hidden="false" customHeight="false" outlineLevel="0" collapsed="false">
      <c r="A228" s="135" t="n">
        <v>223</v>
      </c>
      <c r="B228" s="64" t="s">
        <v>897</v>
      </c>
      <c r="C228" s="65" t="n">
        <v>668204</v>
      </c>
      <c r="D228" s="66" t="s">
        <v>898</v>
      </c>
      <c r="E228" s="106" t="s">
        <v>18</v>
      </c>
      <c r="F228" s="55" t="n">
        <v>9.868</v>
      </c>
      <c r="G228" s="71" t="n">
        <v>0</v>
      </c>
      <c r="H228" s="68" t="n">
        <v>0</v>
      </c>
      <c r="I228" s="72" t="n">
        <v>0</v>
      </c>
      <c r="J228" s="71" t="n">
        <v>0</v>
      </c>
      <c r="K228" s="60" t="n">
        <v>10.476</v>
      </c>
      <c r="L228" s="104" t="n">
        <v>20.344</v>
      </c>
      <c r="M228" s="105" t="n">
        <v>195</v>
      </c>
      <c r="N228" s="63" t="n">
        <v>-28</v>
      </c>
    </row>
    <row r="229" customFormat="false" ht="13.2" hidden="false" customHeight="false" outlineLevel="0" collapsed="false">
      <c r="A229" s="50" t="n">
        <v>224</v>
      </c>
      <c r="B229" s="64" t="s">
        <v>899</v>
      </c>
      <c r="C229" s="65" t="n">
        <v>686632</v>
      </c>
      <c r="D229" s="66" t="s">
        <v>518</v>
      </c>
      <c r="E229" s="67" t="s">
        <v>18</v>
      </c>
      <c r="F229" s="80" t="n">
        <v>0</v>
      </c>
      <c r="G229" s="103" t="n">
        <v>9.778</v>
      </c>
      <c r="H229" s="68" t="n">
        <v>0</v>
      </c>
      <c r="I229" s="72" t="n">
        <v>0</v>
      </c>
      <c r="J229" s="71" t="n">
        <v>0</v>
      </c>
      <c r="K229" s="60" t="n">
        <v>10.499</v>
      </c>
      <c r="L229" s="104" t="n">
        <v>20.277</v>
      </c>
      <c r="M229" s="105" t="n">
        <v>196</v>
      </c>
      <c r="N229" s="63" t="n">
        <v>-28</v>
      </c>
    </row>
    <row r="230" customFormat="false" ht="13.2" hidden="false" customHeight="false" outlineLevel="0" collapsed="false">
      <c r="A230" s="135" t="n">
        <v>225</v>
      </c>
      <c r="B230" s="73" t="s">
        <v>900</v>
      </c>
      <c r="C230" s="74" t="n">
        <v>708773</v>
      </c>
      <c r="D230" s="66" t="s">
        <v>826</v>
      </c>
      <c r="E230" s="67" t="s">
        <v>18</v>
      </c>
      <c r="F230" s="55" t="n">
        <v>10.062</v>
      </c>
      <c r="G230" s="103" t="n">
        <v>4.987</v>
      </c>
      <c r="H230" s="57" t="n">
        <v>9.946</v>
      </c>
      <c r="I230" s="72" t="n">
        <v>0</v>
      </c>
      <c r="J230" s="71" t="n">
        <v>0</v>
      </c>
      <c r="K230" s="77" t="n">
        <v>0</v>
      </c>
      <c r="L230" s="104" t="n">
        <v>20.008</v>
      </c>
      <c r="M230" s="105" t="n">
        <v>224</v>
      </c>
      <c r="N230" s="63" t="n">
        <v>-1</v>
      </c>
    </row>
    <row r="231" customFormat="false" ht="13.2" hidden="false" customHeight="false" outlineLevel="0" collapsed="false">
      <c r="A231" s="135" t="n">
        <v>226</v>
      </c>
      <c r="B231" s="64" t="s">
        <v>901</v>
      </c>
      <c r="C231" s="65" t="n">
        <v>702612</v>
      </c>
      <c r="D231" s="66" t="s">
        <v>84</v>
      </c>
      <c r="E231" s="85" t="s">
        <v>18</v>
      </c>
      <c r="F231" s="55" t="n">
        <v>4.952</v>
      </c>
      <c r="G231" s="71" t="n">
        <v>0</v>
      </c>
      <c r="H231" s="57" t="n">
        <v>9.683</v>
      </c>
      <c r="I231" s="72" t="n">
        <v>0</v>
      </c>
      <c r="J231" s="71" t="n">
        <v>0</v>
      </c>
      <c r="K231" s="60" t="n">
        <v>5.357</v>
      </c>
      <c r="L231" s="104" t="n">
        <v>19.992</v>
      </c>
      <c r="M231" s="105" t="n">
        <v>239</v>
      </c>
      <c r="N231" s="63" t="n">
        <v>13</v>
      </c>
    </row>
    <row r="232" customFormat="false" ht="13.2" hidden="false" customHeight="false" outlineLevel="0" collapsed="false">
      <c r="A232" s="135" t="n">
        <v>227</v>
      </c>
      <c r="B232" s="73" t="s">
        <v>902</v>
      </c>
      <c r="C232" s="74" t="n">
        <v>685563</v>
      </c>
      <c r="D232" s="75" t="s">
        <v>903</v>
      </c>
      <c r="E232" s="67" t="s">
        <v>18</v>
      </c>
      <c r="F232" s="80" t="n">
        <v>0</v>
      </c>
      <c r="G232" s="103" t="n">
        <v>9.952</v>
      </c>
      <c r="H232" s="57" t="n">
        <v>10.024</v>
      </c>
      <c r="I232" s="72" t="n">
        <v>0</v>
      </c>
      <c r="J232" s="71" t="n">
        <v>0</v>
      </c>
      <c r="K232" s="77" t="n">
        <v>0</v>
      </c>
      <c r="L232" s="104" t="n">
        <v>19.976</v>
      </c>
      <c r="M232" s="105" t="n">
        <v>241</v>
      </c>
      <c r="N232" s="63" t="n">
        <v>14</v>
      </c>
    </row>
    <row r="233" customFormat="false" ht="13.2" hidden="false" customHeight="false" outlineLevel="0" collapsed="false">
      <c r="A233" s="50" t="n">
        <v>228</v>
      </c>
      <c r="B233" s="64" t="s">
        <v>904</v>
      </c>
      <c r="C233" s="65" t="n">
        <v>702105</v>
      </c>
      <c r="D233" s="66" t="s">
        <v>826</v>
      </c>
      <c r="E233" s="67" t="s">
        <v>18</v>
      </c>
      <c r="F233" s="55" t="n">
        <v>5.041</v>
      </c>
      <c r="G233" s="71" t="n">
        <v>0</v>
      </c>
      <c r="H233" s="68" t="n">
        <v>0</v>
      </c>
      <c r="I233" s="72" t="n">
        <v>0</v>
      </c>
      <c r="J233" s="103" t="n">
        <v>4.41</v>
      </c>
      <c r="K233" s="60" t="n">
        <v>10.489</v>
      </c>
      <c r="L233" s="104" t="n">
        <v>19.94</v>
      </c>
      <c r="M233" s="105" t="n">
        <v>197</v>
      </c>
      <c r="N233" s="63" t="n">
        <v>-31</v>
      </c>
    </row>
    <row r="234" customFormat="false" ht="13.2" hidden="false" customHeight="false" outlineLevel="0" collapsed="false">
      <c r="A234" s="135" t="n">
        <v>229</v>
      </c>
      <c r="B234" s="64" t="s">
        <v>905</v>
      </c>
      <c r="C234" s="65" t="n">
        <v>705175</v>
      </c>
      <c r="D234" s="66" t="s">
        <v>906</v>
      </c>
      <c r="E234" s="67" t="s">
        <v>18</v>
      </c>
      <c r="F234" s="80" t="n">
        <v>0</v>
      </c>
      <c r="G234" s="71" t="n">
        <v>0</v>
      </c>
      <c r="H234" s="57" t="n">
        <v>19.876</v>
      </c>
      <c r="I234" s="72" t="n">
        <v>0</v>
      </c>
      <c r="J234" s="71" t="n">
        <v>0</v>
      </c>
      <c r="K234" s="77" t="n">
        <v>0</v>
      </c>
      <c r="L234" s="104" t="n">
        <v>19.876</v>
      </c>
      <c r="M234" s="143" t="n">
        <v>0</v>
      </c>
      <c r="N234" s="84" t="s">
        <v>160</v>
      </c>
    </row>
    <row r="235" customFormat="false" ht="13.2" hidden="false" customHeight="false" outlineLevel="0" collapsed="false">
      <c r="A235" s="135" t="n">
        <v>230</v>
      </c>
      <c r="B235" s="64" t="s">
        <v>907</v>
      </c>
      <c r="C235" s="65" t="n">
        <v>670493</v>
      </c>
      <c r="D235" s="66" t="s">
        <v>908</v>
      </c>
      <c r="E235" s="67" t="s">
        <v>18</v>
      </c>
      <c r="F235" s="80" t="n">
        <v>0</v>
      </c>
      <c r="G235" s="71" t="n">
        <v>0</v>
      </c>
      <c r="H235" s="57" t="n">
        <v>19.874</v>
      </c>
      <c r="I235" s="72" t="n">
        <v>0</v>
      </c>
      <c r="J235" s="71" t="n">
        <v>0</v>
      </c>
      <c r="K235" s="77" t="n">
        <v>0</v>
      </c>
      <c r="L235" s="104" t="n">
        <v>19.874</v>
      </c>
      <c r="M235" s="143" t="n">
        <v>0</v>
      </c>
      <c r="N235" s="84" t="s">
        <v>160</v>
      </c>
    </row>
    <row r="236" customFormat="false" ht="13.2" hidden="false" customHeight="false" outlineLevel="0" collapsed="false">
      <c r="A236" s="135" t="n">
        <v>231</v>
      </c>
      <c r="B236" s="64" t="s">
        <v>909</v>
      </c>
      <c r="C236" s="65" t="n">
        <v>707341</v>
      </c>
      <c r="D236" s="66" t="s">
        <v>826</v>
      </c>
      <c r="E236" s="85" t="s">
        <v>18</v>
      </c>
      <c r="F236" s="55" t="n">
        <v>5.036</v>
      </c>
      <c r="G236" s="103" t="n">
        <v>4.986</v>
      </c>
      <c r="H236" s="68" t="n">
        <v>0</v>
      </c>
      <c r="I236" s="136" t="n">
        <v>4.408</v>
      </c>
      <c r="J236" s="103" t="n">
        <v>4.428</v>
      </c>
      <c r="K236" s="60" t="n">
        <v>5.343</v>
      </c>
      <c r="L236" s="104" t="n">
        <v>19.793</v>
      </c>
      <c r="M236" s="105" t="n">
        <v>198</v>
      </c>
      <c r="N236" s="63" t="n">
        <v>-33</v>
      </c>
    </row>
    <row r="237" customFormat="false" ht="13.2" hidden="false" customHeight="false" outlineLevel="0" collapsed="false">
      <c r="A237" s="50" t="n">
        <v>232</v>
      </c>
      <c r="B237" s="73" t="s">
        <v>910</v>
      </c>
      <c r="C237" s="74" t="n">
        <v>676723</v>
      </c>
      <c r="D237" s="75" t="s">
        <v>898</v>
      </c>
      <c r="E237" s="137" t="s">
        <v>18</v>
      </c>
      <c r="F237" s="55" t="n">
        <v>9.875</v>
      </c>
      <c r="G237" s="103" t="n">
        <v>9.784</v>
      </c>
      <c r="H237" s="68" t="n">
        <v>0</v>
      </c>
      <c r="I237" s="72" t="n">
        <v>0</v>
      </c>
      <c r="J237" s="71" t="n">
        <v>0</v>
      </c>
      <c r="K237" s="77" t="n">
        <v>0</v>
      </c>
      <c r="L237" s="104" t="n">
        <v>19.659</v>
      </c>
      <c r="M237" s="105" t="n">
        <v>199</v>
      </c>
      <c r="N237" s="63" t="n">
        <v>-33</v>
      </c>
    </row>
    <row r="238" customFormat="false" ht="13.2" hidden="false" customHeight="false" outlineLevel="0" collapsed="false">
      <c r="A238" s="135" t="n">
        <v>233</v>
      </c>
      <c r="B238" s="73" t="s">
        <v>911</v>
      </c>
      <c r="C238" s="74" t="n">
        <v>687331</v>
      </c>
      <c r="D238" s="75" t="s">
        <v>96</v>
      </c>
      <c r="E238" s="76" t="s">
        <v>18</v>
      </c>
      <c r="F238" s="55" t="n">
        <v>4.888</v>
      </c>
      <c r="G238" s="103" t="n">
        <v>9.895</v>
      </c>
      <c r="H238" s="57" t="n">
        <v>9.726</v>
      </c>
      <c r="I238" s="72" t="n">
        <v>0</v>
      </c>
      <c r="J238" s="71" t="n">
        <v>0</v>
      </c>
      <c r="K238" s="77" t="n">
        <v>0</v>
      </c>
      <c r="L238" s="104" t="n">
        <v>19.621</v>
      </c>
      <c r="M238" s="105" t="n">
        <v>225</v>
      </c>
      <c r="N238" s="63" t="n">
        <v>-8</v>
      </c>
    </row>
    <row r="239" customFormat="false" ht="13.2" hidden="false" customHeight="false" outlineLevel="0" collapsed="false">
      <c r="A239" s="135" t="n">
        <v>234</v>
      </c>
      <c r="B239" s="64" t="s">
        <v>912</v>
      </c>
      <c r="C239" s="65" t="n">
        <v>713651</v>
      </c>
      <c r="D239" s="66" t="s">
        <v>419</v>
      </c>
      <c r="E239" s="67" t="s">
        <v>18</v>
      </c>
      <c r="F239" s="80" t="n">
        <v>0</v>
      </c>
      <c r="G239" s="71" t="n">
        <v>0</v>
      </c>
      <c r="H239" s="57" t="n">
        <v>19.544</v>
      </c>
      <c r="I239" s="72" t="n">
        <v>0</v>
      </c>
      <c r="J239" s="71" t="n">
        <v>0</v>
      </c>
      <c r="K239" s="77" t="n">
        <v>0</v>
      </c>
      <c r="L239" s="104" t="n">
        <v>19.544</v>
      </c>
      <c r="M239" s="143" t="n">
        <v>0</v>
      </c>
      <c r="N239" s="84" t="s">
        <v>160</v>
      </c>
    </row>
    <row r="240" customFormat="false" ht="13.2" hidden="false" customHeight="false" outlineLevel="0" collapsed="false">
      <c r="A240" s="135" t="n">
        <v>235</v>
      </c>
      <c r="B240" s="73" t="s">
        <v>913</v>
      </c>
      <c r="C240" s="74" t="n">
        <v>678471</v>
      </c>
      <c r="D240" s="75" t="s">
        <v>66</v>
      </c>
      <c r="E240" s="76" t="s">
        <v>18</v>
      </c>
      <c r="F240" s="55" t="n">
        <v>19.445</v>
      </c>
      <c r="G240" s="71" t="n">
        <v>0</v>
      </c>
      <c r="H240" s="68" t="n">
        <v>0</v>
      </c>
      <c r="I240" s="72" t="n">
        <v>0</v>
      </c>
      <c r="J240" s="71" t="n">
        <v>0</v>
      </c>
      <c r="K240" s="77" t="n">
        <v>0</v>
      </c>
      <c r="L240" s="104" t="n">
        <v>19.445</v>
      </c>
      <c r="M240" s="105" t="n">
        <v>200</v>
      </c>
      <c r="N240" s="63" t="n">
        <v>-35</v>
      </c>
    </row>
    <row r="241" customFormat="false" ht="13.2" hidden="false" customHeight="false" outlineLevel="0" collapsed="false">
      <c r="A241" s="135" t="n">
        <v>236</v>
      </c>
      <c r="B241" s="64" t="s">
        <v>914</v>
      </c>
      <c r="C241" s="65" t="n">
        <v>684695</v>
      </c>
      <c r="D241" s="66" t="s">
        <v>915</v>
      </c>
      <c r="E241" s="137" t="s">
        <v>18</v>
      </c>
      <c r="F241" s="55" t="n">
        <v>4.832</v>
      </c>
      <c r="G241" s="103" t="n">
        <v>4.829</v>
      </c>
      <c r="H241" s="68" t="n">
        <v>0</v>
      </c>
      <c r="I241" s="72" t="n">
        <v>0</v>
      </c>
      <c r="J241" s="103" t="n">
        <v>4.402</v>
      </c>
      <c r="K241" s="60" t="n">
        <v>5.349</v>
      </c>
      <c r="L241" s="104" t="n">
        <v>19.412</v>
      </c>
      <c r="M241" s="105" t="n">
        <v>202</v>
      </c>
      <c r="N241" s="63" t="n">
        <v>-34</v>
      </c>
    </row>
    <row r="242" customFormat="false" ht="13.2" hidden="false" customHeight="false" outlineLevel="0" collapsed="false">
      <c r="A242" s="135" t="n">
        <v>237</v>
      </c>
      <c r="B242" s="73" t="s">
        <v>916</v>
      </c>
      <c r="C242" s="74" t="n">
        <v>688076</v>
      </c>
      <c r="D242" s="75" t="s">
        <v>419</v>
      </c>
      <c r="E242" s="76" t="s">
        <v>18</v>
      </c>
      <c r="F242" s="55" t="n">
        <v>19.352</v>
      </c>
      <c r="G242" s="71" t="n">
        <v>0</v>
      </c>
      <c r="H242" s="68" t="n">
        <v>0</v>
      </c>
      <c r="I242" s="72" t="n">
        <v>0</v>
      </c>
      <c r="J242" s="71" t="n">
        <v>0</v>
      </c>
      <c r="K242" s="77" t="n">
        <v>0</v>
      </c>
      <c r="L242" s="104" t="n">
        <v>19.352</v>
      </c>
      <c r="M242" s="105" t="n">
        <v>204</v>
      </c>
      <c r="N242" s="63" t="n">
        <v>-33</v>
      </c>
    </row>
    <row r="243" customFormat="false" ht="13.2" hidden="false" customHeight="false" outlineLevel="0" collapsed="false">
      <c r="A243" s="135" t="n">
        <v>238</v>
      </c>
      <c r="B243" s="64" t="s">
        <v>917</v>
      </c>
      <c r="C243" s="65" t="n">
        <v>702966</v>
      </c>
      <c r="D243" s="66" t="s">
        <v>555</v>
      </c>
      <c r="E243" s="85" t="s">
        <v>18</v>
      </c>
      <c r="F243" s="55" t="n">
        <v>19.25</v>
      </c>
      <c r="G243" s="71" t="n">
        <v>0</v>
      </c>
      <c r="H243" s="68" t="n">
        <v>0</v>
      </c>
      <c r="I243" s="72" t="n">
        <v>0</v>
      </c>
      <c r="J243" s="71" t="n">
        <v>0</v>
      </c>
      <c r="K243" s="77" t="n">
        <v>0</v>
      </c>
      <c r="L243" s="104" t="n">
        <v>19.25</v>
      </c>
      <c r="M243" s="105" t="n">
        <v>205</v>
      </c>
      <c r="N243" s="63" t="n">
        <v>-33</v>
      </c>
    </row>
    <row r="244" customFormat="false" ht="13.2" hidden="false" customHeight="false" outlineLevel="0" collapsed="false">
      <c r="A244" s="50" t="n">
        <v>239</v>
      </c>
      <c r="B244" s="64" t="s">
        <v>918</v>
      </c>
      <c r="C244" s="65" t="n">
        <v>698156</v>
      </c>
      <c r="D244" s="79" t="s">
        <v>475</v>
      </c>
      <c r="E244" s="67" t="s">
        <v>18</v>
      </c>
      <c r="F244" s="80" t="n">
        <v>0</v>
      </c>
      <c r="G244" s="103" t="n">
        <v>19.204</v>
      </c>
      <c r="H244" s="68" t="n">
        <v>0</v>
      </c>
      <c r="I244" s="72" t="n">
        <v>0</v>
      </c>
      <c r="J244" s="71" t="n">
        <v>0</v>
      </c>
      <c r="K244" s="77" t="n">
        <v>0</v>
      </c>
      <c r="L244" s="104" t="n">
        <v>19.204</v>
      </c>
      <c r="M244" s="105" t="n">
        <v>206</v>
      </c>
      <c r="N244" s="63" t="n">
        <v>-33</v>
      </c>
    </row>
    <row r="245" customFormat="false" ht="13.2" hidden="false" customHeight="false" outlineLevel="0" collapsed="false">
      <c r="A245" s="135" t="n">
        <v>240</v>
      </c>
      <c r="B245" s="64" t="s">
        <v>919</v>
      </c>
      <c r="C245" s="65" t="n">
        <v>705572</v>
      </c>
      <c r="D245" s="66" t="s">
        <v>920</v>
      </c>
      <c r="E245" s="85" t="s">
        <v>18</v>
      </c>
      <c r="F245" s="55" t="n">
        <v>9.602</v>
      </c>
      <c r="G245" s="103" t="n">
        <v>9.601</v>
      </c>
      <c r="H245" s="57" t="n">
        <v>4.838</v>
      </c>
      <c r="I245" s="72" t="n">
        <v>0</v>
      </c>
      <c r="J245" s="71" t="n">
        <v>0</v>
      </c>
      <c r="K245" s="77" t="n">
        <v>0</v>
      </c>
      <c r="L245" s="104" t="n">
        <v>19.203</v>
      </c>
      <c r="M245" s="105" t="n">
        <v>208</v>
      </c>
      <c r="N245" s="63" t="n">
        <v>-32</v>
      </c>
    </row>
    <row r="246" customFormat="false" ht="13.2" hidden="false" customHeight="false" outlineLevel="0" collapsed="false">
      <c r="A246" s="135" t="n">
        <v>241</v>
      </c>
      <c r="B246" s="73" t="s">
        <v>921</v>
      </c>
      <c r="C246" s="74" t="n">
        <v>680362</v>
      </c>
      <c r="D246" s="75" t="s">
        <v>370</v>
      </c>
      <c r="E246" s="67" t="s">
        <v>18</v>
      </c>
      <c r="F246" s="80" t="n">
        <v>0</v>
      </c>
      <c r="G246" s="103" t="n">
        <v>19.202</v>
      </c>
      <c r="H246" s="68" t="n">
        <v>0</v>
      </c>
      <c r="I246" s="72" t="n">
        <v>0</v>
      </c>
      <c r="J246" s="71" t="n">
        <v>0</v>
      </c>
      <c r="K246" s="77" t="n">
        <v>0</v>
      </c>
      <c r="L246" s="104" t="n">
        <v>19.202</v>
      </c>
      <c r="M246" s="105" t="n">
        <v>209</v>
      </c>
      <c r="N246" s="63" t="n">
        <v>-32</v>
      </c>
    </row>
    <row r="247" customFormat="false" ht="13.2" hidden="false" customHeight="false" outlineLevel="0" collapsed="false">
      <c r="A247" s="135" t="n">
        <v>242</v>
      </c>
      <c r="B247" s="73" t="s">
        <v>922</v>
      </c>
      <c r="C247" s="74" t="n">
        <v>713851</v>
      </c>
      <c r="D247" s="75" t="s">
        <v>350</v>
      </c>
      <c r="E247" s="67" t="s">
        <v>18</v>
      </c>
      <c r="F247" s="80" t="n">
        <v>0</v>
      </c>
      <c r="G247" s="103" t="n">
        <v>4.949</v>
      </c>
      <c r="H247" s="57" t="n">
        <v>9.731</v>
      </c>
      <c r="I247" s="72" t="n">
        <v>0</v>
      </c>
      <c r="J247" s="103" t="n">
        <v>4.423</v>
      </c>
      <c r="K247" s="77" t="n">
        <v>0</v>
      </c>
      <c r="L247" s="104" t="n">
        <v>19.103</v>
      </c>
      <c r="M247" s="105" t="n">
        <v>263</v>
      </c>
      <c r="N247" s="63" t="n">
        <v>21</v>
      </c>
    </row>
    <row r="248" customFormat="false" ht="13.2" hidden="false" customHeight="false" outlineLevel="0" collapsed="false">
      <c r="A248" s="135" t="n">
        <v>243</v>
      </c>
      <c r="B248" s="64" t="s">
        <v>923</v>
      </c>
      <c r="C248" s="65" t="n">
        <v>704996</v>
      </c>
      <c r="D248" s="66" t="s">
        <v>605</v>
      </c>
      <c r="E248" s="85" t="s">
        <v>18</v>
      </c>
      <c r="F248" s="55" t="n">
        <v>4.949</v>
      </c>
      <c r="G248" s="103" t="n">
        <v>4.905</v>
      </c>
      <c r="H248" s="57" t="n">
        <v>9.688</v>
      </c>
      <c r="I248" s="136" t="n">
        <v>4.417</v>
      </c>
      <c r="J248" s="71" t="n">
        <v>0</v>
      </c>
      <c r="K248" s="77" t="n">
        <v>0</v>
      </c>
      <c r="L248" s="104" t="n">
        <v>19.054</v>
      </c>
      <c r="M248" s="105" t="n">
        <v>231</v>
      </c>
      <c r="N248" s="63" t="n">
        <v>-12</v>
      </c>
    </row>
    <row r="249" customFormat="false" ht="13.2" hidden="false" customHeight="false" outlineLevel="0" collapsed="false">
      <c r="A249" s="135" t="n">
        <v>244</v>
      </c>
      <c r="B249" s="73" t="s">
        <v>924</v>
      </c>
      <c r="C249" s="74" t="n">
        <v>686613</v>
      </c>
      <c r="D249" s="75" t="s">
        <v>560</v>
      </c>
      <c r="E249" s="67" t="s">
        <v>18</v>
      </c>
      <c r="F249" s="80" t="n">
        <v>0</v>
      </c>
      <c r="G249" s="103" t="n">
        <v>9.603</v>
      </c>
      <c r="H249" s="57" t="n">
        <v>4.842</v>
      </c>
      <c r="I249" s="72" t="n">
        <v>0</v>
      </c>
      <c r="J249" s="103" t="n">
        <v>4.429</v>
      </c>
      <c r="K249" s="77" t="n">
        <v>0</v>
      </c>
      <c r="L249" s="104" t="n">
        <v>18.874</v>
      </c>
      <c r="M249" s="105" t="n">
        <v>234</v>
      </c>
      <c r="N249" s="63" t="n">
        <v>-10</v>
      </c>
    </row>
    <row r="250" customFormat="false" ht="13.2" hidden="false" customHeight="false" outlineLevel="0" collapsed="false">
      <c r="A250" s="50" t="n">
        <v>245</v>
      </c>
      <c r="B250" s="64" t="s">
        <v>925</v>
      </c>
      <c r="C250" s="65" t="n">
        <v>679387</v>
      </c>
      <c r="D250" s="66" t="s">
        <v>534</v>
      </c>
      <c r="E250" s="85" t="s">
        <v>18</v>
      </c>
      <c r="F250" s="55" t="n">
        <v>9.772</v>
      </c>
      <c r="G250" s="71" t="n">
        <v>0</v>
      </c>
      <c r="H250" s="68" t="n">
        <v>0</v>
      </c>
      <c r="I250" s="136" t="n">
        <v>8.63</v>
      </c>
      <c r="J250" s="71" t="n">
        <v>0</v>
      </c>
      <c r="K250" s="77" t="n">
        <v>0</v>
      </c>
      <c r="L250" s="104" t="n">
        <v>18.402</v>
      </c>
      <c r="M250" s="105" t="n">
        <v>216</v>
      </c>
      <c r="N250" s="63" t="n">
        <v>-29</v>
      </c>
    </row>
    <row r="251" customFormat="false" ht="13.2" hidden="false" customHeight="false" outlineLevel="0" collapsed="false">
      <c r="A251" s="135" t="n">
        <v>246</v>
      </c>
      <c r="B251" s="64" t="s">
        <v>294</v>
      </c>
      <c r="C251" s="65" t="n">
        <v>674974</v>
      </c>
      <c r="D251" s="66" t="s">
        <v>96</v>
      </c>
      <c r="E251" s="76" t="s">
        <v>18</v>
      </c>
      <c r="F251" s="80" t="n">
        <v>0</v>
      </c>
      <c r="G251" s="71" t="n">
        <v>0</v>
      </c>
      <c r="H251" s="57" t="n">
        <v>9.727</v>
      </c>
      <c r="I251" s="72" t="n">
        <v>0</v>
      </c>
      <c r="J251" s="103" t="n">
        <v>8.669</v>
      </c>
      <c r="K251" s="77" t="n">
        <v>0</v>
      </c>
      <c r="L251" s="104" t="n">
        <v>18.396</v>
      </c>
      <c r="M251" s="105" t="n">
        <v>267</v>
      </c>
      <c r="N251" s="63" t="n">
        <v>21</v>
      </c>
    </row>
    <row r="252" customFormat="false" ht="13.2" hidden="false" customHeight="false" outlineLevel="0" collapsed="false">
      <c r="A252" s="135" t="n">
        <v>247</v>
      </c>
      <c r="B252" s="73" t="s">
        <v>926</v>
      </c>
      <c r="C252" s="74" t="n">
        <v>704383</v>
      </c>
      <c r="D252" s="75" t="s">
        <v>639</v>
      </c>
      <c r="E252" s="76" t="s">
        <v>18</v>
      </c>
      <c r="F252" s="80" t="n">
        <v>0</v>
      </c>
      <c r="G252" s="103" t="n">
        <v>2.521</v>
      </c>
      <c r="H252" s="57" t="n">
        <v>9.721</v>
      </c>
      <c r="I252" s="72" t="n">
        <v>0</v>
      </c>
      <c r="J252" s="103" t="n">
        <v>4.416</v>
      </c>
      <c r="K252" s="77" t="n">
        <v>0</v>
      </c>
      <c r="L252" s="104" t="n">
        <v>16.658</v>
      </c>
      <c r="M252" s="105" t="n">
        <v>269</v>
      </c>
      <c r="N252" s="63" t="n">
        <v>22</v>
      </c>
    </row>
    <row r="253" customFormat="false" ht="13.2" hidden="false" customHeight="false" outlineLevel="0" collapsed="false">
      <c r="A253" s="135" t="n">
        <v>248</v>
      </c>
      <c r="B253" s="73" t="s">
        <v>927</v>
      </c>
      <c r="C253" s="74" t="n">
        <v>711403</v>
      </c>
      <c r="D253" s="66" t="s">
        <v>197</v>
      </c>
      <c r="E253" s="67" t="s">
        <v>18</v>
      </c>
      <c r="F253" s="55" t="n">
        <v>5.035</v>
      </c>
      <c r="G253" s="71" t="n">
        <v>0</v>
      </c>
      <c r="H253" s="57" t="n">
        <v>9.945</v>
      </c>
      <c r="I253" s="72" t="n">
        <v>0</v>
      </c>
      <c r="J253" s="71" t="n">
        <v>0</v>
      </c>
      <c r="K253" s="77" t="n">
        <v>0</v>
      </c>
      <c r="L253" s="104" t="n">
        <v>14.98</v>
      </c>
      <c r="M253" s="105" t="n">
        <v>271</v>
      </c>
      <c r="N253" s="63" t="n">
        <v>23</v>
      </c>
    </row>
    <row r="254" customFormat="false" ht="13.2" hidden="false" customHeight="false" outlineLevel="0" collapsed="false">
      <c r="A254" s="135" t="n">
        <v>249</v>
      </c>
      <c r="B254" s="73" t="s">
        <v>928</v>
      </c>
      <c r="C254" s="74" t="n">
        <v>703893</v>
      </c>
      <c r="D254" s="75" t="s">
        <v>929</v>
      </c>
      <c r="E254" s="67" t="s">
        <v>18</v>
      </c>
      <c r="F254" s="80" t="n">
        <v>0</v>
      </c>
      <c r="G254" s="103" t="n">
        <v>4.96</v>
      </c>
      <c r="H254" s="57" t="n">
        <v>9.736</v>
      </c>
      <c r="I254" s="72" t="n">
        <v>0</v>
      </c>
      <c r="J254" s="71" t="n">
        <v>0</v>
      </c>
      <c r="K254" s="77" t="n">
        <v>0</v>
      </c>
      <c r="L254" s="104" t="n">
        <v>14.696</v>
      </c>
      <c r="M254" s="105" t="n">
        <v>273</v>
      </c>
      <c r="N254" s="63" t="n">
        <v>24</v>
      </c>
    </row>
    <row r="255" customFormat="false" ht="13.2" hidden="false" customHeight="false" outlineLevel="0" collapsed="false">
      <c r="A255" s="135" t="n">
        <v>250</v>
      </c>
      <c r="B255" s="73" t="s">
        <v>930</v>
      </c>
      <c r="C255" s="74" t="n">
        <v>709561</v>
      </c>
      <c r="D255" s="75" t="s">
        <v>693</v>
      </c>
      <c r="E255" s="76" t="s">
        <v>18</v>
      </c>
      <c r="F255" s="80" t="n">
        <v>0</v>
      </c>
      <c r="G255" s="103" t="n">
        <v>9.753</v>
      </c>
      <c r="H255" s="57" t="n">
        <v>4.936</v>
      </c>
      <c r="I255" s="72" t="n">
        <v>0</v>
      </c>
      <c r="J255" s="71" t="n">
        <v>0</v>
      </c>
      <c r="K255" s="77" t="n">
        <v>0</v>
      </c>
      <c r="L255" s="104" t="n">
        <v>14.689</v>
      </c>
      <c r="M255" s="105" t="n">
        <v>253</v>
      </c>
      <c r="N255" s="63" t="n">
        <v>3</v>
      </c>
    </row>
    <row r="256" customFormat="false" ht="13.2" hidden="false" customHeight="false" outlineLevel="0" collapsed="false">
      <c r="A256" s="135" t="n">
        <v>251</v>
      </c>
      <c r="B256" s="73" t="s">
        <v>931</v>
      </c>
      <c r="C256" s="74" t="n">
        <v>700186</v>
      </c>
      <c r="D256" s="66" t="s">
        <v>615</v>
      </c>
      <c r="E256" s="67" t="s">
        <v>18</v>
      </c>
      <c r="F256" s="55" t="n">
        <v>4.909</v>
      </c>
      <c r="G256" s="103" t="n">
        <v>4.952</v>
      </c>
      <c r="H256" s="57" t="n">
        <v>9.728</v>
      </c>
      <c r="I256" s="72" t="n">
        <v>0</v>
      </c>
      <c r="J256" s="71" t="n">
        <v>0</v>
      </c>
      <c r="K256" s="77" t="n">
        <v>0</v>
      </c>
      <c r="L256" s="104" t="n">
        <v>14.68</v>
      </c>
      <c r="M256" s="105" t="n">
        <v>247</v>
      </c>
      <c r="N256" s="63" t="n">
        <v>-4</v>
      </c>
    </row>
    <row r="257" customFormat="false" ht="13.2" hidden="false" customHeight="false" outlineLevel="0" collapsed="false">
      <c r="A257" s="135" t="n">
        <v>252</v>
      </c>
      <c r="B257" s="73" t="s">
        <v>932</v>
      </c>
      <c r="C257" s="74" t="n">
        <v>707416</v>
      </c>
      <c r="D257" s="66" t="s">
        <v>586</v>
      </c>
      <c r="E257" s="67" t="s">
        <v>18</v>
      </c>
      <c r="F257" s="55" t="n">
        <v>4.94</v>
      </c>
      <c r="G257" s="103" t="n">
        <v>9.703</v>
      </c>
      <c r="H257" s="68" t="n">
        <v>0</v>
      </c>
      <c r="I257" s="72" t="n">
        <v>0</v>
      </c>
      <c r="J257" s="71" t="n">
        <v>0</v>
      </c>
      <c r="K257" s="77" t="n">
        <v>0</v>
      </c>
      <c r="L257" s="104" t="n">
        <v>14.643</v>
      </c>
      <c r="M257" s="105" t="n">
        <v>228</v>
      </c>
      <c r="N257" s="63" t="n">
        <v>-24</v>
      </c>
    </row>
    <row r="258" customFormat="false" ht="13.2" hidden="false" customHeight="false" outlineLevel="0" collapsed="false">
      <c r="A258" s="135" t="n">
        <v>253</v>
      </c>
      <c r="B258" s="73" t="s">
        <v>933</v>
      </c>
      <c r="C258" s="74" t="n">
        <v>695177</v>
      </c>
      <c r="D258" s="66" t="s">
        <v>124</v>
      </c>
      <c r="E258" s="67" t="s">
        <v>18</v>
      </c>
      <c r="F258" s="55" t="n">
        <v>4.941</v>
      </c>
      <c r="G258" s="103" t="n">
        <v>4.904</v>
      </c>
      <c r="H258" s="57" t="n">
        <v>9.681</v>
      </c>
      <c r="I258" s="72" t="n">
        <v>0</v>
      </c>
      <c r="J258" s="71" t="n">
        <v>0</v>
      </c>
      <c r="K258" s="77" t="n">
        <v>0</v>
      </c>
      <c r="L258" s="104" t="n">
        <v>14.622</v>
      </c>
      <c r="M258" s="105" t="n">
        <v>250</v>
      </c>
      <c r="N258" s="63" t="n">
        <v>-3</v>
      </c>
    </row>
    <row r="259" customFormat="false" ht="13.2" hidden="false" customHeight="false" outlineLevel="0" collapsed="false">
      <c r="A259" s="135" t="n">
        <v>254</v>
      </c>
      <c r="B259" s="73" t="s">
        <v>934</v>
      </c>
      <c r="C259" s="74" t="n">
        <v>694800</v>
      </c>
      <c r="D259" s="66" t="s">
        <v>124</v>
      </c>
      <c r="E259" s="67" t="s">
        <v>18</v>
      </c>
      <c r="F259" s="55" t="n">
        <v>4.939</v>
      </c>
      <c r="G259" s="103" t="n">
        <v>4.911</v>
      </c>
      <c r="H259" s="57" t="n">
        <v>9.676</v>
      </c>
      <c r="I259" s="72" t="n">
        <v>0</v>
      </c>
      <c r="J259" s="71" t="n">
        <v>0</v>
      </c>
      <c r="K259" s="77" t="n">
        <v>0</v>
      </c>
      <c r="L259" s="104" t="n">
        <v>14.615</v>
      </c>
      <c r="M259" s="105" t="n">
        <v>249</v>
      </c>
      <c r="N259" s="63" t="n">
        <v>-5</v>
      </c>
    </row>
    <row r="260" customFormat="false" ht="13.2" hidden="false" customHeight="false" outlineLevel="0" collapsed="false">
      <c r="A260" s="135" t="n">
        <v>255</v>
      </c>
      <c r="B260" s="73" t="s">
        <v>935</v>
      </c>
      <c r="C260" s="74" t="n">
        <v>712982</v>
      </c>
      <c r="D260" s="75" t="s">
        <v>298</v>
      </c>
      <c r="E260" s="76" t="s">
        <v>18</v>
      </c>
      <c r="F260" s="80" t="n">
        <v>0</v>
      </c>
      <c r="G260" s="103" t="n">
        <v>4.912</v>
      </c>
      <c r="H260" s="57" t="n">
        <v>9.679</v>
      </c>
      <c r="I260" s="72" t="n">
        <v>0</v>
      </c>
      <c r="J260" s="71" t="n">
        <v>0</v>
      </c>
      <c r="K260" s="77" t="n">
        <v>0</v>
      </c>
      <c r="L260" s="104" t="n">
        <v>14.591</v>
      </c>
      <c r="M260" s="105" t="n">
        <v>278</v>
      </c>
      <c r="N260" s="63" t="n">
        <v>23</v>
      </c>
    </row>
    <row r="261" customFormat="false" ht="13.2" hidden="false" customHeight="false" outlineLevel="0" collapsed="false">
      <c r="A261" s="135" t="n">
        <v>256</v>
      </c>
      <c r="B261" s="73" t="s">
        <v>936</v>
      </c>
      <c r="C261" s="74" t="n">
        <v>708335</v>
      </c>
      <c r="D261" s="75" t="s">
        <v>451</v>
      </c>
      <c r="E261" s="76" t="s">
        <v>18</v>
      </c>
      <c r="F261" s="80" t="n">
        <v>0</v>
      </c>
      <c r="G261" s="103" t="n">
        <v>4.907</v>
      </c>
      <c r="H261" s="57" t="n">
        <v>9.677</v>
      </c>
      <c r="I261" s="72" t="n">
        <v>0</v>
      </c>
      <c r="J261" s="71" t="n">
        <v>0</v>
      </c>
      <c r="K261" s="77" t="n">
        <v>0</v>
      </c>
      <c r="L261" s="104" t="n">
        <v>14.584</v>
      </c>
      <c r="M261" s="105" t="n">
        <v>279</v>
      </c>
      <c r="N261" s="63" t="n">
        <v>23</v>
      </c>
    </row>
    <row r="262" customFormat="false" ht="13.2" hidden="false" customHeight="false" outlineLevel="0" collapsed="false">
      <c r="A262" s="135" t="n">
        <v>257</v>
      </c>
      <c r="B262" s="64" t="s">
        <v>937</v>
      </c>
      <c r="C262" s="65" t="n">
        <v>665756</v>
      </c>
      <c r="D262" s="66" t="s">
        <v>555</v>
      </c>
      <c r="E262" s="106" t="s">
        <v>18</v>
      </c>
      <c r="F262" s="80" t="n">
        <v>0</v>
      </c>
      <c r="G262" s="103" t="n">
        <v>9.616</v>
      </c>
      <c r="H262" s="57" t="n">
        <v>4.82</v>
      </c>
      <c r="I262" s="72" t="n">
        <v>0</v>
      </c>
      <c r="J262" s="71" t="n">
        <v>0</v>
      </c>
      <c r="K262" s="77" t="n">
        <v>0</v>
      </c>
      <c r="L262" s="104" t="n">
        <v>14.436</v>
      </c>
      <c r="M262" s="105" t="n">
        <v>257</v>
      </c>
      <c r="N262" s="63" t="n">
        <v>0</v>
      </c>
    </row>
    <row r="263" customFormat="false" ht="13.2" hidden="false" customHeight="false" outlineLevel="0" collapsed="false">
      <c r="A263" s="135" t="n">
        <v>258</v>
      </c>
      <c r="B263" s="64" t="s">
        <v>938</v>
      </c>
      <c r="C263" s="65" t="n">
        <v>690511</v>
      </c>
      <c r="D263" s="66" t="s">
        <v>72</v>
      </c>
      <c r="E263" s="67" t="s">
        <v>18</v>
      </c>
      <c r="F263" s="80" t="n">
        <v>0</v>
      </c>
      <c r="G263" s="71" t="n">
        <v>0</v>
      </c>
      <c r="H263" s="57" t="n">
        <v>9.951</v>
      </c>
      <c r="I263" s="72" t="n">
        <v>0</v>
      </c>
      <c r="J263" s="103" t="n">
        <v>4.408</v>
      </c>
      <c r="K263" s="77" t="n">
        <v>0</v>
      </c>
      <c r="L263" s="104" t="n">
        <v>14.359</v>
      </c>
      <c r="M263" s="105" t="n">
        <v>288</v>
      </c>
      <c r="N263" s="63" t="n">
        <v>30</v>
      </c>
    </row>
    <row r="264" customFormat="false" ht="13.2" hidden="false" customHeight="false" outlineLevel="0" collapsed="false">
      <c r="A264" s="135" t="n">
        <v>259</v>
      </c>
      <c r="B264" s="73" t="s">
        <v>939</v>
      </c>
      <c r="C264" s="74" t="n">
        <v>708199</v>
      </c>
      <c r="D264" s="75" t="s">
        <v>790</v>
      </c>
      <c r="E264" s="67" t="s">
        <v>18</v>
      </c>
      <c r="F264" s="80" t="n">
        <v>0</v>
      </c>
      <c r="G264" s="71" t="n">
        <v>0</v>
      </c>
      <c r="H264" s="57" t="n">
        <v>9.944</v>
      </c>
      <c r="I264" s="136" t="n">
        <v>4.398</v>
      </c>
      <c r="J264" s="71" t="n">
        <v>0</v>
      </c>
      <c r="K264" s="77" t="n">
        <v>0</v>
      </c>
      <c r="L264" s="104" t="n">
        <v>14.342</v>
      </c>
      <c r="M264" s="105" t="n">
        <v>289</v>
      </c>
      <c r="N264" s="63" t="n">
        <v>30</v>
      </c>
    </row>
    <row r="265" customFormat="false" ht="13.2" hidden="false" customHeight="false" outlineLevel="0" collapsed="false">
      <c r="A265" s="135" t="n">
        <v>260</v>
      </c>
      <c r="B265" s="64" t="s">
        <v>940</v>
      </c>
      <c r="C265" s="65" t="n">
        <v>697700</v>
      </c>
      <c r="D265" s="66" t="s">
        <v>159</v>
      </c>
      <c r="E265" s="67" t="s">
        <v>18</v>
      </c>
      <c r="F265" s="80" t="n">
        <v>0</v>
      </c>
      <c r="G265" s="71" t="n">
        <v>0</v>
      </c>
      <c r="H265" s="57" t="n">
        <v>9.736</v>
      </c>
      <c r="I265" s="136" t="n">
        <v>4.42</v>
      </c>
      <c r="J265" s="71" t="n">
        <v>0</v>
      </c>
      <c r="K265" s="77" t="n">
        <v>0</v>
      </c>
      <c r="L265" s="104" t="n">
        <v>14.156</v>
      </c>
      <c r="M265" s="105" t="n">
        <v>286</v>
      </c>
      <c r="N265" s="63" t="n">
        <v>26</v>
      </c>
    </row>
    <row r="266" customFormat="false" ht="13.2" hidden="false" customHeight="false" outlineLevel="0" collapsed="false">
      <c r="A266" s="135" t="n">
        <v>261</v>
      </c>
      <c r="B266" s="73" t="s">
        <v>941</v>
      </c>
      <c r="C266" s="74" t="n">
        <v>705316</v>
      </c>
      <c r="D266" s="66" t="s">
        <v>539</v>
      </c>
      <c r="E266" s="67" t="s">
        <v>18</v>
      </c>
      <c r="F266" s="55" t="n">
        <v>4.945</v>
      </c>
      <c r="G266" s="71" t="n">
        <v>0</v>
      </c>
      <c r="H266" s="68" t="n">
        <v>0</v>
      </c>
      <c r="I266" s="136" t="n">
        <v>4.397</v>
      </c>
      <c r="J266" s="103" t="n">
        <v>4.412</v>
      </c>
      <c r="K266" s="77" t="n">
        <v>0</v>
      </c>
      <c r="L266" s="104" t="n">
        <v>13.754</v>
      </c>
      <c r="M266" s="105" t="n">
        <v>235</v>
      </c>
      <c r="N266" s="63" t="n">
        <v>-26</v>
      </c>
    </row>
    <row r="267" customFormat="false" ht="13.2" hidden="false" customHeight="false" outlineLevel="0" collapsed="false">
      <c r="A267" s="135" t="n">
        <v>262</v>
      </c>
      <c r="B267" s="73" t="s">
        <v>942</v>
      </c>
      <c r="C267" s="74" t="n">
        <v>700653</v>
      </c>
      <c r="D267" s="66" t="s">
        <v>681</v>
      </c>
      <c r="E267" s="67" t="s">
        <v>18</v>
      </c>
      <c r="F267" s="55" t="n">
        <v>4.914</v>
      </c>
      <c r="G267" s="103" t="n">
        <v>2.532</v>
      </c>
      <c r="H267" s="68" t="n">
        <v>0</v>
      </c>
      <c r="I267" s="72" t="n">
        <v>0</v>
      </c>
      <c r="J267" s="103" t="n">
        <v>4.409</v>
      </c>
      <c r="K267" s="77" t="n">
        <v>0</v>
      </c>
      <c r="L267" s="104" t="n">
        <v>11.855</v>
      </c>
      <c r="M267" s="105" t="n">
        <v>237</v>
      </c>
      <c r="N267" s="63" t="n">
        <v>-25</v>
      </c>
    </row>
    <row r="268" customFormat="false" ht="13.2" hidden="false" customHeight="false" outlineLevel="0" collapsed="false">
      <c r="A268" s="50" t="n">
        <v>263</v>
      </c>
      <c r="B268" s="64" t="s">
        <v>943</v>
      </c>
      <c r="C268" s="65" t="n">
        <v>668546</v>
      </c>
      <c r="D268" s="66" t="s">
        <v>236</v>
      </c>
      <c r="E268" s="67" t="s">
        <v>18</v>
      </c>
      <c r="F268" s="80" t="n">
        <v>0</v>
      </c>
      <c r="G268" s="71" t="n">
        <v>0</v>
      </c>
      <c r="H268" s="68" t="n">
        <v>0</v>
      </c>
      <c r="I268" s="72" t="n">
        <v>0</v>
      </c>
      <c r="J268" s="71" t="n">
        <v>0</v>
      </c>
      <c r="K268" s="60" t="n">
        <v>10.503</v>
      </c>
      <c r="L268" s="104" t="n">
        <v>10.503</v>
      </c>
      <c r="M268" s="105" t="n">
        <v>238</v>
      </c>
      <c r="N268" s="63" t="n">
        <v>-25</v>
      </c>
    </row>
    <row r="269" customFormat="false" ht="13.2" hidden="false" customHeight="false" outlineLevel="0" collapsed="false">
      <c r="A269" s="50" t="n">
        <v>264</v>
      </c>
      <c r="B269" s="64" t="s">
        <v>944</v>
      </c>
      <c r="C269" s="65" t="n">
        <v>704183</v>
      </c>
      <c r="D269" s="66" t="s">
        <v>797</v>
      </c>
      <c r="E269" s="85" t="s">
        <v>18</v>
      </c>
      <c r="F269" s="55" t="n">
        <v>4.828</v>
      </c>
      <c r="G269" s="71" t="n">
        <v>0</v>
      </c>
      <c r="H269" s="68" t="n">
        <v>0</v>
      </c>
      <c r="I269" s="72" t="n">
        <v>0</v>
      </c>
      <c r="J269" s="71" t="n">
        <v>0</v>
      </c>
      <c r="K269" s="60" t="n">
        <v>5.355</v>
      </c>
      <c r="L269" s="104" t="n">
        <v>10.183</v>
      </c>
      <c r="M269" s="105" t="n">
        <v>240</v>
      </c>
      <c r="N269" s="63" t="n">
        <v>-24</v>
      </c>
    </row>
    <row r="270" customFormat="false" ht="13.2" hidden="false" customHeight="false" outlineLevel="0" collapsed="false">
      <c r="A270" s="135" t="n">
        <v>265</v>
      </c>
      <c r="B270" s="64" t="s">
        <v>945</v>
      </c>
      <c r="C270" s="65" t="n">
        <v>682803</v>
      </c>
      <c r="D270" s="66" t="s">
        <v>946</v>
      </c>
      <c r="E270" s="67" t="s">
        <v>18</v>
      </c>
      <c r="F270" s="80" t="n">
        <v>0</v>
      </c>
      <c r="G270" s="71" t="n">
        <v>0</v>
      </c>
      <c r="H270" s="57" t="n">
        <v>10.021</v>
      </c>
      <c r="I270" s="72" t="n">
        <v>0</v>
      </c>
      <c r="J270" s="71" t="n">
        <v>0</v>
      </c>
      <c r="K270" s="77" t="n">
        <v>0</v>
      </c>
      <c r="L270" s="104" t="n">
        <v>10.021</v>
      </c>
      <c r="M270" s="143" t="n">
        <v>0</v>
      </c>
      <c r="N270" s="84" t="s">
        <v>160</v>
      </c>
    </row>
    <row r="271" customFormat="false" ht="13.2" hidden="false" customHeight="false" outlineLevel="0" collapsed="false">
      <c r="A271" s="135" t="n">
        <v>266</v>
      </c>
      <c r="B271" s="64" t="s">
        <v>947</v>
      </c>
      <c r="C271" s="65" t="n">
        <v>711637</v>
      </c>
      <c r="D271" s="66" t="s">
        <v>790</v>
      </c>
      <c r="E271" s="67" t="s">
        <v>18</v>
      </c>
      <c r="F271" s="80" t="n">
        <v>0</v>
      </c>
      <c r="G271" s="71" t="n">
        <v>0</v>
      </c>
      <c r="H271" s="57" t="n">
        <v>9.949</v>
      </c>
      <c r="I271" s="72" t="n">
        <v>0</v>
      </c>
      <c r="J271" s="71" t="n">
        <v>0</v>
      </c>
      <c r="K271" s="77" t="n">
        <v>0</v>
      </c>
      <c r="L271" s="104" t="n">
        <v>9.949</v>
      </c>
      <c r="M271" s="143" t="n">
        <v>0</v>
      </c>
      <c r="N271" s="84" t="s">
        <v>160</v>
      </c>
    </row>
    <row r="272" customFormat="false" ht="13.2" hidden="false" customHeight="false" outlineLevel="0" collapsed="false">
      <c r="A272" s="135" t="n">
        <v>267</v>
      </c>
      <c r="B272" s="73" t="s">
        <v>948</v>
      </c>
      <c r="C272" s="74" t="n">
        <v>690923</v>
      </c>
      <c r="D272" s="75" t="s">
        <v>903</v>
      </c>
      <c r="E272" s="76" t="s">
        <v>18</v>
      </c>
      <c r="F272" s="55" t="n">
        <v>9.925</v>
      </c>
      <c r="G272" s="71" t="n">
        <v>0</v>
      </c>
      <c r="H272" s="68" t="n">
        <v>0</v>
      </c>
      <c r="I272" s="72" t="n">
        <v>0</v>
      </c>
      <c r="J272" s="71" t="n">
        <v>0</v>
      </c>
      <c r="K272" s="77" t="n">
        <v>0</v>
      </c>
      <c r="L272" s="104" t="n">
        <v>9.925</v>
      </c>
      <c r="M272" s="105" t="n">
        <v>243</v>
      </c>
      <c r="N272" s="63" t="n">
        <v>-24</v>
      </c>
    </row>
    <row r="273" customFormat="false" ht="13.2" hidden="false" customHeight="false" outlineLevel="0" collapsed="false">
      <c r="A273" s="135" t="n">
        <v>268</v>
      </c>
      <c r="B273" s="73" t="s">
        <v>949</v>
      </c>
      <c r="C273" s="74" t="n">
        <v>696979</v>
      </c>
      <c r="D273" s="75" t="s">
        <v>681</v>
      </c>
      <c r="E273" s="76" t="s">
        <v>18</v>
      </c>
      <c r="F273" s="80" t="n">
        <v>0</v>
      </c>
      <c r="G273" s="103" t="n">
        <v>9.902</v>
      </c>
      <c r="H273" s="68" t="n">
        <v>0</v>
      </c>
      <c r="I273" s="72" t="n">
        <v>0</v>
      </c>
      <c r="J273" s="71" t="n">
        <v>0</v>
      </c>
      <c r="K273" s="77" t="n">
        <v>0</v>
      </c>
      <c r="L273" s="104" t="n">
        <v>9.902</v>
      </c>
      <c r="M273" s="105" t="n">
        <v>244</v>
      </c>
      <c r="N273" s="63" t="n">
        <v>-24</v>
      </c>
    </row>
    <row r="274" customFormat="false" ht="13.2" hidden="false" customHeight="false" outlineLevel="0" collapsed="false">
      <c r="A274" s="135" t="n">
        <v>269</v>
      </c>
      <c r="B274" s="73" t="s">
        <v>950</v>
      </c>
      <c r="C274" s="74" t="n">
        <v>678907</v>
      </c>
      <c r="D274" s="75" t="s">
        <v>690</v>
      </c>
      <c r="E274" s="76" t="s">
        <v>18</v>
      </c>
      <c r="F274" s="55" t="n">
        <v>4.912</v>
      </c>
      <c r="G274" s="103" t="n">
        <v>4.969</v>
      </c>
      <c r="H274" s="68" t="n">
        <v>0</v>
      </c>
      <c r="I274" s="72" t="n">
        <v>0</v>
      </c>
      <c r="J274" s="71" t="n">
        <v>0</v>
      </c>
      <c r="K274" s="77" t="n">
        <v>0</v>
      </c>
      <c r="L274" s="104" t="n">
        <v>9.881</v>
      </c>
      <c r="M274" s="105" t="n">
        <v>245</v>
      </c>
      <c r="N274" s="63" t="n">
        <v>-24</v>
      </c>
    </row>
    <row r="275" customFormat="false" ht="13.2" hidden="false" customHeight="false" outlineLevel="0" collapsed="false">
      <c r="A275" s="135" t="n">
        <v>270</v>
      </c>
      <c r="B275" s="73" t="s">
        <v>951</v>
      </c>
      <c r="C275" s="74" t="n">
        <v>688629</v>
      </c>
      <c r="D275" s="75" t="s">
        <v>124</v>
      </c>
      <c r="E275" s="76" t="s">
        <v>18</v>
      </c>
      <c r="F275" s="55" t="n">
        <v>9.88</v>
      </c>
      <c r="G275" s="71" t="n">
        <v>0</v>
      </c>
      <c r="H275" s="68" t="n">
        <v>0</v>
      </c>
      <c r="I275" s="72" t="n">
        <v>0</v>
      </c>
      <c r="J275" s="71" t="n">
        <v>0</v>
      </c>
      <c r="K275" s="77" t="n">
        <v>0</v>
      </c>
      <c r="L275" s="104" t="n">
        <v>9.88</v>
      </c>
      <c r="M275" s="105" t="n">
        <v>246</v>
      </c>
      <c r="N275" s="63" t="n">
        <v>-24</v>
      </c>
    </row>
    <row r="276" customFormat="false" ht="13.2" hidden="false" customHeight="false" outlineLevel="0" collapsed="false">
      <c r="A276" s="50" t="n">
        <v>271</v>
      </c>
      <c r="B276" s="64" t="s">
        <v>952</v>
      </c>
      <c r="C276" s="65" t="n">
        <v>700317</v>
      </c>
      <c r="D276" s="66" t="s">
        <v>483</v>
      </c>
      <c r="E276" s="85" t="s">
        <v>18</v>
      </c>
      <c r="F276" s="55" t="n">
        <v>4.946</v>
      </c>
      <c r="G276" s="103" t="n">
        <v>4.909</v>
      </c>
      <c r="H276" s="68" t="n">
        <v>0</v>
      </c>
      <c r="I276" s="72" t="n">
        <v>0</v>
      </c>
      <c r="J276" s="71" t="n">
        <v>0</v>
      </c>
      <c r="K276" s="77" t="n">
        <v>0</v>
      </c>
      <c r="L276" s="104" t="n">
        <v>9.855</v>
      </c>
      <c r="M276" s="105" t="n">
        <v>248</v>
      </c>
      <c r="N276" s="63" t="n">
        <v>-23</v>
      </c>
    </row>
    <row r="277" customFormat="false" ht="13.2" hidden="false" customHeight="false" outlineLevel="0" collapsed="false">
      <c r="A277" s="50" t="n">
        <v>272</v>
      </c>
      <c r="B277" s="64" t="s">
        <v>953</v>
      </c>
      <c r="C277" s="65" t="n">
        <v>699314</v>
      </c>
      <c r="D277" s="66" t="s">
        <v>512</v>
      </c>
      <c r="E277" s="85" t="s">
        <v>18</v>
      </c>
      <c r="F277" s="55" t="n">
        <v>4.947</v>
      </c>
      <c r="G277" s="103" t="n">
        <v>4.887</v>
      </c>
      <c r="H277" s="68" t="n">
        <v>0</v>
      </c>
      <c r="I277" s="72" t="n">
        <v>0</v>
      </c>
      <c r="J277" s="71" t="n">
        <v>0</v>
      </c>
      <c r="K277" s="77" t="n">
        <v>0</v>
      </c>
      <c r="L277" s="104" t="n">
        <v>9.834</v>
      </c>
      <c r="M277" s="105" t="n">
        <v>251</v>
      </c>
      <c r="N277" s="63" t="n">
        <v>-21</v>
      </c>
    </row>
    <row r="278" customFormat="false" ht="13.2" hidden="false" customHeight="false" outlineLevel="0" collapsed="false">
      <c r="A278" s="135" t="n">
        <v>273</v>
      </c>
      <c r="B278" s="64" t="s">
        <v>954</v>
      </c>
      <c r="C278" s="65" t="n">
        <v>707313</v>
      </c>
      <c r="D278" s="66" t="s">
        <v>143</v>
      </c>
      <c r="E278" s="67" t="s">
        <v>18</v>
      </c>
      <c r="F278" s="80" t="n">
        <v>0</v>
      </c>
      <c r="G278" s="71" t="n">
        <v>0</v>
      </c>
      <c r="H278" s="57" t="n">
        <v>9.831</v>
      </c>
      <c r="I278" s="72" t="n">
        <v>0</v>
      </c>
      <c r="J278" s="71" t="n">
        <v>0</v>
      </c>
      <c r="K278" s="77" t="n">
        <v>0</v>
      </c>
      <c r="L278" s="104" t="n">
        <v>9.831</v>
      </c>
      <c r="M278" s="143" t="n">
        <v>0</v>
      </c>
      <c r="N278" s="84" t="s">
        <v>160</v>
      </c>
    </row>
    <row r="279" customFormat="false" ht="13.2" hidden="false" customHeight="false" outlineLevel="0" collapsed="false">
      <c r="A279" s="135" t="n">
        <v>274</v>
      </c>
      <c r="B279" s="64" t="s">
        <v>955</v>
      </c>
      <c r="C279" s="65" t="n">
        <v>675242</v>
      </c>
      <c r="D279" s="66" t="s">
        <v>956</v>
      </c>
      <c r="E279" s="67" t="s">
        <v>18</v>
      </c>
      <c r="F279" s="80" t="n">
        <v>0</v>
      </c>
      <c r="G279" s="71" t="n">
        <v>0</v>
      </c>
      <c r="H279" s="57" t="n">
        <v>9.83</v>
      </c>
      <c r="I279" s="72" t="n">
        <v>0</v>
      </c>
      <c r="J279" s="71" t="n">
        <v>0</v>
      </c>
      <c r="K279" s="77" t="n">
        <v>0</v>
      </c>
      <c r="L279" s="104" t="n">
        <v>9.83</v>
      </c>
      <c r="M279" s="143" t="n">
        <v>0</v>
      </c>
      <c r="N279" s="84" t="s">
        <v>160</v>
      </c>
    </row>
    <row r="280" customFormat="false" ht="13.2" hidden="false" customHeight="false" outlineLevel="0" collapsed="false">
      <c r="A280" s="135" t="n">
        <v>275</v>
      </c>
      <c r="B280" s="64" t="s">
        <v>957</v>
      </c>
      <c r="C280" s="65" t="n">
        <v>696229</v>
      </c>
      <c r="D280" s="66" t="s">
        <v>625</v>
      </c>
      <c r="E280" s="67" t="s">
        <v>18</v>
      </c>
      <c r="F280" s="80" t="n">
        <v>0</v>
      </c>
      <c r="G280" s="71" t="n">
        <v>0</v>
      </c>
      <c r="H280" s="57" t="n">
        <v>9.822</v>
      </c>
      <c r="I280" s="72" t="n">
        <v>0</v>
      </c>
      <c r="J280" s="71" t="n">
        <v>0</v>
      </c>
      <c r="K280" s="77" t="n">
        <v>0</v>
      </c>
      <c r="L280" s="104" t="n">
        <v>9.822</v>
      </c>
      <c r="M280" s="143" t="n">
        <v>0</v>
      </c>
      <c r="N280" s="84" t="s">
        <v>160</v>
      </c>
    </row>
    <row r="281" customFormat="false" ht="13.2" hidden="false" customHeight="false" outlineLevel="0" collapsed="false">
      <c r="A281" s="135" t="n">
        <v>275</v>
      </c>
      <c r="B281" s="73" t="s">
        <v>958</v>
      </c>
      <c r="C281" s="74" t="n">
        <v>706378</v>
      </c>
      <c r="D281" s="66" t="s">
        <v>290</v>
      </c>
      <c r="E281" s="67" t="s">
        <v>18</v>
      </c>
      <c r="F281" s="55" t="n">
        <v>4.885</v>
      </c>
      <c r="G281" s="71" t="n">
        <v>0</v>
      </c>
      <c r="H281" s="57" t="n">
        <v>4.937</v>
      </c>
      <c r="I281" s="72" t="n">
        <v>0</v>
      </c>
      <c r="J281" s="71" t="n">
        <v>0</v>
      </c>
      <c r="K281" s="77" t="n">
        <v>0</v>
      </c>
      <c r="L281" s="104" t="n">
        <v>9.822</v>
      </c>
      <c r="M281" s="105" t="n">
        <v>283</v>
      </c>
      <c r="N281" s="63" t="n">
        <v>8</v>
      </c>
    </row>
    <row r="282" customFormat="false" ht="13.2" hidden="false" customHeight="false" outlineLevel="0" collapsed="false">
      <c r="A282" s="135" t="n">
        <v>277</v>
      </c>
      <c r="B282" s="73" t="s">
        <v>959</v>
      </c>
      <c r="C282" s="74" t="n">
        <v>703587</v>
      </c>
      <c r="D282" s="75" t="s">
        <v>671</v>
      </c>
      <c r="E282" s="76" t="s">
        <v>18</v>
      </c>
      <c r="F282" s="80" t="n">
        <v>0</v>
      </c>
      <c r="G282" s="103" t="n">
        <v>9.77</v>
      </c>
      <c r="H282" s="68" t="n">
        <v>0</v>
      </c>
      <c r="I282" s="72" t="n">
        <v>0</v>
      </c>
      <c r="J282" s="71" t="n">
        <v>0</v>
      </c>
      <c r="K282" s="77" t="n">
        <v>0</v>
      </c>
      <c r="L282" s="104" t="n">
        <v>9.77</v>
      </c>
      <c r="M282" s="105" t="n">
        <v>252</v>
      </c>
      <c r="N282" s="63" t="n">
        <v>-25</v>
      </c>
    </row>
    <row r="283" customFormat="false" ht="13.2" hidden="false" customHeight="false" outlineLevel="0" collapsed="false">
      <c r="A283" s="135" t="n">
        <v>278</v>
      </c>
      <c r="B283" s="64" t="s">
        <v>960</v>
      </c>
      <c r="C283" s="65" t="n">
        <v>681117</v>
      </c>
      <c r="D283" s="66" t="s">
        <v>68</v>
      </c>
      <c r="E283" s="67" t="s">
        <v>18</v>
      </c>
      <c r="F283" s="80" t="n">
        <v>0</v>
      </c>
      <c r="G283" s="71" t="n">
        <v>0</v>
      </c>
      <c r="H283" s="57" t="n">
        <v>9.734</v>
      </c>
      <c r="I283" s="72" t="n">
        <v>0</v>
      </c>
      <c r="J283" s="71" t="n">
        <v>0</v>
      </c>
      <c r="K283" s="77" t="n">
        <v>0</v>
      </c>
      <c r="L283" s="104" t="n">
        <v>9.734</v>
      </c>
      <c r="M283" s="143" t="n">
        <v>0</v>
      </c>
      <c r="N283" s="84" t="s">
        <v>160</v>
      </c>
    </row>
    <row r="284" customFormat="false" ht="13.2" hidden="false" customHeight="false" outlineLevel="0" collapsed="false">
      <c r="A284" s="135" t="n">
        <v>279</v>
      </c>
      <c r="B284" s="64" t="s">
        <v>961</v>
      </c>
      <c r="C284" s="65" t="n">
        <v>714465</v>
      </c>
      <c r="D284" s="66" t="s">
        <v>962</v>
      </c>
      <c r="E284" s="67" t="s">
        <v>18</v>
      </c>
      <c r="F284" s="80" t="n">
        <v>0</v>
      </c>
      <c r="G284" s="71" t="n">
        <v>0</v>
      </c>
      <c r="H284" s="57" t="n">
        <v>9.733</v>
      </c>
      <c r="I284" s="72" t="n">
        <v>0</v>
      </c>
      <c r="J284" s="71" t="n">
        <v>0</v>
      </c>
      <c r="K284" s="77" t="n">
        <v>0</v>
      </c>
      <c r="L284" s="104" t="n">
        <v>9.733</v>
      </c>
      <c r="M284" s="143" t="n">
        <v>0</v>
      </c>
      <c r="N284" s="84" t="s">
        <v>160</v>
      </c>
    </row>
    <row r="285" customFormat="false" ht="13.2" hidden="false" customHeight="false" outlineLevel="0" collapsed="false">
      <c r="A285" s="135" t="n">
        <v>280</v>
      </c>
      <c r="B285" s="64" t="s">
        <v>963</v>
      </c>
      <c r="C285" s="65" t="n">
        <v>687394</v>
      </c>
      <c r="D285" s="66" t="s">
        <v>657</v>
      </c>
      <c r="E285" s="67" t="s">
        <v>18</v>
      </c>
      <c r="F285" s="80" t="n">
        <v>0</v>
      </c>
      <c r="G285" s="71" t="n">
        <v>0</v>
      </c>
      <c r="H285" s="57" t="n">
        <v>9.722</v>
      </c>
      <c r="I285" s="72" t="n">
        <v>0</v>
      </c>
      <c r="J285" s="71" t="n">
        <v>0</v>
      </c>
      <c r="K285" s="77" t="n">
        <v>0</v>
      </c>
      <c r="L285" s="104" t="n">
        <v>9.722</v>
      </c>
      <c r="M285" s="143" t="n">
        <v>0</v>
      </c>
      <c r="N285" s="84" t="s">
        <v>160</v>
      </c>
    </row>
    <row r="286" customFormat="false" ht="13.2" hidden="false" customHeight="false" outlineLevel="0" collapsed="false">
      <c r="A286" s="135" t="n">
        <v>281</v>
      </c>
      <c r="B286" s="73" t="s">
        <v>964</v>
      </c>
      <c r="C286" s="74" t="n">
        <v>708778</v>
      </c>
      <c r="D286" s="75" t="s">
        <v>586</v>
      </c>
      <c r="E286" s="67" t="s">
        <v>18</v>
      </c>
      <c r="F286" s="80" t="n">
        <v>0</v>
      </c>
      <c r="G286" s="103" t="n">
        <v>9.697</v>
      </c>
      <c r="H286" s="68" t="n">
        <v>0</v>
      </c>
      <c r="I286" s="72" t="n">
        <v>0</v>
      </c>
      <c r="J286" s="71" t="n">
        <v>0</v>
      </c>
      <c r="K286" s="77" t="n">
        <v>0</v>
      </c>
      <c r="L286" s="104" t="n">
        <v>9.697</v>
      </c>
      <c r="M286" s="105" t="n">
        <v>254</v>
      </c>
      <c r="N286" s="63" t="n">
        <v>-27</v>
      </c>
    </row>
    <row r="287" customFormat="false" ht="13.2" hidden="false" customHeight="false" outlineLevel="0" collapsed="false">
      <c r="A287" s="135" t="n">
        <v>282</v>
      </c>
      <c r="B287" s="73" t="s">
        <v>965</v>
      </c>
      <c r="C287" s="74" t="n">
        <v>671452</v>
      </c>
      <c r="D287" s="75" t="s">
        <v>475</v>
      </c>
      <c r="E287" s="76" t="s">
        <v>18</v>
      </c>
      <c r="F287" s="55" t="n">
        <v>9.632</v>
      </c>
      <c r="G287" s="71" t="n">
        <v>0</v>
      </c>
      <c r="H287" s="68" t="n">
        <v>0</v>
      </c>
      <c r="I287" s="72" t="n">
        <v>0</v>
      </c>
      <c r="J287" s="71" t="n">
        <v>0</v>
      </c>
      <c r="K287" s="77" t="n">
        <v>0</v>
      </c>
      <c r="L287" s="104" t="n">
        <v>9.632</v>
      </c>
      <c r="M287" s="105" t="n">
        <v>256</v>
      </c>
      <c r="N287" s="63" t="n">
        <v>-26</v>
      </c>
    </row>
    <row r="288" customFormat="false" ht="13.2" hidden="false" customHeight="false" outlineLevel="0" collapsed="false">
      <c r="A288" s="135" t="n">
        <v>283</v>
      </c>
      <c r="B288" s="73" t="s">
        <v>966</v>
      </c>
      <c r="C288" s="74" t="n">
        <v>704881</v>
      </c>
      <c r="D288" s="75" t="s">
        <v>596</v>
      </c>
      <c r="E288" s="76" t="s">
        <v>18</v>
      </c>
      <c r="F288" s="80" t="n">
        <v>0</v>
      </c>
      <c r="G288" s="103" t="n">
        <v>9.602</v>
      </c>
      <c r="H288" s="68" t="n">
        <v>0</v>
      </c>
      <c r="I288" s="72" t="n">
        <v>0</v>
      </c>
      <c r="J288" s="71" t="n">
        <v>0</v>
      </c>
      <c r="K288" s="77" t="n">
        <v>0</v>
      </c>
      <c r="L288" s="104" t="n">
        <v>9.602</v>
      </c>
      <c r="M288" s="105" t="n">
        <v>259</v>
      </c>
      <c r="N288" s="63" t="n">
        <v>-24</v>
      </c>
    </row>
    <row r="289" customFormat="false" ht="13.2" hidden="false" customHeight="false" outlineLevel="0" collapsed="false">
      <c r="A289" s="135" t="n">
        <v>284</v>
      </c>
      <c r="B289" s="73" t="s">
        <v>967</v>
      </c>
      <c r="C289" s="74" t="n">
        <v>693104</v>
      </c>
      <c r="D289" s="75" t="s">
        <v>96</v>
      </c>
      <c r="E289" s="76" t="s">
        <v>18</v>
      </c>
      <c r="F289" s="80" t="n">
        <v>0</v>
      </c>
      <c r="G289" s="103" t="n">
        <v>4.963</v>
      </c>
      <c r="H289" s="68" t="n">
        <v>0</v>
      </c>
      <c r="I289" s="72" t="n">
        <v>0</v>
      </c>
      <c r="J289" s="103" t="n">
        <v>4.431</v>
      </c>
      <c r="K289" s="77" t="n">
        <v>0</v>
      </c>
      <c r="L289" s="104" t="n">
        <v>9.394</v>
      </c>
      <c r="M289" s="105" t="n">
        <v>260</v>
      </c>
      <c r="N289" s="63" t="n">
        <v>-24</v>
      </c>
    </row>
    <row r="290" customFormat="false" ht="13.2" hidden="false" customHeight="false" outlineLevel="0" collapsed="false">
      <c r="A290" s="135" t="n">
        <v>285</v>
      </c>
      <c r="B290" s="73" t="s">
        <v>968</v>
      </c>
      <c r="C290" s="74" t="n">
        <v>685891</v>
      </c>
      <c r="D290" s="75" t="s">
        <v>969</v>
      </c>
      <c r="E290" s="76" t="s">
        <v>18</v>
      </c>
      <c r="F290" s="80" t="n">
        <v>0</v>
      </c>
      <c r="G290" s="103" t="n">
        <v>4.968</v>
      </c>
      <c r="H290" s="68" t="n">
        <v>0</v>
      </c>
      <c r="I290" s="72" t="n">
        <v>0</v>
      </c>
      <c r="J290" s="103" t="n">
        <v>4.417</v>
      </c>
      <c r="K290" s="77" t="n">
        <v>0</v>
      </c>
      <c r="L290" s="104" t="n">
        <v>9.385</v>
      </c>
      <c r="M290" s="105" t="n">
        <v>261</v>
      </c>
      <c r="N290" s="63" t="n">
        <v>-24</v>
      </c>
    </row>
    <row r="291" customFormat="false" ht="13.2" hidden="false" customHeight="false" outlineLevel="0" collapsed="false">
      <c r="A291" s="135" t="n">
        <v>286</v>
      </c>
      <c r="B291" s="73" t="s">
        <v>970</v>
      </c>
      <c r="C291" s="74" t="n">
        <v>707042</v>
      </c>
      <c r="D291" s="75" t="s">
        <v>350</v>
      </c>
      <c r="E291" s="67" t="s">
        <v>18</v>
      </c>
      <c r="F291" s="80" t="n">
        <v>0</v>
      </c>
      <c r="G291" s="103" t="n">
        <v>4.948</v>
      </c>
      <c r="H291" s="68" t="n">
        <v>0</v>
      </c>
      <c r="I291" s="72" t="n">
        <v>0</v>
      </c>
      <c r="J291" s="103" t="n">
        <v>4.434</v>
      </c>
      <c r="K291" s="77" t="n">
        <v>0</v>
      </c>
      <c r="L291" s="104" t="n">
        <v>9.382</v>
      </c>
      <c r="M291" s="105" t="n">
        <v>262</v>
      </c>
      <c r="N291" s="63" t="n">
        <v>-24</v>
      </c>
    </row>
    <row r="292" customFormat="false" ht="13.2" hidden="false" customHeight="false" outlineLevel="0" collapsed="false">
      <c r="A292" s="135" t="n">
        <v>287</v>
      </c>
      <c r="B292" s="73" t="s">
        <v>393</v>
      </c>
      <c r="C292" s="74" t="n">
        <v>682485</v>
      </c>
      <c r="D292" s="75" t="s">
        <v>168</v>
      </c>
      <c r="E292" s="76" t="s">
        <v>18</v>
      </c>
      <c r="F292" s="80" t="n">
        <v>0</v>
      </c>
      <c r="G292" s="103" t="n">
        <v>4.959</v>
      </c>
      <c r="H292" s="68" t="n">
        <v>0</v>
      </c>
      <c r="I292" s="72" t="n">
        <v>0</v>
      </c>
      <c r="J292" s="103" t="n">
        <v>4.406</v>
      </c>
      <c r="K292" s="77" t="n">
        <v>0</v>
      </c>
      <c r="L292" s="104" t="n">
        <v>9.365</v>
      </c>
      <c r="M292" s="105" t="n">
        <v>264</v>
      </c>
      <c r="N292" s="63" t="n">
        <v>-23</v>
      </c>
    </row>
    <row r="293" customFormat="false" ht="13.2" hidden="false" customHeight="false" outlineLevel="0" collapsed="false">
      <c r="A293" s="135" t="n">
        <v>288</v>
      </c>
      <c r="B293" s="73" t="s">
        <v>971</v>
      </c>
      <c r="C293" s="74" t="n">
        <v>686095</v>
      </c>
      <c r="D293" s="75" t="s">
        <v>159</v>
      </c>
      <c r="E293" s="76" t="s">
        <v>18</v>
      </c>
      <c r="F293" s="55" t="n">
        <v>4.943</v>
      </c>
      <c r="G293" s="71" t="n">
        <v>0</v>
      </c>
      <c r="H293" s="68" t="n">
        <v>0</v>
      </c>
      <c r="I293" s="72" t="n">
        <v>0</v>
      </c>
      <c r="J293" s="103" t="n">
        <v>4.405</v>
      </c>
      <c r="K293" s="77" t="n">
        <v>0</v>
      </c>
      <c r="L293" s="104" t="n">
        <v>9.348</v>
      </c>
      <c r="M293" s="105" t="n">
        <v>265</v>
      </c>
      <c r="N293" s="63" t="n">
        <v>-23</v>
      </c>
    </row>
    <row r="294" customFormat="false" ht="13.2" hidden="false" customHeight="false" outlineLevel="0" collapsed="false">
      <c r="A294" s="135" t="n">
        <v>289</v>
      </c>
      <c r="B294" s="73" t="s">
        <v>972</v>
      </c>
      <c r="C294" s="74" t="n">
        <v>702019</v>
      </c>
      <c r="D294" s="75" t="s">
        <v>72</v>
      </c>
      <c r="E294" s="76" t="s">
        <v>18</v>
      </c>
      <c r="F294" s="80" t="n">
        <v>0</v>
      </c>
      <c r="G294" s="71" t="n">
        <v>0</v>
      </c>
      <c r="H294" s="68" t="n">
        <v>0</v>
      </c>
      <c r="I294" s="136" t="n">
        <v>4.405</v>
      </c>
      <c r="J294" s="103" t="n">
        <v>4.411</v>
      </c>
      <c r="K294" s="77" t="n">
        <v>0</v>
      </c>
      <c r="L294" s="104" t="n">
        <v>8.816</v>
      </c>
      <c r="M294" s="105" t="n">
        <v>266</v>
      </c>
      <c r="N294" s="63" t="n">
        <v>-23</v>
      </c>
    </row>
    <row r="295" customFormat="false" ht="13.2" hidden="false" customHeight="false" outlineLevel="0" collapsed="false">
      <c r="A295" s="135" t="n">
        <v>290</v>
      </c>
      <c r="B295" s="64" t="s">
        <v>973</v>
      </c>
      <c r="C295" s="65" t="n">
        <v>704102</v>
      </c>
      <c r="D295" s="66" t="s">
        <v>51</v>
      </c>
      <c r="E295" s="67" t="s">
        <v>18</v>
      </c>
      <c r="F295" s="55" t="n">
        <v>2.505</v>
      </c>
      <c r="G295" s="71" t="n">
        <v>0</v>
      </c>
      <c r="H295" s="57" t="n">
        <v>4.89</v>
      </c>
      <c r="I295" s="72" t="n">
        <v>0</v>
      </c>
      <c r="J295" s="71" t="n">
        <v>0</v>
      </c>
      <c r="K295" s="77" t="n">
        <v>0</v>
      </c>
      <c r="L295" s="104" t="n">
        <v>7.395</v>
      </c>
      <c r="M295" s="105" t="n">
        <v>291</v>
      </c>
      <c r="N295" s="63" t="n">
        <v>1</v>
      </c>
    </row>
    <row r="296" customFormat="false" ht="13.2" hidden="false" customHeight="false" outlineLevel="0" collapsed="false">
      <c r="A296" s="135" t="n">
        <v>291</v>
      </c>
      <c r="B296" s="73" t="s">
        <v>974</v>
      </c>
      <c r="C296" s="74" t="n">
        <v>700748</v>
      </c>
      <c r="D296" s="75" t="s">
        <v>259</v>
      </c>
      <c r="E296" s="76" t="s">
        <v>18</v>
      </c>
      <c r="F296" s="80" t="n">
        <v>0</v>
      </c>
      <c r="G296" s="103" t="n">
        <v>2.535</v>
      </c>
      <c r="H296" s="68" t="n">
        <v>0</v>
      </c>
      <c r="I296" s="72" t="n">
        <v>0</v>
      </c>
      <c r="J296" s="103" t="n">
        <v>4.418</v>
      </c>
      <c r="K296" s="77" t="n">
        <v>0</v>
      </c>
      <c r="L296" s="104" t="n">
        <v>6.953</v>
      </c>
      <c r="M296" s="105" t="n">
        <v>268</v>
      </c>
      <c r="N296" s="63" t="n">
        <v>-23</v>
      </c>
    </row>
    <row r="297" customFormat="false" ht="13.2" hidden="false" customHeight="false" outlineLevel="0" collapsed="false">
      <c r="A297" s="50" t="n">
        <v>292</v>
      </c>
      <c r="B297" s="64" t="s">
        <v>975</v>
      </c>
      <c r="C297" s="65" t="n">
        <v>691209</v>
      </c>
      <c r="D297" s="66" t="s">
        <v>456</v>
      </c>
      <c r="E297" s="85" t="s">
        <v>18</v>
      </c>
      <c r="F297" s="80" t="n">
        <v>0</v>
      </c>
      <c r="G297" s="71" t="n">
        <v>0</v>
      </c>
      <c r="H297" s="68" t="n">
        <v>0</v>
      </c>
      <c r="I297" s="72" t="n">
        <v>0</v>
      </c>
      <c r="J297" s="71" t="n">
        <v>0</v>
      </c>
      <c r="K297" s="60" t="n">
        <v>5.351</v>
      </c>
      <c r="L297" s="104" t="n">
        <v>5.351</v>
      </c>
      <c r="M297" s="105" t="n">
        <v>270</v>
      </c>
      <c r="N297" s="63" t="n">
        <v>-22</v>
      </c>
    </row>
    <row r="298" customFormat="false" ht="13.2" hidden="false" customHeight="false" outlineLevel="0" collapsed="false">
      <c r="A298" s="135" t="n">
        <v>293</v>
      </c>
      <c r="B298" s="64" t="s">
        <v>976</v>
      </c>
      <c r="C298" s="65" t="n">
        <v>679790</v>
      </c>
      <c r="D298" s="66" t="s">
        <v>96</v>
      </c>
      <c r="E298" s="76" t="s">
        <v>18</v>
      </c>
      <c r="F298" s="80" t="n">
        <v>0</v>
      </c>
      <c r="G298" s="103" t="n">
        <v>4.97</v>
      </c>
      <c r="H298" s="68" t="n">
        <v>0</v>
      </c>
      <c r="I298" s="72" t="n">
        <v>0</v>
      </c>
      <c r="J298" s="71" t="n">
        <v>0</v>
      </c>
      <c r="K298" s="77" t="n">
        <v>0</v>
      </c>
      <c r="L298" s="104" t="n">
        <v>4.97</v>
      </c>
      <c r="M298" s="105" t="n">
        <v>272</v>
      </c>
      <c r="N298" s="63" t="n">
        <v>-21</v>
      </c>
    </row>
    <row r="299" customFormat="false" ht="13.2" hidden="false" customHeight="false" outlineLevel="0" collapsed="false">
      <c r="A299" s="135" t="n">
        <v>294</v>
      </c>
      <c r="B299" s="64" t="s">
        <v>977</v>
      </c>
      <c r="C299" s="65" t="n">
        <v>705060</v>
      </c>
      <c r="D299" s="66" t="s">
        <v>429</v>
      </c>
      <c r="E299" s="85" t="s">
        <v>18</v>
      </c>
      <c r="F299" s="55" t="n">
        <v>4.95</v>
      </c>
      <c r="G299" s="71" t="n">
        <v>0</v>
      </c>
      <c r="H299" s="68" t="n">
        <v>0</v>
      </c>
      <c r="I299" s="72" t="n">
        <v>0</v>
      </c>
      <c r="J299" s="71" t="n">
        <v>0</v>
      </c>
      <c r="K299" s="77" t="n">
        <v>0</v>
      </c>
      <c r="L299" s="104" t="n">
        <v>4.95</v>
      </c>
      <c r="M299" s="105" t="n">
        <v>275</v>
      </c>
      <c r="N299" s="63" t="n">
        <v>-19</v>
      </c>
    </row>
    <row r="300" customFormat="false" ht="13.2" hidden="false" customHeight="false" outlineLevel="0" collapsed="false">
      <c r="A300" s="135" t="n">
        <v>295</v>
      </c>
      <c r="B300" s="73" t="s">
        <v>978</v>
      </c>
      <c r="C300" s="74" t="n">
        <v>699454</v>
      </c>
      <c r="D300" s="75" t="s">
        <v>636</v>
      </c>
      <c r="E300" s="67" t="s">
        <v>18</v>
      </c>
      <c r="F300" s="80" t="n">
        <v>0</v>
      </c>
      <c r="G300" s="103" t="n">
        <v>4.947</v>
      </c>
      <c r="H300" s="68" t="n">
        <v>0</v>
      </c>
      <c r="I300" s="72" t="n">
        <v>0</v>
      </c>
      <c r="J300" s="71" t="n">
        <v>0</v>
      </c>
      <c r="K300" s="77" t="n">
        <v>0</v>
      </c>
      <c r="L300" s="104" t="n">
        <v>4.947</v>
      </c>
      <c r="M300" s="105" t="n">
        <v>276</v>
      </c>
      <c r="N300" s="63" t="n">
        <v>-19</v>
      </c>
    </row>
    <row r="301" customFormat="false" ht="13.2" hidden="false" customHeight="false" outlineLevel="0" collapsed="false">
      <c r="A301" s="135" t="n">
        <v>296</v>
      </c>
      <c r="B301" s="64" t="s">
        <v>979</v>
      </c>
      <c r="C301" s="65" t="n">
        <v>704994</v>
      </c>
      <c r="D301" s="66" t="s">
        <v>605</v>
      </c>
      <c r="E301" s="85" t="s">
        <v>18</v>
      </c>
      <c r="F301" s="55" t="n">
        <v>4.944</v>
      </c>
      <c r="G301" s="71" t="n">
        <v>0</v>
      </c>
      <c r="H301" s="68" t="n">
        <v>0</v>
      </c>
      <c r="I301" s="72" t="n">
        <v>0</v>
      </c>
      <c r="J301" s="71" t="n">
        <v>0</v>
      </c>
      <c r="K301" s="77" t="n">
        <v>0</v>
      </c>
      <c r="L301" s="104" t="n">
        <v>4.944</v>
      </c>
      <c r="M301" s="105" t="n">
        <v>277</v>
      </c>
      <c r="N301" s="63" t="n">
        <v>-19</v>
      </c>
    </row>
    <row r="302" customFormat="false" ht="13.2" hidden="false" customHeight="false" outlineLevel="0" collapsed="false">
      <c r="A302" s="135" t="n">
        <v>297</v>
      </c>
      <c r="B302" s="64" t="s">
        <v>377</v>
      </c>
      <c r="C302" s="65" t="n">
        <v>708134</v>
      </c>
      <c r="D302" s="66" t="s">
        <v>340</v>
      </c>
      <c r="E302" s="67" t="s">
        <v>18</v>
      </c>
      <c r="F302" s="80" t="n">
        <v>0</v>
      </c>
      <c r="G302" s="71" t="n">
        <v>0</v>
      </c>
      <c r="H302" s="57" t="n">
        <v>4.934</v>
      </c>
      <c r="I302" s="72" t="n">
        <v>0</v>
      </c>
      <c r="J302" s="71" t="n">
        <v>0</v>
      </c>
      <c r="K302" s="77" t="n">
        <v>0</v>
      </c>
      <c r="L302" s="104" t="n">
        <v>4.934</v>
      </c>
      <c r="M302" s="143" t="n">
        <v>0</v>
      </c>
      <c r="N302" s="84" t="s">
        <v>160</v>
      </c>
    </row>
    <row r="303" customFormat="false" ht="13.2" hidden="false" customHeight="false" outlineLevel="0" collapsed="false">
      <c r="A303" s="135" t="n">
        <v>298</v>
      </c>
      <c r="B303" s="73" t="s">
        <v>980</v>
      </c>
      <c r="C303" s="74" t="n">
        <v>694731</v>
      </c>
      <c r="D303" s="66" t="s">
        <v>30</v>
      </c>
      <c r="E303" s="67" t="s">
        <v>18</v>
      </c>
      <c r="F303" s="55" t="n">
        <v>4.899</v>
      </c>
      <c r="G303" s="71" t="n">
        <v>0</v>
      </c>
      <c r="H303" s="68" t="n">
        <v>0</v>
      </c>
      <c r="I303" s="72" t="n">
        <v>0</v>
      </c>
      <c r="J303" s="71" t="n">
        <v>0</v>
      </c>
      <c r="K303" s="77" t="n">
        <v>0</v>
      </c>
      <c r="L303" s="104" t="n">
        <v>4.899</v>
      </c>
      <c r="M303" s="105" t="n">
        <v>281</v>
      </c>
      <c r="N303" s="63" t="n">
        <v>-17</v>
      </c>
    </row>
    <row r="304" customFormat="false" ht="13.2" hidden="false" customHeight="false" outlineLevel="0" collapsed="false">
      <c r="A304" s="135" t="n">
        <v>299</v>
      </c>
      <c r="B304" s="64" t="s">
        <v>981</v>
      </c>
      <c r="C304" s="65" t="n">
        <v>710021</v>
      </c>
      <c r="D304" s="66" t="s">
        <v>636</v>
      </c>
      <c r="E304" s="67" t="s">
        <v>18</v>
      </c>
      <c r="F304" s="80" t="n">
        <v>0</v>
      </c>
      <c r="G304" s="71" t="n">
        <v>0</v>
      </c>
      <c r="H304" s="57" t="n">
        <v>4.892</v>
      </c>
      <c r="I304" s="72" t="n">
        <v>0</v>
      </c>
      <c r="J304" s="71" t="n">
        <v>0</v>
      </c>
      <c r="K304" s="77" t="n">
        <v>0</v>
      </c>
      <c r="L304" s="104" t="n">
        <v>4.892</v>
      </c>
      <c r="M304" s="143" t="n">
        <v>0</v>
      </c>
      <c r="N304" s="84" t="s">
        <v>160</v>
      </c>
    </row>
    <row r="305" customFormat="false" ht="13.2" hidden="false" customHeight="false" outlineLevel="0" collapsed="false">
      <c r="A305" s="135" t="n">
        <v>299</v>
      </c>
      <c r="B305" s="73" t="s">
        <v>982</v>
      </c>
      <c r="C305" s="74" t="n">
        <v>703318</v>
      </c>
      <c r="D305" s="66" t="s">
        <v>350</v>
      </c>
      <c r="E305" s="67" t="s">
        <v>18</v>
      </c>
      <c r="F305" s="55" t="n">
        <v>4.892</v>
      </c>
      <c r="G305" s="71" t="n">
        <v>0</v>
      </c>
      <c r="H305" s="68" t="n">
        <v>0</v>
      </c>
      <c r="I305" s="72" t="n">
        <v>0</v>
      </c>
      <c r="J305" s="71" t="n">
        <v>0</v>
      </c>
      <c r="K305" s="77" t="n">
        <v>0</v>
      </c>
      <c r="L305" s="104" t="n">
        <v>4.892</v>
      </c>
      <c r="M305" s="105" t="n">
        <v>282</v>
      </c>
      <c r="N305" s="63" t="n">
        <v>-17</v>
      </c>
    </row>
    <row r="306" customFormat="false" ht="13.2" hidden="false" customHeight="false" outlineLevel="0" collapsed="false">
      <c r="A306" s="135" t="n">
        <v>301</v>
      </c>
      <c r="B306" s="64" t="s">
        <v>983</v>
      </c>
      <c r="C306" s="65" t="n">
        <v>714038</v>
      </c>
      <c r="D306" s="66" t="s">
        <v>68</v>
      </c>
      <c r="E306" s="67" t="s">
        <v>18</v>
      </c>
      <c r="F306" s="80" t="n">
        <v>0</v>
      </c>
      <c r="G306" s="71" t="n">
        <v>0</v>
      </c>
      <c r="H306" s="57" t="n">
        <v>4.891</v>
      </c>
      <c r="I306" s="72" t="n">
        <v>0</v>
      </c>
      <c r="J306" s="71" t="n">
        <v>0</v>
      </c>
      <c r="K306" s="77" t="n">
        <v>0</v>
      </c>
      <c r="L306" s="104" t="n">
        <v>4.891</v>
      </c>
      <c r="M306" s="143" t="n">
        <v>0</v>
      </c>
      <c r="N306" s="84" t="s">
        <v>160</v>
      </c>
    </row>
    <row r="307" customFormat="false" ht="13.2" hidden="false" customHeight="false" outlineLevel="0" collapsed="false">
      <c r="A307" s="135" t="n">
        <v>302</v>
      </c>
      <c r="B307" s="73" t="s">
        <v>984</v>
      </c>
      <c r="C307" s="74" t="n">
        <v>711354</v>
      </c>
      <c r="D307" s="66" t="s">
        <v>442</v>
      </c>
      <c r="E307" s="67" t="s">
        <v>18</v>
      </c>
      <c r="F307" s="55" t="n">
        <v>4.841</v>
      </c>
      <c r="G307" s="71" t="n">
        <v>0</v>
      </c>
      <c r="H307" s="68" t="n">
        <v>0</v>
      </c>
      <c r="I307" s="72" t="n">
        <v>0</v>
      </c>
      <c r="J307" s="71" t="n">
        <v>0</v>
      </c>
      <c r="K307" s="77" t="n">
        <v>0</v>
      </c>
      <c r="L307" s="104" t="n">
        <v>4.841</v>
      </c>
      <c r="M307" s="105" t="n">
        <v>284</v>
      </c>
      <c r="N307" s="63" t="n">
        <v>-18</v>
      </c>
    </row>
    <row r="308" customFormat="false" ht="13.2" hidden="false" customHeight="false" outlineLevel="0" collapsed="false">
      <c r="A308" s="135" t="n">
        <v>303</v>
      </c>
      <c r="B308" s="64" t="s">
        <v>985</v>
      </c>
      <c r="C308" s="65" t="n">
        <v>707562</v>
      </c>
      <c r="D308" s="66" t="s">
        <v>276</v>
      </c>
      <c r="E308" s="67" t="s">
        <v>18</v>
      </c>
      <c r="F308" s="80" t="n">
        <v>0</v>
      </c>
      <c r="G308" s="71" t="n">
        <v>0</v>
      </c>
      <c r="H308" s="57" t="n">
        <v>4.839</v>
      </c>
      <c r="I308" s="72" t="n">
        <v>0</v>
      </c>
      <c r="J308" s="71" t="n">
        <v>0</v>
      </c>
      <c r="K308" s="77" t="n">
        <v>0</v>
      </c>
      <c r="L308" s="104" t="n">
        <v>4.839</v>
      </c>
      <c r="M308" s="143" t="n">
        <v>0</v>
      </c>
      <c r="N308" s="84" t="s">
        <v>160</v>
      </c>
    </row>
    <row r="309" customFormat="false" ht="13.2" hidden="false" customHeight="false" outlineLevel="0" collapsed="false">
      <c r="A309" s="135" t="n">
        <v>304</v>
      </c>
      <c r="B309" s="73" t="s">
        <v>986</v>
      </c>
      <c r="C309" s="74" t="n">
        <v>702774</v>
      </c>
      <c r="D309" s="66" t="s">
        <v>330</v>
      </c>
      <c r="E309" s="67" t="s">
        <v>18</v>
      </c>
      <c r="F309" s="55" t="n">
        <v>4.824</v>
      </c>
      <c r="G309" s="71" t="n">
        <v>0</v>
      </c>
      <c r="H309" s="68" t="n">
        <v>0</v>
      </c>
      <c r="I309" s="72" t="n">
        <v>0</v>
      </c>
      <c r="J309" s="71" t="n">
        <v>0</v>
      </c>
      <c r="K309" s="77" t="n">
        <v>0</v>
      </c>
      <c r="L309" s="104" t="n">
        <v>4.824</v>
      </c>
      <c r="M309" s="105" t="n">
        <v>285</v>
      </c>
      <c r="N309" s="63" t="n">
        <v>-19</v>
      </c>
    </row>
    <row r="310" customFormat="false" ht="13.2" hidden="false" customHeight="false" outlineLevel="0" collapsed="false">
      <c r="A310" s="135" t="n">
        <v>305</v>
      </c>
      <c r="B310" s="64" t="s">
        <v>987</v>
      </c>
      <c r="C310" s="65" t="n">
        <v>710679</v>
      </c>
      <c r="D310" s="66" t="s">
        <v>442</v>
      </c>
      <c r="E310" s="67" t="s">
        <v>18</v>
      </c>
      <c r="F310" s="80" t="n">
        <v>0</v>
      </c>
      <c r="G310" s="71" t="n">
        <v>0</v>
      </c>
      <c r="H310" s="57" t="n">
        <v>4.818</v>
      </c>
      <c r="I310" s="72" t="n">
        <v>0</v>
      </c>
      <c r="J310" s="71" t="n">
        <v>0</v>
      </c>
      <c r="K310" s="77" t="n">
        <v>0</v>
      </c>
      <c r="L310" s="104" t="n">
        <v>4.818</v>
      </c>
      <c r="M310" s="143" t="n">
        <v>0</v>
      </c>
      <c r="N310" s="84" t="s">
        <v>160</v>
      </c>
    </row>
    <row r="311" customFormat="false" ht="13.2" hidden="false" customHeight="false" outlineLevel="0" collapsed="false">
      <c r="A311" s="135" t="n">
        <v>306</v>
      </c>
      <c r="B311" s="64" t="s">
        <v>988</v>
      </c>
      <c r="C311" s="65" t="n">
        <v>714550</v>
      </c>
      <c r="D311" s="66" t="s">
        <v>558</v>
      </c>
      <c r="E311" s="67" t="s">
        <v>18</v>
      </c>
      <c r="F311" s="80" t="n">
        <v>0</v>
      </c>
      <c r="G311" s="71" t="n">
        <v>0</v>
      </c>
      <c r="H311" s="57" t="n">
        <v>4.817</v>
      </c>
      <c r="I311" s="72" t="n">
        <v>0</v>
      </c>
      <c r="J311" s="71" t="n">
        <v>0</v>
      </c>
      <c r="K311" s="77" t="n">
        <v>0</v>
      </c>
      <c r="L311" s="104" t="n">
        <v>4.817</v>
      </c>
      <c r="M311" s="143" t="n">
        <v>0</v>
      </c>
      <c r="N311" s="84" t="s">
        <v>160</v>
      </c>
    </row>
    <row r="312" customFormat="false" ht="13.2" hidden="false" customHeight="false" outlineLevel="0" collapsed="false">
      <c r="A312" s="135" t="n">
        <v>307</v>
      </c>
      <c r="B312" s="64" t="s">
        <v>989</v>
      </c>
      <c r="C312" s="65" t="n">
        <v>714264</v>
      </c>
      <c r="D312" s="66" t="s">
        <v>442</v>
      </c>
      <c r="E312" s="67" t="s">
        <v>18</v>
      </c>
      <c r="F312" s="80" t="n">
        <v>0</v>
      </c>
      <c r="G312" s="71" t="n">
        <v>0</v>
      </c>
      <c r="H312" s="57" t="n">
        <v>4.814</v>
      </c>
      <c r="I312" s="72" t="n">
        <v>0</v>
      </c>
      <c r="J312" s="71" t="n">
        <v>0</v>
      </c>
      <c r="K312" s="77" t="n">
        <v>0</v>
      </c>
      <c r="L312" s="104" t="n">
        <v>4.814</v>
      </c>
      <c r="M312" s="143" t="n">
        <v>0</v>
      </c>
      <c r="N312" s="84" t="s">
        <v>160</v>
      </c>
    </row>
    <row r="313" customFormat="false" ht="13.2" hidden="false" customHeight="false" outlineLevel="0" collapsed="false">
      <c r="A313" s="135" t="n">
        <v>308</v>
      </c>
      <c r="B313" s="64" t="s">
        <v>990</v>
      </c>
      <c r="C313" s="65" t="n">
        <v>713405</v>
      </c>
      <c r="D313" s="66" t="s">
        <v>72</v>
      </c>
      <c r="E313" s="76" t="s">
        <v>18</v>
      </c>
      <c r="F313" s="80" t="n">
        <v>0</v>
      </c>
      <c r="G313" s="71" t="n">
        <v>0</v>
      </c>
      <c r="H313" s="68" t="n">
        <v>0</v>
      </c>
      <c r="I313" s="72" t="n">
        <v>0</v>
      </c>
      <c r="J313" s="103" t="n">
        <v>4.414</v>
      </c>
      <c r="K313" s="77" t="n">
        <v>0</v>
      </c>
      <c r="L313" s="104" t="n">
        <v>4.414</v>
      </c>
      <c r="M313" s="105" t="n">
        <v>287</v>
      </c>
      <c r="N313" s="63" t="n">
        <v>-21</v>
      </c>
    </row>
    <row r="314" customFormat="false" ht="13.8" hidden="false" customHeight="false" outlineLevel="0" collapsed="false">
      <c r="A314" s="144" t="n">
        <v>309</v>
      </c>
      <c r="B314" s="87" t="s">
        <v>991</v>
      </c>
      <c r="C314" s="88" t="n">
        <v>708795</v>
      </c>
      <c r="D314" s="89" t="s">
        <v>318</v>
      </c>
      <c r="E314" s="90" t="s">
        <v>18</v>
      </c>
      <c r="F314" s="91" t="n">
        <v>2.53</v>
      </c>
      <c r="G314" s="92" t="n">
        <v>0</v>
      </c>
      <c r="H314" s="93" t="n">
        <v>0</v>
      </c>
      <c r="I314" s="94" t="n">
        <v>0</v>
      </c>
      <c r="J314" s="92" t="n">
        <v>0</v>
      </c>
      <c r="K314" s="95" t="n">
        <v>0</v>
      </c>
      <c r="L314" s="109" t="n">
        <v>2.53</v>
      </c>
      <c r="M314" s="110" t="n">
        <v>290</v>
      </c>
      <c r="N314" s="98" t="n">
        <v>-19</v>
      </c>
    </row>
    <row r="315" customFormat="false" ht="13.8" hidden="false" customHeight="false" outlineLevel="0" collapsed="false">
      <c r="C315" s="3"/>
    </row>
    <row r="316" customFormat="false" ht="13.2" hidden="false" customHeight="false" outlineLevel="0" collapsed="false">
      <c r="C316" s="3"/>
    </row>
  </sheetData>
  <mergeCells count="2">
    <mergeCell ref="A1:N1"/>
    <mergeCell ref="A3:N3"/>
  </mergeCells>
  <conditionalFormatting sqref="K9:K171 G9:G235 I172:K235 I15:I235 F9:F314 G236:K314">
    <cfRule type="cellIs" priority="2" operator="equal" aboveAverage="0" equalAverage="0" bottom="0" percent="0" rank="0" text="" dxfId="817">
      <formula>0</formula>
    </cfRule>
  </conditionalFormatting>
  <conditionalFormatting sqref="I9:K314">
    <cfRule type="cellIs" priority="3" operator="greaterThan" aboveAverage="0" equalAverage="0" bottom="0" percent="0" rank="0" text="" dxfId="818">
      <formula>$K9</formula>
    </cfRule>
    <cfRule type="cellIs" priority="4" operator="greaterThan" aboveAverage="0" equalAverage="0" bottom="0" percent="0" rank="0" text="" dxfId="819">
      <formula>$J9</formula>
    </cfRule>
    <cfRule type="cellIs" priority="5" operator="greaterThan" aboveAverage="0" equalAverage="0" bottom="0" percent="0" rank="0" text="" dxfId="820">
      <formula>$I9</formula>
    </cfRule>
  </conditionalFormatting>
  <conditionalFormatting sqref="F9:F155 G9:H313 G314:I314 F162:F314">
    <cfRule type="cellIs" priority="6" operator="greaterThan" aboveAverage="0" equalAverage="0" bottom="0" percent="0" rank="0" text="" dxfId="821">
      <formula>$H9</formula>
    </cfRule>
    <cfRule type="cellIs" priority="7" operator="greaterThan" aboveAverage="0" equalAverage="0" bottom="0" percent="0" rank="0" text="" dxfId="822">
      <formula>$G9</formula>
    </cfRule>
    <cfRule type="cellIs" priority="8" operator="greaterThan" aboveAverage="0" equalAverage="0" bottom="0" percent="0" rank="0" text="" dxfId="823">
      <formula>$F9</formula>
    </cfRule>
  </conditionalFormatting>
  <conditionalFormatting sqref="C4">
    <cfRule type="expression" priority="9" aboveAverage="0" equalAverage="0" bottom="0" percent="0" rank="0" text="" dxfId="82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25">
      <formula>AND(COUNTIF($C$4:$C$4,C4)&gt;1,NOT(ISBLANK(C4)))</formula>
    </cfRule>
    <cfRule type="expression" priority="11" aboveAverage="0" equalAverage="0" bottom="0" percent="0" rank="0" text="" dxfId="826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827">
      <formula>AND(COUNTIF($C$4:$C$4,C4)&gt;1,NOT(ISBLANK(C4)))</formula>
    </cfRule>
    <cfRule type="expression" priority="13" aboveAverage="0" equalAverage="0" bottom="0" percent="0" rank="0" text="" dxfId="828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829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83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831">
      <formula>AND(COUNTIF($C$5:$C$5,C5)&gt;1,NOT(ISBLANK(C5)))</formula>
    </cfRule>
    <cfRule type="expression" priority="17" aboveAverage="0" equalAverage="0" bottom="0" percent="0" rank="0" text="" dxfId="83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33">
      <formula>AND(COUNTIF($C$5:$C$5,C5)&gt;1,NOT(ISBLANK(C5)))</formula>
    </cfRule>
    <cfRule type="expression" priority="19" aboveAverage="0" equalAverage="0" bottom="0" percent="0" rank="0" text="" dxfId="834">
      <formula>AND(COUNTIF($C$5:$C$5,C5)&gt;1,NOT(ISBLANK(C5)))</formula>
    </cfRule>
    <cfRule type="expression" priority="20" aboveAverage="0" equalAverage="0" bottom="0" percent="0" rank="0" text="" dxfId="83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36">
      <formula>AND(COUNTIF($C$5:$C$5,C5)&gt;1,NOT(ISBLANK(C5)))</formula>
    </cfRule>
    <cfRule type="expression" priority="22" aboveAverage="0" equalAverage="0" bottom="0" percent="0" rank="0" text="" dxfId="837">
      <formula>AND(COUNTIF($C$5:$C$5,C5)&gt;1,NOT(ISBLANK(C5)))</formula>
    </cfRule>
    <cfRule type="expression" priority="23" aboveAverage="0" equalAverage="0" bottom="0" percent="0" rank="0" text="" dxfId="83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39">
      <formula>AND(COUNTIF($C$5:$C$5,C5)&gt;1,NOT(ISBLANK(C5)))</formula>
    </cfRule>
    <cfRule type="expression" priority="25" aboveAverage="0" equalAverage="0" bottom="0" percent="0" rank="0" text="" dxfId="840">
      <formula>AND(COUNTIF($C$5:$C$5,C5)&gt;1,NOT(ISBLANK(C5)))</formula>
    </cfRule>
    <cfRule type="expression" priority="26" aboveAverage="0" equalAverage="0" bottom="0" percent="0" rank="0" text="" dxfId="84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42">
      <formula>AND(COUNTIF($C$5:$C$5,C5)&gt;1,NOT(ISBLANK(C5)))</formula>
    </cfRule>
    <cfRule type="expression" priority="28" aboveAverage="0" equalAverage="0" bottom="0" percent="0" rank="0" text="" dxfId="843">
      <formula>AND(COUNTIF($C$5:$C$5,C5)&gt;1,NOT(ISBLANK(C5)))</formula>
    </cfRule>
    <cfRule type="expression" priority="29" aboveAverage="0" equalAverage="0" bottom="0" percent="0" rank="0" text="" dxfId="844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845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846">
      <formula>AND(COUNTIF($C$3:$C$3,C3)&gt;1,NOT(ISBLANK(C3)))</formula>
    </cfRule>
    <cfRule type="expression" priority="32" aboveAverage="0" equalAverage="0" bottom="0" percent="0" rank="0" text="" dxfId="847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848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849">
      <formula>AND(COUNTIF($C$3:$C$3,C3)&gt;1,NOT(ISBLANK(C3)))</formula>
    </cfRule>
    <cfRule type="expression" priority="35" aboveAverage="0" equalAverage="0" bottom="0" percent="0" rank="0" text="" dxfId="850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851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852">
      <formula>AND(COUNTIF($C$3:$C$3,C3)&gt;1,NOT(ISBLANK(C3)))</formula>
    </cfRule>
    <cfRule type="expression" priority="38" aboveAverage="0" equalAverage="0" bottom="0" percent="0" rank="0" text="" dxfId="853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854">
      <formula>AND(COUNTIF($C$3:$C$3,C3)&gt;1,NOT(ISBLANK(C3)))</formula>
    </cfRule>
    <cfRule type="expression" priority="40" aboveAverage="0" equalAverage="0" bottom="0" percent="0" rank="0" text="" dxfId="855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856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857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858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859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860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861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862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863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864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865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866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867">
      <formula>AND(COUNTIF($C$3:$C$3,C3)&gt;1,NOT(ISBLANK(C3)))</formula>
    </cfRule>
  </conditionalFormatting>
  <conditionalFormatting sqref="F6:K8 H9:J14 J15:J171 H15:H235">
    <cfRule type="cellIs" priority="53" operator="equal" aboveAverage="0" equalAverage="0" bottom="0" percent="0" rank="0" text="" dxfId="868">
      <formula>0</formula>
    </cfRule>
  </conditionalFormatting>
  <conditionalFormatting sqref="I6:K8">
    <cfRule type="cellIs" priority="54" operator="greaterThan" aboveAverage="0" equalAverage="0" bottom="0" percent="0" rank="0" text="" dxfId="869">
      <formula>$K6</formula>
    </cfRule>
    <cfRule type="cellIs" priority="55" operator="greaterThan" aboveAverage="0" equalAverage="0" bottom="0" percent="0" rank="0" text="" dxfId="870">
      <formula>$J6</formula>
    </cfRule>
    <cfRule type="cellIs" priority="56" operator="greaterThan" aboveAverage="0" equalAverage="0" bottom="0" percent="0" rank="0" text="" dxfId="871">
      <formula>$I6</formula>
    </cfRule>
  </conditionalFormatting>
  <conditionalFormatting sqref="F6:H8">
    <cfRule type="cellIs" priority="57" operator="greaterThan" aboveAverage="0" equalAverage="0" bottom="0" percent="0" rank="0" text="" dxfId="872">
      <formula>$H6</formula>
    </cfRule>
    <cfRule type="cellIs" priority="58" operator="greaterThan" aboveAverage="0" equalAverage="0" bottom="0" percent="0" rank="0" text="" dxfId="873">
      <formula>$G6</formula>
    </cfRule>
    <cfRule type="cellIs" priority="59" operator="greaterThan" aboveAverage="0" equalAverage="0" bottom="0" percent="0" rank="0" text="" dxfId="874">
      <formula>$F6</formula>
    </cfRule>
  </conditionalFormatting>
  <conditionalFormatting sqref="C6:C15 C40:C48 C53:C55">
    <cfRule type="expression" priority="60" aboveAverage="0" equalAverage="0" bottom="0" percent="0" rank="0" text="" dxfId="875">
      <formula>AND(COUNTIF($C$6:$C$15,C6)+COUNTIF($C$40:$C$48,C6)+COUNTIF($C$53:$C$55,C6)&gt;1,NOT(ISBLANK(C6)))</formula>
    </cfRule>
  </conditionalFormatting>
  <conditionalFormatting sqref="C34:C48 C6:C21 C53:C55">
    <cfRule type="expression" priority="61" aboveAverage="0" equalAverage="0" bottom="0" percent="0" rank="0" text="" dxfId="876">
      <formula>AND(COUNTIF($C$34:$C$48,C34)+COUNTIF($C$6:$C$21,C34)+COUNTIF($C$53:$C$55,C34)&gt;1,NOT(ISBLANK(C34)))</formula>
    </cfRule>
  </conditionalFormatting>
  <conditionalFormatting sqref="C34:C48 C6:C21 C53:C55">
    <cfRule type="expression" priority="62" aboveAverage="0" equalAverage="0" bottom="0" percent="0" rank="0" text="" dxfId="877">
      <formula>AND(COUNTIF($C$34:$C$48,C34)+COUNTIF($C$6:$C$21,C34)+COUNTIF($C$53:$C$55,C34)&gt;1,NOT(ISBLANK(C34)))</formula>
    </cfRule>
    <cfRule type="expression" priority="63" aboveAverage="0" equalAverage="0" bottom="0" percent="0" rank="0" text="" dxfId="878">
      <formula>AND(COUNTIF($C$34:$C$48,C34)+COUNTIF($C$6:$C$21,C34)+COUNTIF($C$53:$C$55,C34)&gt;1,NOT(ISBLANK(C34)))</formula>
    </cfRule>
    <cfRule type="expression" priority="64" aboveAverage="0" equalAverage="0" bottom="0" percent="0" rank="0" text="" dxfId="879">
      <formula>AND(COUNTIF($C$34:$C$48,C34)+COUNTIF($C$6:$C$21,C34)+COUNTIF($C$53:$C$55,C34)&gt;1,NOT(ISBLANK(C34)))</formula>
    </cfRule>
  </conditionalFormatting>
  <conditionalFormatting sqref="C17">
    <cfRule type="expression" priority="65" aboveAverage="0" equalAverage="0" bottom="0" percent="0" rank="0" text="" dxfId="880">
      <formula>AND(COUNTIF($C$17:$C$17,C17)&gt;1,NOT(ISBLANK(C17)))</formula>
    </cfRule>
  </conditionalFormatting>
  <conditionalFormatting sqref="C17">
    <cfRule type="expression" priority="66" aboveAverage="0" equalAverage="0" bottom="0" percent="0" rank="0" text="" dxfId="881">
      <formula>AND(COUNTIF($C$17:$C$17,C17)&gt;1,NOT(ISBLANK(C17)))</formula>
    </cfRule>
    <cfRule type="expression" priority="67" aboveAverage="0" equalAverage="0" bottom="0" percent="0" rank="0" text="" dxfId="882">
      <formula>AND(COUNTIF($C$17:$C$17,C17)&gt;1,NOT(ISBLANK(C17)))</formula>
    </cfRule>
  </conditionalFormatting>
  <conditionalFormatting sqref="C6:C21 C34:C48 C53:C55">
    <cfRule type="expression" priority="68" aboveAverage="0" equalAverage="0" bottom="0" percent="0" rank="0" text="" dxfId="883">
      <formula>AND(COUNTIF($C$6:$C$21,C6)+COUNTIF($C$34:$C$48,C6)+COUNTIF($C$53:$C$55,C6)&gt;1,NOT(ISBLANK(C6)))</formula>
    </cfRule>
  </conditionalFormatting>
  <conditionalFormatting sqref="C6:C21 C34:C48 C53:C55">
    <cfRule type="expression" priority="69" aboveAverage="0" equalAverage="0" bottom="0" percent="0" rank="0" text="" dxfId="884">
      <formula>AND(COUNTIF($C$6:$C$21,C6)+COUNTIF($C$34:$C$48,C6)+COUNTIF($C$53:$C$55,C6)&gt;1,NOT(ISBLANK(C6)))</formula>
    </cfRule>
  </conditionalFormatting>
  <conditionalFormatting sqref="C6:C15 C40:C48 C53:C55">
    <cfRule type="expression" priority="70" aboveAverage="0" equalAverage="0" bottom="0" percent="0" rank="0" text="" dxfId="885">
      <formula>AND(COUNTIF($C$6:$C$15,C6)+COUNTIF($C$40:$C$48,C6)+COUNTIF($C$53:$C$55,C6)&gt;1,NOT(ISBLANK(C6)))</formula>
    </cfRule>
    <cfRule type="expression" priority="71" aboveAverage="0" equalAverage="0" bottom="0" percent="0" rank="0" text="" dxfId="886">
      <formula>AND(COUNTIF($C$6:$C$15,C6)+COUNTIF($C$40:$C$48,C6)+COUNTIF($C$53:$C$55,C6)&gt;1,NOT(ISBLANK(C6)))</formula>
    </cfRule>
  </conditionalFormatting>
  <conditionalFormatting sqref="C6:C21 C34:C48 C53:C55">
    <cfRule type="expression" priority="72" aboveAverage="0" equalAverage="0" bottom="0" percent="0" rank="0" text="" dxfId="887">
      <formula>AND(COUNTIF($C$6:$C$21,C6)+COUNTIF($C$34:$C$48,C6)+COUNTIF($C$53:$C$55,C6)&gt;1,NOT(ISBLANK(C6)))</formula>
    </cfRule>
    <cfRule type="expression" priority="73" aboveAverage="0" equalAverage="0" bottom="0" percent="0" rank="0" text="" dxfId="888">
      <formula>AND(COUNTIF($C$6:$C$21,C6)+COUNTIF($C$34:$C$48,C6)+COUNTIF($C$53:$C$55,C6)&gt;1,NOT(ISBLANK(C6)))</formula>
    </cfRule>
    <cfRule type="expression" priority="74" aboveAverage="0" equalAverage="0" bottom="0" percent="0" rank="0" text="" dxfId="889">
      <formula>AND(COUNTIF($C$6:$C$21,C6)+COUNTIF($C$34:$C$48,C6)+COUNTIF($C$53:$C$55,C6)&gt;1,NOT(ISBLANK(C6)))</formula>
    </cfRule>
  </conditionalFormatting>
  <conditionalFormatting sqref="C6:C15 C40:C48 C53:C55">
    <cfRule type="expression" priority="75" aboveAverage="0" equalAverage="0" bottom="0" percent="0" rank="0" text="" dxfId="890">
      <formula>AND(COUNTIF($C$6:$C$15,C6)+COUNTIF($C$40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891">
      <formula>AND(COUNTIF($C$6:$C$15,C6)+COUNTIF($C$40:$C$48,C6)+COUNTIF($C$53:$C$55,C6)&gt;1,NOT(ISBLANK(C6)))</formula>
    </cfRule>
  </conditionalFormatting>
  <conditionalFormatting sqref="C6:C21 C34:C48 C53:C55">
    <cfRule type="expression" priority="77" aboveAverage="0" equalAverage="0" bottom="0" percent="0" rank="0" text="" dxfId="892">
      <formula>AND(COUNTIF($C$6:$C$21,C6)+COUNTIF($C$34:$C$48,C6)+COUNTIF($C$53:$C$55,C6)&gt;1,NOT(ISBLANK(C6)))</formula>
    </cfRule>
    <cfRule type="expression" priority="78" aboveAverage="0" equalAverage="0" bottom="0" percent="0" rank="0" text="" dxfId="893">
      <formula>AND(COUNTIF($C$6:$C$21,C6)+COUNTIF($C$34:$C$48,C6)+COUNTIF($C$53:$C$55,C6)&gt;1,NOT(ISBLANK(C6)))</formula>
    </cfRule>
    <cfRule type="expression" priority="79" aboveAverage="0" equalAverage="0" bottom="0" percent="0" rank="0" text="" dxfId="894">
      <formula>AND(COUNTIF($C$6:$C$21,C6)+COUNTIF($C$34:$C$48,C6)+COUNTIF($C$53:$C$55,C6)&gt;1,NOT(ISBLANK(C6)))</formula>
    </cfRule>
  </conditionalFormatting>
  <conditionalFormatting sqref="C6:C21 C34:C48 C53:C55">
    <cfRule type="expression" priority="80" aboveAverage="0" equalAverage="0" bottom="0" percent="0" rank="0" text="" dxfId="895">
      <formula>AND(COUNTIF($C$6:$C$21,C6)+COUNTIF($C$34:$C$48,C6)+COUNTIF($C$53:$C$55,C6)&gt;1,NOT(ISBLANK(C6)))</formula>
    </cfRule>
    <cfRule type="expression" priority="81" aboveAverage="0" equalAverage="0" bottom="0" percent="0" rank="0" text="" dxfId="896">
      <formula>AND(COUNTIF($C$6:$C$21,C6)+COUNTIF($C$34:$C$48,C6)+COUNTIF($C$53:$C$55,C6)&gt;1,NOT(ISBLANK(C6)))</formula>
    </cfRule>
  </conditionalFormatting>
  <conditionalFormatting sqref="C34:C48 C6:C21 C53:C55">
    <cfRule type="expression" priority="82" aboveAverage="0" equalAverage="0" bottom="0" percent="0" rank="0" text="" dxfId="897">
      <formula>AND(COUNTIF($C$34:$C$48,C34)+COUNTIF($C$6:$C$21,C34)+COUNTIF($C$53:$C$55,C34)&gt;1,NOT(ISBLANK(C34)))</formula>
    </cfRule>
    <cfRule type="expression" priority="83" aboveAverage="0" equalAverage="0" bottom="0" percent="0" rank="0" text="" dxfId="898">
      <formula>AND(COUNTIF($C$34:$C$48,C34)+COUNTIF($C$6:$C$21,C34)+COUNTIF($C$53:$C$55,C34)&gt;1,NOT(ISBLANK(C34)))</formula>
    </cfRule>
  </conditionalFormatting>
  <conditionalFormatting sqref="B34:B48 B6:B21 B53:B55">
    <cfRule type="expression" priority="84" aboveAverage="0" equalAverage="0" bottom="0" percent="0" rank="0" text="" dxfId="899">
      <formula>AND(COUNTIF($B$34:$B$48,B34)+COUNTIF($B$6:$B$21,B34)+COUNTIF($B$53:$B$55,B34)&gt;1,NOT(ISBLANK(B34)))</formula>
    </cfRule>
  </conditionalFormatting>
  <conditionalFormatting sqref="C34:C48 C6:C21 C53:C55">
    <cfRule type="expression" priority="85" aboveAverage="0" equalAverage="0" bottom="0" percent="0" rank="0" text="" dxfId="900">
      <formula>AND(COUNTIF($C$34:$C$48,C34)+COUNTIF($C$6:$C$21,C34)+COUNTIF($C$53:$C$55,C34)&gt;1,NOT(ISBLANK(C34)))</formula>
    </cfRule>
  </conditionalFormatting>
  <conditionalFormatting sqref="C9:C11">
    <cfRule type="expression" priority="86" aboveAverage="0" equalAverage="0" bottom="0" percent="0" rank="0" text="" dxfId="901">
      <formula>AND(COUNTIF($C$9:$C$11,C9)&gt;1,NOT(ISBLANK(C9)))</formula>
    </cfRule>
  </conditionalFormatting>
  <conditionalFormatting sqref="C22:C33">
    <cfRule type="expression" priority="87" aboveAverage="0" equalAverage="0" bottom="0" percent="0" rank="0" text="" dxfId="902">
      <formula>AND(COUNTIF($C$22:$C$33,C22)&gt;1,NOT(ISBLANK(C22)))</formula>
    </cfRule>
  </conditionalFormatting>
  <conditionalFormatting sqref="C22:C33">
    <cfRule type="expression" priority="88" aboveAverage="0" equalAverage="0" bottom="0" percent="0" rank="0" text="" dxfId="903">
      <formula>AND(COUNTIF($C$22:$C$33,C22)&gt;1,NOT(ISBLANK(C22)))</formula>
    </cfRule>
    <cfRule type="expression" priority="89" aboveAverage="0" equalAverage="0" bottom="0" percent="0" rank="0" text="" dxfId="904">
      <formula>AND(COUNTIF($C$22:$C$33,C22)&gt;1,NOT(ISBLANK(C22)))</formula>
    </cfRule>
    <cfRule type="expression" priority="90" aboveAverage="0" equalAverage="0" bottom="0" percent="0" rank="0" text="" dxfId="905">
      <formula>AND(COUNTIF($C$22:$C$33,C22)&gt;1,NOT(ISBLANK(C22)))</formula>
    </cfRule>
  </conditionalFormatting>
  <conditionalFormatting sqref="C22:C33">
    <cfRule type="expression" priority="91" aboveAverage="0" equalAverage="0" bottom="0" percent="0" rank="0" text="" dxfId="906">
      <formula>AND(COUNTIF($C$22:$C$33,C22)&gt;1,NOT(ISBLANK(C22)))</formula>
    </cfRule>
    <cfRule type="expression" priority="92" aboveAverage="0" equalAverage="0" bottom="0" percent="0" rank="0" text="" dxfId="907">
      <formula>AND(COUNTIF($C$22:$C$33,C22)&gt;1,NOT(ISBLANK(C22)))</formula>
    </cfRule>
  </conditionalFormatting>
  <conditionalFormatting sqref="C22:C33">
    <cfRule type="expression" priority="93" aboveAverage="0" equalAverage="0" bottom="0" percent="0" rank="0" text="" dxfId="908">
      <formula>AND(COUNTIF($C$22:$C$33,C22)&gt;1,NOT(ISBLANK(C22)))</formula>
    </cfRule>
    <cfRule type="expression" priority="94" aboveAverage="0" equalAverage="0" bottom="0" percent="0" rank="0" text="" dxfId="909">
      <formula>AND(COUNTIF($C$22:$C$33,C22)&gt;1,NOT(ISBLANK(C22)))</formula>
    </cfRule>
    <cfRule type="expression" priority="95" aboveAverage="0" equalAverage="0" bottom="0" percent="0" rank="0" text="" dxfId="910">
      <formula>AND(COUNTIF($C$22:$C$33,C22)&gt;1,NOT(ISBLANK(C22)))</formula>
    </cfRule>
  </conditionalFormatting>
  <conditionalFormatting sqref="B22:B33">
    <cfRule type="expression" priority="96" aboveAverage="0" equalAverage="0" bottom="0" percent="0" rank="0" text="" dxfId="911">
      <formula>AND(COUNTIF($B$22:$B$33,B22)&gt;1,NOT(ISBLANK(B22)))</formula>
    </cfRule>
  </conditionalFormatting>
  <conditionalFormatting sqref="B6:C48 B53:C55">
    <cfRule type="expression" priority="97" aboveAverage="0" equalAverage="0" bottom="0" percent="0" rank="0" text="" dxfId="912">
      <formula>AND(COUNTIF($B$6:$C$48,B6)+COUNTIF($B$53:$C$55,B6)&gt;1,NOT(ISBLANK(B6)))</formula>
    </cfRule>
  </conditionalFormatting>
  <conditionalFormatting sqref="C19:C21 C34:C37">
    <cfRule type="expression" priority="98" aboveAverage="0" equalAverage="0" bottom="0" percent="0" rank="0" text="" dxfId="913">
      <formula>AND(COUNTIF($C$19:$C$21,C19)+COUNTIF($C$34:$C$37,C19)&gt;1,NOT(ISBLANK(C19)))</formula>
    </cfRule>
  </conditionalFormatting>
  <conditionalFormatting sqref="C19:C21 C34:C37">
    <cfRule type="expression" priority="99" aboveAverage="0" equalAverage="0" bottom="0" percent="0" rank="0" text="" dxfId="914">
      <formula>AND(COUNTIF($C$19:$C$21,C19)+COUNTIF($C$34:$C$37,C19)&gt;1,NOT(ISBLANK(C19)))</formula>
    </cfRule>
    <cfRule type="expression" priority="100" aboveAverage="0" equalAverage="0" bottom="0" percent="0" rank="0" text="" dxfId="915">
      <formula>AND(COUNTIF($C$19:$C$21,C19)+COUNTIF($C$34:$C$37,C19)&gt;1,NOT(ISBLANK(C19)))</formula>
    </cfRule>
  </conditionalFormatting>
  <conditionalFormatting sqref="C16:C21 C34:C39">
    <cfRule type="expression" priority="101" aboveAverage="0" equalAverage="0" bottom="0" percent="0" rank="0" text="" dxfId="916">
      <formula>AND(COUNTIF($C$16:$C$21,C16)+COUNTIF($C$34:$C$39,C16)&gt;1,NOT(ISBLANK(C16)))</formula>
    </cfRule>
    <cfRule type="expression" priority="102" aboveAverage="0" equalAverage="0" bottom="0" percent="0" rank="0" text="" dxfId="917">
      <formula>AND(COUNTIF($C$16:$C$21,C16)+COUNTIF($C$34:$C$39,C16)&gt;1,NOT(ISBLANK(C16)))</formula>
    </cfRule>
  </conditionalFormatting>
  <conditionalFormatting sqref="C16:C21 C34:C39">
    <cfRule type="expression" priority="103" aboveAverage="0" equalAverage="0" bottom="0" percent="0" rank="0" text="" dxfId="918">
      <formula>AND(COUNTIF($C$16:$C$21,C16)+COUNTIF($C$34:$C$39,C16)&gt;1,NOT(ISBLANK(C16)))</formula>
    </cfRule>
  </conditionalFormatting>
  <conditionalFormatting sqref="C6:C48 C53:C55">
    <cfRule type="expression" priority="104" aboveAverage="0" equalAverage="0" bottom="0" percent="0" rank="0" text="" dxfId="919">
      <formula>AND(COUNTIF($C$6:$C$48,C6)+COUNTIF($C$53:$C$55,C6)&gt;1,NOT(ISBLANK(C6)))</formula>
    </cfRule>
  </conditionalFormatting>
  <conditionalFormatting sqref="B6:C48 B53:C55">
    <cfRule type="expression" priority="105" aboveAverage="0" equalAverage="0" bottom="0" percent="0" rank="0" text="" dxfId="920">
      <formula>AND(COUNTIF($B$6:$C$48,B6)+COUNTIF($B$53:$C$55,B6)&gt;1,NOT(ISBLANK(B6)))</formula>
    </cfRule>
  </conditionalFormatting>
  <conditionalFormatting sqref="B6:C48 B53:C55">
    <cfRule type="expression" priority="106" aboveAverage="0" equalAverage="0" bottom="0" percent="0" rank="0" text="" dxfId="921">
      <formula>AND(COUNTIF($B$6:$C$48,B6)+COUNTIF($B$53:$C$55,B6)&gt;1,NOT(ISBLANK(B6)))</formula>
    </cfRule>
  </conditionalFormatting>
  <conditionalFormatting sqref="B6:B48 B53:B55">
    <cfRule type="expression" priority="107" aboveAverage="0" equalAverage="0" bottom="0" percent="0" rank="0" text="" dxfId="922">
      <formula>AND(COUNTIF($B$6:$B$48,B6)+COUNTIF($B$53:$B$55,B6)&gt;1,NOT(ISBLANK(B6)))</formula>
    </cfRule>
  </conditionalFormatting>
  <conditionalFormatting sqref="C6:C48 C53:C55">
    <cfRule type="expression" priority="108" aboveAverage="0" equalAverage="0" bottom="0" percent="0" rank="0" text="" dxfId="923">
      <formula>AND(COUNTIF($C$6:$C$48,C6)+COUNTIF($C$53:$C$55,C6)&gt;1,NOT(ISBLANK(C6)))</formula>
    </cfRule>
  </conditionalFormatting>
  <conditionalFormatting sqref="B6:B48 B53:B55">
    <cfRule type="expression" priority="109" aboveAverage="0" equalAverage="0" bottom="0" percent="0" rank="0" text="" dxfId="924">
      <formula>AND(COUNTIF($B$6:$B$48,B6)+COUNTIF($B$53:$B$55,B6)&gt;1,NOT(ISBLANK(B6)))</formula>
    </cfRule>
  </conditionalFormatting>
  <conditionalFormatting sqref="C6:C48 C53:C55">
    <cfRule type="expression" priority="110" aboveAverage="0" equalAverage="0" bottom="0" percent="0" rank="0" text="" dxfId="925">
      <formula>AND(COUNTIF($C$6:$C$48,C6)+COUNTIF($C$53:$C$55,C6)&gt;1,NOT(ISBLANK(C6)))</formula>
    </cfRule>
  </conditionalFormatting>
  <conditionalFormatting sqref="B6:C48 B53:C55">
    <cfRule type="expression" priority="111" aboveAverage="0" equalAverage="0" bottom="0" percent="0" rank="0" text="" dxfId="926">
      <formula>AND(COUNTIF($B$6:$C$48,B6)+COUNTIF($B$53:$C$55,B6)&gt;1,NOT(ISBLANK(B6)))</formula>
    </cfRule>
  </conditionalFormatting>
  <conditionalFormatting sqref="C6:C48 C53:C55">
    <cfRule type="expression" priority="112" aboveAverage="0" equalAverage="0" bottom="0" percent="0" rank="0" text="" dxfId="927">
      <formula>AND(COUNTIF($C$6:$C$48,C6)+COUNTIF($C$53:$C$55,C6)&gt;1,NOT(ISBLANK(C6)))</formula>
    </cfRule>
  </conditionalFormatting>
  <conditionalFormatting sqref="B6:B48 B53:B55">
    <cfRule type="expression" priority="113" aboveAverage="0" equalAverage="0" bottom="0" percent="0" rank="0" text="" dxfId="928">
      <formula>AND(COUNTIF($B$6:$B$48,B6)+COUNTIF($B$53:$B$55,B6)&gt;1,NOT(ISBLANK(B6)))</formula>
    </cfRule>
  </conditionalFormatting>
  <conditionalFormatting sqref="C6:C48 C53:C55">
    <cfRule type="expression" priority="114" aboveAverage="0" equalAverage="0" bottom="0" percent="0" rank="0" text="" dxfId="929">
      <formula>AND(COUNTIF($C$6:$C$48,C6)+COUNTIF($C$53:$C$55,C6)&gt;1,NOT(ISBLANK(C6)))</formula>
    </cfRule>
  </conditionalFormatting>
  <conditionalFormatting sqref="B6:B48 B53:B55">
    <cfRule type="expression" priority="115" aboveAverage="0" equalAverage="0" bottom="0" percent="0" rank="0" text="" dxfId="930">
      <formula>AND(COUNTIF($B$6:$B$48,B6)+COUNTIF($B$53:$B$55,B6)&gt;1,NOT(ISBLANK(B6)))</formula>
    </cfRule>
  </conditionalFormatting>
  <conditionalFormatting sqref="C6:C48 C53:C55">
    <cfRule type="expression" priority="116" aboveAverage="0" equalAverage="0" bottom="0" percent="0" rank="0" text="" dxfId="931">
      <formula>AND(COUNTIF($C$6:$C$48,C6)+COUNTIF($C$53:$C$55,C6)&gt;1,NOT(ISBLANK(C6)))</formula>
    </cfRule>
  </conditionalFormatting>
  <conditionalFormatting sqref="B6:B48 B53:B55">
    <cfRule type="expression" priority="117" aboveAverage="0" equalAverage="0" bottom="0" percent="0" rank="0" text="" dxfId="932">
      <formula>AND(COUNTIF($B$6:$B$48,B6)+COUNTIF($B$53:$B$55,B6)&gt;1,NOT(ISBLANK(B6)))</formula>
    </cfRule>
  </conditionalFormatting>
  <conditionalFormatting sqref="C6:C48 C53:C55">
    <cfRule type="expression" priority="118" aboveAverage="0" equalAverage="0" bottom="0" percent="0" rank="0" text="" dxfId="933">
      <formula>AND(COUNTIF($C$6:$C$48,C6)+COUNTIF($C$53:$C$55,C6)&gt;1,NOT(ISBLANK(C6)))</formula>
    </cfRule>
  </conditionalFormatting>
  <conditionalFormatting sqref="C49:C52">
    <cfRule type="expression" priority="119" aboveAverage="0" equalAverage="0" bottom="0" percent="0" rank="0" text="" dxfId="934">
      <formula>AND(COUNTIF($C$49:$C$52,C49)&gt;1,NOT(ISBLANK(C49)))</formula>
    </cfRule>
  </conditionalFormatting>
  <conditionalFormatting sqref="C49:C52">
    <cfRule type="expression" priority="120" aboveAverage="0" equalAverage="0" bottom="0" percent="0" rank="0" text="" dxfId="935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936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937">
      <formula>AND(COUNTIF($C$49:$C$52,C49)&gt;1,NOT(ISBLANK(C49)))</formula>
    </cfRule>
    <cfRule type="expression" priority="123" aboveAverage="0" equalAverage="0" bottom="0" percent="0" rank="0" text="" dxfId="938">
      <formula>AND(COUNTIF($C$49:$C$52,C49)&gt;1,NOT(ISBLANK(C49)))</formula>
    </cfRule>
    <cfRule type="expression" priority="124" aboveAverage="0" equalAverage="0" bottom="0" percent="0" rank="0" text="" dxfId="939">
      <formula>AND(COUNTIF($C$49:$C$52,C49)&gt;1,NOT(ISBLANK(C49)))</formula>
    </cfRule>
  </conditionalFormatting>
  <conditionalFormatting sqref="C49:C52">
    <cfRule type="expression" priority="125" aboveAverage="0" equalAverage="0" bottom="0" percent="0" rank="0" text="" dxfId="940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941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942">
      <formula>AND(COUNTIF($C$49:$C$52,C49)&gt;1,NOT(ISBLANK(C49)))</formula>
    </cfRule>
    <cfRule type="expression" priority="128" aboveAverage="0" equalAverage="0" bottom="0" percent="0" rank="0" text="" dxfId="943">
      <formula>AND(COUNTIF($C$49:$C$52,C49)&gt;1,NOT(ISBLANK(C49)))</formula>
    </cfRule>
  </conditionalFormatting>
  <conditionalFormatting sqref="C49:C52">
    <cfRule type="expression" priority="129" aboveAverage="0" equalAverage="0" bottom="0" percent="0" rank="0" text="" dxfId="944">
      <formula>AND(COUNTIF($C$49:$C$52,C49)&gt;1,NOT(ISBLANK(C49)))</formula>
    </cfRule>
    <cfRule type="expression" priority="130" aboveAverage="0" equalAverage="0" bottom="0" percent="0" rank="0" text="" dxfId="945">
      <formula>AND(COUNTIF($C$49:$C$52,C49)&gt;1,NOT(ISBLANK(C49)))</formula>
    </cfRule>
    <cfRule type="expression" priority="131" aboveAverage="0" equalAverage="0" bottom="0" percent="0" rank="0" text="" dxfId="946">
      <formula>AND(COUNTIF($C$49:$C$52,C49)&gt;1,NOT(ISBLANK(C49)))</formula>
    </cfRule>
  </conditionalFormatting>
  <conditionalFormatting sqref="C49:C52">
    <cfRule type="expression" priority="132" aboveAverage="0" equalAverage="0" bottom="0" percent="0" rank="0" text="" dxfId="947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948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949">
      <formula>AND(COUNTIF($C$49:$C$52,C49)&gt;1,NOT(ISBLANK(C49)))</formula>
    </cfRule>
    <cfRule type="expression" priority="135" aboveAverage="0" equalAverage="0" bottom="0" percent="0" rank="0" text="" dxfId="950">
      <formula>AND(COUNTIF($C$49:$C$52,C49)&gt;1,NOT(ISBLANK(C49)))</formula>
    </cfRule>
    <cfRule type="expression" priority="136" aboveAverage="0" equalAverage="0" bottom="0" percent="0" rank="0" text="" dxfId="951">
      <formula>AND(COUNTIF($C$49:$C$52,C49)&gt;1,NOT(ISBLANK(C49)))</formula>
    </cfRule>
  </conditionalFormatting>
  <conditionalFormatting sqref="C49:C52">
    <cfRule type="expression" priority="137" aboveAverage="0" equalAverage="0" bottom="0" percent="0" rank="0" text="" dxfId="952">
      <formula>AND(COUNTIF($C$49:$C$52,C49)&gt;1,NOT(ISBLANK(C49)))</formula>
    </cfRule>
    <cfRule type="expression" priority="138" aboveAverage="0" equalAverage="0" bottom="0" percent="0" rank="0" text="" dxfId="953">
      <formula>AND(COUNTIF($C$49:$C$52,C49)&gt;1,NOT(ISBLANK(C49)))</formula>
    </cfRule>
  </conditionalFormatting>
  <conditionalFormatting sqref="C49:C52">
    <cfRule type="expression" priority="139" aboveAverage="0" equalAverage="0" bottom="0" percent="0" rank="0" text="" dxfId="954">
      <formula>AND(COUNTIF($C$49:$C$52,C49)&gt;1,NOT(ISBLANK(C49)))</formula>
    </cfRule>
    <cfRule type="expression" priority="140" aboveAverage="0" equalAverage="0" bottom="0" percent="0" rank="0" text="" dxfId="955">
      <formula>AND(COUNTIF($C$49:$C$52,C49)&gt;1,NOT(ISBLANK(C49)))</formula>
    </cfRule>
  </conditionalFormatting>
  <conditionalFormatting sqref="B49:B52">
    <cfRule type="expression" priority="141" aboveAverage="0" equalAverage="0" bottom="0" percent="0" rank="0" text="" dxfId="956">
      <formula>AND(COUNTIF($B$49:$B$52,B49)&gt;1,NOT(ISBLANK(B49)))</formula>
    </cfRule>
  </conditionalFormatting>
  <conditionalFormatting sqref="C49:C52">
    <cfRule type="expression" priority="142" aboveAverage="0" equalAverage="0" bottom="0" percent="0" rank="0" text="" dxfId="957">
      <formula>AND(COUNTIF($C$49:$C$52,C49)&gt;1,NOT(ISBLANK(C49)))</formula>
    </cfRule>
  </conditionalFormatting>
  <conditionalFormatting sqref="B49:C52">
    <cfRule type="expression" priority="143" aboveAverage="0" equalAverage="0" bottom="0" percent="0" rank="0" text="" dxfId="958">
      <formula>AND(COUNTIF($B$49:$C$52,B49)&gt;1,NOT(ISBLANK(B49)))</formula>
    </cfRule>
  </conditionalFormatting>
  <conditionalFormatting sqref="C49:C52">
    <cfRule type="expression" priority="144" aboveAverage="0" equalAverage="0" bottom="0" percent="0" rank="0" text="" dxfId="959">
      <formula>AND(COUNTIF($C$49:$C$52,C49)&gt;1,NOT(ISBLANK(C49)))</formula>
    </cfRule>
  </conditionalFormatting>
  <conditionalFormatting sqref="B49:C52">
    <cfRule type="expression" priority="145" aboveAverage="0" equalAverage="0" bottom="0" percent="0" rank="0" text="" dxfId="960">
      <formula>AND(COUNTIF($B$49:$C$52,B49)&gt;1,NOT(ISBLANK(B49)))</formula>
    </cfRule>
  </conditionalFormatting>
  <conditionalFormatting sqref="B49:C52">
    <cfRule type="expression" priority="146" aboveAverage="0" equalAverage="0" bottom="0" percent="0" rank="0" text="" dxfId="961">
      <formula>AND(COUNTIF($B$49:$C$52,B49)&gt;1,NOT(ISBLANK(B49)))</formula>
    </cfRule>
  </conditionalFormatting>
  <conditionalFormatting sqref="B49:B52">
    <cfRule type="expression" priority="147" aboveAverage="0" equalAverage="0" bottom="0" percent="0" rank="0" text="" dxfId="962">
      <formula>AND(COUNTIF($B$49:$B$52,B49)&gt;1,NOT(ISBLANK(B49)))</formula>
    </cfRule>
  </conditionalFormatting>
  <conditionalFormatting sqref="C49:C52">
    <cfRule type="expression" priority="148" aboveAverage="0" equalAverage="0" bottom="0" percent="0" rank="0" text="" dxfId="963">
      <formula>AND(COUNTIF($C$49:$C$52,C49)&gt;1,NOT(ISBLANK(C49)))</formula>
    </cfRule>
  </conditionalFormatting>
  <conditionalFormatting sqref="B49:B52">
    <cfRule type="expression" priority="149" aboveAverage="0" equalAverage="0" bottom="0" percent="0" rank="0" text="" dxfId="964">
      <formula>AND(COUNTIF($B$49:$B$52,B49)&gt;1,NOT(ISBLANK(B49)))</formula>
    </cfRule>
  </conditionalFormatting>
  <conditionalFormatting sqref="C49:C52">
    <cfRule type="expression" priority="150" aboveAverage="0" equalAverage="0" bottom="0" percent="0" rank="0" text="" dxfId="965">
      <formula>AND(COUNTIF($C$49:$C$52,C49)&gt;1,NOT(ISBLANK(C49)))</formula>
    </cfRule>
  </conditionalFormatting>
  <conditionalFormatting sqref="B49:C52">
    <cfRule type="expression" priority="151" aboveAverage="0" equalAverage="0" bottom="0" percent="0" rank="0" text="" dxfId="966">
      <formula>AND(COUNTIF($B$49:$C$52,B49)&gt;1,NOT(ISBLANK(B49)))</formula>
    </cfRule>
  </conditionalFormatting>
  <conditionalFormatting sqref="C49:C52">
    <cfRule type="expression" priority="152" aboveAverage="0" equalAverage="0" bottom="0" percent="0" rank="0" text="" dxfId="967">
      <formula>AND(COUNTIF($C$49:$C$52,C49)&gt;1,NOT(ISBLANK(C49)))</formula>
    </cfRule>
  </conditionalFormatting>
  <conditionalFormatting sqref="B49:B52">
    <cfRule type="expression" priority="153" aboveAverage="0" equalAverage="0" bottom="0" percent="0" rank="0" text="" dxfId="968">
      <formula>AND(COUNTIF($B$49:$B$52,B49)&gt;1,NOT(ISBLANK(B49)))</formula>
    </cfRule>
  </conditionalFormatting>
  <conditionalFormatting sqref="C49:C52">
    <cfRule type="expression" priority="154" aboveAverage="0" equalAverage="0" bottom="0" percent="0" rank="0" text="" dxfId="969">
      <formula>AND(COUNTIF($C$49:$C$52,C49)&gt;1,NOT(ISBLANK(C49)))</formula>
    </cfRule>
  </conditionalFormatting>
  <conditionalFormatting sqref="B49:B52">
    <cfRule type="expression" priority="155" aboveAverage="0" equalAverage="0" bottom="0" percent="0" rank="0" text="" dxfId="970">
      <formula>AND(COUNTIF($B$49:$B$52,B49)&gt;1,NOT(ISBLANK(B49)))</formula>
    </cfRule>
  </conditionalFormatting>
  <conditionalFormatting sqref="C49:C52">
    <cfRule type="expression" priority="156" aboveAverage="0" equalAverage="0" bottom="0" percent="0" rank="0" text="" dxfId="971">
      <formula>AND(COUNTIF($C$49:$C$52,C49)&gt;1,NOT(ISBLANK(C49)))</formula>
    </cfRule>
  </conditionalFormatting>
  <conditionalFormatting sqref="B49:B52">
    <cfRule type="expression" priority="157" aboveAverage="0" equalAverage="0" bottom="0" percent="0" rank="0" text="" dxfId="972">
      <formula>AND(COUNTIF($B$49:$B$52,B49)&gt;1,NOT(ISBLANK(B49)))</formula>
    </cfRule>
  </conditionalFormatting>
  <conditionalFormatting sqref="C49:C52">
    <cfRule type="expression" priority="158" aboveAverage="0" equalAverage="0" bottom="0" percent="0" rank="0" text="" dxfId="973">
      <formula>AND(COUNTIF($C$49:$C$52,C49)&gt;1,NOT(ISBLANK(C49)))</formula>
    </cfRule>
  </conditionalFormatting>
  <conditionalFormatting sqref="C127:C128">
    <cfRule type="expression" priority="159" aboveAverage="0" equalAverage="0" bottom="0" percent="0" rank="0" text="" dxfId="974">
      <formula>AND(COUNTIF($C$127:$C$128,C127)&gt;1,NOT(ISBLANK(C127)))</formula>
    </cfRule>
  </conditionalFormatting>
  <conditionalFormatting sqref="C102:C112">
    <cfRule type="expression" priority="160" aboveAverage="0" equalAverage="0" bottom="0" percent="0" rank="0" text="" dxfId="975">
      <formula>AND(COUNTIF($C$102:$C$112,C102)&gt;1,NOT(ISBLANK(C102)))</formula>
    </cfRule>
  </conditionalFormatting>
  <conditionalFormatting sqref="C102:C112">
    <cfRule type="expression" priority="161" aboveAverage="0" equalAverage="0" bottom="0" percent="0" rank="0" text="" dxfId="976">
      <formula>AND(COUNTIF($C$102:$C$112,C102)&gt;1,NOT(ISBLANK(C102)))</formula>
    </cfRule>
    <cfRule type="expression" priority="162" aboveAverage="0" equalAverage="0" bottom="0" percent="0" rank="0" text="" dxfId="977">
      <formula>AND(COUNTIF($C$102:$C$112,C102)&gt;1,NOT(ISBLANK(C102)))</formula>
    </cfRule>
  </conditionalFormatting>
  <conditionalFormatting sqref="C102:C112">
    <cfRule type="expression" priority="163" aboveAverage="0" equalAverage="0" bottom="0" percent="0" rank="0" text="" dxfId="978">
      <formula>AND(COUNTIF($C$102:$C$112,C102)&gt;1,NOT(ISBLANK(C102)))</formula>
    </cfRule>
    <cfRule type="expression" priority="164" aboveAverage="0" equalAverage="0" bottom="0" percent="0" rank="0" text="" dxfId="979">
      <formula>AND(COUNTIF($C$102:$C$112,C102)&gt;1,NOT(ISBLANK(C102)))</formula>
    </cfRule>
    <cfRule type="expression" priority="165" aboveAverage="0" equalAverage="0" bottom="0" percent="0" rank="0" text="" dxfId="980">
      <formula>AND(COUNTIF($C$102:$C$112,C102)&gt;1,NOT(ISBLANK(C102)))</formula>
    </cfRule>
  </conditionalFormatting>
  <conditionalFormatting sqref="C102:C112">
    <cfRule type="expression" priority="166" aboveAverage="0" equalAverage="0" bottom="0" percent="0" rank="0" text="" dxfId="981">
      <formula>AND(COUNTIF($C$102:$C$112,C102)&gt;1,NOT(ISBLANK(C102)))</formula>
    </cfRule>
    <cfRule type="expression" priority="167" aboveAverage="0" equalAverage="0" bottom="0" percent="0" rank="0" text="" dxfId="982">
      <formula>AND(COUNTIF($C$102:$C$112,C102)&gt;1,NOT(ISBLANK(C102)))</formula>
    </cfRule>
    <cfRule type="expression" priority="168" aboveAverage="0" equalAverage="0" bottom="0" percent="0" rank="0" text="" dxfId="983">
      <formula>AND(COUNTIF($C$102:$C$112,C102)&gt;1,NOT(ISBLANK(C102)))</formula>
    </cfRule>
  </conditionalFormatting>
  <conditionalFormatting sqref="C113:C129">
    <cfRule type="expression" priority="169" aboveAverage="0" equalAverage="0" bottom="0" percent="0" rank="0" text="" dxfId="984">
      <formula>AND(COUNTIF($C$113:$C$129,C113)&gt;1,NOT(ISBLANK(C113)))</formula>
    </cfRule>
  </conditionalFormatting>
  <conditionalFormatting sqref="C113:C129">
    <cfRule type="expression" priority="170" aboveAverage="0" equalAverage="0" bottom="0" percent="0" rank="0" text="" dxfId="985">
      <formula>AND(COUNTIF($C$113:$C$129,C113)&gt;1,NOT(ISBLANK(C113)))</formula>
    </cfRule>
  </conditionalFormatting>
  <conditionalFormatting sqref="C113:C126">
    <cfRule type="expression" priority="171" aboveAverage="0" equalAverage="0" bottom="0" percent="0" rank="0" text="" dxfId="986">
      <formula>AND(COUNTIF($C$113:$C$126,C113)&gt;1,NOT(ISBLANK(C113)))</formula>
    </cfRule>
  </conditionalFormatting>
  <conditionalFormatting sqref="C113:C129">
    <cfRule type="expression" priority="172" aboveAverage="0" equalAverage="0" bottom="0" percent="0" rank="0" text="" dxfId="987">
      <formula>AND(COUNTIF($C$113:$C$129,C113)&gt;1,NOT(ISBLANK(C113)))</formula>
    </cfRule>
  </conditionalFormatting>
  <conditionalFormatting sqref="C113:C129">
    <cfRule type="expression" priority="173" aboveAverage="0" equalAverage="0" bottom="0" percent="0" rank="0" text="" dxfId="988">
      <formula>AND(COUNTIF($C$113:$C$129,C113)&gt;1,NOT(ISBLANK(C113)))</formula>
    </cfRule>
    <cfRule type="expression" priority="174" aboveAverage="0" equalAverage="0" bottom="0" percent="0" rank="0" text="" dxfId="989">
      <formula>AND(COUNTIF($C$113:$C$129,C113)&gt;1,NOT(ISBLANK(C113)))</formula>
    </cfRule>
  </conditionalFormatting>
  <conditionalFormatting sqref="C94:C97">
    <cfRule type="expression" priority="175" aboveAverage="0" equalAverage="0" bottom="0" percent="0" rank="0" text="" dxfId="990">
      <formula>AND(COUNTIF($C$94:$C$97,C94)&gt;1,NOT(ISBLANK(C94)))</formula>
    </cfRule>
  </conditionalFormatting>
  <conditionalFormatting sqref="C67:C71">
    <cfRule type="expression" priority="176" aboveAverage="0" equalAverage="0" bottom="0" percent="0" rank="0" text="" dxfId="991">
      <formula>AND(COUNTIF($C$67:$C$71,C67)&gt;1,NOT(ISBLANK(C67)))</formula>
    </cfRule>
  </conditionalFormatting>
  <conditionalFormatting sqref="C67:C71">
    <cfRule type="expression" priority="177" aboveAverage="0" equalAverage="0" bottom="0" percent="0" rank="0" text="" dxfId="992">
      <formula>AND(COUNTIF($C$67:$C$71,C67)&gt;1,NOT(ISBLANK(C67)))</formula>
    </cfRule>
  </conditionalFormatting>
  <conditionalFormatting sqref="C67:C71">
    <cfRule type="expression" priority="178" aboveAverage="0" equalAverage="0" bottom="0" percent="0" rank="0" text="" dxfId="993">
      <formula>AND(COUNTIF($C$67:$C$71,C67)&gt;1,NOT(ISBLANK(C67)))</formula>
    </cfRule>
  </conditionalFormatting>
  <conditionalFormatting sqref="C67:C71">
    <cfRule type="expression" priority="179" aboveAverage="0" equalAverage="0" bottom="0" percent="0" rank="0" text="" dxfId="994">
      <formula>AND(COUNTIF($C$67:$C$71,C67)&gt;1,NOT(ISBLANK(C67)))</formula>
    </cfRule>
    <cfRule type="expression" priority="180" aboveAverage="0" equalAverage="0" bottom="0" percent="0" rank="0" text="" dxfId="995">
      <formula>AND(COUNTIF($C$67:$C$71,C67)&gt;1,NOT(ISBLANK(C67)))</formula>
    </cfRule>
    <cfRule type="expression" priority="181" aboveAverage="0" equalAverage="0" bottom="0" percent="0" rank="0" text="" dxfId="996">
      <formula>AND(COUNTIF($C$67:$C$71,C67)&gt;1,NOT(ISBLANK(C67)))</formula>
    </cfRule>
  </conditionalFormatting>
  <conditionalFormatting sqref="C67:C71">
    <cfRule type="expression" priority="182" aboveAverage="0" equalAverage="0" bottom="0" percent="0" rank="0" text="" dxfId="997">
      <formula>AND(COUNTIF($C$67:$C$71,C67)&gt;1,NOT(ISBLANK(C67)))</formula>
    </cfRule>
  </conditionalFormatting>
  <conditionalFormatting sqref="C67:C71">
    <cfRule type="expression" priority="183" aboveAverage="0" equalAverage="0" bottom="0" percent="0" rank="0" text="" dxfId="998">
      <formula>AND(COUNTIF($C$67:$C$71,C67)&gt;1,NOT(ISBLANK(C67)))</formula>
    </cfRule>
  </conditionalFormatting>
  <conditionalFormatting sqref="C67:C71">
    <cfRule type="expression" priority="184" aboveAverage="0" equalAverage="0" bottom="0" percent="0" rank="0" text="" dxfId="999">
      <formula>AND(COUNTIF($C$67:$C$71,C67)&gt;1,NOT(ISBLANK(C67)))</formula>
    </cfRule>
    <cfRule type="expression" priority="185" aboveAverage="0" equalAverage="0" bottom="0" percent="0" rank="0" text="" dxfId="1000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001">
      <formula>AND(COUNTIF($C$67:$C$71,C67)&gt;1,NOT(ISBLANK(C67)))</formula>
    </cfRule>
    <cfRule type="expression" priority="187" aboveAverage="0" equalAverage="0" bottom="0" percent="0" rank="0" text="" dxfId="1002">
      <formula>AND(COUNTIF($C$67:$C$71,C67)&gt;1,NOT(ISBLANK(C67)))</formula>
    </cfRule>
    <cfRule type="expression" priority="188" aboveAverage="0" equalAverage="0" bottom="0" percent="0" rank="0" text="" dxfId="1003">
      <formula>AND(COUNTIF($C$67:$C$71,C67)&gt;1,NOT(ISBLANK(C67)))</formula>
    </cfRule>
  </conditionalFormatting>
  <conditionalFormatting sqref="C67:C71">
    <cfRule type="expression" priority="189" aboveAverage="0" equalAverage="0" bottom="0" percent="0" rank="0" text="" dxfId="1004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005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006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007">
      <formula>AND(COUNTIF($C$67:$C$71,C67)&gt;1,NOT(ISBLANK(C67)))</formula>
    </cfRule>
    <cfRule type="expression" priority="193" aboveAverage="0" equalAverage="0" bottom="0" percent="0" rank="0" text="" dxfId="1008">
      <formula>AND(COUNTIF($C$67:$C$71,C67)&gt;1,NOT(ISBLANK(C67)))</formula>
    </cfRule>
    <cfRule type="expression" priority="194" aboveAverage="0" equalAverage="0" bottom="0" percent="0" rank="0" text="" dxfId="1009">
      <formula>AND(COUNTIF($C$67:$C$71,C67)&gt;1,NOT(ISBLANK(C67)))</formula>
    </cfRule>
  </conditionalFormatting>
  <conditionalFormatting sqref="C67:C71">
    <cfRule type="expression" priority="195" aboveAverage="0" equalAverage="0" bottom="0" percent="0" rank="0" text="" dxfId="1010">
      <formula>AND(COUNTIF($C$67:$C$71,C67)&gt;1,NOT(ISBLANK(C67)))</formula>
    </cfRule>
    <cfRule type="expression" priority="196" aboveAverage="0" equalAverage="0" bottom="0" percent="0" rank="0" text="" dxfId="1011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012">
      <formula>AND(COUNTIF($C$67:$C$71,C67)&gt;1,NOT(ISBLANK(C67)))</formula>
    </cfRule>
    <cfRule type="expression" priority="198" aboveAverage="0" equalAverage="0" bottom="0" percent="0" rank="0" text="" dxfId="1013">
      <formula>AND(COUNTIF($C$67:$C$71,C67)&gt;1,NOT(ISBLANK(C67)))</formula>
    </cfRule>
  </conditionalFormatting>
  <conditionalFormatting sqref="B67:B71">
    <cfRule type="expression" priority="199" aboveAverage="0" equalAverage="0" bottom="0" percent="0" rank="0" text="" dxfId="1014">
      <formula>AND(COUNTIF($B$67:$B$71,B67)&gt;1,NOT(ISBLANK(B67)))</formula>
    </cfRule>
  </conditionalFormatting>
  <conditionalFormatting sqref="B67:B71">
    <cfRule type="expression" priority="200" aboveAverage="0" equalAverage="0" bottom="0" percent="0" rank="0" text="" dxfId="1015">
      <formula>AND(COUNTIF($B$67:$B$71,B67)&gt;1,NOT(ISBLANK(B67)))</formula>
    </cfRule>
  </conditionalFormatting>
  <conditionalFormatting sqref="C67:C71">
    <cfRule type="expression" priority="201" aboveAverage="0" equalAverage="0" bottom="0" percent="0" rank="0" text="" dxfId="1016">
      <formula>AND(COUNTIF($C$67:$C$71,C67)&gt;1,NOT(ISBLANK(C67)))</formula>
    </cfRule>
  </conditionalFormatting>
  <conditionalFormatting sqref="B67:C71">
    <cfRule type="expression" priority="202" aboveAverage="0" equalAverage="0" bottom="0" percent="0" rank="0" text="" dxfId="1017">
      <formula>AND(COUNTIF($B$67:$C$71,B67)&gt;1,NOT(ISBLANK(B67)))</formula>
    </cfRule>
  </conditionalFormatting>
  <conditionalFormatting sqref="B67:C71">
    <cfRule type="expression" priority="203" aboveAverage="0" equalAverage="0" bottom="0" percent="0" rank="0" text="" dxfId="1018">
      <formula>AND(COUNTIF($B$67:$C$71,B67)&gt;1,NOT(ISBLANK(B67)))</formula>
    </cfRule>
  </conditionalFormatting>
  <conditionalFormatting sqref="C67:C71">
    <cfRule type="expression" priority="204" aboveAverage="0" equalAverage="0" bottom="0" percent="0" rank="0" text="" dxfId="1019">
      <formula>AND(COUNTIF($C$67:$C$71,C67)&gt;1,NOT(ISBLANK(C67)))</formula>
    </cfRule>
  </conditionalFormatting>
  <conditionalFormatting sqref="B67:C71">
    <cfRule type="expression" priority="205" aboveAverage="0" equalAverage="0" bottom="0" percent="0" rank="0" text="" dxfId="1020">
      <formula>AND(COUNTIF($B$67:$C$71,B67)&gt;1,NOT(ISBLANK(B67)))</formula>
    </cfRule>
  </conditionalFormatting>
  <conditionalFormatting sqref="B67:C71">
    <cfRule type="expression" priority="206" aboveAverage="0" equalAverage="0" bottom="0" percent="0" rank="0" text="" dxfId="1021">
      <formula>AND(COUNTIF($B$67:$C$71,B67)&gt;1,NOT(ISBLANK(B67)))</formula>
    </cfRule>
  </conditionalFormatting>
  <conditionalFormatting sqref="B67:C71">
    <cfRule type="expression" priority="207" aboveAverage="0" equalAverage="0" bottom="0" percent="0" rank="0" text="" dxfId="1022">
      <formula>AND(COUNTIF($B$67:$C$71,B67)&gt;1,NOT(ISBLANK(B67)))</formula>
    </cfRule>
  </conditionalFormatting>
  <conditionalFormatting sqref="C72:C83 C57:C64">
    <cfRule type="expression" priority="208" aboveAverage="0" equalAverage="0" bottom="0" percent="0" rank="0" text="" dxfId="1023">
      <formula>AND(COUNTIF($C$72:$C$83,C72)+COUNTIF($C$57:$C$64,C72)&gt;1,NOT(ISBLANK(C72)))</formula>
    </cfRule>
  </conditionalFormatting>
  <conditionalFormatting sqref="C130:C134">
    <cfRule type="expression" priority="209" aboveAverage="0" equalAverage="0" bottom="0" percent="0" rank="0" text="" dxfId="1024">
      <formula>AND(COUNTIF($C$130:$C$134,C130)&gt;1,NOT(ISBLANK(C130)))</formula>
    </cfRule>
  </conditionalFormatting>
  <conditionalFormatting sqref="C130:C134">
    <cfRule type="expression" priority="210" aboveAverage="0" equalAverage="0" bottom="0" percent="0" rank="0" text="" dxfId="1025">
      <formula>AND(COUNTIF($C$130:$C$134,C130)&gt;1,NOT(ISBLANK(C130)))</formula>
    </cfRule>
  </conditionalFormatting>
  <conditionalFormatting sqref="C130:C134">
    <cfRule type="expression" priority="211" aboveAverage="0" equalAverage="0" bottom="0" percent="0" rank="0" text="" dxfId="1026">
      <formula>AND(COUNTIF($C$130:$C$134,C130)&gt;1,NOT(ISBLANK(C130)))</formula>
    </cfRule>
  </conditionalFormatting>
  <conditionalFormatting sqref="C130:C134">
    <cfRule type="expression" priority="212" aboveAverage="0" equalAverage="0" bottom="0" percent="0" rank="0" text="" dxfId="1027">
      <formula>AND(COUNTIF($C$130:$C$134,C130)&gt;1,NOT(ISBLANK(C130)))</formula>
    </cfRule>
    <cfRule type="expression" priority="213" aboveAverage="0" equalAverage="0" bottom="0" percent="0" rank="0" text="" dxfId="1028">
      <formula>AND(COUNTIF($C$130:$C$134,C130)&gt;1,NOT(ISBLANK(C130)))</formula>
    </cfRule>
    <cfRule type="expression" priority="214" aboveAverage="0" equalAverage="0" bottom="0" percent="0" rank="0" text="" dxfId="1029">
      <formula>AND(COUNTIF($C$130:$C$134,C130)&gt;1,NOT(ISBLANK(C130)))</formula>
    </cfRule>
  </conditionalFormatting>
  <conditionalFormatting sqref="C130:C134">
    <cfRule type="expression" priority="215" aboveAverage="0" equalAverage="0" bottom="0" percent="0" rank="0" text="" dxfId="1030">
      <formula>AND(COUNTIF($C$130:$C$134,C130)&gt;1,NOT(ISBLANK(C130)))</formula>
    </cfRule>
  </conditionalFormatting>
  <conditionalFormatting sqref="C130:C134">
    <cfRule type="expression" priority="216" aboveAverage="0" equalAverage="0" bottom="0" percent="0" rank="0" text="" dxfId="1031">
      <formula>AND(COUNTIF($C$130:$C$134,C130)&gt;1,NOT(ISBLANK(C130)))</formula>
    </cfRule>
  </conditionalFormatting>
  <conditionalFormatting sqref="C130:C134">
    <cfRule type="expression" priority="217" aboveAverage="0" equalAverage="0" bottom="0" percent="0" rank="0" text="" dxfId="1032">
      <formula>AND(COUNTIF($C$130:$C$134,C130)&gt;1,NOT(ISBLANK(C130)))</formula>
    </cfRule>
    <cfRule type="expression" priority="218" aboveAverage="0" equalAverage="0" bottom="0" percent="0" rank="0" text="" dxfId="1033">
      <formula>AND(COUNTIF($C$130:$C$134,C130)&gt;1,NOT(ISBLANK(C130)))</formula>
    </cfRule>
  </conditionalFormatting>
  <conditionalFormatting sqref="C130:C134">
    <cfRule type="expression" priority="219" aboveAverage="0" equalAverage="0" bottom="0" percent="0" rank="0" text="" dxfId="1034">
      <formula>AND(COUNTIF($C$130:$C$134,C130)&gt;1,NOT(ISBLANK(C130)))</formula>
    </cfRule>
    <cfRule type="expression" priority="220" aboveAverage="0" equalAverage="0" bottom="0" percent="0" rank="0" text="" dxfId="1035">
      <formula>AND(COUNTIF($C$130:$C$134,C130)&gt;1,NOT(ISBLANK(C130)))</formula>
    </cfRule>
    <cfRule type="expression" priority="221" aboveAverage="0" equalAverage="0" bottom="0" percent="0" rank="0" text="" dxfId="1036">
      <formula>AND(COUNTIF($C$130:$C$134,C130)&gt;1,NOT(ISBLANK(C130)))</formula>
    </cfRule>
  </conditionalFormatting>
  <conditionalFormatting sqref="C130:C134">
    <cfRule type="expression" priority="222" aboveAverage="0" equalAverage="0" bottom="0" percent="0" rank="0" text="" dxfId="1037">
      <formula>AND(COUNTIF($C$130:$C$134,C130)&gt;1,NOT(ISBLANK(C130)))</formula>
    </cfRule>
  </conditionalFormatting>
  <conditionalFormatting sqref="C130:C134">
    <cfRule type="expression" priority="223" aboveAverage="0" equalAverage="0" bottom="0" percent="0" rank="0" text="" dxfId="1038">
      <formula>AND(COUNTIF($C$130:$C$134,C130)&gt;1,NOT(ISBLANK(C130)))</formula>
    </cfRule>
  </conditionalFormatting>
  <conditionalFormatting sqref="C130:C134">
    <cfRule type="expression" priority="224" aboveAverage="0" equalAverage="0" bottom="0" percent="0" rank="0" text="" dxfId="1039">
      <formula>AND(COUNTIF($C$130:$C$134,C130)&gt;1,NOT(ISBLANK(C130)))</formula>
    </cfRule>
  </conditionalFormatting>
  <conditionalFormatting sqref="C130:C134">
    <cfRule type="expression" priority="225" aboveAverage="0" equalAverage="0" bottom="0" percent="0" rank="0" text="" dxfId="1040">
      <formula>AND(COUNTIF($C$130:$C$134,C130)&gt;1,NOT(ISBLANK(C130)))</formula>
    </cfRule>
    <cfRule type="expression" priority="226" aboveAverage="0" equalAverage="0" bottom="0" percent="0" rank="0" text="" dxfId="1041">
      <formula>AND(COUNTIF($C$130:$C$134,C130)&gt;1,NOT(ISBLANK(C130)))</formula>
    </cfRule>
    <cfRule type="expression" priority="227" aboveAverage="0" equalAverage="0" bottom="0" percent="0" rank="0" text="" dxfId="1042">
      <formula>AND(COUNTIF($C$130:$C$134,C130)&gt;1,NOT(ISBLANK(C130)))</formula>
    </cfRule>
  </conditionalFormatting>
  <conditionalFormatting sqref="C130:C134">
    <cfRule type="expression" priority="228" aboveAverage="0" equalAverage="0" bottom="0" percent="0" rank="0" text="" dxfId="1043">
      <formula>AND(COUNTIF($C$130:$C$134,C130)&gt;1,NOT(ISBLANK(C130)))</formula>
    </cfRule>
    <cfRule type="expression" priority="229" aboveAverage="0" equalAverage="0" bottom="0" percent="0" rank="0" text="" dxfId="1044">
      <formula>AND(COUNTIF($C$130:$C$134,C130)&gt;1,NOT(ISBLANK(C130)))</formula>
    </cfRule>
  </conditionalFormatting>
  <conditionalFormatting sqref="C130:C134">
    <cfRule type="expression" priority="230" aboveAverage="0" equalAverage="0" bottom="0" percent="0" rank="0" text="" dxfId="1045">
      <formula>AND(COUNTIF($C$130:$C$134,C130)&gt;1,NOT(ISBLANK(C130)))</formula>
    </cfRule>
    <cfRule type="expression" priority="231" aboveAverage="0" equalAverage="0" bottom="0" percent="0" rank="0" text="" dxfId="1046">
      <formula>AND(COUNTIF($C$130:$C$134,C130)&gt;1,NOT(ISBLANK(C130)))</formula>
    </cfRule>
  </conditionalFormatting>
  <conditionalFormatting sqref="B130:B134">
    <cfRule type="expression" priority="232" aboveAverage="0" equalAverage="0" bottom="0" percent="0" rank="0" text="" dxfId="1047">
      <formula>AND(COUNTIF($B$130:$B$134,B130)&gt;1,NOT(ISBLANK(B130)))</formula>
    </cfRule>
  </conditionalFormatting>
  <conditionalFormatting sqref="B130:B134">
    <cfRule type="expression" priority="233" aboveAverage="0" equalAverage="0" bottom="0" percent="0" rank="0" text="" dxfId="1048">
      <formula>AND(COUNTIF($B$130:$B$134,B130)&gt;1,NOT(ISBLANK(B130)))</formula>
    </cfRule>
  </conditionalFormatting>
  <conditionalFormatting sqref="C130:C134">
    <cfRule type="expression" priority="234" aboveAverage="0" equalAverage="0" bottom="0" percent="0" rank="0" text="" dxfId="1049">
      <formula>AND(COUNTIF($C$130:$C$134,C130)&gt;1,NOT(ISBLANK(C130)))</formula>
    </cfRule>
  </conditionalFormatting>
  <conditionalFormatting sqref="B130:C134">
    <cfRule type="expression" priority="235" aboveAverage="0" equalAverage="0" bottom="0" percent="0" rank="0" text="" dxfId="1050">
      <formula>AND(COUNTIF($B$130:$C$134,B130)&gt;1,NOT(ISBLANK(B130)))</formula>
    </cfRule>
  </conditionalFormatting>
  <conditionalFormatting sqref="B130:C134">
    <cfRule type="expression" priority="236" aboveAverage="0" equalAverage="0" bottom="0" percent="0" rank="0" text="" dxfId="1051">
      <formula>AND(COUNTIF($B$130:$C$134,B130)&gt;1,NOT(ISBLANK(B130)))</formula>
    </cfRule>
  </conditionalFormatting>
  <conditionalFormatting sqref="C130:C134">
    <cfRule type="expression" priority="237" aboveAverage="0" equalAverage="0" bottom="0" percent="0" rank="0" text="" dxfId="1052">
      <formula>AND(COUNTIF($C$130:$C$134,C130)&gt;1,NOT(ISBLANK(C130)))</formula>
    </cfRule>
  </conditionalFormatting>
  <conditionalFormatting sqref="B130:C134">
    <cfRule type="expression" priority="238" aboveAverage="0" equalAverage="0" bottom="0" percent="0" rank="0" text="" dxfId="1053">
      <formula>AND(COUNTIF($B$130:$C$134,B130)&gt;1,NOT(ISBLANK(B130)))</formula>
    </cfRule>
  </conditionalFormatting>
  <conditionalFormatting sqref="B130:C134">
    <cfRule type="expression" priority="239" aboveAverage="0" equalAverage="0" bottom="0" percent="0" rank="0" text="" dxfId="1054">
      <formula>AND(COUNTIF($B$130:$C$134,B130)&gt;1,NOT(ISBLANK(B130)))</formula>
    </cfRule>
  </conditionalFormatting>
  <conditionalFormatting sqref="B130:C134">
    <cfRule type="expression" priority="240" aboveAverage="0" equalAverage="0" bottom="0" percent="0" rank="0" text="" dxfId="1055">
      <formula>AND(COUNTIF($B$130:$C$134,B130)&gt;1,NOT(ISBLANK(B130)))</formula>
    </cfRule>
  </conditionalFormatting>
  <conditionalFormatting sqref="B130:B134">
    <cfRule type="expression" priority="241" aboveAverage="0" equalAverage="0" bottom="0" percent="0" rank="0" text="" dxfId="1056">
      <formula>AND(COUNTIF($B$130:$B$134,B130)&gt;1,NOT(ISBLANK(B130)))</formula>
    </cfRule>
  </conditionalFormatting>
  <conditionalFormatting sqref="C130:C134">
    <cfRule type="expression" priority="242" aboveAverage="0" equalAverage="0" bottom="0" percent="0" rank="0" text="" dxfId="1057">
      <formula>AND(COUNTIF($C$130:$C$134,C130)&gt;1,NOT(ISBLANK(C130)))</formula>
    </cfRule>
  </conditionalFormatting>
  <conditionalFormatting sqref="B130:B134">
    <cfRule type="expression" priority="243" aboveAverage="0" equalAverage="0" bottom="0" percent="0" rank="0" text="" dxfId="1058">
      <formula>AND(COUNTIF($B$130:$B$134,B130)&gt;1,NOT(ISBLANK(B130)))</formula>
    </cfRule>
  </conditionalFormatting>
  <conditionalFormatting sqref="C130:C134">
    <cfRule type="expression" priority="244" aboveAverage="0" equalAverage="0" bottom="0" percent="0" rank="0" text="" dxfId="1059">
      <formula>AND(COUNTIF($C$130:$C$134,C130)&gt;1,NOT(ISBLANK(C130)))</formula>
    </cfRule>
  </conditionalFormatting>
  <conditionalFormatting sqref="B65">
    <cfRule type="expression" priority="245" aboveAverage="0" equalAverage="0" bottom="0" percent="0" rank="0" text="" dxfId="1060">
      <formula>AND(COUNTIF($B$65:$B$65,B65)&gt;1,NOT(ISBLANK(B65)))</formula>
    </cfRule>
  </conditionalFormatting>
  <conditionalFormatting sqref="C65">
    <cfRule type="expression" priority="246" aboveAverage="0" equalAverage="0" bottom="0" percent="0" rank="0" text="" dxfId="1061">
      <formula>AND(COUNTIF($C$65:$C$65,C65)&gt;1,NOT(ISBLANK(C65)))</formula>
    </cfRule>
  </conditionalFormatting>
  <conditionalFormatting sqref="B65">
    <cfRule type="expression" priority="247" aboveAverage="0" equalAverage="0" bottom="0" percent="0" rank="0" text="" dxfId="1062">
      <formula>AND(COUNTIF($B$65:$B$65,B65)&gt;1,NOT(ISBLANK(B65)))</formula>
    </cfRule>
  </conditionalFormatting>
  <conditionalFormatting sqref="C65">
    <cfRule type="expression" priority="248" aboveAverage="0" equalAverage="0" bottom="0" percent="0" rank="0" text="" dxfId="1063">
      <formula>AND(COUNTIF($C$65:$C$65,C65)&gt;1,NOT(ISBLANK(C65)))</formula>
    </cfRule>
  </conditionalFormatting>
  <conditionalFormatting sqref="B65:C65">
    <cfRule type="expression" priority="249" aboveAverage="0" equalAverage="0" bottom="0" percent="0" rank="0" text="" dxfId="1064">
      <formula>AND(COUNTIF($B$65:$C$65,B65)&gt;1,NOT(ISBLANK(B65)))</formula>
    </cfRule>
  </conditionalFormatting>
  <conditionalFormatting sqref="C65">
    <cfRule type="expression" priority="250" aboveAverage="0" equalAverage="0" bottom="0" percent="0" rank="0" text="" dxfId="1065">
      <formula>AND(COUNTIF($C$65:$C$65,C65)&gt;1,NOT(ISBLANK(C65)))</formula>
    </cfRule>
  </conditionalFormatting>
  <conditionalFormatting sqref="C65">
    <cfRule type="expression" priority="251" aboveAverage="0" equalAverage="0" bottom="0" percent="0" rank="0" text="" dxfId="1066">
      <formula>AND(COUNTIF($C$65:$C$65,C65)&gt;1,NOT(ISBLANK(C65)))</formula>
    </cfRule>
    <cfRule type="expression" priority="252" aboveAverage="0" equalAverage="0" bottom="0" percent="0" rank="0" text="" dxfId="1067">
      <formula>AND(COUNTIF($C$65:$C$65,C65)&gt;1,NOT(ISBLANK(C65)))</formula>
    </cfRule>
  </conditionalFormatting>
  <conditionalFormatting sqref="C65">
    <cfRule type="expression" priority="253" aboveAverage="0" equalAverage="0" bottom="0" percent="0" rank="0" text="" dxfId="1068">
      <formula>AND(COUNTIF($C$65:$C$65,C65)&gt;1,NOT(ISBLANK(C65)))</formula>
    </cfRule>
    <cfRule type="expression" priority="254" aboveAverage="0" equalAverage="0" bottom="0" percent="0" rank="0" text="" dxfId="1069">
      <formula>AND(COUNTIF($C$65:$C$65,C65)&gt;1,NOT(ISBLANK(C65)))</formula>
    </cfRule>
    <cfRule type="expression" priority="255" aboveAverage="0" equalAverage="0" bottom="0" percent="0" rank="0" text="" dxfId="1070">
      <formula>AND(COUNTIF($C$65:$C$65,C65)&gt;1,NOT(ISBLANK(C65)))</formula>
    </cfRule>
  </conditionalFormatting>
  <conditionalFormatting sqref="C65">
    <cfRule type="expression" priority="256" aboveAverage="0" equalAverage="0" bottom="0" percent="0" rank="0" text="" dxfId="1071">
      <formula>AND(COUNTIF($C$65:$C$65,C65)&gt;1,NOT(ISBLANK(C65)))</formula>
    </cfRule>
    <cfRule type="expression" priority="257" aboveAverage="0" equalAverage="0" bottom="0" percent="0" rank="0" text="" dxfId="1072">
      <formula>AND(COUNTIF($C$65:$C$65,C65)&gt;1,NOT(ISBLANK(C65)))</formula>
    </cfRule>
    <cfRule type="expression" priority="258" aboveAverage="0" equalAverage="0" bottom="0" percent="0" rank="0" text="" dxfId="1073">
      <formula>AND(COUNTIF($C$65:$C$65,C65)&gt;1,NOT(ISBLANK(C65)))</formula>
    </cfRule>
  </conditionalFormatting>
  <conditionalFormatting sqref="B65:C65">
    <cfRule type="expression" priority="259" aboveAverage="0" equalAverage="0" bottom="0" percent="0" rank="0" text="" dxfId="1074">
      <formula>AND(COUNTIF($B$65:$C$65,B65)&gt;1,NOT(ISBLANK(B65)))</formula>
    </cfRule>
  </conditionalFormatting>
  <conditionalFormatting sqref="B65">
    <cfRule type="expression" priority="260" aboveAverage="0" equalAverage="0" bottom="0" percent="0" rank="0" text="" dxfId="1075">
      <formula>AND(COUNTIF($B$65:$B$65,B65)&gt;1,NOT(ISBLANK(B65)))</formula>
    </cfRule>
  </conditionalFormatting>
  <conditionalFormatting sqref="C65">
    <cfRule type="expression" priority="261" aboveAverage="0" equalAverage="0" bottom="0" percent="0" rank="0" text="" dxfId="1076">
      <formula>AND(COUNTIF($C$65:$C$65,C65)&gt;1,NOT(ISBLANK(C65)))</formula>
    </cfRule>
  </conditionalFormatting>
  <conditionalFormatting sqref="C65">
    <cfRule type="expression" priority="262" aboveAverage="0" equalAverage="0" bottom="0" percent="0" rank="0" text="" dxfId="1077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078">
      <formula>AND(COUNTIF($B$65:$B$65,B65)&gt;1,NOT(ISBLANK(B65)))</formula>
    </cfRule>
  </conditionalFormatting>
  <conditionalFormatting sqref="B66">
    <cfRule type="expression" priority="264" aboveAverage="0" equalAverage="0" bottom="0" percent="0" rank="0" text="" dxfId="1079">
      <formula>AND(COUNTIF($B$66:$B$66,B66)&gt;1,NOT(ISBLANK(B66)))</formula>
    </cfRule>
  </conditionalFormatting>
  <conditionalFormatting sqref="C66">
    <cfRule type="expression" priority="265" aboveAverage="0" equalAverage="0" bottom="0" percent="0" rank="0" text="" dxfId="1080">
      <formula>AND(COUNTIF($C$66:$C$66,C66)&gt;1,NOT(ISBLANK(C66)))</formula>
    </cfRule>
  </conditionalFormatting>
  <conditionalFormatting sqref="B66">
    <cfRule type="expression" priority="266" aboveAverage="0" equalAverage="0" bottom="0" percent="0" rank="0" text="" dxfId="1081">
      <formula>AND(COUNTIF($B$66:$B$66,B66)&gt;1,NOT(ISBLANK(B66)))</formula>
    </cfRule>
  </conditionalFormatting>
  <conditionalFormatting sqref="C66">
    <cfRule type="expression" priority="267" aboveAverage="0" equalAverage="0" bottom="0" percent="0" rank="0" text="" dxfId="1082">
      <formula>AND(COUNTIF($C$66:$C$66,C66)&gt;1,NOT(ISBLANK(C66)))</formula>
    </cfRule>
  </conditionalFormatting>
  <conditionalFormatting sqref="B66:C66">
    <cfRule type="expression" priority="268" aboveAverage="0" equalAverage="0" bottom="0" percent="0" rank="0" text="" dxfId="1083">
      <formula>AND(COUNTIF($B$66:$C$66,B66)&gt;1,NOT(ISBLANK(B66)))</formula>
    </cfRule>
  </conditionalFormatting>
  <conditionalFormatting sqref="C66">
    <cfRule type="expression" priority="269" aboveAverage="0" equalAverage="0" bottom="0" percent="0" rank="0" text="" dxfId="1084">
      <formula>AND(COUNTIF($C$66:$C$66,C66)&gt;1,NOT(ISBLANK(C66)))</formula>
    </cfRule>
  </conditionalFormatting>
  <conditionalFormatting sqref="C66">
    <cfRule type="expression" priority="270" aboveAverage="0" equalAverage="0" bottom="0" percent="0" rank="0" text="" dxfId="1085">
      <formula>AND(COUNTIF($C$66:$C$66,C66)&gt;1,NOT(ISBLANK(C66)))</formula>
    </cfRule>
    <cfRule type="expression" priority="271" aboveAverage="0" equalAverage="0" bottom="0" percent="0" rank="0" text="" dxfId="1086">
      <formula>AND(COUNTIF($C$66:$C$66,C66)&gt;1,NOT(ISBLANK(C66)))</formula>
    </cfRule>
  </conditionalFormatting>
  <conditionalFormatting sqref="C66">
    <cfRule type="expression" priority="272" aboveAverage="0" equalAverage="0" bottom="0" percent="0" rank="0" text="" dxfId="1087">
      <formula>AND(COUNTIF($C$66:$C$66,C66)&gt;1,NOT(ISBLANK(C66)))</formula>
    </cfRule>
    <cfRule type="expression" priority="273" aboveAverage="0" equalAverage="0" bottom="0" percent="0" rank="0" text="" dxfId="1088">
      <formula>AND(COUNTIF($C$66:$C$66,C66)&gt;1,NOT(ISBLANK(C66)))</formula>
    </cfRule>
    <cfRule type="expression" priority="274" aboveAverage="0" equalAverage="0" bottom="0" percent="0" rank="0" text="" dxfId="1089">
      <formula>AND(COUNTIF($C$66:$C$66,C66)&gt;1,NOT(ISBLANK(C66)))</formula>
    </cfRule>
  </conditionalFormatting>
  <conditionalFormatting sqref="C66">
    <cfRule type="expression" priority="275" aboveAverage="0" equalAverage="0" bottom="0" percent="0" rank="0" text="" dxfId="1090">
      <formula>AND(COUNTIF($C$66:$C$66,C66)&gt;1,NOT(ISBLANK(C66)))</formula>
    </cfRule>
    <cfRule type="expression" priority="276" aboveAverage="0" equalAverage="0" bottom="0" percent="0" rank="0" text="" dxfId="1091">
      <formula>AND(COUNTIF($C$66:$C$66,C66)&gt;1,NOT(ISBLANK(C66)))</formula>
    </cfRule>
    <cfRule type="expression" priority="277" aboveAverage="0" equalAverage="0" bottom="0" percent="0" rank="0" text="" dxfId="1092">
      <formula>AND(COUNTIF($C$66:$C$66,C66)&gt;1,NOT(ISBLANK(C66)))</formula>
    </cfRule>
  </conditionalFormatting>
  <conditionalFormatting sqref="B66:C66">
    <cfRule type="expression" priority="278" aboveAverage="0" equalAverage="0" bottom="0" percent="0" rank="0" text="" dxfId="1093">
      <formula>AND(COUNTIF($B$66:$C$66,B66)&gt;1,NOT(ISBLANK(B66)))</formula>
    </cfRule>
  </conditionalFormatting>
  <conditionalFormatting sqref="B66">
    <cfRule type="expression" priority="279" aboveAverage="0" equalAverage="0" bottom="0" percent="0" rank="0" text="" dxfId="1094">
      <formula>AND(COUNTIF($B$66:$B$66,B66)&gt;1,NOT(ISBLANK(B66)))</formula>
    </cfRule>
  </conditionalFormatting>
  <conditionalFormatting sqref="C66">
    <cfRule type="expression" priority="280" aboveAverage="0" equalAverage="0" bottom="0" percent="0" rank="0" text="" dxfId="1095">
      <formula>AND(COUNTIF($C$66:$C$66,C66)&gt;1,NOT(ISBLANK(C66)))</formula>
    </cfRule>
  </conditionalFormatting>
  <conditionalFormatting sqref="C66">
    <cfRule type="expression" priority="281" aboveAverage="0" equalAverage="0" bottom="0" percent="0" rank="0" text="" dxfId="1096">
      <formula>AND(COUNTIF($C$66:$C$66,C66)&gt;1,NOT(ISBLANK(C66)))</formula>
    </cfRule>
  </conditionalFormatting>
  <conditionalFormatting sqref="B66">
    <cfRule type="expression" priority="282" aboveAverage="0" equalAverage="0" bottom="0" percent="0" rank="0" text="" dxfId="1097">
      <formula>AND(COUNTIF($B$66:$B$66,B66)&gt;1,NOT(ISBLANK(B66)))</formula>
    </cfRule>
  </conditionalFormatting>
  <conditionalFormatting sqref="C58:C64">
    <cfRule type="expression" priority="283" aboveAverage="0" equalAverage="0" bottom="0" percent="0" rank="0" text="" dxfId="1098">
      <formula>AND(COUNTIF($C$58:$C$64,C58)&gt;1,NOT(ISBLANK(C58)))</formula>
    </cfRule>
  </conditionalFormatting>
  <conditionalFormatting sqref="C280:C296">
    <cfRule type="expression" priority="284" aboveAverage="0" equalAverage="0" bottom="0" percent="0" rank="0" text="" dxfId="1099">
      <formula>AND(COUNTIF($C$280:$C$296,C280)&gt;1,NOT(ISBLANK(C280)))</formula>
    </cfRule>
  </conditionalFormatting>
  <conditionalFormatting sqref="C284:C285">
    <cfRule type="expression" priority="285" aboveAverage="0" equalAverage="0" bottom="0" percent="0" rank="0" text="" dxfId="1100">
      <formula>AND(COUNTIF($C$284:$C$285,C284)&gt;1,NOT(ISBLANK(C284)))</formula>
    </cfRule>
  </conditionalFormatting>
  <conditionalFormatting sqref="C280:C296">
    <cfRule type="expression" priority="286" aboveAverage="0" equalAverage="0" bottom="0" percent="0" rank="0" text="" dxfId="1101">
      <formula>AND(COUNTIF($C$280:$C$296,C280)&gt;1,NOT(ISBLANK(C280)))</formula>
    </cfRule>
  </conditionalFormatting>
  <conditionalFormatting sqref="C280:C296">
    <cfRule type="expression" priority="287" aboveAverage="0" equalAverage="0" bottom="0" percent="0" rank="0" text="" dxfId="1102">
      <formula>AND(COUNTIF($C$280:$C$296,C280)&gt;1,NOT(ISBLANK(C280)))</formula>
    </cfRule>
    <cfRule type="expression" priority="288" aboveAverage="0" equalAverage="0" bottom="0" percent="0" rank="0" text="" dxfId="1103">
      <formula>AND(COUNTIF($C$280:$C$296,C280)&gt;1,NOT(ISBLANK(C280)))</formula>
    </cfRule>
  </conditionalFormatting>
  <conditionalFormatting sqref="C280:C296">
    <cfRule type="expression" priority="289" aboveAverage="0" equalAverage="0" bottom="0" percent="0" rank="0" text="" dxfId="1104">
      <formula>AND(COUNTIF($C$280:$C$296,C280)&gt;1,NOT(ISBLANK(C280)))</formula>
    </cfRule>
  </conditionalFormatting>
  <conditionalFormatting sqref="C280:C296">
    <cfRule type="expression" priority="290" aboveAverage="0" equalAverage="0" bottom="0" percent="0" rank="0" text="" dxfId="1105">
      <formula>AND(COUNTIF($C$280:$C$296,C280)&gt;1,NOT(ISBLANK(C280)))</formula>
    </cfRule>
  </conditionalFormatting>
  <conditionalFormatting sqref="C278:C279">
    <cfRule type="expression" priority="291" aboveAverage="0" equalAverage="0" bottom="0" percent="0" rank="0" text="" dxfId="1106">
      <formula>AND(COUNTIF($C$278:$C$279,C278)&gt;1,NOT(ISBLANK(C278)))</formula>
    </cfRule>
  </conditionalFormatting>
  <conditionalFormatting sqref="C278:C279">
    <cfRule type="expression" priority="292" aboveAverage="0" equalAverage="0" bottom="0" percent="0" rank="0" text="" dxfId="1107">
      <formula>AND(COUNTIF($C$278:$C$279,C278)&gt;1,NOT(ISBLANK(C278)))</formula>
    </cfRule>
    <cfRule type="expression" priority="293" aboveAverage="0" equalAverage="0" bottom="0" percent="0" rank="0" text="" dxfId="1108">
      <formula>AND(COUNTIF($C$278:$C$279,C278)&gt;1,NOT(ISBLANK(C278)))</formula>
    </cfRule>
    <cfRule type="expression" priority="294" aboveAverage="0" equalAverage="0" bottom="0" percent="0" rank="0" text="" dxfId="1109">
      <formula>AND(COUNTIF($C$278:$C$279,C278)&gt;1,NOT(ISBLANK(C278)))</formula>
    </cfRule>
  </conditionalFormatting>
  <conditionalFormatting sqref="C278:C279">
    <cfRule type="expression" priority="295" aboveAverage="0" equalAverage="0" bottom="0" percent="0" rank="0" text="" dxfId="1110">
      <formula>AND(COUNTIF($C$278:$C$279,C278)&gt;1,NOT(ISBLANK(C278)))</formula>
    </cfRule>
    <cfRule type="expression" priority="296" aboveAverage="0" equalAverage="0" bottom="0" percent="0" rank="0" text="" dxfId="1111">
      <formula>AND(COUNTIF($C$278:$C$279,C278)&gt;1,NOT(ISBLANK(C278)))</formula>
    </cfRule>
  </conditionalFormatting>
  <conditionalFormatting sqref="C278:C279">
    <cfRule type="expression" priority="297" aboveAverage="0" equalAverage="0" bottom="0" percent="0" rank="0" text="" dxfId="1112">
      <formula>AND(COUNTIF($C$278:$C$279,C278)&gt;1,NOT(ISBLANK(C278)))</formula>
    </cfRule>
    <cfRule type="expression" priority="298" aboveAverage="0" equalAverage="0" bottom="0" percent="0" rank="0" text="" dxfId="1113">
      <formula>AND(COUNTIF($C$278:$C$279,C278)&gt;1,NOT(ISBLANK(C278)))</formula>
    </cfRule>
    <cfRule type="expression" priority="299" aboveAverage="0" equalAverage="0" bottom="0" percent="0" rank="0" text="" dxfId="1114">
      <formula>AND(COUNTIF($C$278:$C$279,C278)&gt;1,NOT(ISBLANK(C278)))</formula>
    </cfRule>
  </conditionalFormatting>
  <conditionalFormatting sqref="B278:B279">
    <cfRule type="expression" priority="300" aboveAverage="0" equalAverage="0" bottom="0" percent="0" rank="0" text="" dxfId="1115">
      <formula>AND(COUNTIF($B$278:$B$279,B278)&gt;1,NOT(ISBLANK(B278)))</formula>
    </cfRule>
  </conditionalFormatting>
  <conditionalFormatting sqref="B278:C279">
    <cfRule type="expression" priority="301" aboveAverage="0" equalAverage="0" bottom="0" percent="0" rank="0" text="" dxfId="1116">
      <formula>AND(COUNTIF($B$278:$C$279,B278)&gt;1,NOT(ISBLANK(B278)))</formula>
    </cfRule>
  </conditionalFormatting>
  <conditionalFormatting sqref="C280:C298">
    <cfRule type="expression" priority="302" aboveAverage="0" equalAverage="0" bottom="0" percent="0" rank="0" text="" dxfId="1117">
      <formula>AND(COUNTIF($C$280:$C$298,C280)&gt;1,NOT(ISBLANK(C280)))</formula>
    </cfRule>
  </conditionalFormatting>
  <conditionalFormatting sqref="C280:C298">
    <cfRule type="expression" priority="303" aboveAverage="0" equalAverage="0" bottom="0" percent="0" rank="0" text="" dxfId="1118">
      <formula>AND(COUNTIF($C$280:$C$298,C280)&gt;1,NOT(ISBLANK(C280)))</formula>
    </cfRule>
    <cfRule type="expression" priority="304" aboveAverage="0" equalAverage="0" bottom="0" percent="0" rank="0" text="" dxfId="1119">
      <formula>AND(COUNTIF($C$280:$C$298,C280)&gt;1,NOT(ISBLANK(C280)))</formula>
    </cfRule>
    <cfRule type="expression" priority="305" aboveAverage="0" equalAverage="0" bottom="0" percent="0" rank="0" text="" dxfId="1120">
      <formula>AND(COUNTIF($C$280:$C$298,C280)&gt;1,NOT(ISBLANK(C280)))</formula>
    </cfRule>
  </conditionalFormatting>
  <conditionalFormatting sqref="C280:C298">
    <cfRule type="expression" priority="306" aboveAverage="0" equalAverage="0" bottom="0" percent="0" rank="0" text="" dxfId="1121">
      <formula>AND(COUNTIF($C$280:$C$298,C280)&gt;1,NOT(ISBLANK(C280)))</formula>
    </cfRule>
    <cfRule type="expression" priority="307" aboveAverage="0" equalAverage="0" bottom="0" percent="0" rank="0" text="" dxfId="1122">
      <formula>AND(COUNTIF($C$280:$C$298,C280)&gt;1,NOT(ISBLANK(C280)))</formula>
    </cfRule>
    <cfRule type="expression" priority="308" aboveAverage="0" equalAverage="0" bottom="0" percent="0" rank="0" text="" dxfId="1123">
      <formula>AND(COUNTIF($C$280:$C$298,C280)&gt;1,NOT(ISBLANK(C280)))</formula>
    </cfRule>
  </conditionalFormatting>
  <conditionalFormatting sqref="C280:C298">
    <cfRule type="expression" priority="309" aboveAverage="0" equalAverage="0" bottom="0" percent="0" rank="0" text="" dxfId="1124">
      <formula>AND(COUNTIF($C$280:$C$298,C280)&gt;1,NOT(ISBLANK(C280)))</formula>
    </cfRule>
    <cfRule type="expression" priority="310" aboveAverage="0" equalAverage="0" bottom="0" percent="0" rank="0" text="" dxfId="1125">
      <formula>AND(COUNTIF($C$280:$C$298,C280)&gt;1,NOT(ISBLANK(C280)))</formula>
    </cfRule>
  </conditionalFormatting>
  <conditionalFormatting sqref="C297:C298">
    <cfRule type="expression" priority="311" aboveAverage="0" equalAverage="0" bottom="0" percent="0" rank="0" text="" dxfId="1126">
      <formula>AND(COUNTIF($C$297:$C$298,C297)&gt;1,NOT(ISBLANK(C297)))</formula>
    </cfRule>
  </conditionalFormatting>
  <conditionalFormatting sqref="C297:C298">
    <cfRule type="expression" priority="312" aboveAverage="0" equalAverage="0" bottom="0" percent="0" rank="0" text="" dxfId="1127">
      <formula>AND(COUNTIF($C$297:$C$298,C297)&gt;1,NOT(ISBLANK(C297)))</formula>
    </cfRule>
    <cfRule type="expression" priority="313" aboveAverage="0" equalAverage="0" bottom="0" percent="0" rank="0" text="" dxfId="1128">
      <formula>AND(COUNTIF($C$297:$C$298,C297)&gt;1,NOT(ISBLANK(C297)))</formula>
    </cfRule>
  </conditionalFormatting>
  <conditionalFormatting sqref="C113:C126 C129 C72:C101 C135 C56:C64">
    <cfRule type="expression" priority="314" aboveAverage="0" equalAverage="0" bottom="0" percent="0" rank="0" text="" dxfId="1129">
      <formula>AND(COUNTIF($C$113:$C$126,C113)+COUNTIF($C$129:$C$129,C113)+COUNTIF($C$72:$C$101,C113)+COUNTIF($C$135:$C$135,C113)+COUNTIF($C$56:$C$64,C113)&gt;1,NOT(ISBLANK(C113)))</formula>
    </cfRule>
  </conditionalFormatting>
  <conditionalFormatting sqref="C113:C129 C72:C101 C135 C56:C64">
    <cfRule type="expression" priority="315" aboveAverage="0" equalAverage="0" bottom="0" percent="0" rank="0" text="" dxfId="1130">
      <formula>AND(COUNTIF($C$113:$C$129,C113)+COUNTIF($C$72:$C$101,C113)+COUNTIF($C$135:$C$135,C113)+COUNTIF($C$56:$C$64,C113)&gt;1,NOT(ISBLANK(C113)))</formula>
    </cfRule>
  </conditionalFormatting>
  <conditionalFormatting sqref="C135 C72:C129 C56:C64">
    <cfRule type="expression" priority="316" aboveAverage="0" equalAverage="0" bottom="0" percent="0" rank="0" text="" dxfId="1131">
      <formula>AND(COUNTIF($C$135:$C$135,C135)+COUNTIF($C$72:$C$129,C135)+COUNTIF($C$56:$C$64,C135)&gt;1,NOT(ISBLANK(C135)))</formula>
    </cfRule>
    <cfRule type="expression" priority="317" aboveAverage="0" equalAverage="0" bottom="0" percent="0" rank="0" text="" dxfId="1132">
      <formula>AND(COUNTIF($C$135:$C$135,C135)+COUNTIF($C$72:$C$129,C135)+COUNTIF($C$56:$C$64,C135)&gt;1,NOT(ISBLANK(C135)))</formula>
    </cfRule>
    <cfRule type="expression" priority="318" aboveAverage="0" equalAverage="0" bottom="0" percent="0" rank="0" text="" dxfId="1133">
      <formula>AND(COUNTIF($C$135:$C$135,C135)+COUNTIF($C$72:$C$129,C135)+COUNTIF($C$56:$C$64,C135)&gt;1,NOT(ISBLANK(C135)))</formula>
    </cfRule>
  </conditionalFormatting>
  <conditionalFormatting sqref="C113:C129 C72:C101 C135 C56:C64">
    <cfRule type="expression" priority="319" aboveAverage="0" equalAverage="0" bottom="0" percent="0" rank="0" text="" dxfId="1134">
      <formula>AND(COUNTIF($C$113:$C$129,C113)+COUNTIF($C$72:$C$101,C113)+COUNTIF($C$135:$C$135,C113)+COUNTIF($C$56:$C$64,C113)&gt;1,NOT(ISBLANK(C113)))</formula>
    </cfRule>
    <cfRule type="expression" priority="320" aboveAverage="0" equalAverage="0" bottom="0" percent="0" rank="0" text="" dxfId="1135">
      <formula>AND(COUNTIF($C$113:$C$129,C113)+COUNTIF($C$72:$C$101,C113)+COUNTIF($C$135:$C$135,C113)+COUNTIF($C$56:$C$64,C113)&gt;1,NOT(ISBLANK(C113)))</formula>
    </cfRule>
  </conditionalFormatting>
  <conditionalFormatting sqref="C113:C129 C72:C101 C135 C56:C64">
    <cfRule type="expression" priority="321" aboveAverage="0" equalAverage="0" bottom="0" percent="0" rank="0" text="" dxfId="1136">
      <formula>AND(COUNTIF($C$113:$C$129,C113)+COUNTIF($C$72:$C$101,C113)+COUNTIF($C$135:$C$135,C113)+COUNTIF($C$56:$C$64,C113)&gt;1,NOT(ISBLANK(C113)))</formula>
    </cfRule>
    <cfRule type="expression" priority="322" aboveAverage="0" equalAverage="0" bottom="0" percent="0" rank="0" text="" dxfId="1137">
      <formula>AND(COUNTIF($C$113:$C$129,C113)+COUNTIF($C$72:$C$101,C113)+COUNTIF($C$135:$C$135,C113)+COUNTIF($C$56:$C$64,C113)&gt;1,NOT(ISBLANK(C113)))</formula>
    </cfRule>
    <cfRule type="expression" priority="323" aboveAverage="0" equalAverage="0" bottom="0" percent="0" rank="0" text="" dxfId="1138">
      <formula>AND(COUNTIF($C$113:$C$129,C113)+COUNTIF($C$72:$C$101,C113)+COUNTIF($C$135:$C$135,C113)+COUNTIF($C$56:$C$64,C113)&gt;1,NOT(ISBLANK(C113)))</formula>
    </cfRule>
  </conditionalFormatting>
  <conditionalFormatting sqref="C113:C129 C72:C101 C135 C56:C64">
    <cfRule type="expression" priority="324" aboveAverage="0" equalAverage="0" bottom="0" percent="0" rank="0" text="" dxfId="1139">
      <formula>AND(COUNTIF($C$113:$C$129,C113)+COUNTIF($C$72:$C$101,C113)+COUNTIF($C$135:$C$135,C113)+COUNTIF($C$56:$C$64,C113)&gt;1,NOT(ISBLANK(C113)))</formula>
    </cfRule>
    <cfRule type="expression" priority="325" aboveAverage="0" equalAverage="0" bottom="0" percent="0" rank="0" text="" dxfId="1140">
      <formula>AND(COUNTIF($C$113:$C$129,C113)+COUNTIF($C$72:$C$101,C113)+COUNTIF($C$135:$C$135,C113)+COUNTIF($C$56:$C$64,C113)&gt;1,NOT(ISBLANK(C113)))</formula>
    </cfRule>
    <cfRule type="expression" priority="326" aboveAverage="0" equalAverage="0" bottom="0" percent="0" rank="0" text="" dxfId="1141">
      <formula>AND(COUNTIF($C$113:$C$129,C113)+COUNTIF($C$72:$C$101,C113)+COUNTIF($C$135:$C$135,C113)+COUNTIF($C$56:$C$64,C113)&gt;1,NOT(ISBLANK(C113)))</formula>
    </cfRule>
  </conditionalFormatting>
  <conditionalFormatting sqref="C135 C72:C129 C56:C64">
    <cfRule type="expression" priority="327" aboveAverage="0" equalAverage="0" bottom="0" percent="0" rank="0" text="" dxfId="1142">
      <formula>AND(COUNTIF($C$135:$C$135,C135)+COUNTIF($C$72:$C$129,C135)+COUNTIF($C$56:$C$64,C135)&gt;1,NOT(ISBLANK(C135)))</formula>
    </cfRule>
    <cfRule type="expression" priority="328" aboveAverage="0" equalAverage="0" bottom="0" percent="0" rank="0" text="" dxfId="1143">
      <formula>AND(COUNTIF($C$135:$C$135,C135)+COUNTIF($C$72:$C$129,C135)+COUNTIF($C$56:$C$64,C135)&gt;1,NOT(ISBLANK(C135)))</formula>
    </cfRule>
  </conditionalFormatting>
  <conditionalFormatting sqref="B135 B72:B129 B56:B64">
    <cfRule type="expression" priority="329" aboveAverage="0" equalAverage="0" bottom="0" percent="0" rank="0" text="" dxfId="1144">
      <formula>AND(COUNTIF($B$135:$B$135,B135)+COUNTIF($B$72:$B$129,B135)+COUNTIF($B$56:$B$64,B135)&gt;1,NOT(ISBLANK(B135)))</formula>
    </cfRule>
  </conditionalFormatting>
  <conditionalFormatting sqref="C135 C72:C129 C56:C64">
    <cfRule type="expression" priority="330" aboveAverage="0" equalAverage="0" bottom="0" percent="0" rank="0" text="" dxfId="1145">
      <formula>AND(COUNTIF($C$135:$C$135,C135)+COUNTIF($C$72:$C$129,C135)+COUNTIF($C$56:$C$64,C135)&gt;1,NOT(ISBLANK(C135)))</formula>
    </cfRule>
  </conditionalFormatting>
  <conditionalFormatting sqref="B135:C135 B72:C129 B56:C64">
    <cfRule type="expression" priority="331" aboveAverage="0" equalAverage="0" bottom="0" percent="0" rank="0" text="" dxfId="1146">
      <formula>AND(COUNTIF($B$135:$C$135,B135)+COUNTIF($B$72:$C$129,B135)+COUNTIF($B$56:$C$64,B135)&gt;1,NOT(ISBLANK(B135)))</formula>
    </cfRule>
  </conditionalFormatting>
  <conditionalFormatting sqref="C264:C277">
    <cfRule type="expression" priority="332" aboveAverage="0" equalAverage="0" bottom="0" percent="0" rank="0" text="" dxfId="1147">
      <formula>AND(COUNTIF($C$264:$C$277,C264)&gt;1,NOT(ISBLANK(C264)))</formula>
    </cfRule>
  </conditionalFormatting>
  <conditionalFormatting sqref="C264:C277">
    <cfRule type="expression" priority="333" aboveAverage="0" equalAverage="0" bottom="0" percent="0" rank="0" text="" dxfId="1148">
      <formula>AND(COUNTIF($C$264:$C$277,C264)&gt;1,NOT(ISBLANK(C264)))</formula>
    </cfRule>
    <cfRule type="expression" priority="334" aboveAverage="0" equalAverage="0" bottom="0" percent="0" rank="0" text="" dxfId="1149">
      <formula>AND(COUNTIF($C$264:$C$277,C264)&gt;1,NOT(ISBLANK(C264)))</formula>
    </cfRule>
    <cfRule type="expression" priority="335" aboveAverage="0" equalAverage="0" bottom="0" percent="0" rank="0" text="" dxfId="1150">
      <formula>AND(COUNTIF($C$264:$C$277,C264)&gt;1,NOT(ISBLANK(C264)))</formula>
    </cfRule>
  </conditionalFormatting>
  <conditionalFormatting sqref="C264:C277">
    <cfRule type="expression" priority="336" aboveAverage="0" equalAverage="0" bottom="0" percent="0" rank="0" text="" dxfId="1151">
      <formula>AND(COUNTIF($C$264:$C$277,C264)&gt;1,NOT(ISBLANK(C264)))</formula>
    </cfRule>
    <cfRule type="expression" priority="337" aboveAverage="0" equalAverage="0" bottom="0" percent="0" rank="0" text="" dxfId="1152">
      <formula>AND(COUNTIF($C$264:$C$277,C264)&gt;1,NOT(ISBLANK(C264)))</formula>
    </cfRule>
  </conditionalFormatting>
  <conditionalFormatting sqref="C264:C277">
    <cfRule type="expression" priority="338" aboveAverage="0" equalAverage="0" bottom="0" percent="0" rank="0" text="" dxfId="1153">
      <formula>AND(COUNTIF($C$264:$C$277,C264)&gt;1,NOT(ISBLANK(C264)))</formula>
    </cfRule>
    <cfRule type="expression" priority="339" aboveAverage="0" equalAverage="0" bottom="0" percent="0" rank="0" text="" dxfId="1154">
      <formula>AND(COUNTIF($C$264:$C$277,C264)&gt;1,NOT(ISBLANK(C264)))</formula>
    </cfRule>
    <cfRule type="expression" priority="340" aboveAverage="0" equalAverage="0" bottom="0" percent="0" rank="0" text="" dxfId="1155">
      <formula>AND(COUNTIF($C$264:$C$277,C264)&gt;1,NOT(ISBLANK(C264)))</formula>
    </cfRule>
  </conditionalFormatting>
  <conditionalFormatting sqref="B264:B277">
    <cfRule type="expression" priority="341" aboveAverage="0" equalAverage="0" bottom="0" percent="0" rank="0" text="" dxfId="1156">
      <formula>AND(COUNTIF($B$264:$B$277,B264)&gt;1,NOT(ISBLANK(B264)))</formula>
    </cfRule>
  </conditionalFormatting>
  <conditionalFormatting sqref="B264:C277">
    <cfRule type="expression" priority="342" aboveAverage="0" equalAverage="0" bottom="0" percent="0" rank="0" text="" dxfId="1157">
      <formula>AND(COUNTIF($B$264:$C$277,B264)&gt;1,NOT(ISBLANK(B264)))</formula>
    </cfRule>
  </conditionalFormatting>
  <conditionalFormatting sqref="B264:C277 B72:C129 B135:C135 B56:C64">
    <cfRule type="expression" priority="343" aboveAverage="0" equalAverage="0" bottom="0" percent="0" rank="0" text="" dxfId="1158">
      <formula>AND(COUNTIF($B$264:$C$277,B264)+COUNTIF($B$72:$C$129,B264)+COUNTIF($B$135:$C$135,B264)+COUNTIF($B$56:$C$64,B264)&gt;1,NOT(ISBLANK(B264)))</formula>
    </cfRule>
  </conditionalFormatting>
  <conditionalFormatting sqref="B264:B277 B135 B67:B129 B56:B64">
    <cfRule type="expression" priority="344" aboveAverage="0" equalAverage="0" bottom="0" percent="0" rank="0" text="" dxfId="1159">
      <formula>AND(COUNTIF($B$264:$B$277,B264)+COUNTIF($B$135:$B$135,B264)+COUNTIF($B$67:$B$129,B264)+COUNTIF($B$56:$B$64,B264)&gt;1,NOT(ISBLANK(B264)))</formula>
    </cfRule>
  </conditionalFormatting>
  <conditionalFormatting sqref="C264:C277 C135 C67:C129 C56:C64">
    <cfRule type="expression" priority="345" aboveAverage="0" equalAverage="0" bottom="0" percent="0" rank="0" text="" dxfId="1160">
      <formula>AND(COUNTIF($C$264:$C$277,C264)+COUNTIF($C$135:$C$135,C264)+COUNTIF($C$67:$C$129,C264)+COUNTIF($C$56:$C$64,C264)&gt;1,NOT(ISBLANK(C264)))</formula>
    </cfRule>
  </conditionalFormatting>
  <conditionalFormatting sqref="B264:B277 B67:B135 B56:B64">
    <cfRule type="expression" priority="346" aboveAverage="0" equalAverage="0" bottom="0" percent="0" rank="0" text="" dxfId="1161">
      <formula>AND(COUNTIF($B$264:$B$277,B264)+COUNTIF($B$67:$B$135,B264)+COUNTIF($B$56:$B$64,B264)&gt;1,NOT(ISBLANK(B264)))</formula>
    </cfRule>
  </conditionalFormatting>
  <conditionalFormatting sqref="C264:C277 C67:C135 C56:C64">
    <cfRule type="expression" priority="347" aboveAverage="0" equalAverage="0" bottom="0" percent="0" rank="0" text="" dxfId="1162">
      <formula>AND(COUNTIF($C$264:$C$277,C264)+COUNTIF($C$67:$C$135,C264)+COUNTIF($C$56:$C$64,C264)&gt;1,NOT(ISBLANK(C264)))</formula>
    </cfRule>
  </conditionalFormatting>
  <conditionalFormatting sqref="C264:C277">
    <cfRule type="expression" priority="348" aboveAverage="0" equalAverage="0" bottom="0" percent="0" rank="0" text="" dxfId="1163">
      <formula>AND(COUNTIF($C$264:$C$277,C264)&gt;1,NOT(ISBLANK(C264)))</formula>
    </cfRule>
  </conditionalFormatting>
  <conditionalFormatting sqref="C135">
    <cfRule type="expression" priority="349" aboveAverage="0" equalAverage="0" bottom="0" percent="0" rank="0" text="" dxfId="1164">
      <formula>AND(COUNTIF($C$135:$C$135,C135)&gt;1,NOT(ISBLANK(C135)))</formula>
    </cfRule>
  </conditionalFormatting>
  <conditionalFormatting sqref="C299:C313 C136:C155 C162:C263">
    <cfRule type="expression" priority="350" aboveAverage="0" equalAverage="0" bottom="0" percent="0" rank="0" text="" dxfId="1165">
      <formula>AND(COUNTIF($C$299:$C$313,C299)+COUNTIF($C$136:$C$155,C299)+COUNTIF($C$162:$C$263,C299)&gt;1,NOT(ISBLANK(C299)))</formula>
    </cfRule>
  </conditionalFormatting>
  <conditionalFormatting sqref="C299:C313 C136:C155 C162:C263">
    <cfRule type="expression" priority="351" aboveAverage="0" equalAverage="0" bottom="0" percent="0" rank="0" text="" dxfId="1166">
      <formula>AND(COUNTIF($C$299:$C$313,C299)+COUNTIF($C$136:$C$155,C299)+COUNTIF($C$162:$C$263,C299)&gt;1,NOT(ISBLANK(C299)))</formula>
    </cfRule>
    <cfRule type="expression" priority="352" aboveAverage="0" equalAverage="0" bottom="0" percent="0" rank="0" text="" dxfId="1167">
      <formula>AND(COUNTIF($C$299:$C$313,C299)+COUNTIF($C$136:$C$155,C299)+COUNTIF($C$162:$C$263,C299)&gt;1,NOT(ISBLANK(C299)))</formula>
    </cfRule>
    <cfRule type="expression" priority="353" aboveAverage="0" equalAverage="0" bottom="0" percent="0" rank="0" text="" dxfId="1168">
      <formula>AND(COUNTIF($C$299:$C$313,C299)+COUNTIF($C$136:$C$155,C299)+COUNTIF($C$162:$C$263,C299)&gt;1,NOT(ISBLANK(C299)))</formula>
    </cfRule>
  </conditionalFormatting>
  <conditionalFormatting sqref="C299:C313 C136:C155 C162:C263">
    <cfRule type="expression" priority="354" aboveAverage="0" equalAverage="0" bottom="0" percent="0" rank="0" text="" dxfId="1169">
      <formula>AND(COUNTIF($C$299:$C$313,C299)+COUNTIF($C$136:$C$155,C299)+COUNTIF($C$162:$C$263,C299)&gt;1,NOT(ISBLANK(C299)))</formula>
    </cfRule>
    <cfRule type="expression" priority="355" aboveAverage="0" equalAverage="0" bottom="0" percent="0" rank="0" text="" dxfId="1170">
      <formula>AND(COUNTIF($C$299:$C$313,C299)+COUNTIF($C$136:$C$155,C299)+COUNTIF($C$162:$C$263,C299)&gt;1,NOT(ISBLANK(C299)))</formula>
    </cfRule>
  </conditionalFormatting>
  <conditionalFormatting sqref="C299:C313 C136:C155 C162:C263">
    <cfRule type="expression" priority="356" aboveAverage="0" equalAverage="0" bottom="0" percent="0" rank="0" text="" dxfId="1171">
      <formula>AND(COUNTIF($C$299:$C$313,C299)+COUNTIF($C$136:$C$155,C299)+COUNTIF($C$162:$C$263,C299)&gt;1,NOT(ISBLANK(C299)))</formula>
    </cfRule>
    <cfRule type="expression" priority="357" aboveAverage="0" equalAverage="0" bottom="0" percent="0" rank="0" text="" dxfId="1172">
      <formula>AND(COUNTIF($C$299:$C$313,C299)+COUNTIF($C$136:$C$155,C299)+COUNTIF($C$162:$C$263,C299)&gt;1,NOT(ISBLANK(C299)))</formula>
    </cfRule>
    <cfRule type="expression" priority="358" aboveAverage="0" equalAverage="0" bottom="0" percent="0" rank="0" text="" dxfId="1173">
      <formula>AND(COUNTIF($C$299:$C$313,C299)+COUNTIF($C$136:$C$155,C299)+COUNTIF($C$162:$C$263,C299)&gt;1,NOT(ISBLANK(C299)))</formula>
    </cfRule>
  </conditionalFormatting>
  <conditionalFormatting sqref="B299:B313 B136:B155 B162:B263">
    <cfRule type="expression" priority="359" aboveAverage="0" equalAverage="0" bottom="0" percent="0" rank="0" text="" dxfId="1174">
      <formula>AND(COUNTIF($B$299:$B$313,B299)+COUNTIF($B$136:$B$155,B299)+COUNTIF($B$162:$B$263,B299)&gt;1,NOT(ISBLANK(B299)))</formula>
    </cfRule>
  </conditionalFormatting>
  <conditionalFormatting sqref="B299:C313 B136:C155 B162:C263">
    <cfRule type="expression" priority="360" aboveAverage="0" equalAverage="0" bottom="0" percent="0" rank="0" text="" dxfId="1175">
      <formula>AND(COUNTIF($B$299:$C$313,B299)+COUNTIF($B$136:$C$155,B299)+COUNTIF($B$162:$C$263,B299)&gt;1,NOT(ISBLANK(B299)))</formula>
    </cfRule>
  </conditionalFormatting>
  <conditionalFormatting sqref="B299:B313 B67:B155 B56:B64 B162:B277">
    <cfRule type="expression" priority="361" aboveAverage="0" equalAverage="0" bottom="0" percent="0" rank="0" text="" dxfId="1176">
      <formula>AND(COUNTIF($B$299:$B$313,B299)+COUNTIF($B$67:$B$155,B299)+COUNTIF($B$56:$B$64,B299)+COUNTIF($B$162:$B$277,B299)&gt;1,NOT(ISBLANK(B299)))</formula>
    </cfRule>
  </conditionalFormatting>
  <conditionalFormatting sqref="C299:C313 C67:C155 C56:C64 C162:C277">
    <cfRule type="expression" priority="362" aboveAverage="0" equalAverage="0" bottom="0" percent="0" rank="0" text="" dxfId="1177">
      <formula>AND(COUNTIF($C$299:$C$313,C299)+COUNTIF($C$67:$C$155,C299)+COUNTIF($C$56:$C$64,C299)+COUNTIF($C$162:$C$277,C299)&gt;1,NOT(ISBLANK(C299)))</formula>
    </cfRule>
  </conditionalFormatting>
  <conditionalFormatting sqref="B1:B65536">
    <cfRule type="expression" priority="363" aboveAverage="0" equalAverage="0" bottom="0" percent="0" rank="0" text="" dxfId="1178">
      <formula>AND(COUNTIF($B:$B,B1)&gt;1,NOT(ISBLANK(B1)))</formula>
    </cfRule>
  </conditionalFormatting>
  <conditionalFormatting sqref="C1:C65536">
    <cfRule type="expression" priority="364" aboveAverage="0" equalAverage="0" bottom="0" percent="0" rank="0" text="" dxfId="1179">
      <formula>AND(COUNTIF($C:$C,C1)&gt;1,NOT(ISBLANK(C1)))</formula>
    </cfRule>
  </conditionalFormatting>
  <conditionalFormatting sqref="F156:F161">
    <cfRule type="cellIs" priority="365" operator="greaterThan" aboveAverage="0" equalAverage="0" bottom="0" percent="0" rank="0" text="" dxfId="1180">
      <formula>$H156</formula>
    </cfRule>
    <cfRule type="cellIs" priority="366" operator="greaterThan" aboveAverage="0" equalAverage="0" bottom="0" percent="0" rank="0" text="" dxfId="1181">
      <formula>$G156</formula>
    </cfRule>
    <cfRule type="cellIs" priority="367" operator="greaterThan" aboveAverage="0" equalAverage="0" bottom="0" percent="0" rank="0" text="" dxfId="1182">
      <formula>$F156</formula>
    </cfRule>
  </conditionalFormatting>
  <conditionalFormatting sqref="B72:C129">
    <cfRule type="expression" priority="368" aboveAverage="0" equalAverage="0" bottom="0" percent="0" rank="0" text="" dxfId="1183">
      <formula>AND(COUNTIF($B$72:$C$129,B72)&gt;1,NOT(ISBLANK(B72)))</formula>
    </cfRule>
  </conditionalFormatting>
  <conditionalFormatting sqref="C315:C316">
    <cfRule type="expression" priority="369" aboveAverage="0" equalAverage="0" bottom="0" percent="0" rank="0" text="" dxfId="1184">
      <formula>AND(COUNTIF($C$315:$C$316,C315)&gt;1,NOT(ISBLANK(C315)))</formula>
    </cfRule>
  </conditionalFormatting>
  <conditionalFormatting sqref="C315:C316">
    <cfRule type="expression" priority="370" aboveAverage="0" equalAverage="0" bottom="0" percent="0" rank="0" text="" dxfId="1185">
      <formula>AND(COUNTIF($C$315:$C$316,C315)&gt;1,NOT(ISBLANK(C315)))</formula>
    </cfRule>
    <cfRule type="expression" priority="371" aboveAverage="0" equalAverage="0" bottom="0" percent="0" rank="0" text="" dxfId="1186">
      <formula>AND(COUNTIF($C$315:$C$316,C315)&gt;1,NOT(ISBLANK(C315)))</formula>
    </cfRule>
  </conditionalFormatting>
  <conditionalFormatting sqref="C315:C316">
    <cfRule type="expression" priority="372" aboveAverage="0" equalAverage="0" bottom="0" percent="0" rank="0" text="" dxfId="1187">
      <formula>AND(COUNTIF($C$315:$C$316,C315)&gt;1,NOT(ISBLANK(C315)))</formula>
    </cfRule>
    <cfRule type="expression" priority="373" aboveAverage="0" equalAverage="0" bottom="0" percent="0" rank="0" text="" dxfId="1188">
      <formula>AND(COUNTIF($C$315:$C$316,C315)&gt;1,NOT(ISBLANK(C315)))</formula>
    </cfRule>
    <cfRule type="expression" priority="374" aboveAverage="0" equalAverage="0" bottom="0" percent="0" rank="0" text="" dxfId="1189">
      <formula>AND(COUNTIF($C$315:$C$316,C315)&gt;1,NOT(ISBLANK(C315)))</formula>
    </cfRule>
  </conditionalFormatting>
  <conditionalFormatting sqref="C315:C65536">
    <cfRule type="expression" priority="375" aboveAverage="0" equalAverage="0" bottom="0" percent="0" rank="0" text="" dxfId="1190">
      <formula>AND(COUNTIF($C$315:$C$65536,C315)&gt;1,NOT(ISBLANK(C315)))</formula>
    </cfRule>
  </conditionalFormatting>
  <conditionalFormatting sqref="C315:C65536">
    <cfRule type="expression" priority="376" aboveAverage="0" equalAverage="0" bottom="0" percent="0" rank="0" text="" dxfId="1191">
      <formula>AND(COUNTIF($C$315:$C$65536,C315)&gt;1,NOT(ISBLANK(C315)))</formula>
    </cfRule>
    <cfRule type="expression" priority="377" aboveAverage="0" equalAverage="0" bottom="0" percent="0" rank="0" text="" dxfId="1192">
      <formula>AND(COUNTIF($C$315:$C$65536,C315)&gt;1,NOT(ISBLANK(C315)))</formula>
    </cfRule>
  </conditionalFormatting>
  <conditionalFormatting sqref="B315:B65536">
    <cfRule type="expression" priority="378" aboveAverage="0" equalAverage="0" bottom="0" percent="0" rank="0" text="" dxfId="1193">
      <formula>AND(COUNTIF($B$315:$B$65536,B315)&gt;1,NOT(ISBLANK(B315)))</formula>
    </cfRule>
  </conditionalFormatting>
  <conditionalFormatting sqref="B315:C65536">
    <cfRule type="expression" priority="379" aboveAverage="0" equalAverage="0" bottom="0" percent="0" rank="0" text="" dxfId="1194">
      <formula>AND(COUNTIF($B$315:$C$65536,B315)&gt;1,NOT(ISBLANK(B315)))</formula>
    </cfRule>
  </conditionalFormatting>
  <conditionalFormatting sqref="B278:B298">
    <cfRule type="expression" priority="380" aboveAverage="0" equalAverage="0" bottom="0" percent="0" rank="0" text="" dxfId="1195">
      <formula>AND(COUNTIF($B$278:$B$298,B278)&gt;1,NOT(ISBLANK(B278)))</formula>
    </cfRule>
  </conditionalFormatting>
  <conditionalFormatting sqref="C278:C298">
    <cfRule type="expression" priority="381" aboveAverage="0" equalAverage="0" bottom="0" percent="0" rank="0" text="" dxfId="1196">
      <formula>AND(COUNTIF($C$278:$C$298,C278)&gt;1,NOT(ISBLANK(C278)))</formula>
    </cfRule>
  </conditionalFormatting>
  <conditionalFormatting sqref="C280:C298">
    <cfRule type="expression" priority="382" aboveAverage="0" equalAverage="0" bottom="0" percent="0" rank="0" text="" dxfId="1197">
      <formula>AND(COUNTIF($C$280:$C$298,C280)&gt;1,NOT(ISBLANK(C280)))</formula>
    </cfRule>
    <cfRule type="expression" priority="383" aboveAverage="0" equalAverage="0" bottom="0" percent="0" rank="0" text="" dxfId="1198">
      <formula>AND(COUNTIF($C$280:$C$298,C280)&gt;1,NOT(ISBLANK(C280)))</formula>
    </cfRule>
  </conditionalFormatting>
  <conditionalFormatting sqref="B280:B298">
    <cfRule type="expression" priority="384" aboveAverage="0" equalAverage="0" bottom="0" percent="0" rank="0" text="" dxfId="1199">
      <formula>AND(COUNTIF($B$280:$B$298,B280)&gt;1,NOT(ISBLANK(B280)))</formula>
    </cfRule>
  </conditionalFormatting>
  <conditionalFormatting sqref="C280:C298">
    <cfRule type="expression" priority="385" aboveAverage="0" equalAverage="0" bottom="0" percent="0" rank="0" text="" dxfId="1200">
      <formula>AND(COUNTIF($C$280:$C$298,C280)&gt;1,NOT(ISBLANK(C280)))</formula>
    </cfRule>
  </conditionalFormatting>
  <conditionalFormatting sqref="B280:C298">
    <cfRule type="expression" priority="386" aboveAverage="0" equalAverage="0" bottom="0" percent="0" rank="0" text="" dxfId="1201">
      <formula>AND(COUNTIF($B$280:$C$298,B280)&gt;1,NOT(ISBLANK(B280)))</formula>
    </cfRule>
  </conditionalFormatting>
  <conditionalFormatting sqref="B299:B313 B67:B155 B56:B64 B162:B277">
    <cfRule type="expression" priority="387" aboveAverage="0" equalAverage="0" bottom="0" percent="0" rank="0" text="" dxfId="1202">
      <formula>AND(COUNTIF($B$299:$B$313,B299)+COUNTIF($B$67:$B$155,B299)+COUNTIF($B$56:$B$64,B299)+COUNTIF($B$162:$B$277,B299)&gt;1,NOT(ISBLANK(B299)))</formula>
    </cfRule>
  </conditionalFormatting>
  <conditionalFormatting sqref="C299:C313 C67:C155 C56:C64 C162:C277">
    <cfRule type="expression" priority="388" aboveAverage="0" equalAverage="0" bottom="0" percent="0" rank="0" text="" dxfId="1203">
      <formula>AND(COUNTIF($C$299:$C$313,C299)+COUNTIF($C$67:$C$155,C299)+COUNTIF($C$56:$C$64,C299)+COUNTIF($C$162:$C$277,C299)&gt;1,NOT(ISBLANK(C299)))</formula>
    </cfRule>
  </conditionalFormatting>
  <conditionalFormatting sqref="B299:B313 B56:B155 B162:B277">
    <cfRule type="expression" priority="389" aboveAverage="0" equalAverage="0" bottom="0" percent="0" rank="0" text="" dxfId="1204">
      <formula>AND(COUNTIF($B$299:$B$313,B299)+COUNTIF($B$56:$B$155,B299)+COUNTIF($B$162:$B$277,B299)&gt;1,NOT(ISBLANK(B299)))</formula>
    </cfRule>
  </conditionalFormatting>
  <conditionalFormatting sqref="C299:C313 C56:C155 C162:C277">
    <cfRule type="expression" priority="390" aboveAverage="0" equalAverage="0" bottom="0" percent="0" rank="0" text="" dxfId="1205">
      <formula>AND(COUNTIF($C$299:$C$313,C299)+COUNTIF($C$56:$C$155,C299)+COUNTIF($C$162:$C$277,C299)&gt;1,NOT(ISBLANK(C299)))</formula>
    </cfRule>
  </conditionalFormatting>
  <conditionalFormatting sqref="B6:B155 B162:B313">
    <cfRule type="expression" priority="391" aboveAverage="0" equalAverage="0" bottom="0" percent="0" rank="0" text="" dxfId="1206">
      <formula>AND(COUNTIF($B$6:$B$155,B6)+COUNTIF($B$162:$B$313,B6)&gt;1,NOT(ISBLANK(B6)))</formula>
    </cfRule>
  </conditionalFormatting>
  <conditionalFormatting sqref="C6:C155 C162:C313">
    <cfRule type="expression" priority="392" aboveAverage="0" equalAverage="0" bottom="0" percent="0" rank="0" text="" dxfId="1207">
      <formula>AND(COUNTIF($C$6:$C$155,C6)+COUNTIF($C$162:$C$313,C6)&gt;1,NOT(ISBLANK(C6)))</formula>
    </cfRule>
  </conditionalFormatting>
  <conditionalFormatting sqref="B1:B155 B162:B65536">
    <cfRule type="expression" priority="393" aboveAverage="0" equalAverage="0" bottom="0" percent="0" rank="0" text="" dxfId="1208">
      <formula>AND(COUNTIF($B$1:$B$155,B1)+COUNTIF($B$162:$B$65536,B1)&gt;1,NOT(ISBLANK(B1)))</formula>
    </cfRule>
  </conditionalFormatting>
  <conditionalFormatting sqref="C1:C155 C162:C65536">
    <cfRule type="expression" priority="394" aboveAverage="0" equalAverage="0" bottom="0" percent="0" rank="0" text="" dxfId="1209">
      <formula>AND(COUNTIF($C$1:$C$155,C1)+COUNTIF($C$162:$C$65536,C1)&gt;1,NOT(ISBLANK(C1)))</formula>
    </cfRule>
  </conditionalFormatting>
  <conditionalFormatting sqref="C315:C65536">
    <cfRule type="expression" priority="395" aboveAverage="0" equalAverage="0" bottom="0" percent="0" rank="0" text="" dxfId="1210">
      <formula>AND(COUNTIF($C$315:$C$65536,C315)&gt;1,NOT(ISBLANK(C315)))</formula>
    </cfRule>
  </conditionalFormatting>
  <conditionalFormatting sqref="C315:C65536 C2">
    <cfRule type="expression" priority="396" aboveAverage="0" equalAverage="0" bottom="0" percent="0" rank="0" text="" dxfId="1211">
      <formula>AND(COUNTIF($C$315:$C$65536,C315)+COUNTIF($C$2:$C$2,C315)&gt;1,NOT(ISBLANK(C315)))</formula>
    </cfRule>
  </conditionalFormatting>
  <conditionalFormatting sqref="C315:C65536 C1:C2 C4:C5">
    <cfRule type="expression" priority="397" aboveAverage="0" equalAverage="0" bottom="0" percent="0" rank="0" text="" dxfId="1212">
      <formula>AND(COUNTIF($C$315:$C$65536,C315)+COUNTIF($C$1:$C$2,C315)+COUNTIF($C$4:$C$5,C315)&gt;1,NOT(ISBLANK(C315)))</formula>
    </cfRule>
  </conditionalFormatting>
  <conditionalFormatting sqref="C315:C65536 C1:C2 C4:C5">
    <cfRule type="expression" priority="398" aboveAverage="0" equalAverage="0" bottom="0" percent="0" rank="0" text="" dxfId="1213">
      <formula>AND(COUNTIF($C$315:$C$65536,C315)+COUNTIF($C$1:$C$2,C315)+COUNTIF($C$4:$C$5,C315)&gt;1,NOT(ISBLANK(C315)))</formula>
    </cfRule>
    <cfRule type="expression" priority="399" aboveAverage="0" equalAverage="0" bottom="0" percent="0" rank="0" text="" dxfId="1214">
      <formula>AND(COUNTIF($C$315:$C$65536,C315)+COUNTIF($C$1:$C$2,C315)+COUNTIF($C$4:$C$5,C315)&gt;1,NOT(ISBLANK(C315)))</formula>
    </cfRule>
    <cfRule type="expression" priority="400" aboveAverage="0" equalAverage="0" bottom="0" percent="0" rank="0" text="" dxfId="1215">
      <formula>AND(COUNTIF($C$315:$C$65536,C315)+COUNTIF($C$1:$C$2,C315)+COUNTIF($C$4:$C$5,C315)&gt;1,NOT(ISBLANK(C315)))</formula>
    </cfRule>
  </conditionalFormatting>
  <conditionalFormatting sqref="C315:C65536 C1:C2">
    <cfRule type="expression" priority="401" aboveAverage="0" equalAverage="0" bottom="0" percent="0" rank="0" text="" dxfId="1216">
      <formula>AND(COUNTIF($C$315:$C$65536,C315)+COUNTIF($C$1:$C$2,C315)&gt;1,NOT(ISBLANK(C315)))</formula>
    </cfRule>
  </conditionalFormatting>
  <conditionalFormatting sqref="C315:C65536 C1:C2">
    <cfRule type="expression" priority="402" aboveAverage="0" equalAverage="0" bottom="0" percent="0" rank="0" text="" dxfId="1217">
      <formula>AND(COUNTIF($C$315:$C$65536,C315)+COUNTIF($C$1:$C$2,C315)&gt;1,NOT(ISBLANK(C315)))</formula>
    </cfRule>
    <cfRule type="expression" priority="403" aboveAverage="0" equalAverage="0" bottom="0" percent="0" rank="0" text="" dxfId="1218">
      <formula>AND(COUNTIF($C$315:$C$65536,C315)+COUNTIF($C$1:$C$2,C315)&gt;1,NOT(ISBLANK(C315)))</formula>
    </cfRule>
  </conditionalFormatting>
  <conditionalFormatting sqref="C315:C65536 C1:C2">
    <cfRule type="expression" priority="404" aboveAverage="0" equalAverage="0" bottom="0" percent="0" rank="0" text="" dxfId="1219">
      <formula>AND(COUNTIF($C$315:$C$65536,C315)+COUNTIF($C$1:$C$2,C315)&gt;1,NOT(ISBLANK(C315)))</formula>
    </cfRule>
    <cfRule type="expression" priority="405" aboveAverage="0" equalAverage="0" bottom="0" percent="0" rank="0" text="" dxfId="1220">
      <formula>AND(COUNTIF($C$315:$C$65536,C315)+COUNTIF($C$1:$C$2,C315)&gt;1,NOT(ISBLANK(C315)))</formula>
    </cfRule>
    <cfRule type="expression" priority="406" aboveAverage="0" equalAverage="0" bottom="0" percent="0" rank="0" text="" dxfId="1221">
      <formula>AND(COUNTIF($C$315:$C$65536,C315)+COUNTIF($C$1:$C$2,C315)&gt;1,NOT(ISBLANK(C315)))</formula>
    </cfRule>
  </conditionalFormatting>
  <conditionalFormatting sqref="C315:C65536 C2">
    <cfRule type="expression" priority="407" aboveAverage="0" equalAverage="0" bottom="0" percent="0" rank="0" text="" dxfId="1222">
      <formula>AND(COUNTIF($C$315:$C$65536,C315)+COUNTIF($C$2:$C$2,C315)&gt;1,NOT(ISBLANK(C315)))</formula>
    </cfRule>
  </conditionalFormatting>
  <conditionalFormatting sqref="C315:C65536 C1:C2">
    <cfRule type="expression" priority="408" aboveAverage="0" equalAverage="0" bottom="0" percent="0" rank="0" text="" dxfId="1223">
      <formula>AND(COUNTIF($C$315:$C$65536,C315)+COUNTIF($C$1:$C$2,C315)&gt;1,NOT(ISBLANK(C315)))</formula>
    </cfRule>
    <cfRule type="expression" priority="409" aboveAverage="0" equalAverage="0" bottom="0" percent="0" rank="0" text="" dxfId="1224">
      <formula>AND(COUNTIF($C$315:$C$65536,C315)+COUNTIF($C$1:$C$2,C315)&gt;1,NOT(ISBLANK(C315)))</formula>
    </cfRule>
    <cfRule type="expression" priority="410" aboveAverage="0" equalAverage="0" bottom="0" percent="0" rank="0" text="" dxfId="1225">
      <formula>AND(COUNTIF($C$315:$C$65536,C315)+COUNTIF($C$1:$C$2,C315)&gt;1,NOT(ISBLANK(C315)))</formula>
    </cfRule>
  </conditionalFormatting>
  <conditionalFormatting sqref="C315:C65536 C1:C2 C4:C5">
    <cfRule type="expression" priority="411" aboveAverage="0" equalAverage="0" bottom="0" percent="0" rank="0" text="" dxfId="1226">
      <formula>AND(COUNTIF($C$315:$C$65536,C315)+COUNTIF($C$1:$C$2,C315)+COUNTIF($C$4:$C$5,C315)&gt;1,NOT(ISBLANK(C315)))</formula>
    </cfRule>
    <cfRule type="expression" priority="412" aboveAverage="0" equalAverage="0" bottom="0" percent="0" rank="0" text="" dxfId="1227">
      <formula>AND(COUNTIF($C$315:$C$65536,C315)+COUNTIF($C$1:$C$2,C315)+COUNTIF($C$4:$C$5,C315)&gt;1,NOT(ISBLANK(C315)))</formula>
    </cfRule>
  </conditionalFormatting>
  <conditionalFormatting sqref="B315:B65536 B1:B2 B4:B5">
    <cfRule type="expression" priority="413" aboveAverage="0" equalAverage="0" bottom="0" percent="0" rank="0" text="" dxfId="1228">
      <formula>AND(COUNTIF($B$315:$B$65536,B315)+COUNTIF($B$1:$B$2,B315)+COUNTIF($B$4:$B$5,B315)&gt;1,NOT(ISBLANK(B315)))</formula>
    </cfRule>
  </conditionalFormatting>
  <conditionalFormatting sqref="B315:C65536 B1:C2 B4:C5">
    <cfRule type="expression" priority="414" aboveAverage="0" equalAverage="0" bottom="0" percent="0" rank="0" text="" dxfId="1229">
      <formula>AND(COUNTIF($B$315:$C$65536,B315)+COUNTIF($B$1:$C$2,B315)+COUNTIF($B$4:$C$5,B315)&gt;1,NOT(ISBLANK(B315)))</formula>
    </cfRule>
  </conditionalFormatting>
  <conditionalFormatting sqref="B315:C65536 B1:C2 B4:C5">
    <cfRule type="expression" priority="415" aboveAverage="0" equalAverage="0" bottom="0" percent="0" rank="0" text="" dxfId="1230">
      <formula>AND(COUNTIF($B$315:$C$65536,B315)+COUNTIF($B$1:$C$2,B315)+COUNTIF($B$4:$C$5,B315)&gt;1,NOT(ISBLANK(B315)))</formula>
    </cfRule>
  </conditionalFormatting>
  <conditionalFormatting sqref="B315:B65536 B1:B2 B4:B5">
    <cfRule type="expression" priority="416" aboveAverage="0" equalAverage="0" bottom="0" percent="0" rank="0" text="" dxfId="1231">
      <formula>AND(COUNTIF($B$315:$B$65536,B315)+COUNTIF($B$1:$B$2,B315)+COUNTIF($B$4:$B$5,B315)&gt;1,NOT(ISBLANK(B315)))</formula>
    </cfRule>
  </conditionalFormatting>
  <conditionalFormatting sqref="C315:C65536 C1:C2 C4:C5">
    <cfRule type="expression" priority="417" aboveAverage="0" equalAverage="0" bottom="0" percent="0" rank="0" text="" dxfId="1232">
      <formula>AND(COUNTIF($C$315:$C$65536,C315)+COUNTIF($C$1:$C$2,C315)+COUNTIF($C$4:$C$5,C315)&gt;1,NOT(ISBLANK(C315)))</formula>
    </cfRule>
  </conditionalFormatting>
  <conditionalFormatting sqref="B315:C65536 B1:C2 B4:C5">
    <cfRule type="expression" priority="418" aboveAverage="0" equalAverage="0" bottom="0" percent="0" rank="0" text="" dxfId="1233">
      <formula>AND(COUNTIF($B$315:$C$65536,B315)+COUNTIF($B$1:$C$2,B315)+COUNTIF($B$4:$C$5,B315)&gt;1,NOT(ISBLANK(B315)))</formula>
    </cfRule>
  </conditionalFormatting>
  <conditionalFormatting sqref="C315:C65536 C1:C5">
    <cfRule type="expression" priority="419" aboveAverage="0" equalAverage="0" bottom="0" percent="0" rank="0" text="" dxfId="1234">
      <formula>AND(COUNTIF($C$315:$C$65536,C315)+COUNTIF($C$1:$C$5,C315)&gt;1,NOT(ISBLANK(C315)))</formula>
    </cfRule>
  </conditionalFormatting>
  <conditionalFormatting sqref="B315:B65536 B1:B5">
    <cfRule type="expression" priority="420" aboveAverage="0" equalAverage="0" bottom="0" percent="0" rank="0" text="" dxfId="1235">
      <formula>AND(COUNTIF($B$315:$B$65536,B315)+COUNTIF($B$1:$B$5,B315)&gt;1,NOT(ISBLANK(B315)))</formula>
    </cfRule>
  </conditionalFormatting>
  <conditionalFormatting sqref="C315:C65536 C1:C5">
    <cfRule type="expression" priority="421" aboveAverage="0" equalAverage="0" bottom="0" percent="0" rank="0" text="" dxfId="1236">
      <formula>AND(COUNTIF($C$315:$C$65536,C315)+COUNTIF($C$1:$C$5,C315)&gt;1,NOT(ISBLANK(C315)))</formula>
    </cfRule>
  </conditionalFormatting>
  <conditionalFormatting sqref="B315:B65536 B1:B5">
    <cfRule type="expression" priority="422" aboveAverage="0" equalAverage="0" bottom="0" percent="0" rank="0" text="" dxfId="1237">
      <formula>AND(COUNTIF($B$315:$B$65536,B315)+COUNTIF($B$1:$B$5,B315)&gt;1,NOT(ISBLANK(B315)))</formula>
    </cfRule>
  </conditionalFormatting>
  <conditionalFormatting sqref="C315:C65536 C1:C5">
    <cfRule type="expression" priority="423" aboveAverage="0" equalAverage="0" bottom="0" percent="0" rank="0" text="" dxfId="1238">
      <formula>AND(COUNTIF($C$315:$C$65536,C315)+COUNTIF($C$1:$C$5,C315)&gt;1,NOT(ISBLANK(C315)))</formula>
    </cfRule>
    <cfRule type="expression" priority="424" aboveAverage="0" equalAverage="0" bottom="0" percent="0" rank="0" text="" dxfId="1239">
      <formula>AND(COUNTIF($C$315:$C$65536,C315)+COUNTIF($C$1:$C$5,C315)&gt;1,NOT(ISBLANK(C315)))</formula>
    </cfRule>
  </conditionalFormatting>
  <conditionalFormatting sqref="B315:B65536 B1:B5">
    <cfRule type="expression" priority="425" aboveAverage="0" equalAverage="0" bottom="0" percent="0" rank="0" text="" dxfId="1240">
      <formula>AND(COUNTIF($B$315:$B$65536,B315)+COUNTIF($B$1:$B$5,B315)&gt;1,NOT(ISBLANK(B315)))</formula>
    </cfRule>
    <cfRule type="expression" priority="426" aboveAverage="0" equalAverage="0" bottom="0" percent="0" rank="0" text="" dxfId="1241">
      <formula>AND(COUNTIF($B$315:$B$65536,B315)+COUNTIF($B$1:$B$5,B315)&gt;1,NOT(ISBLANK(B315)))</formula>
    </cfRule>
  </conditionalFormatting>
  <conditionalFormatting sqref="B315:B65536 B1:B5">
    <cfRule type="expression" priority="427" aboveAverage="0" equalAverage="0" bottom="0" percent="0" rank="0" text="" dxfId="1242">
      <formula>AND(COUNTIF($B$315:$B$65536,B315)+COUNTIF($B$1:$B$5,B315)&gt;1,NOT(ISBLANK(B315)))</formula>
    </cfRule>
  </conditionalFormatting>
  <conditionalFormatting sqref="C315:C65536 C1:C5">
    <cfRule type="expression" priority="428" aboveAverage="0" equalAverage="0" bottom="0" percent="0" rank="0" text="" dxfId="1243">
      <formula>AND(COUNTIF($C$315:$C$65536,C315)+COUNTIF($C$1:$C$5,C315)&gt;1,NOT(ISBLANK(C315)))</formula>
    </cfRule>
  </conditionalFormatting>
  <conditionalFormatting sqref="B315:B65536 B1:B155 B162:B313">
    <cfRule type="expression" priority="429" aboveAverage="0" equalAverage="0" bottom="0" percent="0" rank="0" text="" dxfId="1244">
      <formula>AND(COUNTIF($B$315:$B$65536,B315)+COUNTIF($B$1:$B$155,B315)+COUNTIF($B$162:$B$313,B315)&gt;1,NOT(ISBLANK(B315)))</formula>
    </cfRule>
    <cfRule type="expression" priority="430" aboveAverage="0" equalAverage="0" bottom="0" percent="0" rank="0" text="" dxfId="1245">
      <formula>AND(COUNTIF($B$315:$B$65536,B315)+COUNTIF($B$1:$B$155,B315)+COUNTIF($B$162:$B$313,B315)&gt;1,NOT(ISBLANK(B315)))</formula>
    </cfRule>
  </conditionalFormatting>
  <conditionalFormatting sqref="C315:C65536 C1:C155 C162:C313">
    <cfRule type="expression" priority="431" aboveAverage="0" equalAverage="0" bottom="0" percent="0" rank="0" text="" dxfId="1246">
      <formula>AND(COUNTIF($C$315:$C$65536,C315)+COUNTIF($C$1:$C$155,C315)+COUNTIF($C$162:$C$313,C315)&gt;1,NOT(ISBLANK(C315)))</formula>
    </cfRule>
    <cfRule type="expression" priority="432" aboveAverage="0" equalAverage="0" bottom="0" percent="0" rank="0" text="" dxfId="1247">
      <formula>AND(COUNTIF($C$315:$C$65536,C315)+COUNTIF($C$1:$C$155,C315)+COUNTIF($C$162:$C$313,C315)&gt;1,NOT(ISBLANK(C315)))</formula>
    </cfRule>
  </conditionalFormatting>
  <conditionalFormatting sqref="B315:B65536 B1:B155 B162:B313">
    <cfRule type="expression" priority="433" aboveAverage="0" equalAverage="0" bottom="0" percent="0" rank="0" text="" dxfId="1248">
      <formula>AND(COUNTIF($B$315:$B$65536,B315)+COUNTIF($B$1:$B$155,B315)+COUNTIF($B$162:$B$313,B315)&gt;1,NOT(ISBLANK(B315)))</formula>
    </cfRule>
  </conditionalFormatting>
  <conditionalFormatting sqref="C315:C65536 C1:C155 C162:C313">
    <cfRule type="expression" priority="434" aboveAverage="0" equalAverage="0" bottom="0" percent="0" rank="0" text="" dxfId="1249">
      <formula>AND(COUNTIF($C$315:$C$65536,C315)+COUNTIF($C$1:$C$155,C315)+COUNTIF($C$162:$C$313,C315)&gt;1,NOT(ISBLANK(C315)))</formula>
    </cfRule>
  </conditionalFormatting>
  <conditionalFormatting sqref="C314">
    <cfRule type="expression" priority="435" aboveAverage="0" equalAverage="0" bottom="0" percent="0" rank="0" text="" dxfId="1250">
      <formula>AND(COUNTIF($C$314:$C$314,C314)&gt;1,NOT(ISBLANK(C314)))</formula>
    </cfRule>
    <cfRule type="expression" priority="436" aboveAverage="0" equalAverage="0" bottom="0" percent="0" rank="0" text="" dxfId="1251">
      <formula>AND(COUNTIF($C$314:$C$314,C314)&gt;1,NOT(ISBLANK(C314)))</formula>
    </cfRule>
  </conditionalFormatting>
  <conditionalFormatting sqref="C314">
    <cfRule type="expression" priority="437" aboveAverage="0" equalAverage="0" bottom="0" percent="0" rank="0" text="" dxfId="1252">
      <formula>AND(COUNTIF($C$314:$C$314,C314)&gt;1,NOT(ISBLANK(C314)))</formula>
    </cfRule>
  </conditionalFormatting>
  <conditionalFormatting sqref="C314">
    <cfRule type="expression" priority="438" aboveAverage="0" equalAverage="0" bottom="0" percent="0" rank="0" text="" dxfId="1253">
      <formula>AND(COUNTIF($C$314:$C$314,C314)&gt;1,NOT(ISBLANK(C314)))</formula>
    </cfRule>
    <cfRule type="expression" priority="439" aboveAverage="0" equalAverage="0" bottom="0" percent="0" rank="0" text="" dxfId="1254">
      <formula>AND(COUNTIF($C$314:$C$314,C314)&gt;1,NOT(ISBLANK(C314)))</formula>
    </cfRule>
    <cfRule type="expression" priority="440" aboveAverage="0" equalAverage="0" bottom="0" percent="0" rank="0" text="" dxfId="1255">
      <formula>AND(COUNTIF($C$314:$C$314,C314)&gt;1,NOT(ISBLANK(C314)))</formula>
    </cfRule>
  </conditionalFormatting>
  <conditionalFormatting sqref="C314">
    <cfRule type="expression" priority="441" aboveAverage="0" equalAverage="0" bottom="0" percent="0" rank="0" text="" dxfId="1256">
      <formula>AND(COUNTIF($C$314:$C$314,C314)&gt;1,NOT(ISBLANK(C314)))</formula>
    </cfRule>
    <cfRule type="expression" priority="442" aboveAverage="0" equalAverage="0" bottom="0" percent="0" rank="0" text="" dxfId="1257">
      <formula>AND(COUNTIF($C$314:$C$314,C314)&gt;1,NOT(ISBLANK(C314)))</formula>
    </cfRule>
    <cfRule type="expression" priority="443" aboveAverage="0" equalAverage="0" bottom="0" percent="0" rank="0" text="" dxfId="1258">
      <formula>AND(COUNTIF($C$314:$C$314,C314)&gt;1,NOT(ISBLANK(C314)))</formula>
    </cfRule>
  </conditionalFormatting>
  <conditionalFormatting sqref="B314:C314">
    <cfRule type="expression" priority="444" aboveAverage="0" equalAverage="0" bottom="0" percent="0" rank="0" text="" dxfId="1259">
      <formula>AND(COUNTIF($B$314:$C$314,B314)&gt;1,NOT(ISBLANK(B314)))</formula>
    </cfRule>
  </conditionalFormatting>
  <conditionalFormatting sqref="B314">
    <cfRule type="expression" priority="445" aboveAverage="0" equalAverage="0" bottom="0" percent="0" rank="0" text="" dxfId="1260">
      <formula>AND(COUNTIF($B$314:$B$314,B314)&gt;1,NOT(ISBLANK(B314)))</formula>
    </cfRule>
  </conditionalFormatting>
  <conditionalFormatting sqref="B314">
    <cfRule type="expression" priority="446" aboveAverage="0" equalAverage="0" bottom="0" percent="0" rank="0" text="" dxfId="1261">
      <formula>AND(COUNTIF($B$314:$B$314,B314)&gt;1,NOT(ISBLANK(B314)))</formula>
    </cfRule>
    <cfRule type="expression" priority="447" aboveAverage="0" equalAverage="0" bottom="0" percent="0" rank="0" text="" dxfId="1262">
      <formula>AND(COUNTIF($B$314:$B$314,B314)&gt;1,NOT(ISBLANK(B31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43"/>
    <col collapsed="false" customWidth="true" hidden="false" outlineLevel="0" max="3" min="3" style="6" width="6.55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32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1" customFormat="true" ht="13.8" hidden="false" customHeight="false" outlineLevel="0" collapsed="false">
      <c r="A3" s="16" t="s">
        <v>9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3.8" hidden="false" customHeight="false" outlineLevel="0" collapsed="false"/>
    <row r="5" s="35" customFormat="true" ht="66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45" t="s">
        <v>993</v>
      </c>
      <c r="C6" s="131" t="n">
        <v>669278</v>
      </c>
      <c r="D6" s="132" t="s">
        <v>994</v>
      </c>
      <c r="E6" s="146" t="s">
        <v>18</v>
      </c>
      <c r="F6" s="41" t="n">
        <v>42.022</v>
      </c>
      <c r="G6" s="100" t="n">
        <v>51.6</v>
      </c>
      <c r="H6" s="43" t="n">
        <v>63.75</v>
      </c>
      <c r="I6" s="44" t="n">
        <v>169.2</v>
      </c>
      <c r="J6" s="100" t="n">
        <v>213.75</v>
      </c>
      <c r="K6" s="46" t="n">
        <v>260.7</v>
      </c>
      <c r="L6" s="101" t="n">
        <v>589.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35" t="n">
        <v>2</v>
      </c>
      <c r="B7" s="78" t="s">
        <v>995</v>
      </c>
      <c r="C7" s="65" t="n">
        <v>664632</v>
      </c>
      <c r="D7" s="66" t="s">
        <v>17</v>
      </c>
      <c r="E7" s="70" t="s">
        <v>18</v>
      </c>
      <c r="F7" s="55" t="n">
        <v>49.44</v>
      </c>
      <c r="G7" s="56" t="n">
        <v>40.267</v>
      </c>
      <c r="H7" s="57" t="n">
        <v>49.68</v>
      </c>
      <c r="I7" s="58" t="n">
        <v>211.5</v>
      </c>
      <c r="J7" s="103" t="n">
        <v>34.213</v>
      </c>
      <c r="K7" s="60" t="n">
        <v>130.354</v>
      </c>
      <c r="L7" s="104" t="n">
        <v>440.974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135" t="n">
        <v>3</v>
      </c>
      <c r="B8" s="64" t="s">
        <v>996</v>
      </c>
      <c r="C8" s="65" t="n">
        <v>690203</v>
      </c>
      <c r="D8" s="66" t="s">
        <v>38</v>
      </c>
      <c r="E8" s="106" t="s">
        <v>18</v>
      </c>
      <c r="F8" s="55" t="n">
        <v>51.72</v>
      </c>
      <c r="G8" s="56" t="n">
        <v>32.252</v>
      </c>
      <c r="H8" s="57" t="n">
        <v>41.437</v>
      </c>
      <c r="I8" s="58" t="n">
        <v>137.475</v>
      </c>
      <c r="J8" s="103" t="n">
        <v>68.408</v>
      </c>
      <c r="K8" s="60" t="n">
        <v>208.56</v>
      </c>
      <c r="L8" s="104" t="n">
        <v>439.192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64" t="s">
        <v>997</v>
      </c>
      <c r="C9" s="65" t="n">
        <v>672499</v>
      </c>
      <c r="D9" s="66" t="s">
        <v>17</v>
      </c>
      <c r="E9" s="70" t="s">
        <v>18</v>
      </c>
      <c r="F9" s="55" t="n">
        <v>61.8</v>
      </c>
      <c r="G9" s="56" t="n">
        <v>61.95</v>
      </c>
      <c r="H9" s="57" t="n">
        <v>62.1</v>
      </c>
      <c r="I9" s="58" t="n">
        <v>137.475</v>
      </c>
      <c r="J9" s="103" t="n">
        <v>138.938</v>
      </c>
      <c r="K9" s="60" t="n">
        <v>169.455</v>
      </c>
      <c r="L9" s="104" t="n">
        <v>432.443</v>
      </c>
      <c r="M9" s="62" t="n">
        <v>2</v>
      </c>
      <c r="N9" s="63" t="n">
        <v>-2</v>
      </c>
    </row>
    <row r="10" customFormat="false" ht="13.2" hidden="false" customHeight="false" outlineLevel="0" collapsed="false">
      <c r="A10" s="50" t="n">
        <v>5</v>
      </c>
      <c r="B10" s="64" t="s">
        <v>998</v>
      </c>
      <c r="C10" s="65" t="n">
        <v>674411</v>
      </c>
      <c r="D10" s="66" t="s">
        <v>593</v>
      </c>
      <c r="E10" s="106" t="s">
        <v>18</v>
      </c>
      <c r="F10" s="55" t="n">
        <v>50.52</v>
      </c>
      <c r="G10" s="56" t="n">
        <v>40.755</v>
      </c>
      <c r="H10" s="57" t="n">
        <v>60.9</v>
      </c>
      <c r="I10" s="58" t="n">
        <v>105.753</v>
      </c>
      <c r="J10" s="103" t="n">
        <v>138.938</v>
      </c>
      <c r="K10" s="60" t="n">
        <v>130.352</v>
      </c>
      <c r="L10" s="104" t="n">
        <v>380.7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999</v>
      </c>
      <c r="C11" s="65" t="n">
        <v>678025</v>
      </c>
      <c r="D11" s="66" t="s">
        <v>512</v>
      </c>
      <c r="E11" s="67" t="s">
        <v>18</v>
      </c>
      <c r="F11" s="55" t="n">
        <v>32.328</v>
      </c>
      <c r="G11" s="56" t="n">
        <v>41.925</v>
      </c>
      <c r="H11" s="57" t="n">
        <v>51</v>
      </c>
      <c r="I11" s="58" t="n">
        <v>33.854</v>
      </c>
      <c r="J11" s="103" t="n">
        <v>171</v>
      </c>
      <c r="K11" s="60" t="n">
        <v>83.428</v>
      </c>
      <c r="L11" s="104" t="n">
        <v>347.353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64" t="s">
        <v>1000</v>
      </c>
      <c r="C12" s="65" t="n">
        <v>701271</v>
      </c>
      <c r="D12" s="66" t="s">
        <v>1001</v>
      </c>
      <c r="E12" s="85" t="s">
        <v>18</v>
      </c>
      <c r="F12" s="55" t="n">
        <v>60.6</v>
      </c>
      <c r="G12" s="56" t="n">
        <v>60.45</v>
      </c>
      <c r="H12" s="57" t="n">
        <v>39.975</v>
      </c>
      <c r="I12" s="58" t="n">
        <v>105.751</v>
      </c>
      <c r="J12" s="103" t="n">
        <v>106.877</v>
      </c>
      <c r="K12" s="60" t="n">
        <v>83.429</v>
      </c>
      <c r="L12" s="104" t="n">
        <v>333.678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64" t="s">
        <v>1002</v>
      </c>
      <c r="C13" s="65" t="n">
        <v>696915</v>
      </c>
      <c r="D13" s="79" t="s">
        <v>1003</v>
      </c>
      <c r="E13" s="106" t="s">
        <v>18</v>
      </c>
      <c r="F13" s="55" t="n">
        <v>39.78</v>
      </c>
      <c r="G13" s="56" t="n">
        <v>48.6</v>
      </c>
      <c r="H13" s="57" t="n">
        <v>30.751</v>
      </c>
      <c r="I13" s="58" t="n">
        <v>105.754</v>
      </c>
      <c r="J13" s="103" t="n">
        <v>106.876</v>
      </c>
      <c r="K13" s="60" t="n">
        <v>130.353</v>
      </c>
      <c r="L13" s="104" t="n">
        <v>325.609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64" t="s">
        <v>1004</v>
      </c>
      <c r="C14" s="65" t="n">
        <v>691802</v>
      </c>
      <c r="D14" s="66" t="s">
        <v>442</v>
      </c>
      <c r="E14" s="85" t="s">
        <v>18</v>
      </c>
      <c r="F14" s="55" t="n">
        <v>61.2</v>
      </c>
      <c r="G14" s="56" t="n">
        <v>39.488</v>
      </c>
      <c r="H14" s="57" t="n">
        <v>30.752</v>
      </c>
      <c r="I14" s="72" t="n">
        <v>0</v>
      </c>
      <c r="J14" s="103" t="n">
        <v>106.878</v>
      </c>
      <c r="K14" s="60" t="n">
        <v>83.43</v>
      </c>
      <c r="L14" s="104" t="n">
        <v>290.996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135" t="n">
        <v>10</v>
      </c>
      <c r="B15" s="64" t="s">
        <v>1005</v>
      </c>
      <c r="C15" s="65" t="n">
        <v>697962</v>
      </c>
      <c r="D15" s="79" t="s">
        <v>512</v>
      </c>
      <c r="E15" s="85" t="s">
        <v>18</v>
      </c>
      <c r="F15" s="55" t="n">
        <v>20.691</v>
      </c>
      <c r="G15" s="56" t="n">
        <v>20.644</v>
      </c>
      <c r="H15" s="57" t="n">
        <v>31.879</v>
      </c>
      <c r="I15" s="58" t="n">
        <v>67.686</v>
      </c>
      <c r="J15" s="103" t="n">
        <v>68.406</v>
      </c>
      <c r="K15" s="60" t="n">
        <v>169.455</v>
      </c>
      <c r="L15" s="104" t="n">
        <v>290.431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135" t="n">
        <v>11</v>
      </c>
      <c r="B16" s="64" t="s">
        <v>1006</v>
      </c>
      <c r="C16" s="65" t="n">
        <v>691690</v>
      </c>
      <c r="D16" s="66" t="s">
        <v>615</v>
      </c>
      <c r="E16" s="106" t="s">
        <v>18</v>
      </c>
      <c r="F16" s="55" t="n">
        <v>41.048</v>
      </c>
      <c r="G16" s="56" t="n">
        <v>50.16</v>
      </c>
      <c r="H16" s="57" t="n">
        <v>60.9</v>
      </c>
      <c r="I16" s="58" t="n">
        <v>105.752</v>
      </c>
      <c r="J16" s="103" t="n">
        <v>68.406</v>
      </c>
      <c r="K16" s="60" t="n">
        <v>41.718</v>
      </c>
      <c r="L16" s="104" t="n">
        <v>285.218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135" t="n">
        <v>12</v>
      </c>
      <c r="B17" s="64" t="s">
        <v>1007</v>
      </c>
      <c r="C17" s="65" t="n">
        <v>695748</v>
      </c>
      <c r="D17" s="66" t="s">
        <v>1008</v>
      </c>
      <c r="E17" s="85" t="s">
        <v>18</v>
      </c>
      <c r="F17" s="55" t="n">
        <v>32.329</v>
      </c>
      <c r="G17" s="56" t="n">
        <v>32.253</v>
      </c>
      <c r="H17" s="57" t="n">
        <v>41.437</v>
      </c>
      <c r="I17" s="58" t="n">
        <v>67.688</v>
      </c>
      <c r="J17" s="103" t="n">
        <v>106.879</v>
      </c>
      <c r="K17" s="60" t="n">
        <v>83.432</v>
      </c>
      <c r="L17" s="104" t="n">
        <v>264.077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4" t="s">
        <v>1009</v>
      </c>
      <c r="C18" s="65" t="n">
        <v>689919</v>
      </c>
      <c r="D18" s="79" t="s">
        <v>54</v>
      </c>
      <c r="E18" s="106" t="s">
        <v>18</v>
      </c>
      <c r="F18" s="55" t="n">
        <v>31.577</v>
      </c>
      <c r="G18" s="56" t="n">
        <v>60.15</v>
      </c>
      <c r="H18" s="57" t="n">
        <v>40.365</v>
      </c>
      <c r="I18" s="58" t="n">
        <v>67.682</v>
      </c>
      <c r="J18" s="103" t="n">
        <v>68.402</v>
      </c>
      <c r="K18" s="60" t="n">
        <v>83.427</v>
      </c>
      <c r="L18" s="104" t="n">
        <v>252.344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64" t="s">
        <v>1010</v>
      </c>
      <c r="C19" s="65" t="n">
        <v>678912</v>
      </c>
      <c r="D19" s="65" t="s">
        <v>615</v>
      </c>
      <c r="E19" s="85" t="s">
        <v>18</v>
      </c>
      <c r="F19" s="55" t="n">
        <v>41.048</v>
      </c>
      <c r="G19" s="56" t="n">
        <v>20.072</v>
      </c>
      <c r="H19" s="57" t="n">
        <v>48.72</v>
      </c>
      <c r="I19" s="58" t="n">
        <v>67.683</v>
      </c>
      <c r="J19" s="103" t="n">
        <v>34.208</v>
      </c>
      <c r="K19" s="60" t="n">
        <v>83.426</v>
      </c>
      <c r="L19" s="104" t="n">
        <v>240.877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135" t="n">
        <v>15</v>
      </c>
      <c r="B20" s="64" t="s">
        <v>1011</v>
      </c>
      <c r="C20" s="65" t="n">
        <v>703660</v>
      </c>
      <c r="D20" s="66" t="s">
        <v>1012</v>
      </c>
      <c r="E20" s="147" t="s">
        <v>18</v>
      </c>
      <c r="F20" s="55" t="n">
        <v>60.6</v>
      </c>
      <c r="G20" s="56" t="n">
        <v>39.292</v>
      </c>
      <c r="H20" s="57" t="n">
        <v>60.45</v>
      </c>
      <c r="I20" s="58" t="n">
        <v>67.684</v>
      </c>
      <c r="J20" s="103" t="n">
        <v>34.216</v>
      </c>
      <c r="K20" s="60" t="n">
        <v>41.72</v>
      </c>
      <c r="L20" s="104" t="n">
        <v>230.454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73" t="s">
        <v>1013</v>
      </c>
      <c r="C21" s="74" t="n">
        <v>680096</v>
      </c>
      <c r="D21" s="75" t="s">
        <v>1014</v>
      </c>
      <c r="E21" s="137" t="s">
        <v>18</v>
      </c>
      <c r="F21" s="55" t="n">
        <v>20.213</v>
      </c>
      <c r="G21" s="56" t="n">
        <v>31.351</v>
      </c>
      <c r="H21" s="57" t="n">
        <v>39.585</v>
      </c>
      <c r="I21" s="58" t="n">
        <v>67.681</v>
      </c>
      <c r="J21" s="103" t="n">
        <v>34.212</v>
      </c>
      <c r="K21" s="60" t="n">
        <v>83.431</v>
      </c>
      <c r="L21" s="104" t="n">
        <v>222.048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135" t="n">
        <v>17</v>
      </c>
      <c r="B22" s="78" t="s">
        <v>1015</v>
      </c>
      <c r="C22" s="65" t="n">
        <v>681921</v>
      </c>
      <c r="D22" s="66" t="s">
        <v>512</v>
      </c>
      <c r="E22" s="106" t="s">
        <v>18</v>
      </c>
      <c r="F22" s="55" t="n">
        <v>20.695</v>
      </c>
      <c r="G22" s="71" t="n">
        <v>0</v>
      </c>
      <c r="H22" s="68" t="n">
        <v>0</v>
      </c>
      <c r="I22" s="58" t="n">
        <v>67.685</v>
      </c>
      <c r="J22" s="103" t="n">
        <v>34.204</v>
      </c>
      <c r="K22" s="60" t="n">
        <v>130.351</v>
      </c>
      <c r="L22" s="104" t="n">
        <v>218.731</v>
      </c>
      <c r="M22" s="62" t="n">
        <v>14</v>
      </c>
      <c r="N22" s="63" t="n">
        <v>-3</v>
      </c>
    </row>
    <row r="23" customFormat="false" ht="13.2" hidden="false" customHeight="false" outlineLevel="0" collapsed="false">
      <c r="A23" s="50" t="n">
        <v>18</v>
      </c>
      <c r="B23" s="64" t="s">
        <v>1016</v>
      </c>
      <c r="C23" s="65" t="n">
        <v>695719</v>
      </c>
      <c r="D23" s="66" t="s">
        <v>442</v>
      </c>
      <c r="E23" s="85" t="s">
        <v>18</v>
      </c>
      <c r="F23" s="55" t="n">
        <v>30.604</v>
      </c>
      <c r="G23" s="56" t="n">
        <v>60.75</v>
      </c>
      <c r="H23" s="57" t="n">
        <v>19.685</v>
      </c>
      <c r="I23" s="72" t="n">
        <v>0</v>
      </c>
      <c r="J23" s="103" t="n">
        <v>68.407</v>
      </c>
      <c r="K23" s="60" t="n">
        <v>41.725</v>
      </c>
      <c r="L23" s="104" t="n">
        <v>201.486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135" t="n">
        <v>19</v>
      </c>
      <c r="B24" s="64" t="s">
        <v>1017</v>
      </c>
      <c r="C24" s="65" t="n">
        <v>693666</v>
      </c>
      <c r="D24" s="66" t="s">
        <v>1012</v>
      </c>
      <c r="E24" s="85" t="s">
        <v>18</v>
      </c>
      <c r="F24" s="55" t="n">
        <v>39.39</v>
      </c>
      <c r="G24" s="56" t="n">
        <v>60.45</v>
      </c>
      <c r="H24" s="57" t="n">
        <v>48.36</v>
      </c>
      <c r="I24" s="58" t="n">
        <v>33.855</v>
      </c>
      <c r="J24" s="103" t="n">
        <v>34.209</v>
      </c>
      <c r="K24" s="60" t="n">
        <v>41.722</v>
      </c>
      <c r="L24" s="104" t="n">
        <v>184.741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64" t="s">
        <v>1018</v>
      </c>
      <c r="C25" s="65" t="n">
        <v>680608</v>
      </c>
      <c r="D25" s="66" t="s">
        <v>636</v>
      </c>
      <c r="E25" s="85" t="s">
        <v>18</v>
      </c>
      <c r="F25" s="55" t="n">
        <v>31.576</v>
      </c>
      <c r="G25" s="56" t="n">
        <v>31.353</v>
      </c>
      <c r="H25" s="57" t="n">
        <v>39.585</v>
      </c>
      <c r="I25" s="58" t="n">
        <v>33.853</v>
      </c>
      <c r="J25" s="103" t="n">
        <v>68.403</v>
      </c>
      <c r="K25" s="60" t="n">
        <v>41.726</v>
      </c>
      <c r="L25" s="104" t="n">
        <v>181.29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64" t="s">
        <v>1019</v>
      </c>
      <c r="C26" s="65" t="n">
        <v>684118</v>
      </c>
      <c r="D26" s="66" t="s">
        <v>1008</v>
      </c>
      <c r="E26" s="85" t="s">
        <v>18</v>
      </c>
      <c r="F26" s="55" t="n">
        <v>20.693</v>
      </c>
      <c r="G26" s="56" t="n">
        <v>20.648</v>
      </c>
      <c r="H26" s="68" t="n">
        <v>0</v>
      </c>
      <c r="I26" s="58" t="n">
        <v>67.687</v>
      </c>
      <c r="J26" s="103" t="n">
        <v>68.404</v>
      </c>
      <c r="K26" s="60" t="n">
        <v>41.724</v>
      </c>
      <c r="L26" s="104" t="n">
        <v>177.432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64" t="s">
        <v>1020</v>
      </c>
      <c r="C27" s="65" t="n">
        <v>680257</v>
      </c>
      <c r="D27" s="79" t="s">
        <v>1021</v>
      </c>
      <c r="E27" s="106" t="s">
        <v>18</v>
      </c>
      <c r="F27" s="55" t="n">
        <v>48.48</v>
      </c>
      <c r="G27" s="71" t="n">
        <v>0</v>
      </c>
      <c r="H27" s="57" t="n">
        <v>30.754</v>
      </c>
      <c r="I27" s="72" t="n">
        <v>0</v>
      </c>
      <c r="J27" s="103" t="n">
        <v>34.215</v>
      </c>
      <c r="K27" s="60" t="n">
        <v>41.728</v>
      </c>
      <c r="L27" s="104" t="n">
        <v>155.177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135" t="n">
        <v>23</v>
      </c>
      <c r="B28" s="64" t="s">
        <v>1022</v>
      </c>
      <c r="C28" s="65" t="n">
        <v>674671</v>
      </c>
      <c r="D28" s="79" t="s">
        <v>1021</v>
      </c>
      <c r="E28" s="106" t="s">
        <v>18</v>
      </c>
      <c r="F28" s="55" t="n">
        <v>30.302</v>
      </c>
      <c r="G28" s="56" t="n">
        <v>39.292</v>
      </c>
      <c r="H28" s="57" t="n">
        <v>19.686</v>
      </c>
      <c r="I28" s="72" t="n">
        <v>0</v>
      </c>
      <c r="J28" s="103" t="n">
        <v>34.203</v>
      </c>
      <c r="K28" s="60" t="n">
        <v>41.719</v>
      </c>
      <c r="L28" s="104" t="n">
        <v>145.516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64" t="s">
        <v>1023</v>
      </c>
      <c r="C29" s="65" t="n">
        <v>703290</v>
      </c>
      <c r="D29" s="66" t="s">
        <v>442</v>
      </c>
      <c r="E29" s="147" t="s">
        <v>18</v>
      </c>
      <c r="F29" s="55" t="n">
        <v>48.96</v>
      </c>
      <c r="G29" s="71" t="n">
        <v>0</v>
      </c>
      <c r="H29" s="57" t="n">
        <v>49.2</v>
      </c>
      <c r="I29" s="72" t="n">
        <v>0</v>
      </c>
      <c r="J29" s="71" t="n">
        <v>0</v>
      </c>
      <c r="K29" s="60" t="n">
        <v>41.723</v>
      </c>
      <c r="L29" s="104" t="n">
        <v>139.883</v>
      </c>
      <c r="M29" s="62" t="n">
        <v>30</v>
      </c>
      <c r="N29" s="63" t="n">
        <v>6</v>
      </c>
    </row>
    <row r="30" customFormat="false" ht="13.2" hidden="false" customHeight="false" outlineLevel="0" collapsed="false">
      <c r="A30" s="135" t="n">
        <v>25</v>
      </c>
      <c r="B30" s="64" t="s">
        <v>1024</v>
      </c>
      <c r="C30" s="65" t="n">
        <v>696623</v>
      </c>
      <c r="D30" s="66" t="s">
        <v>962</v>
      </c>
      <c r="E30" s="85" t="s">
        <v>18</v>
      </c>
      <c r="F30" s="55" t="n">
        <v>10.117</v>
      </c>
      <c r="G30" s="56" t="n">
        <v>20.069</v>
      </c>
      <c r="H30" s="57" t="n">
        <v>48.72</v>
      </c>
      <c r="I30" s="72" t="n">
        <v>0</v>
      </c>
      <c r="J30" s="103" t="n">
        <v>68.401</v>
      </c>
      <c r="K30" s="77" t="n">
        <v>0</v>
      </c>
      <c r="L30" s="104" t="n">
        <v>137.19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135" t="n">
        <v>26</v>
      </c>
      <c r="B31" s="64" t="s">
        <v>1025</v>
      </c>
      <c r="C31" s="65" t="n">
        <v>695744</v>
      </c>
      <c r="D31" s="66" t="s">
        <v>518</v>
      </c>
      <c r="E31" s="106" t="s">
        <v>18</v>
      </c>
      <c r="F31" s="55" t="n">
        <v>20.696</v>
      </c>
      <c r="G31" s="56" t="n">
        <v>20.643</v>
      </c>
      <c r="H31" s="57" t="n">
        <v>31.877</v>
      </c>
      <c r="I31" s="72" t="n">
        <v>0</v>
      </c>
      <c r="J31" s="71" t="n">
        <v>0</v>
      </c>
      <c r="K31" s="60" t="n">
        <v>83.425</v>
      </c>
      <c r="L31" s="104" t="n">
        <v>135.998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135" t="n">
        <v>27</v>
      </c>
      <c r="B32" s="64" t="s">
        <v>1026</v>
      </c>
      <c r="C32" s="65" t="n">
        <v>673735</v>
      </c>
      <c r="D32" s="66" t="s">
        <v>363</v>
      </c>
      <c r="E32" s="106" t="s">
        <v>18</v>
      </c>
      <c r="F32" s="55" t="n">
        <v>20.215</v>
      </c>
      <c r="G32" s="56" t="n">
        <v>20.071</v>
      </c>
      <c r="H32" s="57" t="n">
        <v>39.585</v>
      </c>
      <c r="I32" s="58" t="n">
        <v>33.856</v>
      </c>
      <c r="J32" s="103" t="n">
        <v>34.214</v>
      </c>
      <c r="K32" s="60" t="n">
        <v>41.727</v>
      </c>
      <c r="L32" s="104" t="n">
        <v>135.741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135" t="n">
        <v>28</v>
      </c>
      <c r="B33" s="64" t="s">
        <v>1027</v>
      </c>
      <c r="C33" s="65" t="n">
        <v>697389</v>
      </c>
      <c r="D33" s="66" t="s">
        <v>1028</v>
      </c>
      <c r="E33" s="85" t="s">
        <v>18</v>
      </c>
      <c r="F33" s="55" t="n">
        <v>19.591</v>
      </c>
      <c r="G33" s="56" t="n">
        <v>39.488</v>
      </c>
      <c r="H33" s="57" t="n">
        <v>19.682</v>
      </c>
      <c r="I33" s="58" t="n">
        <v>33.848</v>
      </c>
      <c r="J33" s="103" t="n">
        <v>34.207</v>
      </c>
      <c r="K33" s="60" t="n">
        <v>41.717</v>
      </c>
      <c r="L33" s="104" t="n">
        <v>135.094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135" t="n">
        <v>29</v>
      </c>
      <c r="B34" s="64" t="s">
        <v>1029</v>
      </c>
      <c r="C34" s="65" t="n">
        <v>694313</v>
      </c>
      <c r="D34" s="66" t="s">
        <v>1030</v>
      </c>
      <c r="E34" s="106" t="s">
        <v>18</v>
      </c>
      <c r="F34" s="55" t="n">
        <v>31.578</v>
      </c>
      <c r="G34" s="56" t="n">
        <v>30.079</v>
      </c>
      <c r="H34" s="57" t="n">
        <v>19.874</v>
      </c>
      <c r="I34" s="58" t="n">
        <v>33.85</v>
      </c>
      <c r="J34" s="103" t="n">
        <v>34.211</v>
      </c>
      <c r="K34" s="60" t="n">
        <v>20.884</v>
      </c>
      <c r="L34" s="104" t="n">
        <v>129.718</v>
      </c>
      <c r="M34" s="62" t="n">
        <v>24</v>
      </c>
      <c r="N34" s="63" t="n">
        <v>-5</v>
      </c>
    </row>
    <row r="35" customFormat="false" ht="13.2" hidden="false" customHeight="false" outlineLevel="0" collapsed="false">
      <c r="A35" s="50" t="n">
        <v>30</v>
      </c>
      <c r="B35" s="73" t="s">
        <v>1031</v>
      </c>
      <c r="C35" s="74" t="n">
        <v>712466</v>
      </c>
      <c r="D35" s="66" t="s">
        <v>1032</v>
      </c>
      <c r="E35" s="106" t="s">
        <v>18</v>
      </c>
      <c r="F35" s="80" t="n">
        <v>0</v>
      </c>
      <c r="G35" s="56" t="n">
        <v>60</v>
      </c>
      <c r="H35" s="57" t="n">
        <v>60</v>
      </c>
      <c r="I35" s="72" t="n">
        <v>0</v>
      </c>
      <c r="J35" s="71" t="n">
        <v>0</v>
      </c>
      <c r="K35" s="77" t="n">
        <v>0</v>
      </c>
      <c r="L35" s="104" t="n">
        <v>120</v>
      </c>
      <c r="M35" s="62" t="n">
        <v>38</v>
      </c>
      <c r="N35" s="63" t="n">
        <v>8</v>
      </c>
    </row>
    <row r="36" customFormat="false" ht="13.2" hidden="false" customHeight="false" outlineLevel="0" collapsed="false">
      <c r="A36" s="135" t="n">
        <v>31</v>
      </c>
      <c r="B36" s="64" t="s">
        <v>1033</v>
      </c>
      <c r="C36" s="65" t="n">
        <v>706056</v>
      </c>
      <c r="D36" s="66" t="s">
        <v>1032</v>
      </c>
      <c r="E36" s="67" t="s">
        <v>18</v>
      </c>
      <c r="F36" s="55" t="n">
        <v>10.113</v>
      </c>
      <c r="G36" s="56" t="n">
        <v>48</v>
      </c>
      <c r="H36" s="57" t="n">
        <v>48</v>
      </c>
      <c r="I36" s="72" t="n">
        <v>0</v>
      </c>
      <c r="J36" s="71" t="n">
        <v>0</v>
      </c>
      <c r="K36" s="60" t="n">
        <v>20.887</v>
      </c>
      <c r="L36" s="104" t="n">
        <v>116.887</v>
      </c>
      <c r="M36" s="62" t="n">
        <v>35</v>
      </c>
      <c r="N36" s="63" t="n">
        <v>4</v>
      </c>
    </row>
    <row r="37" customFormat="false" ht="13.2" hidden="false" customHeight="false" outlineLevel="0" collapsed="false">
      <c r="A37" s="135" t="n">
        <v>32</v>
      </c>
      <c r="B37" s="64" t="s">
        <v>1034</v>
      </c>
      <c r="C37" s="65" t="n">
        <v>685747</v>
      </c>
      <c r="D37" s="66" t="s">
        <v>1035</v>
      </c>
      <c r="E37" s="106" t="s">
        <v>18</v>
      </c>
      <c r="F37" s="55" t="n">
        <v>20.691</v>
      </c>
      <c r="G37" s="56" t="n">
        <v>20.642</v>
      </c>
      <c r="H37" s="57" t="n">
        <v>60</v>
      </c>
      <c r="I37" s="72" t="n">
        <v>0</v>
      </c>
      <c r="J37" s="103" t="n">
        <v>34.21</v>
      </c>
      <c r="K37" s="77" t="n">
        <v>0</v>
      </c>
      <c r="L37" s="104" t="n">
        <v>114.901</v>
      </c>
      <c r="M37" s="62" t="n">
        <v>36</v>
      </c>
      <c r="N37" s="63" t="n">
        <v>4</v>
      </c>
    </row>
    <row r="38" customFormat="false" ht="13.2" hidden="false" customHeight="false" outlineLevel="0" collapsed="false">
      <c r="A38" s="50" t="n">
        <v>33</v>
      </c>
      <c r="B38" s="64" t="s">
        <v>1036</v>
      </c>
      <c r="C38" s="65" t="n">
        <v>689363</v>
      </c>
      <c r="D38" s="79" t="s">
        <v>54</v>
      </c>
      <c r="E38" s="106" t="s">
        <v>18</v>
      </c>
      <c r="F38" s="55" t="n">
        <v>10.118</v>
      </c>
      <c r="G38" s="71" t="n">
        <v>0</v>
      </c>
      <c r="H38" s="57" t="n">
        <v>19.877</v>
      </c>
      <c r="I38" s="58" t="n">
        <v>33.852</v>
      </c>
      <c r="J38" s="103" t="n">
        <v>34.201</v>
      </c>
      <c r="K38" s="60" t="n">
        <v>41.713</v>
      </c>
      <c r="L38" s="104" t="n">
        <v>105.909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64" t="s">
        <v>1037</v>
      </c>
      <c r="C39" s="65" t="n">
        <v>695745</v>
      </c>
      <c r="D39" s="66" t="s">
        <v>518</v>
      </c>
      <c r="E39" s="67" t="s">
        <v>18</v>
      </c>
      <c r="F39" s="55" t="n">
        <v>20.694</v>
      </c>
      <c r="G39" s="56" t="n">
        <v>20.641</v>
      </c>
      <c r="H39" s="57" t="n">
        <v>31.878</v>
      </c>
      <c r="I39" s="72" t="n">
        <v>0</v>
      </c>
      <c r="J39" s="71" t="n">
        <v>0</v>
      </c>
      <c r="K39" s="60" t="n">
        <v>41.715</v>
      </c>
      <c r="L39" s="104" t="n">
        <v>94.287</v>
      </c>
      <c r="M39" s="62" t="n">
        <v>33</v>
      </c>
      <c r="N39" s="63" t="n">
        <v>-1</v>
      </c>
    </row>
    <row r="40" customFormat="false" ht="13.2" hidden="false" customHeight="false" outlineLevel="0" collapsed="false">
      <c r="A40" s="50" t="n">
        <v>35</v>
      </c>
      <c r="B40" s="64" t="s">
        <v>1038</v>
      </c>
      <c r="C40" s="65" t="n">
        <v>689621</v>
      </c>
      <c r="D40" s="66" t="s">
        <v>1035</v>
      </c>
      <c r="E40" s="106" t="s">
        <v>18</v>
      </c>
      <c r="F40" s="55" t="n">
        <v>10.351</v>
      </c>
      <c r="G40" s="56" t="n">
        <v>10.328</v>
      </c>
      <c r="H40" s="57" t="n">
        <v>48</v>
      </c>
      <c r="I40" s="72" t="n">
        <v>0</v>
      </c>
      <c r="J40" s="103" t="n">
        <v>34.205</v>
      </c>
      <c r="K40" s="77" t="n">
        <v>0</v>
      </c>
      <c r="L40" s="104" t="n">
        <v>92.556</v>
      </c>
      <c r="M40" s="62" t="n">
        <v>40</v>
      </c>
      <c r="N40" s="63" t="n">
        <v>5</v>
      </c>
    </row>
    <row r="41" customFormat="false" ht="13.2" hidden="false" customHeight="false" outlineLevel="0" collapsed="false">
      <c r="A41" s="135" t="n">
        <v>36</v>
      </c>
      <c r="B41" s="64" t="s">
        <v>1039</v>
      </c>
      <c r="C41" s="65" t="n">
        <v>693914</v>
      </c>
      <c r="D41" s="79" t="s">
        <v>1040</v>
      </c>
      <c r="E41" s="70" t="s">
        <v>18</v>
      </c>
      <c r="F41" s="55" t="n">
        <v>40.17</v>
      </c>
      <c r="G41" s="56" t="n">
        <v>30.979</v>
      </c>
      <c r="H41" s="57" t="n">
        <v>31.054</v>
      </c>
      <c r="I41" s="72" t="n">
        <v>0</v>
      </c>
      <c r="J41" s="71" t="n">
        <v>0</v>
      </c>
      <c r="K41" s="60" t="n">
        <v>20.885</v>
      </c>
      <c r="L41" s="104" t="n">
        <v>92.109</v>
      </c>
      <c r="M41" s="62" t="n">
        <v>29</v>
      </c>
      <c r="N41" s="63" t="n">
        <v>-7</v>
      </c>
    </row>
    <row r="42" customFormat="false" ht="13.2" hidden="false" customHeight="false" outlineLevel="0" collapsed="false">
      <c r="A42" s="135" t="n">
        <v>37</v>
      </c>
      <c r="B42" s="64" t="s">
        <v>1041</v>
      </c>
      <c r="C42" s="65" t="n">
        <v>689173</v>
      </c>
      <c r="D42" s="66" t="s">
        <v>1042</v>
      </c>
      <c r="E42" s="106" t="s">
        <v>18</v>
      </c>
      <c r="F42" s="55" t="n">
        <v>10.356</v>
      </c>
      <c r="G42" s="71" t="n">
        <v>0</v>
      </c>
      <c r="H42" s="68" t="n">
        <v>0</v>
      </c>
      <c r="I42" s="58" t="n">
        <v>33.849</v>
      </c>
      <c r="J42" s="71" t="n">
        <v>0</v>
      </c>
      <c r="K42" s="60" t="n">
        <v>41.721</v>
      </c>
      <c r="L42" s="104" t="n">
        <v>85.926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64" t="s">
        <v>1043</v>
      </c>
      <c r="C43" s="65" t="n">
        <v>706033</v>
      </c>
      <c r="D43" s="66" t="s">
        <v>442</v>
      </c>
      <c r="E43" s="67" t="s">
        <v>18</v>
      </c>
      <c r="F43" s="80" t="n">
        <v>0</v>
      </c>
      <c r="G43" s="56" t="n">
        <v>30.377</v>
      </c>
      <c r="H43" s="57" t="n">
        <v>9.853</v>
      </c>
      <c r="I43" s="72" t="n">
        <v>0</v>
      </c>
      <c r="J43" s="71" t="n">
        <v>0</v>
      </c>
      <c r="K43" s="60" t="n">
        <v>41.714</v>
      </c>
      <c r="L43" s="104" t="n">
        <v>81.944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135" t="n">
        <v>39</v>
      </c>
      <c r="B44" s="64" t="s">
        <v>1044</v>
      </c>
      <c r="C44" s="65" t="n">
        <v>686704</v>
      </c>
      <c r="D44" s="66" t="s">
        <v>1045</v>
      </c>
      <c r="E44" s="67" t="s">
        <v>18</v>
      </c>
      <c r="F44" s="55" t="n">
        <v>20.212</v>
      </c>
      <c r="G44" s="56" t="n">
        <v>39.097</v>
      </c>
      <c r="H44" s="68" t="n">
        <v>0</v>
      </c>
      <c r="I44" s="72" t="n">
        <v>0</v>
      </c>
      <c r="J44" s="71" t="n">
        <v>0</v>
      </c>
      <c r="K44" s="60" t="n">
        <v>20.888</v>
      </c>
      <c r="L44" s="104" t="n">
        <v>80.197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50" t="n">
        <v>40</v>
      </c>
      <c r="B45" s="78" t="s">
        <v>1046</v>
      </c>
      <c r="C45" s="65" t="n">
        <v>695311</v>
      </c>
      <c r="D45" s="79" t="s">
        <v>1047</v>
      </c>
      <c r="E45" s="106" t="s">
        <v>18</v>
      </c>
      <c r="F45" s="55" t="n">
        <v>10.114</v>
      </c>
      <c r="G45" s="71" t="n">
        <v>0</v>
      </c>
      <c r="H45" s="57" t="n">
        <v>48</v>
      </c>
      <c r="I45" s="72" t="n">
        <v>0</v>
      </c>
      <c r="J45" s="71" t="n">
        <v>0</v>
      </c>
      <c r="K45" s="60" t="n">
        <v>20.886</v>
      </c>
      <c r="L45" s="104" t="n">
        <v>79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50" t="n">
        <v>41</v>
      </c>
      <c r="B46" s="73" t="s">
        <v>1048</v>
      </c>
      <c r="C46" s="74" t="n">
        <v>710906</v>
      </c>
      <c r="D46" s="66" t="s">
        <v>17</v>
      </c>
      <c r="E46" s="106" t="s">
        <v>18</v>
      </c>
      <c r="F46" s="80" t="n">
        <v>0</v>
      </c>
      <c r="G46" s="56" t="n">
        <v>30.977</v>
      </c>
      <c r="H46" s="57" t="n">
        <v>19.873</v>
      </c>
      <c r="I46" s="72" t="n">
        <v>0</v>
      </c>
      <c r="J46" s="103" t="n">
        <v>17.132</v>
      </c>
      <c r="K46" s="77" t="n">
        <v>0</v>
      </c>
      <c r="L46" s="104" t="n">
        <v>67.982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135" t="n">
        <v>42</v>
      </c>
      <c r="B47" s="73" t="s">
        <v>1049</v>
      </c>
      <c r="C47" s="74" t="n">
        <v>709851</v>
      </c>
      <c r="D47" s="66" t="s">
        <v>483</v>
      </c>
      <c r="E47" s="67" t="s">
        <v>18</v>
      </c>
      <c r="F47" s="55" t="n">
        <v>10.35</v>
      </c>
      <c r="G47" s="56" t="n">
        <v>10.335</v>
      </c>
      <c r="H47" s="57" t="n">
        <v>20.406</v>
      </c>
      <c r="I47" s="72" t="n">
        <v>0</v>
      </c>
      <c r="J47" s="103" t="n">
        <v>34.202</v>
      </c>
      <c r="K47" s="77" t="n">
        <v>0</v>
      </c>
      <c r="L47" s="104" t="n">
        <v>64.958</v>
      </c>
      <c r="M47" s="62" t="n">
        <v>39</v>
      </c>
      <c r="N47" s="63" t="n">
        <v>-3</v>
      </c>
    </row>
    <row r="48" customFormat="false" ht="13.2" hidden="false" customHeight="false" outlineLevel="0" collapsed="false">
      <c r="A48" s="135" t="n">
        <v>43</v>
      </c>
      <c r="B48" s="64" t="s">
        <v>1050</v>
      </c>
      <c r="C48" s="65" t="n">
        <v>701578</v>
      </c>
      <c r="D48" s="66" t="s">
        <v>1047</v>
      </c>
      <c r="E48" s="67" t="s">
        <v>18</v>
      </c>
      <c r="F48" s="80" t="n">
        <v>0</v>
      </c>
      <c r="G48" s="71" t="n">
        <v>0</v>
      </c>
      <c r="H48" s="57" t="n">
        <v>60</v>
      </c>
      <c r="I48" s="72" t="n">
        <v>0</v>
      </c>
      <c r="J48" s="71" t="n">
        <v>0</v>
      </c>
      <c r="K48" s="77" t="n">
        <v>0</v>
      </c>
      <c r="L48" s="104" t="n">
        <v>60</v>
      </c>
      <c r="M48" s="83" t="n">
        <v>0</v>
      </c>
      <c r="N48" s="84" t="s">
        <v>160</v>
      </c>
    </row>
    <row r="49" customFormat="false" ht="13.2" hidden="false" customHeight="false" outlineLevel="0" collapsed="false">
      <c r="A49" s="50" t="n">
        <v>44</v>
      </c>
      <c r="B49" s="73" t="s">
        <v>1051</v>
      </c>
      <c r="C49" s="74" t="n">
        <v>679578</v>
      </c>
      <c r="D49" s="66" t="s">
        <v>518</v>
      </c>
      <c r="E49" s="85" t="s">
        <v>18</v>
      </c>
      <c r="F49" s="80" t="n">
        <v>0</v>
      </c>
      <c r="G49" s="56" t="n">
        <v>20.647</v>
      </c>
      <c r="H49" s="68" t="n">
        <v>0</v>
      </c>
      <c r="I49" s="58" t="n">
        <v>33.851</v>
      </c>
      <c r="J49" s="71" t="n">
        <v>0</v>
      </c>
      <c r="K49" s="77" t="n">
        <v>0</v>
      </c>
      <c r="L49" s="104" t="n">
        <v>54.498</v>
      </c>
      <c r="M49" s="62" t="n">
        <v>41</v>
      </c>
      <c r="N49" s="63" t="n">
        <v>-3</v>
      </c>
    </row>
    <row r="50" customFormat="false" ht="13.2" hidden="false" customHeight="false" outlineLevel="0" collapsed="false">
      <c r="A50" s="50" t="n">
        <v>45</v>
      </c>
      <c r="B50" s="64" t="s">
        <v>1052</v>
      </c>
      <c r="C50" s="65" t="n">
        <v>691062</v>
      </c>
      <c r="D50" s="66" t="s">
        <v>518</v>
      </c>
      <c r="E50" s="106" t="s">
        <v>18</v>
      </c>
      <c r="F50" s="55" t="n">
        <v>10.354</v>
      </c>
      <c r="G50" s="71" t="n">
        <v>0</v>
      </c>
      <c r="H50" s="68" t="n">
        <v>0</v>
      </c>
      <c r="I50" s="72" t="n">
        <v>0</v>
      </c>
      <c r="J50" s="71" t="n">
        <v>0</v>
      </c>
      <c r="K50" s="60" t="n">
        <v>41.716</v>
      </c>
      <c r="L50" s="104" t="n">
        <v>52.07</v>
      </c>
      <c r="M50" s="62" t="n">
        <v>42</v>
      </c>
      <c r="N50" s="63" t="n">
        <v>-3</v>
      </c>
    </row>
    <row r="51" customFormat="false" ht="13.2" hidden="false" customHeight="false" outlineLevel="0" collapsed="false">
      <c r="A51" s="50" t="n">
        <v>46</v>
      </c>
      <c r="B51" s="73" t="s">
        <v>1053</v>
      </c>
      <c r="C51" s="74" t="n">
        <v>710910</v>
      </c>
      <c r="D51" s="66" t="s">
        <v>17</v>
      </c>
      <c r="E51" s="106" t="s">
        <v>18</v>
      </c>
      <c r="F51" s="80" t="n">
        <v>0</v>
      </c>
      <c r="G51" s="56" t="n">
        <v>30.976</v>
      </c>
      <c r="H51" s="57" t="n">
        <v>19.876</v>
      </c>
      <c r="I51" s="72" t="n">
        <v>0</v>
      </c>
      <c r="J51" s="71" t="n">
        <v>0</v>
      </c>
      <c r="K51" s="77" t="n">
        <v>0</v>
      </c>
      <c r="L51" s="104" t="n">
        <v>50.852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50" t="n">
        <v>47</v>
      </c>
      <c r="B52" s="64" t="s">
        <v>1054</v>
      </c>
      <c r="C52" s="65" t="n">
        <v>698359</v>
      </c>
      <c r="D52" s="79" t="s">
        <v>1055</v>
      </c>
      <c r="E52" s="85" t="s">
        <v>18</v>
      </c>
      <c r="F52" s="55" t="n">
        <v>19.587</v>
      </c>
      <c r="G52" s="56" t="n">
        <v>30.378</v>
      </c>
      <c r="H52" s="57" t="n">
        <v>9.848</v>
      </c>
      <c r="I52" s="72" t="n">
        <v>0</v>
      </c>
      <c r="J52" s="71" t="n">
        <v>0</v>
      </c>
      <c r="K52" s="77" t="n">
        <v>0</v>
      </c>
      <c r="L52" s="104" t="n">
        <v>49.965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135" t="n">
        <v>48</v>
      </c>
      <c r="B53" s="73" t="s">
        <v>1056</v>
      </c>
      <c r="C53" s="74" t="n">
        <v>704207</v>
      </c>
      <c r="D53" s="66" t="s">
        <v>483</v>
      </c>
      <c r="E53" s="67" t="s">
        <v>18</v>
      </c>
      <c r="F53" s="55" t="n">
        <v>10.352</v>
      </c>
      <c r="G53" s="56" t="n">
        <v>10.332</v>
      </c>
      <c r="H53" s="57" t="n">
        <v>20.405</v>
      </c>
      <c r="I53" s="72" t="n">
        <v>0</v>
      </c>
      <c r="J53" s="103" t="n">
        <v>17.13</v>
      </c>
      <c r="K53" s="77" t="n">
        <v>0</v>
      </c>
      <c r="L53" s="104" t="n">
        <v>47.887</v>
      </c>
      <c r="M53" s="62" t="n">
        <v>46</v>
      </c>
      <c r="N53" s="63" t="n">
        <v>-2</v>
      </c>
    </row>
    <row r="54" customFormat="false" ht="13.2" hidden="false" customHeight="false" outlineLevel="0" collapsed="false">
      <c r="A54" s="50" t="n">
        <v>49</v>
      </c>
      <c r="B54" s="73" t="s">
        <v>1057</v>
      </c>
      <c r="C54" s="74" t="n">
        <v>713097</v>
      </c>
      <c r="D54" s="66" t="s">
        <v>1058</v>
      </c>
      <c r="E54" s="106" t="s">
        <v>18</v>
      </c>
      <c r="F54" s="80" t="n">
        <v>0</v>
      </c>
      <c r="G54" s="71" t="n">
        <v>0</v>
      </c>
      <c r="H54" s="57" t="n">
        <v>9.855</v>
      </c>
      <c r="I54" s="72" t="n">
        <v>0</v>
      </c>
      <c r="J54" s="103" t="n">
        <v>34.206</v>
      </c>
      <c r="K54" s="77" t="n">
        <v>0</v>
      </c>
      <c r="L54" s="104" t="n">
        <v>44.061</v>
      </c>
      <c r="M54" s="62" t="n">
        <v>47</v>
      </c>
      <c r="N54" s="63" t="n">
        <v>-2</v>
      </c>
    </row>
    <row r="55" customFormat="false" ht="13.2" hidden="false" customHeight="false" outlineLevel="0" collapsed="false">
      <c r="A55" s="50" t="n">
        <v>50</v>
      </c>
      <c r="B55" s="64" t="s">
        <v>1059</v>
      </c>
      <c r="C55" s="65" t="n">
        <v>694943</v>
      </c>
      <c r="D55" s="66" t="s">
        <v>826</v>
      </c>
      <c r="E55" s="85" t="s">
        <v>18</v>
      </c>
      <c r="F55" s="55" t="n">
        <v>20.216</v>
      </c>
      <c r="G55" s="71" t="n">
        <v>0</v>
      </c>
      <c r="H55" s="68" t="n">
        <v>0</v>
      </c>
      <c r="I55" s="72" t="n">
        <v>0</v>
      </c>
      <c r="J55" s="71" t="n">
        <v>0</v>
      </c>
      <c r="K55" s="60" t="n">
        <v>20.883</v>
      </c>
      <c r="L55" s="104" t="n">
        <v>41.099</v>
      </c>
      <c r="M55" s="62" t="n">
        <v>45</v>
      </c>
      <c r="N55" s="63" t="n">
        <v>-5</v>
      </c>
    </row>
    <row r="56" customFormat="false" ht="13.2" hidden="false" customHeight="false" outlineLevel="0" collapsed="false">
      <c r="A56" s="135" t="n">
        <v>51</v>
      </c>
      <c r="B56" s="64" t="s">
        <v>1060</v>
      </c>
      <c r="C56" s="65" t="n">
        <v>706272</v>
      </c>
      <c r="D56" s="66" t="s">
        <v>1061</v>
      </c>
      <c r="E56" s="67" t="s">
        <v>18</v>
      </c>
      <c r="F56" s="55" t="n">
        <v>10.112</v>
      </c>
      <c r="G56" s="71" t="n">
        <v>0</v>
      </c>
      <c r="H56" s="57" t="n">
        <v>30.453</v>
      </c>
      <c r="I56" s="72" t="n">
        <v>0</v>
      </c>
      <c r="J56" s="71" t="n">
        <v>0</v>
      </c>
      <c r="K56" s="77" t="n">
        <v>0</v>
      </c>
      <c r="L56" s="104" t="n">
        <v>40.565</v>
      </c>
      <c r="M56" s="62" t="n">
        <v>59</v>
      </c>
      <c r="N56" s="63" t="n">
        <v>8</v>
      </c>
    </row>
    <row r="57" customFormat="false" ht="13.2" hidden="false" customHeight="false" outlineLevel="0" collapsed="false">
      <c r="A57" s="50" t="n">
        <v>52</v>
      </c>
      <c r="B57" s="73" t="s">
        <v>1062</v>
      </c>
      <c r="C57" s="74" t="n">
        <v>696205</v>
      </c>
      <c r="D57" s="66" t="s">
        <v>1063</v>
      </c>
      <c r="E57" s="106" t="s">
        <v>18</v>
      </c>
      <c r="F57" s="80" t="n">
        <v>0</v>
      </c>
      <c r="G57" s="56" t="n">
        <v>30.379</v>
      </c>
      <c r="H57" s="57" t="n">
        <v>9.85</v>
      </c>
      <c r="I57" s="72" t="n">
        <v>0</v>
      </c>
      <c r="J57" s="71" t="n">
        <v>0</v>
      </c>
      <c r="K57" s="77" t="n">
        <v>0</v>
      </c>
      <c r="L57" s="104" t="n">
        <v>40.229</v>
      </c>
      <c r="M57" s="62" t="n">
        <v>51</v>
      </c>
      <c r="N57" s="63" t="n">
        <v>-1</v>
      </c>
    </row>
    <row r="58" customFormat="false" ht="13.2" hidden="false" customHeight="false" outlineLevel="0" collapsed="false">
      <c r="A58" s="135" t="n">
        <v>53</v>
      </c>
      <c r="B58" s="73" t="s">
        <v>163</v>
      </c>
      <c r="C58" s="74" t="n">
        <v>707486</v>
      </c>
      <c r="D58" s="66" t="s">
        <v>114</v>
      </c>
      <c r="E58" s="67" t="s">
        <v>18</v>
      </c>
      <c r="F58" s="80" t="n">
        <v>0</v>
      </c>
      <c r="G58" s="56" t="n">
        <v>30.376</v>
      </c>
      <c r="H58" s="57" t="n">
        <v>9.851</v>
      </c>
      <c r="I58" s="72" t="n">
        <v>0</v>
      </c>
      <c r="J58" s="71" t="n">
        <v>0</v>
      </c>
      <c r="K58" s="77" t="n">
        <v>0</v>
      </c>
      <c r="L58" s="104" t="n">
        <v>40.227</v>
      </c>
      <c r="M58" s="62" t="n">
        <v>52</v>
      </c>
      <c r="N58" s="63" t="n">
        <v>-1</v>
      </c>
    </row>
    <row r="59" customFormat="false" ht="13.2" hidden="false" customHeight="false" outlineLevel="0" collapsed="false">
      <c r="A59" s="135" t="n">
        <v>54</v>
      </c>
      <c r="B59" s="64" t="s">
        <v>1064</v>
      </c>
      <c r="C59" s="65" t="n">
        <v>706796</v>
      </c>
      <c r="D59" s="66" t="s">
        <v>586</v>
      </c>
      <c r="E59" s="67" t="s">
        <v>18</v>
      </c>
      <c r="F59" s="80" t="n">
        <v>0</v>
      </c>
      <c r="G59" s="71" t="n">
        <v>0</v>
      </c>
      <c r="H59" s="57" t="n">
        <v>39.585</v>
      </c>
      <c r="I59" s="72" t="n">
        <v>0</v>
      </c>
      <c r="J59" s="71" t="n">
        <v>0</v>
      </c>
      <c r="K59" s="77" t="n">
        <v>0</v>
      </c>
      <c r="L59" s="104" t="n">
        <v>39.585</v>
      </c>
      <c r="M59" s="83" t="n">
        <v>0</v>
      </c>
      <c r="N59" s="84" t="s">
        <v>160</v>
      </c>
    </row>
    <row r="60" customFormat="false" ht="13.2" hidden="false" customHeight="false" outlineLevel="0" collapsed="false">
      <c r="A60" s="135" t="n">
        <v>55</v>
      </c>
      <c r="B60" s="64" t="s">
        <v>1065</v>
      </c>
      <c r="C60" s="65" t="n">
        <v>694192</v>
      </c>
      <c r="D60" s="66" t="s">
        <v>512</v>
      </c>
      <c r="E60" s="67" t="s">
        <v>18</v>
      </c>
      <c r="F60" s="80" t="n">
        <v>0</v>
      </c>
      <c r="G60" s="71" t="n">
        <v>0</v>
      </c>
      <c r="H60" s="57" t="n">
        <v>31.876</v>
      </c>
      <c r="I60" s="72" t="n">
        <v>0</v>
      </c>
      <c r="J60" s="71" t="n">
        <v>0</v>
      </c>
      <c r="K60" s="77" t="n">
        <v>0</v>
      </c>
      <c r="L60" s="104" t="n">
        <v>31.876</v>
      </c>
      <c r="M60" s="83" t="n">
        <v>0</v>
      </c>
      <c r="N60" s="84" t="s">
        <v>160</v>
      </c>
    </row>
    <row r="61" customFormat="false" ht="13.2" hidden="false" customHeight="false" outlineLevel="0" collapsed="false">
      <c r="A61" s="135" t="n">
        <v>56</v>
      </c>
      <c r="B61" s="64" t="s">
        <v>1066</v>
      </c>
      <c r="C61" s="65" t="n">
        <v>699652</v>
      </c>
      <c r="D61" s="66" t="s">
        <v>483</v>
      </c>
      <c r="E61" s="67" t="s">
        <v>18</v>
      </c>
      <c r="F61" s="55" t="n">
        <v>20.692</v>
      </c>
      <c r="G61" s="56" t="n">
        <v>10.336</v>
      </c>
      <c r="H61" s="68" t="n">
        <v>0</v>
      </c>
      <c r="I61" s="72" t="n">
        <v>0</v>
      </c>
      <c r="J61" s="71" t="n">
        <v>0</v>
      </c>
      <c r="K61" s="77" t="n">
        <v>0</v>
      </c>
      <c r="L61" s="104" t="n">
        <v>31.028</v>
      </c>
      <c r="M61" s="62" t="n">
        <v>48</v>
      </c>
      <c r="N61" s="63" t="n">
        <v>-8</v>
      </c>
    </row>
    <row r="62" customFormat="false" ht="13.2" hidden="false" customHeight="false" outlineLevel="0" collapsed="false">
      <c r="A62" s="135" t="n">
        <v>57</v>
      </c>
      <c r="B62" s="73" t="s">
        <v>1067</v>
      </c>
      <c r="C62" s="74" t="n">
        <v>706814</v>
      </c>
      <c r="D62" s="66" t="s">
        <v>512</v>
      </c>
      <c r="E62" s="67" t="s">
        <v>18</v>
      </c>
      <c r="F62" s="55" t="n">
        <v>10.353</v>
      </c>
      <c r="G62" s="71" t="n">
        <v>0</v>
      </c>
      <c r="H62" s="57" t="n">
        <v>20.408</v>
      </c>
      <c r="I62" s="72" t="n">
        <v>0</v>
      </c>
      <c r="J62" s="71" t="n">
        <v>0</v>
      </c>
      <c r="K62" s="77" t="n">
        <v>0</v>
      </c>
      <c r="L62" s="104" t="n">
        <v>30.761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135" t="n">
        <v>58</v>
      </c>
      <c r="B63" s="73" t="s">
        <v>1068</v>
      </c>
      <c r="C63" s="74" t="n">
        <v>711694</v>
      </c>
      <c r="D63" s="66" t="s">
        <v>512</v>
      </c>
      <c r="E63" s="67" t="s">
        <v>18</v>
      </c>
      <c r="F63" s="80" t="n">
        <v>0</v>
      </c>
      <c r="G63" s="56" t="n">
        <v>10.324</v>
      </c>
      <c r="H63" s="57" t="n">
        <v>20.407</v>
      </c>
      <c r="I63" s="72" t="n">
        <v>0</v>
      </c>
      <c r="J63" s="71" t="n">
        <v>0</v>
      </c>
      <c r="K63" s="77" t="n">
        <v>0</v>
      </c>
      <c r="L63" s="104" t="n">
        <v>30.731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135" t="n">
        <v>59</v>
      </c>
      <c r="B64" s="64" t="s">
        <v>1069</v>
      </c>
      <c r="C64" s="65" t="n">
        <v>689137</v>
      </c>
      <c r="D64" s="66" t="s">
        <v>586</v>
      </c>
      <c r="E64" s="67" t="s">
        <v>18</v>
      </c>
      <c r="F64" s="80" t="n">
        <v>0</v>
      </c>
      <c r="G64" s="71" t="n">
        <v>0</v>
      </c>
      <c r="H64" s="57" t="n">
        <v>30.454</v>
      </c>
      <c r="I64" s="72" t="n">
        <v>0</v>
      </c>
      <c r="J64" s="71" t="n">
        <v>0</v>
      </c>
      <c r="K64" s="77" t="n">
        <v>0</v>
      </c>
      <c r="L64" s="104" t="n">
        <v>30.454</v>
      </c>
      <c r="M64" s="83" t="n">
        <v>0</v>
      </c>
      <c r="N64" s="84" t="s">
        <v>160</v>
      </c>
    </row>
    <row r="65" customFormat="false" ht="13.2" hidden="false" customHeight="false" outlineLevel="0" collapsed="false">
      <c r="A65" s="135" t="n">
        <v>60</v>
      </c>
      <c r="B65" s="73" t="s">
        <v>1070</v>
      </c>
      <c r="C65" s="74" t="n">
        <v>690718</v>
      </c>
      <c r="D65" s="75" t="s">
        <v>1001</v>
      </c>
      <c r="E65" s="76" t="s">
        <v>18</v>
      </c>
      <c r="F65" s="55" t="n">
        <v>30.303</v>
      </c>
      <c r="G65" s="71" t="n">
        <v>0</v>
      </c>
      <c r="H65" s="68" t="n">
        <v>0</v>
      </c>
      <c r="I65" s="72" t="n">
        <v>0</v>
      </c>
      <c r="J65" s="71" t="n">
        <v>0</v>
      </c>
      <c r="K65" s="77" t="n">
        <v>0</v>
      </c>
      <c r="L65" s="104" t="n">
        <v>30.303</v>
      </c>
      <c r="M65" s="62" t="n">
        <v>53</v>
      </c>
      <c r="N65" s="63" t="n">
        <v>-7</v>
      </c>
    </row>
    <row r="66" customFormat="false" ht="13.2" hidden="false" customHeight="false" outlineLevel="0" collapsed="false">
      <c r="A66" s="135" t="n">
        <v>61</v>
      </c>
      <c r="B66" s="73" t="s">
        <v>1071</v>
      </c>
      <c r="C66" s="74" t="n">
        <v>675092</v>
      </c>
      <c r="D66" s="66" t="s">
        <v>850</v>
      </c>
      <c r="E66" s="67" t="s">
        <v>18</v>
      </c>
      <c r="F66" s="80" t="n">
        <v>0</v>
      </c>
      <c r="G66" s="56" t="n">
        <v>30.229</v>
      </c>
      <c r="H66" s="68" t="n">
        <v>0</v>
      </c>
      <c r="I66" s="72" t="n">
        <v>0</v>
      </c>
      <c r="J66" s="71" t="n">
        <v>0</v>
      </c>
      <c r="K66" s="77" t="n">
        <v>0</v>
      </c>
      <c r="L66" s="104" t="n">
        <v>30.229</v>
      </c>
      <c r="M66" s="62" t="n">
        <v>54</v>
      </c>
      <c r="N66" s="63" t="n">
        <v>-7</v>
      </c>
    </row>
    <row r="67" customFormat="false" ht="13.2" hidden="false" customHeight="false" outlineLevel="0" collapsed="false">
      <c r="A67" s="135" t="n">
        <v>62</v>
      </c>
      <c r="B67" s="73" t="s">
        <v>1072</v>
      </c>
      <c r="C67" s="74" t="n">
        <v>713096</v>
      </c>
      <c r="D67" s="66" t="s">
        <v>1058</v>
      </c>
      <c r="E67" s="67" t="s">
        <v>18</v>
      </c>
      <c r="F67" s="80" t="n">
        <v>0</v>
      </c>
      <c r="G67" s="71" t="n">
        <v>0</v>
      </c>
      <c r="H67" s="57" t="n">
        <v>9.854</v>
      </c>
      <c r="I67" s="72" t="n">
        <v>0</v>
      </c>
      <c r="J67" s="103" t="n">
        <v>17.131</v>
      </c>
      <c r="K67" s="77" t="n">
        <v>0</v>
      </c>
      <c r="L67" s="104" t="n">
        <v>26.985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135" t="n">
        <v>63</v>
      </c>
      <c r="B68" s="64" t="s">
        <v>1073</v>
      </c>
      <c r="C68" s="65" t="n">
        <v>689236</v>
      </c>
      <c r="D68" s="66" t="s">
        <v>1042</v>
      </c>
      <c r="E68" s="67" t="s">
        <v>18</v>
      </c>
      <c r="F68" s="80" t="n">
        <v>0</v>
      </c>
      <c r="G68" s="56" t="n">
        <v>10.334</v>
      </c>
      <c r="H68" s="68" t="n">
        <v>0</v>
      </c>
      <c r="I68" s="72" t="n">
        <v>0</v>
      </c>
      <c r="J68" s="71" t="n">
        <v>0</v>
      </c>
      <c r="K68" s="77" t="n">
        <v>0</v>
      </c>
      <c r="L68" s="61" t="n">
        <v>10.334</v>
      </c>
      <c r="M68" s="62" t="n">
        <v>57</v>
      </c>
      <c r="N68" s="63" t="n">
        <v>-6</v>
      </c>
    </row>
    <row r="69" customFormat="false" ht="13.2" hidden="false" customHeight="false" outlineLevel="0" collapsed="false">
      <c r="A69" s="135" t="n">
        <v>64</v>
      </c>
      <c r="B69" s="73" t="s">
        <v>1074</v>
      </c>
      <c r="C69" s="74" t="n">
        <v>713115</v>
      </c>
      <c r="D69" s="66" t="s">
        <v>1075</v>
      </c>
      <c r="E69" s="67" t="s">
        <v>18</v>
      </c>
      <c r="F69" s="80" t="n">
        <v>0</v>
      </c>
      <c r="G69" s="56" t="n">
        <v>10.047</v>
      </c>
      <c r="H69" s="68" t="n">
        <v>0</v>
      </c>
      <c r="I69" s="72" t="n">
        <v>0</v>
      </c>
      <c r="J69" s="71" t="n">
        <v>0</v>
      </c>
      <c r="K69" s="77" t="n">
        <v>0</v>
      </c>
      <c r="L69" s="104" t="n">
        <v>10.047</v>
      </c>
      <c r="M69" s="62" t="n">
        <v>60</v>
      </c>
      <c r="N69" s="63" t="n">
        <v>-4</v>
      </c>
    </row>
    <row r="70" customFormat="false" ht="13.8" hidden="false" customHeight="false" outlineLevel="0" collapsed="false">
      <c r="A70" s="144" t="n">
        <v>65</v>
      </c>
      <c r="B70" s="126" t="s">
        <v>1076</v>
      </c>
      <c r="C70" s="108" t="n">
        <v>688181</v>
      </c>
      <c r="D70" s="89" t="s">
        <v>1030</v>
      </c>
      <c r="E70" s="90" t="s">
        <v>18</v>
      </c>
      <c r="F70" s="148" t="n">
        <v>0</v>
      </c>
      <c r="G70" s="92" t="n">
        <v>0</v>
      </c>
      <c r="H70" s="149" t="n">
        <v>9.952</v>
      </c>
      <c r="I70" s="94" t="n">
        <v>0</v>
      </c>
      <c r="J70" s="92" t="n">
        <v>0</v>
      </c>
      <c r="K70" s="95" t="n">
        <v>0</v>
      </c>
      <c r="L70" s="109" t="n">
        <v>9.952</v>
      </c>
      <c r="M70" s="150" t="n">
        <v>0</v>
      </c>
      <c r="N70" s="151" t="s">
        <v>160</v>
      </c>
    </row>
    <row r="71" customFormat="false" ht="13.8" hidden="false" customHeight="false" outlineLevel="0" collapsed="false"/>
  </sheetData>
  <mergeCells count="2">
    <mergeCell ref="A1:N1"/>
    <mergeCell ref="A3:N3"/>
  </mergeCells>
  <conditionalFormatting sqref="F6:K8 F9:F29 F31:F52 G9:K14 G15:G52 F53:G58 H15:K58 F59:K4312">
    <cfRule type="cellIs" priority="2" operator="equal" aboveAverage="0" equalAverage="0" bottom="0" percent="0" rank="0" text="" dxfId="1263">
      <formula>0</formula>
    </cfRule>
  </conditionalFormatting>
  <conditionalFormatting sqref="I6:K4312">
    <cfRule type="cellIs" priority="3" operator="greaterThan" aboveAverage="0" equalAverage="0" bottom="0" percent="0" rank="0" text="" dxfId="1264">
      <formula>$K6</formula>
    </cfRule>
    <cfRule type="cellIs" priority="4" operator="greaterThan" aboveAverage="0" equalAverage="0" bottom="0" percent="0" rank="0" text="" dxfId="1265">
      <formula>$J6</formula>
    </cfRule>
    <cfRule type="cellIs" priority="5" operator="greaterThan" aboveAverage="0" equalAverage="0" bottom="0" percent="0" rank="0" text="" dxfId="1266">
      <formula>$I6</formula>
    </cfRule>
  </conditionalFormatting>
  <conditionalFormatting sqref="F6:H8 F9:F29 F31:F52 G9:H14 G15:G52 F53:G58 H15:H58 F59:H4312">
    <cfRule type="cellIs" priority="6" operator="greaterThan" aboveAverage="0" equalAverage="0" bottom="0" percent="0" rank="0" text="" dxfId="1267">
      <formula>$H6</formula>
    </cfRule>
    <cfRule type="cellIs" priority="7" operator="greaterThan" aboveAverage="0" equalAverage="0" bottom="0" percent="0" rank="0" text="" dxfId="1268">
      <formula>$G6</formula>
    </cfRule>
    <cfRule type="cellIs" priority="8" operator="greaterThan" aboveAverage="0" equalAverage="0" bottom="0" percent="0" rank="0" text="" dxfId="1269">
      <formula>$F6</formula>
    </cfRule>
  </conditionalFormatting>
  <conditionalFormatting sqref="C5">
    <cfRule type="expression" priority="9" aboveAverage="0" equalAverage="0" bottom="0" percent="0" rank="0" text="" dxfId="1270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271">
      <formula>AND(COUNTIF($C$5:$C$5,C5)&gt;1,NOT(ISBLANK(C5)))</formula>
    </cfRule>
    <cfRule type="expression" priority="11" aboveAverage="0" equalAverage="0" bottom="0" percent="0" rank="0" text="" dxfId="127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273">
      <formula>AND(COUNTIF($C$5:$C$5,C5)&gt;1,NOT(ISBLANK(C5)))</formula>
    </cfRule>
    <cfRule type="expression" priority="13" aboveAverage="0" equalAverage="0" bottom="0" percent="0" rank="0" text="" dxfId="1274">
      <formula>AND(COUNTIF($C$5:$C$5,C5)&gt;1,NOT(ISBLANK(C5)))</formula>
    </cfRule>
    <cfRule type="expression" priority="14" aboveAverage="0" equalAverage="0" bottom="0" percent="0" rank="0" text="" dxfId="127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276">
      <formula>AND(COUNTIF($C$5:$C$5,C5)&gt;1,NOT(ISBLANK(C5)))</formula>
    </cfRule>
    <cfRule type="expression" priority="16" aboveAverage="0" equalAverage="0" bottom="0" percent="0" rank="0" text="" dxfId="1277">
      <formula>AND(COUNTIF($C$5:$C$5,C5)&gt;1,NOT(ISBLANK(C5)))</formula>
    </cfRule>
    <cfRule type="expression" priority="17" aboveAverage="0" equalAverage="0" bottom="0" percent="0" rank="0" text="" dxfId="127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79">
      <formula>AND(COUNTIF($C$5:$C$5,C5)&gt;1,NOT(ISBLANK(C5)))</formula>
    </cfRule>
    <cfRule type="expression" priority="19" aboveAverage="0" equalAverage="0" bottom="0" percent="0" rank="0" text="" dxfId="1280">
      <formula>AND(COUNTIF($C$5:$C$5,C5)&gt;1,NOT(ISBLANK(C5)))</formula>
    </cfRule>
    <cfRule type="expression" priority="20" aboveAverage="0" equalAverage="0" bottom="0" percent="0" rank="0" text="" dxfId="128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82">
      <formula>AND(COUNTIF($C$5:$C$5,C5)&gt;1,NOT(ISBLANK(C5)))</formula>
    </cfRule>
    <cfRule type="expression" priority="22" aboveAverage="0" equalAverage="0" bottom="0" percent="0" rank="0" text="" dxfId="1283">
      <formula>AND(COUNTIF($C$5:$C$5,C5)&gt;1,NOT(ISBLANK(C5)))</formula>
    </cfRule>
    <cfRule type="expression" priority="23" aboveAverage="0" equalAverage="0" bottom="0" percent="0" rank="0" text="" dxfId="1284">
      <formula>AND(COUNTIF($C$5:$C$5,C5)&gt;1,NOT(ISBLANK(C5)))</formula>
    </cfRule>
  </conditionalFormatting>
  <conditionalFormatting sqref="C21">
    <cfRule type="expression" priority="24" aboveAverage="0" equalAverage="0" bottom="0" percent="0" rank="0" text="" dxfId="1285">
      <formula>AND(COUNTIF($C$21:$C$21,C21)&gt;1,NOT(ISBLANK(C21)))</formula>
    </cfRule>
  </conditionalFormatting>
  <conditionalFormatting sqref="C21">
    <cfRule type="expression" priority="25" aboveAverage="0" equalAverage="0" bottom="0" percent="0" rank="0" text="" dxfId="1286">
      <formula>AND(COUNTIF($C$21:$C$21,C21)&gt;1,NOT(ISBLANK(C21)))</formula>
    </cfRule>
    <cfRule type="expression" priority="26" aboveAverage="0" equalAverage="0" bottom="0" percent="0" rank="0" text="" dxfId="1287">
      <formula>AND(COUNTIF($C$21:$C$21,C21)&gt;1,NOT(ISBLANK(C21)))</formula>
    </cfRule>
  </conditionalFormatting>
  <conditionalFormatting sqref="C25">
    <cfRule type="expression" priority="27" aboveAverage="0" equalAverage="0" bottom="0" percent="0" rank="0" text="" dxfId="1288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1289">
      <formula>AND(COUNTIF($C$25:$C$25,C25)&gt;1,NOT(ISBLANK(C25)))</formula>
    </cfRule>
    <cfRule type="expression" priority="29" aboveAverage="0" equalAverage="0" bottom="0" percent="0" rank="0" text="" dxfId="1290">
      <formula>AND(COUNTIF($C$25:$C$25,C25)&gt;1,NOT(ISBLANK(C25)))</formula>
    </cfRule>
  </conditionalFormatting>
  <conditionalFormatting sqref="C23:C24">
    <cfRule type="expression" priority="30" aboveAverage="0" equalAverage="0" bottom="0" percent="0" rank="0" text="" dxfId="1291">
      <formula>AND(COUNTIF($C$23:$C$24,C23)&gt;1,NOT(ISBLANK(C23)))</formula>
    </cfRule>
  </conditionalFormatting>
  <conditionalFormatting sqref="C23:C24">
    <cfRule type="expression" priority="31" aboveAverage="0" equalAverage="0" bottom="0" percent="0" rank="0" text="" dxfId="1292">
      <formula>AND(COUNTIF($C$23:$C$24,C23)&gt;1,NOT(ISBLANK(C23)))</formula>
    </cfRule>
    <cfRule type="expression" priority="32" aboveAverage="0" equalAverage="0" bottom="0" percent="0" rank="0" text="" dxfId="1293">
      <formula>AND(COUNTIF($C$23:$C$24,C23)&gt;1,NOT(ISBLANK(C23)))</formula>
    </cfRule>
  </conditionalFormatting>
  <conditionalFormatting sqref="C13:C17">
    <cfRule type="expression" priority="33" aboveAverage="0" equalAverage="0" bottom="0" percent="0" rank="0" text="" dxfId="1294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295">
      <formula>AND(COUNTIF($C$13:$C$17,C13)&gt;1,NOT(ISBLANK(C13)))</formula>
    </cfRule>
    <cfRule type="expression" priority="35" aboveAverage="0" equalAverage="0" bottom="0" percent="0" rank="0" text="" dxfId="1296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297">
      <formula>AND(COUNTIF($B$13:$B$17,B13)&gt;1,NOT(ISBLANK(B13)))</formula>
    </cfRule>
    <cfRule type="expression" priority="37" aboveAverage="0" equalAverage="0" bottom="0" percent="0" rank="0" text="" dxfId="1298">
      <formula>AND(COUNTIF($B$13:$B$17,B13)&gt;1,NOT(ISBLANK(B13)))</formula>
    </cfRule>
  </conditionalFormatting>
  <conditionalFormatting sqref="C28">
    <cfRule type="expression" priority="38" aboveAverage="0" equalAverage="0" bottom="0" percent="0" rank="0" text="" dxfId="1299">
      <formula>AND(COUNTIF($C$28:$C$28,C28)&gt;1,NOT(ISBLANK(C28)))</formula>
    </cfRule>
  </conditionalFormatting>
  <conditionalFormatting sqref="C28">
    <cfRule type="expression" priority="39" aboveAverage="0" equalAverage="0" bottom="0" percent="0" rank="0" text="" dxfId="1300">
      <formula>AND(COUNTIF($C$28:$C$28,C28)&gt;1,NOT(ISBLANK(C28)))</formula>
    </cfRule>
    <cfRule type="expression" priority="40" aboveAverage="0" equalAverage="0" bottom="0" percent="0" rank="0" text="" dxfId="1301">
      <formula>AND(COUNTIF($C$28:$C$28,C28)&gt;1,NOT(ISBLANK(C28)))</formula>
    </cfRule>
  </conditionalFormatting>
  <conditionalFormatting sqref="C28">
    <cfRule type="expression" priority="41" aboveAverage="0" equalAverage="0" bottom="0" percent="0" rank="0" text="" dxfId="1302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303">
      <formula>AND(COUNTIF($C$28:$C$28,C28)&gt;1,NOT(ISBLANK(C28)))</formula>
    </cfRule>
    <cfRule type="expression" priority="43" aboveAverage="0" equalAverage="0" bottom="0" percent="0" rank="0" text="" dxfId="1304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305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306">
      <formula>AND(COUNTIF($C$28:$C$28,C28)&gt;1,NOT(ISBLANK(C28)))</formula>
    </cfRule>
  </conditionalFormatting>
  <conditionalFormatting sqref="C28">
    <cfRule type="expression" priority="46" aboveAverage="0" equalAverage="0" bottom="0" percent="0" rank="0" text="" dxfId="1307">
      <formula>AND(COUNTIF($C$28:$C$28,C28)&gt;1,NOT(ISBLANK(C28)))</formula>
    </cfRule>
    <cfRule type="expression" priority="47" aboveAverage="0" equalAverage="0" bottom="0" percent="0" rank="0" text="" dxfId="1308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309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310">
      <formula>AND(COUNTIF($C$28:$C$28,C28)&gt;1,NOT(ISBLANK(C28)))</formula>
    </cfRule>
  </conditionalFormatting>
  <conditionalFormatting sqref="C28">
    <cfRule type="expression" priority="50" aboveAverage="0" equalAverage="0" bottom="0" percent="0" rank="0" text="" dxfId="1311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312">
      <formula>AND(COUNTIF($C$28:$C$28,C28)&gt;1,NOT(ISBLANK(C28)))</formula>
    </cfRule>
    <cfRule type="expression" priority="52" aboveAverage="0" equalAverage="0" bottom="0" percent="0" rank="0" text="" dxfId="1313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314">
      <formula>AND(COUNTIF($C$28:$C$28,C28)&gt;1,NOT(ISBLANK(C28)))</formula>
    </cfRule>
  </conditionalFormatting>
  <conditionalFormatting sqref="B28:C28">
    <cfRule type="expression" priority="54" aboveAverage="0" equalAverage="0" bottom="0" percent="0" rank="0" text="" dxfId="1315">
      <formula>AND(COUNTIF($B$28:$C$28,B28)&gt;1,NOT(ISBLANK(B28)))</formula>
    </cfRule>
  </conditionalFormatting>
  <conditionalFormatting sqref="C28">
    <cfRule type="expression" priority="55" aboveAverage="0" equalAverage="0" bottom="0" percent="0" rank="0" text="" dxfId="1316">
      <formula>AND(COUNTIF($C$28:$C$28,C28)&gt;1,NOT(ISBLANK(C28)))</formula>
    </cfRule>
    <cfRule type="expression" priority="56" aboveAverage="0" equalAverage="0" bottom="0" percent="0" rank="0" text="" dxfId="1317">
      <formula>AND(COUNTIF($C$28:$C$28,C28)&gt;1,NOT(ISBLANK(C28)))</formula>
    </cfRule>
  </conditionalFormatting>
  <conditionalFormatting sqref="B28">
    <cfRule type="expression" priority="57" aboveAverage="0" equalAverage="0" bottom="0" percent="0" rank="0" text="" dxfId="1318">
      <formula>AND(COUNTIF($B$28:$B$28,B28)&gt;1,NOT(ISBLANK(B28)))</formula>
    </cfRule>
    <cfRule type="expression" priority="58" aboveAverage="0" equalAverage="0" bottom="0" percent="0" rank="0" text="" dxfId="1319">
      <formula>AND(COUNTIF($B$28:$B$28,B28)&gt;1,NOT(ISBLANK(B28)))</formula>
    </cfRule>
  </conditionalFormatting>
  <conditionalFormatting sqref="B28:C28">
    <cfRule type="expression" priority="59" aboveAverage="0" equalAverage="0" bottom="0" percent="0" rank="0" text="" dxfId="1320">
      <formula>AND(COUNTIF($B$28:$C$28,B28)&gt;1,NOT(ISBLANK(B28)))</formula>
    </cfRule>
  </conditionalFormatting>
  <conditionalFormatting sqref="B28:C28">
    <cfRule type="expression" priority="60" aboveAverage="0" equalAverage="0" bottom="0" percent="0" rank="0" text="" dxfId="1321">
      <formula>AND(COUNTIF($B$28:$C$28,B28)&gt;1,NOT(ISBLANK(B28)))</formula>
    </cfRule>
  </conditionalFormatting>
  <conditionalFormatting sqref="B28:C28">
    <cfRule type="expression" priority="61" aboveAverage="0" equalAverage="0" bottom="0" percent="0" rank="0" text="" dxfId="1322">
      <formula>AND(COUNTIF($B$28:$C$28,B28)&gt;1,NOT(ISBLANK(B28)))</formula>
    </cfRule>
  </conditionalFormatting>
  <conditionalFormatting sqref="C3">
    <cfRule type="expression" priority="62" aboveAverage="0" equalAverage="0" bottom="0" percent="0" rank="0" text="" dxfId="1323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324">
      <formula>AND(COUNTIF($C$3:$C$3,C3)&gt;1,NOT(ISBLANK(C3)))</formula>
    </cfRule>
    <cfRule type="expression" priority="64" aboveAverage="0" equalAverage="0" bottom="0" percent="0" rank="0" text="" dxfId="1325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1326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327">
      <formula>AND(COUNTIF($C$3:$C$3,C3)&gt;1,NOT(ISBLANK(C3)))</formula>
    </cfRule>
    <cfRule type="expression" priority="67" aboveAverage="0" equalAverage="0" bottom="0" percent="0" rank="0" text="" dxfId="1328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329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1330">
      <formula>AND(COUNTIF($C$3:$C$3,C3)&gt;1,NOT(ISBLANK(C3)))</formula>
    </cfRule>
    <cfRule type="expression" priority="70" aboveAverage="0" equalAverage="0" bottom="0" percent="0" rank="0" text="" dxfId="1331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332">
      <formula>AND(COUNTIF($C$3:$C$3,C3)&gt;1,NOT(ISBLANK(C3)))</formula>
    </cfRule>
    <cfRule type="expression" priority="72" aboveAverage="0" equalAverage="0" bottom="0" percent="0" rank="0" text="" dxfId="1333">
      <formula>AND(COUNTIF($C$3:$C$3,C3)&gt;1,NOT(ISBLANK(C3)))</formula>
    </cfRule>
  </conditionalFormatting>
  <conditionalFormatting sqref="B3">
    <cfRule type="expression" priority="73" aboveAverage="0" equalAverage="0" bottom="0" percent="0" rank="0" text="" dxfId="1334">
      <formula>AND(COUNTIF($B$3:$B$3,B3)&gt;1,NOT(ISBLANK(B3)))</formula>
    </cfRule>
  </conditionalFormatting>
  <conditionalFormatting sqref="C3">
    <cfRule type="expression" priority="74" aboveAverage="0" equalAverage="0" bottom="0" percent="0" rank="0" text="" dxfId="1335">
      <formula>AND(COUNTIF($C$3:$C$3,C3)&gt;1,NOT(ISBLANK(C3)))</formula>
    </cfRule>
  </conditionalFormatting>
  <conditionalFormatting sqref="B3:C3">
    <cfRule type="expression" priority="75" aboveAverage="0" equalAverage="0" bottom="0" percent="0" rank="0" text="" dxfId="1336">
      <formula>AND(COUNTIF($B$3:$C$3,B3)&gt;1,NOT(ISBLANK(B3)))</formula>
    </cfRule>
  </conditionalFormatting>
  <conditionalFormatting sqref="B3:C3">
    <cfRule type="expression" priority="76" aboveAverage="0" equalAverage="0" bottom="0" percent="0" rank="0" text="" dxfId="1337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1338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1339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1340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1341">
      <formula>AND(COUNTIF($B$3:$C$3,B3)&gt;1,NOT(ISBLANK(B3)))</formula>
    </cfRule>
  </conditionalFormatting>
  <conditionalFormatting sqref="B3">
    <cfRule type="expression" priority="81" aboveAverage="0" equalAverage="0" bottom="0" percent="0" rank="0" text="" dxfId="1342">
      <formula>AND(COUNTIF($B$3:$B$3,B3)&gt;1,NOT(ISBLANK(B3)))</formula>
    </cfRule>
  </conditionalFormatting>
  <conditionalFormatting sqref="C3">
    <cfRule type="expression" priority="82" aboveAverage="0" equalAverage="0" bottom="0" percent="0" rank="0" text="" dxfId="1343">
      <formula>AND(COUNTIF($C$3:$C$3,C3)&gt;1,NOT(ISBLANK(C3)))</formula>
    </cfRule>
  </conditionalFormatting>
  <conditionalFormatting sqref="B3">
    <cfRule type="expression" priority="83" aboveAverage="0" equalAverage="0" bottom="0" percent="0" rank="0" text="" dxfId="1344">
      <formula>AND(COUNTIF($B$3:$B$3,B3)&gt;1,NOT(ISBLANK(B3)))</formula>
    </cfRule>
  </conditionalFormatting>
  <conditionalFormatting sqref="C3">
    <cfRule type="expression" priority="84" aboveAverage="0" equalAverage="0" bottom="0" percent="0" rank="0" text="" dxfId="1345">
      <formula>AND(COUNTIF($C$3:$C$3,C3)&gt;1,NOT(ISBLANK(C3)))</formula>
    </cfRule>
  </conditionalFormatting>
  <conditionalFormatting sqref="C60 C41 C35">
    <cfRule type="expression" priority="85" aboveAverage="0" equalAverage="0" bottom="0" percent="0" rank="0" text="" dxfId="1346">
      <formula>AND(COUNTIF($C$60:$C$60,C60)+COUNTIF($C$41:$C$41,C60)+COUNTIF($C$35:$C$35,C60)&gt;1,NOT(ISBLANK(C60)))</formula>
    </cfRule>
  </conditionalFormatting>
  <conditionalFormatting sqref="C60 C41 C35">
    <cfRule type="expression" priority="86" aboveAverage="0" equalAverage="0" bottom="0" percent="0" rank="0" text="" dxfId="1347">
      <formula>AND(COUNTIF($C$60:$C$60,C60)+COUNTIF($C$41:$C$41,C60)+COUNTIF($C$35:$C$35,C60)&gt;1,NOT(ISBLANK(C60)))</formula>
    </cfRule>
    <cfRule type="expression" priority="87" aboveAverage="0" equalAverage="0" bottom="0" percent="0" rank="0" text="" dxfId="1348">
      <formula>AND(COUNTIF($C$60:$C$60,C60)+COUNTIF($C$41:$C$41,C60)+COUNTIF($C$35:$C$35,C60)&gt;1,NOT(ISBLANK(C60)))</formula>
    </cfRule>
  </conditionalFormatting>
  <conditionalFormatting sqref="C19:C20">
    <cfRule type="expression" priority="88" aboveAverage="0" equalAverage="0" bottom="0" percent="0" rank="0" text="" dxfId="1349">
      <formula>AND(COUNTIF($C$19:$C$20,C19)&gt;1,NOT(ISBLANK(C19)))</formula>
    </cfRule>
  </conditionalFormatting>
  <conditionalFormatting sqref="C19:C20">
    <cfRule type="expression" priority="89" aboveAverage="0" equalAverage="0" bottom="0" percent="0" rank="0" text="" dxfId="1350">
      <formula>AND(COUNTIF($C$19:$C$20,C19)&gt;1,NOT(ISBLANK(C19)))</formula>
    </cfRule>
    <cfRule type="expression" priority="90" aboveAverage="0" equalAverage="0" bottom="0" percent="0" rank="0" text="" dxfId="1351">
      <formula>AND(COUNTIF($C$19:$C$20,C19)&gt;1,NOT(ISBLANK(C19)))</formula>
    </cfRule>
  </conditionalFormatting>
  <conditionalFormatting sqref="C19:C20">
    <cfRule type="expression" priority="91" aboveAverage="0" equalAverage="0" bottom="0" percent="0" rank="0" text="" dxfId="1352">
      <formula>AND(COUNTIF($C$19:$C$20,C19)&gt;1,NOT(ISBLANK(C19)))</formula>
    </cfRule>
  </conditionalFormatting>
  <conditionalFormatting sqref="C19:C20">
    <cfRule type="expression" priority="92" aboveAverage="0" equalAverage="0" bottom="0" percent="0" rank="0" text="" dxfId="1353">
      <formula>AND(COUNTIF($C$19:$C$20,C19)&gt;1,NOT(ISBLANK(C19)))</formula>
    </cfRule>
    <cfRule type="expression" priority="93" aboveAverage="0" equalAverage="0" bottom="0" percent="0" rank="0" text="" dxfId="1354">
      <formula>AND(COUNTIF($C$19:$C$20,C19)&gt;1,NOT(ISBLANK(C19)))</formula>
    </cfRule>
  </conditionalFormatting>
  <conditionalFormatting sqref="C19:C20">
    <cfRule type="expression" priority="94" aboveAverage="0" equalAverage="0" bottom="0" percent="0" rank="0" text="" dxfId="1355">
      <formula>AND(COUNTIF($C$19:$C$20,C19)&gt;1,NOT(ISBLANK(C19)))</formula>
    </cfRule>
  </conditionalFormatting>
  <conditionalFormatting sqref="C19:C20">
    <cfRule type="expression" priority="95" aboveAverage="0" equalAverage="0" bottom="0" percent="0" rank="0" text="" dxfId="1356">
      <formula>AND(COUNTIF($C$19:$C$20,C19)&gt;1,NOT(ISBLANK(C19)))</formula>
    </cfRule>
  </conditionalFormatting>
  <conditionalFormatting sqref="C19:C20">
    <cfRule type="expression" priority="96" aboveAverage="0" equalAverage="0" bottom="0" percent="0" rank="0" text="" dxfId="1357">
      <formula>AND(COUNTIF($C$19:$C$20,C19)&gt;1,NOT(ISBLANK(C19)))</formula>
    </cfRule>
    <cfRule type="expression" priority="97" aboveAverage="0" equalAverage="0" bottom="0" percent="0" rank="0" text="" dxfId="1358">
      <formula>AND(COUNTIF($C$19:$C$20,C19)&gt;1,NOT(ISBLANK(C19)))</formula>
    </cfRule>
  </conditionalFormatting>
  <conditionalFormatting sqref="C19:C20">
    <cfRule type="expression" priority="98" aboveAverage="0" equalAverage="0" bottom="0" percent="0" rank="0" text="" dxfId="1359">
      <formula>AND(COUNTIF($C$19:$C$20,C19)&gt;1,NOT(ISBLANK(C19)))</formula>
    </cfRule>
  </conditionalFormatting>
  <conditionalFormatting sqref="C19:C20">
    <cfRule type="expression" priority="99" aboveAverage="0" equalAverage="0" bottom="0" percent="0" rank="0" text="" dxfId="1360">
      <formula>AND(COUNTIF($C$19:$C$20,C19)&gt;1,NOT(ISBLANK(C19)))</formula>
    </cfRule>
  </conditionalFormatting>
  <conditionalFormatting sqref="C19:C20">
    <cfRule type="expression" priority="100" aboveAverage="0" equalAverage="0" bottom="0" percent="0" rank="0" text="" dxfId="1361">
      <formula>AND(COUNTIF($C$19:$C$20,C19)&gt;1,NOT(ISBLANK(C19)))</formula>
    </cfRule>
  </conditionalFormatting>
  <conditionalFormatting sqref="C19:C20">
    <cfRule type="expression" priority="101" aboveAverage="0" equalAverage="0" bottom="0" percent="0" rank="0" text="" dxfId="1362">
      <formula>AND(COUNTIF($C$19:$C$20,C19)&gt;1,NOT(ISBLANK(C19)))</formula>
    </cfRule>
    <cfRule type="expression" priority="102" aboveAverage="0" equalAverage="0" bottom="0" percent="0" rank="0" text="" dxfId="1363">
      <formula>AND(COUNTIF($C$19:$C$20,C19)&gt;1,NOT(ISBLANK(C19)))</formula>
    </cfRule>
  </conditionalFormatting>
  <conditionalFormatting sqref="C19:C20">
    <cfRule type="expression" priority="103" aboveAverage="0" equalAverage="0" bottom="0" percent="0" rank="0" text="" dxfId="1364">
      <formula>AND(COUNTIF($C$19:$C$20,C19)&gt;1,NOT(ISBLANK(C19)))</formula>
    </cfRule>
  </conditionalFormatting>
  <conditionalFormatting sqref="B19:C20">
    <cfRule type="expression" priority="104" aboveAverage="0" equalAverage="0" bottom="0" percent="0" rank="0" text="" dxfId="1365">
      <formula>AND(COUNTIF($B$19:$C$20,B19)&gt;1,NOT(ISBLANK(B19)))</formula>
    </cfRule>
  </conditionalFormatting>
  <conditionalFormatting sqref="C19:C20">
    <cfRule type="expression" priority="105" aboveAverage="0" equalAverage="0" bottom="0" percent="0" rank="0" text="" dxfId="1366">
      <formula>AND(COUNTIF($C$19:$C$20,C19)&gt;1,NOT(ISBLANK(C19)))</formula>
    </cfRule>
    <cfRule type="expression" priority="106" aboveAverage="0" equalAverage="0" bottom="0" percent="0" rank="0" text="" dxfId="1367">
      <formula>AND(COUNTIF($C$19:$C$20,C19)&gt;1,NOT(ISBLANK(C19)))</formula>
    </cfRule>
  </conditionalFormatting>
  <conditionalFormatting sqref="B19:B20">
    <cfRule type="expression" priority="107" aboveAverage="0" equalAverage="0" bottom="0" percent="0" rank="0" text="" dxfId="1368">
      <formula>AND(COUNTIF($B$19:$B$20,B19)&gt;1,NOT(ISBLANK(B19)))</formula>
    </cfRule>
    <cfRule type="expression" priority="108" aboveAverage="0" equalAverage="0" bottom="0" percent="0" rank="0" text="" dxfId="1369">
      <formula>AND(COUNTIF($B$19:$B$20,B19)&gt;1,NOT(ISBLANK(B19)))</formula>
    </cfRule>
  </conditionalFormatting>
  <conditionalFormatting sqref="B19:C20">
    <cfRule type="expression" priority="109" aboveAverage="0" equalAverage="0" bottom="0" percent="0" rank="0" text="" dxfId="1370">
      <formula>AND(COUNTIF($B$19:$C$20,B19)&gt;1,NOT(ISBLANK(B19)))</formula>
    </cfRule>
  </conditionalFormatting>
  <conditionalFormatting sqref="B19:C20">
    <cfRule type="expression" priority="110" aboveAverage="0" equalAverage="0" bottom="0" percent="0" rank="0" text="" dxfId="1371">
      <formula>AND(COUNTIF($B$19:$C$20,B19)&gt;1,NOT(ISBLANK(B19)))</formula>
    </cfRule>
  </conditionalFormatting>
  <conditionalFormatting sqref="B19:B20">
    <cfRule type="expression" priority="111" aboveAverage="0" equalAverage="0" bottom="0" percent="0" rank="0" text="" dxfId="1372">
      <formula>AND(COUNTIF($B$19:$B$20,B19)&gt;1,NOT(ISBLANK(B19)))</formula>
    </cfRule>
  </conditionalFormatting>
  <conditionalFormatting sqref="C19:C20">
    <cfRule type="expression" priority="112" aboveAverage="0" equalAverage="0" bottom="0" percent="0" rank="0" text="" dxfId="1373">
      <formula>AND(COUNTIF($C$19:$C$20,C19)&gt;1,NOT(ISBLANK(C19)))</formula>
    </cfRule>
  </conditionalFormatting>
  <conditionalFormatting sqref="B19:C20">
    <cfRule type="expression" priority="113" aboveAverage="0" equalAverage="0" bottom="0" percent="0" rank="0" text="" dxfId="1374">
      <formula>AND(COUNTIF($B$19:$C$20,B19)&gt;1,NOT(ISBLANK(B19)))</formula>
    </cfRule>
  </conditionalFormatting>
  <conditionalFormatting sqref="B19:B20">
    <cfRule type="expression" priority="114" aboveAverage="0" equalAverage="0" bottom="0" percent="0" rank="0" text="" dxfId="1375">
      <formula>AND(COUNTIF($B$19:$B$20,B19)&gt;1,NOT(ISBLANK(B19)))</formula>
    </cfRule>
  </conditionalFormatting>
  <conditionalFormatting sqref="C19:C20">
    <cfRule type="expression" priority="115" aboveAverage="0" equalAverage="0" bottom="0" percent="0" rank="0" text="" dxfId="1376">
      <formula>AND(COUNTIF($C$19:$C$20,C19)&gt;1,NOT(ISBLANK(C19)))</formula>
    </cfRule>
  </conditionalFormatting>
  <conditionalFormatting sqref="B19:B20">
    <cfRule type="expression" priority="116" aboveAverage="0" equalAverage="0" bottom="0" percent="0" rank="0" text="" dxfId="1377">
      <formula>AND(COUNTIF($B$19:$B$20,B19)&gt;1,NOT(ISBLANK(B19)))</formula>
    </cfRule>
  </conditionalFormatting>
  <conditionalFormatting sqref="C19:C20">
    <cfRule type="expression" priority="117" aboveAverage="0" equalAverage="0" bottom="0" percent="0" rank="0" text="" dxfId="1378">
      <formula>AND(COUNTIF($C$19:$C$20,C19)&gt;1,NOT(ISBLANK(C19)))</formula>
    </cfRule>
  </conditionalFormatting>
  <conditionalFormatting sqref="B1:B29 B31:B65536">
    <cfRule type="expression" priority="118" aboveAverage="0" equalAverage="0" bottom="0" percent="0" rank="0" text="" dxfId="1379">
      <formula>AND(COUNTIF($B$1:$B$29,B1)+COUNTIF($B$31:$B$65536,B1)&gt;1,NOT(ISBLANK(B1)))</formula>
    </cfRule>
  </conditionalFormatting>
  <conditionalFormatting sqref="C1:C29 C31:C65536">
    <cfRule type="expression" priority="119" aboveAverage="0" equalAverage="0" bottom="0" percent="0" rank="0" text="" dxfId="1380">
      <formula>AND(COUNTIF($C$1:$C$29,C1)+COUNTIF($C$31:$C$65536,C1)&gt;1,NOT(ISBLANK(C1)))</formula>
    </cfRule>
  </conditionalFormatting>
  <conditionalFormatting sqref="B30">
    <cfRule type="expression" priority="120" aboveAverage="0" equalAverage="0" bottom="0" percent="0" rank="0" text="" dxfId="1381">
      <formula>AND(COUNTIF($B$30:$B$30,B30)&gt;1,NOT(ISBLANK(B30)))</formula>
    </cfRule>
  </conditionalFormatting>
  <conditionalFormatting sqref="C30">
    <cfRule type="expression" priority="121" aboveAverage="0" equalAverage="0" bottom="0" percent="0" rank="0" text="" dxfId="1382">
      <formula>AND(COUNTIF($C$30:$C$30,C30)&gt;1,NOT(ISBLANK(C30)))</formula>
    </cfRule>
  </conditionalFormatting>
  <conditionalFormatting sqref="F30">
    <cfRule type="cellIs" priority="122" operator="equal" aboveAverage="0" equalAverage="0" bottom="0" percent="0" rank="0" text="" dxfId="1383">
      <formula>0</formula>
    </cfRule>
  </conditionalFormatting>
  <conditionalFormatting sqref="F30">
    <cfRule type="cellIs" priority="123" operator="greaterThan" aboveAverage="0" equalAverage="0" bottom="0" percent="0" rank="0" text="" dxfId="1384">
      <formula>$H30</formula>
    </cfRule>
    <cfRule type="cellIs" priority="124" operator="greaterThan" aboveAverage="0" equalAverage="0" bottom="0" percent="0" rank="0" text="" dxfId="1385">
      <formula>$G30</formula>
    </cfRule>
    <cfRule type="cellIs" priority="125" operator="greaterThan" aboveAverage="0" equalAverage="0" bottom="0" percent="0" rank="0" text="" dxfId="1386">
      <formula>$F30</formula>
    </cfRule>
  </conditionalFormatting>
  <conditionalFormatting sqref="B1:B65536">
    <cfRule type="expression" priority="126" aboveAverage="0" equalAverage="0" bottom="0" percent="0" rank="0" text="" dxfId="1387">
      <formula>AND(COUNTIF($B:$B,B1)&gt;1,NOT(ISBLANK(B1)))</formula>
    </cfRule>
  </conditionalFormatting>
  <conditionalFormatting sqref="C1:C65536">
    <cfRule type="expression" priority="127" aboveAverage="0" equalAverage="0" bottom="0" percent="0" rank="0" text="" dxfId="1388">
      <formula>AND(COUNTIF($C:$C,C1)&gt;1,NOT(ISBLANK(C1)))</formula>
    </cfRule>
  </conditionalFormatting>
  <conditionalFormatting sqref="C36:C40">
    <cfRule type="expression" priority="128" aboveAverage="0" equalAverage="0" bottom="0" percent="0" rank="0" text="" dxfId="1389">
      <formula>AND(COUNTIF($C$36:$C$40,C36)&gt;1,NOT(ISBLANK(C36)))</formula>
    </cfRule>
  </conditionalFormatting>
  <conditionalFormatting sqref="C36:C40">
    <cfRule type="expression" priority="129" aboveAverage="0" equalAverage="0" bottom="0" percent="0" rank="0" text="" dxfId="1390">
      <formula>AND(COUNTIF($C$36:$C$40,C36)&gt;1,NOT(ISBLANK(C36)))</formula>
    </cfRule>
    <cfRule type="expression" priority="130" aboveAverage="0" equalAverage="0" bottom="0" percent="0" rank="0" text="" dxfId="1391">
      <formula>AND(COUNTIF($C$36:$C$40,C36)&gt;1,NOT(ISBLANK(C36)))</formula>
    </cfRule>
  </conditionalFormatting>
  <conditionalFormatting sqref="C61:C70">
    <cfRule type="expression" priority="131" aboveAverage="0" equalAverage="0" bottom="0" percent="0" rank="0" text="" dxfId="1392">
      <formula>AND(COUNTIF($C$61:$C$70,C61)&gt;1,NOT(ISBLANK(C61)))</formula>
    </cfRule>
  </conditionalFormatting>
  <conditionalFormatting sqref="C61:C70">
    <cfRule type="expression" priority="132" aboveAverage="0" equalAverage="0" bottom="0" percent="0" rank="0" text="" dxfId="1393">
      <formula>AND(COUNTIF($C$61:$C$70,C61)&gt;1,NOT(ISBLANK(C61)))</formula>
    </cfRule>
    <cfRule type="expression" priority="133" aboveAverage="0" equalAverage="0" bottom="0" percent="0" rank="0" text="" dxfId="1394">
      <formula>AND(COUNTIF($C$61:$C$70,C61)&gt;1,NOT(ISBLANK(C61)))</formula>
    </cfRule>
  </conditionalFormatting>
  <conditionalFormatting sqref="B61:B70">
    <cfRule type="expression" priority="134" aboveAverage="0" equalAverage="0" bottom="0" percent="0" rank="0" text="" dxfId="1395">
      <formula>AND(COUNTIF($B$61:$B$70,B61)&gt;1,NOT(ISBLANK(B61)))</formula>
    </cfRule>
    <cfRule type="expression" priority="135" aboveAverage="0" equalAverage="0" bottom="0" percent="0" rank="0" text="" dxfId="1396">
      <formula>AND(COUNTIF($B$61:$B$70,B61)&gt;1,NOT(ISBLANK(B61)))</formula>
    </cfRule>
  </conditionalFormatting>
  <conditionalFormatting sqref="B61:C70">
    <cfRule type="expression" priority="136" aboveAverage="0" equalAverage="0" bottom="0" percent="0" rank="0" text="" dxfId="1397">
      <formula>AND(COUNTIF($B$61:$C$70,B61)&gt;1,NOT(ISBLANK(B61)))</formula>
    </cfRule>
  </conditionalFormatting>
  <conditionalFormatting sqref="C42:C59">
    <cfRule type="expression" priority="137" aboveAverage="0" equalAverage="0" bottom="0" percent="0" rank="0" text="" dxfId="1398">
      <formula>AND(COUNTIF($C$42:$C$59,C42)&gt;1,NOT(ISBLANK(C42)))</formula>
    </cfRule>
  </conditionalFormatting>
  <conditionalFormatting sqref="C42:C59">
    <cfRule type="expression" priority="138" aboveAverage="0" equalAverage="0" bottom="0" percent="0" rank="0" text="" dxfId="1399">
      <formula>AND(COUNTIF($C$42:$C$59,C42)&gt;1,NOT(ISBLANK(C42)))</formula>
    </cfRule>
    <cfRule type="expression" priority="139" aboveAverage="0" equalAverage="0" bottom="0" percent="0" rank="0" text="" dxfId="1400">
      <formula>AND(COUNTIF($C$42:$C$59,C42)&gt;1,NOT(ISBLANK(C42)))</formula>
    </cfRule>
  </conditionalFormatting>
  <conditionalFormatting sqref="B42:C59">
    <cfRule type="expression" priority="140" aboveAverage="0" equalAverage="0" bottom="0" percent="0" rank="0" text="" dxfId="1401">
      <formula>AND(COUNTIF($B$42:$C$59,B42)&gt;1,NOT(ISBLANK(B42)))</formula>
    </cfRule>
  </conditionalFormatting>
  <conditionalFormatting sqref="B42:B59">
    <cfRule type="expression" priority="141" aboveAverage="0" equalAverage="0" bottom="0" percent="0" rank="0" text="" dxfId="1402">
      <formula>AND(COUNTIF($B$42:$B$59,B42)&gt;1,NOT(ISBLANK(B42)))</formula>
    </cfRule>
    <cfRule type="expression" priority="142" aboveAverage="0" equalAverage="0" bottom="0" percent="0" rank="0" text="" dxfId="1403">
      <formula>AND(COUNTIF($B$42:$B$59,B42)&gt;1,NOT(ISBLANK(B42)))</formula>
    </cfRule>
  </conditionalFormatting>
  <conditionalFormatting sqref="B42:B59">
    <cfRule type="expression" priority="143" aboveAverage="0" equalAverage="0" bottom="0" percent="0" rank="0" text="" dxfId="1404">
      <formula>AND(COUNTIF($B$42:$B$59,B42)&gt;1,NOT(ISBLANK(B42)))</formula>
    </cfRule>
  </conditionalFormatting>
  <conditionalFormatting sqref="B71:C65536">
    <cfRule type="expression" priority="144" aboveAverage="0" equalAverage="0" bottom="0" percent="0" rank="0" text="" dxfId="1405">
      <formula>AND(COUNTIF($B$71:$C$65536,B71)&gt;1,NOT(ISBLANK(B71)))</formula>
    </cfRule>
  </conditionalFormatting>
  <conditionalFormatting sqref="B1:B29 B31:B65536">
    <cfRule type="expression" priority="145" aboveAverage="0" equalAverage="0" bottom="0" percent="0" rank="0" text="" dxfId="1406">
      <formula>AND(COUNTIF($B$1:$B$29,B1)+COUNTIF($B$31:$B$65536,B1)&gt;1,NOT(ISBLANK(B1)))</formula>
    </cfRule>
  </conditionalFormatting>
  <conditionalFormatting sqref="C1:C29 C31:C65536">
    <cfRule type="expression" priority="146" aboveAverage="0" equalAverage="0" bottom="0" percent="0" rank="0" text="" dxfId="1407">
      <formula>AND(COUNTIF($C$1:$C$29,C1)+COUNTIF($C$31:$C$65536,C1)&gt;1,NOT(ISBLANK(C1)))</formula>
    </cfRule>
  </conditionalFormatting>
  <conditionalFormatting sqref="B1:B2 B4:B18 B21:B29 B60:B65536 B31:B41">
    <cfRule type="expression" priority="147" aboveAverage="0" equalAverage="0" bottom="0" percent="0" rank="0" text="" dxfId="1408">
      <formula>AND(COUNTIF($B$1:$B$2,B1)+COUNTIF($B$4:$B$18,B1)+COUNTIF($B$21:$B$29,B1)+COUNTIF($B$60:$B$65536,B1)+COUNTIF($B$31:$B$41,B1)&gt;1,NOT(ISBLANK(B1)))</formula>
    </cfRule>
  </conditionalFormatting>
  <conditionalFormatting sqref="C1:C2 C4:C18 C21:C29 C60:C65536 C31:C41">
    <cfRule type="expression" priority="148" aboveAverage="0" equalAverage="0" bottom="0" percent="0" rank="0" text="" dxfId="1409">
      <formula>AND(COUNTIF($C$1:$C$2,C1)+COUNTIF($C$4:$C$18,C1)+COUNTIF($C$21:$C$29,C1)+COUNTIF($C$60:$C$65536,C1)+COUNTIF($C$31:$C$41,C1)&gt;1,NOT(ISBLANK(C1)))</formula>
    </cfRule>
  </conditionalFormatting>
  <conditionalFormatting sqref="B29:C29 B1:C2 B4:C18 B21:C27 B60:C65536 B31:C41">
    <cfRule type="expression" priority="149" aboveAverage="0" equalAverage="0" bottom="0" percent="0" rank="0" text="" dxfId="1410">
      <formula>AND(COUNTIF($B$29:$C$29,B29)+COUNTIF($B$1:$C$2,B29)+COUNTIF($B$4:$C$18,B29)+COUNTIF($B$21:$C$27,B29)+COUNTIF($B$60:$C$65536,B29)+COUNTIF($B$31:$C$41,B29)&gt;1,NOT(ISBLANK(B29)))</formula>
    </cfRule>
  </conditionalFormatting>
  <conditionalFormatting sqref="B1:B18 B21:B29 B31:B65536">
    <cfRule type="expression" priority="150" aboveAverage="0" equalAverage="0" bottom="0" percent="0" rank="0" text="" dxfId="1411">
      <formula>AND(COUNTIF($B$1:$B$18,B1)+COUNTIF($B$21:$B$29,B1)+COUNTIF($B$31:$B$65536,B1)&gt;1,NOT(ISBLANK(B1)))</formula>
    </cfRule>
  </conditionalFormatting>
  <conditionalFormatting sqref="C1:C18 C21:C29 C31:C65536">
    <cfRule type="expression" priority="151" aboveAverage="0" equalAverage="0" bottom="0" percent="0" rank="0" text="" dxfId="1412">
      <formula>AND(COUNTIF($C$1:$C$18,C1)+COUNTIF($C$21:$C$29,C1)+COUNTIF($C$31:$C$65536,C1)&gt;1,NOT(ISBLANK(C1)))</formula>
    </cfRule>
  </conditionalFormatting>
  <conditionalFormatting sqref="B71:B65536">
    <cfRule type="expression" priority="152" aboveAverage="0" equalAverage="0" bottom="0" percent="0" rank="0" text="" dxfId="1413">
      <formula>AND(COUNTIF($B$71:$B$65536,B71)&gt;1,NOT(ISBLANK(B71)))</formula>
    </cfRule>
  </conditionalFormatting>
  <conditionalFormatting sqref="C71:C65536">
    <cfRule type="expression" priority="153" aboveAverage="0" equalAverage="0" bottom="0" percent="0" rank="0" text="" dxfId="1414">
      <formula>AND(COUNTIF($C$71:$C$65536,C71)&gt;1,NOT(ISBLANK(C71)))</formula>
    </cfRule>
  </conditionalFormatting>
  <conditionalFormatting sqref="B1:B29 B31:B65536">
    <cfRule type="expression" priority="154" aboveAverage="0" equalAverage="0" bottom="0" percent="0" rank="0" text="" dxfId="1415">
      <formula>AND(COUNTIF($B$1:$B$29,B1)+COUNTIF($B$31:$B$65536,B1)&gt;1,NOT(ISBLANK(B1)))</formula>
    </cfRule>
  </conditionalFormatting>
  <conditionalFormatting sqref="C1:C29 C31:C65536">
    <cfRule type="expression" priority="155" aboveAverage="0" equalAverage="0" bottom="0" percent="0" rank="0" text="" dxfId="1416">
      <formula>AND(COUNTIF($C$1:$C$29,C1)+COUNTIF($C$31:$C$65536,C1)&gt;1,NOT(ISBLANK(C1)))</formula>
    </cfRule>
  </conditionalFormatting>
  <conditionalFormatting sqref="C71:C65536 C1:C2 C41 C4:C12 C18 C29 C60 C21:C27 C31:C35">
    <cfRule type="expression" priority="156" aboveAverage="0" equalAverage="0" bottom="0" percent="0" rank="0" text="" dxfId="1417">
      <formula>AND(COUNTIF($C$71:$C$65536,C71)+COUNTIF($C$1:$C$2,C71)+COUNTIF($C$41:$C$41,C71)+COUNTIF($C$4:$C$12,C71)+COUNTIF($C$18:$C$18,C71)+COUNTIF($C$29:$C$29,C71)+COUNTIF($C$60:$C$60,C71)+COUNTIF($C$21:$C$27,C71)+COUNTIF($C$31:$C$35,C71)&gt;1,NOT(ISBLANK(C71)))</formula>
    </cfRule>
  </conditionalFormatting>
  <conditionalFormatting sqref="C71:C65536 C1:C2 C41 C4:C12 C18 C29 C60 C21:C27 C31:C35">
    <cfRule type="expression" priority="157" aboveAverage="0" equalAverage="0" bottom="0" percent="0" rank="0" text="" dxfId="1418">
      <formula>AND(COUNTIF($C$71:$C$65536,C71)+COUNTIF($C$1:$C$2,C71)+COUNTIF($C$41:$C$41,C71)+COUNTIF($C$4:$C$12,C71)+COUNTIF($C$18:$C$18,C71)+COUNTIF($C$29:$C$29,C71)+COUNTIF($C$60:$C$60,C71)+COUNTIF($C$21:$C$27,C71)+COUNTIF($C$31:$C$35,C71)&gt;1,NOT(ISBLANK(C71)))</formula>
    </cfRule>
    <cfRule type="expression" priority="158" aboveAverage="0" equalAverage="0" bottom="0" percent="0" rank="0" text="" dxfId="1419">
      <formula>AND(COUNTIF($C$71:$C$65536,C71)+COUNTIF($C$1:$C$2,C71)+COUNTIF($C$41:$C$41,C71)+COUNTIF($C$4:$C$12,C71)+COUNTIF($C$18:$C$18,C71)+COUNTIF($C$29:$C$29,C71)+COUNTIF($C$60:$C$60,C71)+COUNTIF($C$21:$C$27,C71)+COUNTIF($C$31:$C$35,C71)&gt;1,NOT(ISBLANK(C71)))</formula>
    </cfRule>
  </conditionalFormatting>
  <conditionalFormatting sqref="C71:C65536 C2 C4:C12 C18 C29 C21:C27 C31:C34">
    <cfRule type="expression" priority="159" aboveAverage="0" equalAverage="0" bottom="0" percent="0" rank="0" text="" dxfId="1420">
      <formula>AND(COUNTIF($C$71:$C$65536,C71)+COUNTIF($C$2:$C$2,C71)+COUNTIF($C$4:$C$12,C71)+COUNTIF($C$18:$C$18,C71)+COUNTIF($C$29:$C$29,C71)+COUNTIF($C$21:$C$27,C71)+COUNTIF($C$31:$C$34,C71)&gt;1,NOT(ISBLANK(C71)))</formula>
    </cfRule>
  </conditionalFormatting>
  <conditionalFormatting sqref="C71:C65536 C2 C4:C12 C18 C29 C21:C27 C31:C34">
    <cfRule type="expression" priority="160" aboveAverage="0" equalAverage="0" bottom="0" percent="0" rank="0" text="" dxfId="1421">
      <formula>AND(COUNTIF($C$71:$C$65536,C71)+COUNTIF($C$2:$C$2,C71)+COUNTIF($C$4:$C$12,C71)+COUNTIF($C$18:$C$18,C71)+COUNTIF($C$29:$C$29,C71)+COUNTIF($C$21:$C$27,C71)+COUNTIF($C$31:$C$34,C71)&gt;1,NOT(ISBLANK(C71)))</formula>
    </cfRule>
    <cfRule type="expression" priority="161" aboveAverage="0" equalAverage="0" bottom="0" percent="0" rank="0" text="" dxfId="1422">
      <formula>AND(COUNTIF($C$71:$C$65536,C71)+COUNTIF($C$2:$C$2,C71)+COUNTIF($C$4:$C$12,C71)+COUNTIF($C$18:$C$18,C71)+COUNTIF($C$29:$C$29,C71)+COUNTIF($C$21:$C$27,C71)+COUNTIF($C$31:$C$34,C71)&gt;1,NOT(ISBLANK(C71)))</formula>
    </cfRule>
  </conditionalFormatting>
  <conditionalFormatting sqref="C71:C65536">
    <cfRule type="expression" priority="162" aboveAverage="0" equalAverage="0" bottom="0" percent="0" rank="0" text="" dxfId="1423">
      <formula>AND(COUNTIF($C$71:$C$65536,C71)&gt;1,NOT(ISBLANK(C71)))</formula>
    </cfRule>
  </conditionalFormatting>
  <conditionalFormatting sqref="C71:C65536 C1:C2 C41 C4:C12 C18 C29 C60 C21:C27 C31:C35">
    <cfRule type="expression" priority="163" aboveAverage="0" equalAverage="0" bottom="0" percent="0" rank="0" text="" dxfId="1424">
      <formula>AND(COUNTIF($C$71:$C$65536,C71)+COUNTIF($C$1:$C$2,C71)+COUNTIF($C$41:$C$41,C71)+COUNTIF($C$4:$C$12,C71)+COUNTIF($C$18:$C$18,C71)+COUNTIF($C$29:$C$29,C71)+COUNTIF($C$60:$C$60,C71)+COUNTIF($C$21:$C$27,C71)+COUNTIF($C$31:$C$35,C71)&gt;1,NOT(ISBLANK(C71)))</formula>
    </cfRule>
  </conditionalFormatting>
  <conditionalFormatting sqref="C71:C65536">
    <cfRule type="expression" priority="164" aboveAverage="0" equalAverage="0" bottom="0" percent="0" rank="0" text="" dxfId="1425">
      <formula>AND(COUNTIF($C$71:$C$65536,C71)&gt;1,NOT(ISBLANK(C71)))</formula>
    </cfRule>
    <cfRule type="expression" priority="165" aboveAverage="0" equalAverage="0" bottom="0" percent="0" rank="0" text="" dxfId="1426">
      <formula>AND(COUNTIF($C$71:$C$65536,C71)&gt;1,NOT(ISBLANK(C71)))</formula>
    </cfRule>
  </conditionalFormatting>
  <conditionalFormatting sqref="C71:C65536">
    <cfRule type="expression" priority="166" aboveAverage="0" equalAverage="0" bottom="0" percent="0" rank="0" text="" dxfId="1427">
      <formula>AND(COUNTIF($C$71:$C$65536,C71)&gt;1,NOT(ISBLANK(C71)))</formula>
    </cfRule>
  </conditionalFormatting>
  <conditionalFormatting sqref="C71:C65536 C2 C41 C4:C12 C18 C29 C60 C21:C27 C31:C35">
    <cfRule type="expression" priority="167" aboveAverage="0" equalAverage="0" bottom="0" percent="0" rank="0" text="" dxfId="1428">
      <formula>AND(COUNTIF($C$71:$C$65536,C71)+COUNTIF($C$2:$C$2,C71)+COUNTIF($C$41:$C$41,C71)+COUNTIF($C$4:$C$12,C71)+COUNTIF($C$18:$C$18,C71)+COUNTIF($C$29:$C$29,C71)+COUNTIF($C$60:$C$60,C71)+COUNTIF($C$21:$C$27,C71)+COUNTIF($C$31:$C$35,C71)&gt;1,NOT(ISBLANK(C71)))</formula>
    </cfRule>
  </conditionalFormatting>
  <conditionalFormatting sqref="C71:C65536 C41 C1:C2 C18 C29 C4:C12 C60 C21:C27 C31:C35">
    <cfRule type="expression" priority="168" aboveAverage="0" equalAverage="0" bottom="0" percent="0" rank="0" text="" dxfId="1429">
      <formula>AND(COUNTIF($C$71:$C$65536,C71)+COUNTIF($C$41:$C$41,C71)+COUNTIF($C$1:$C$2,C71)+COUNTIF($C$18:$C$18,C71)+COUNTIF($C$29:$C$29,C71)+COUNTIF($C$4:$C$12,C71)+COUNTIF($C$60:$C$60,C71)+COUNTIF($C$21:$C$27,C71)+COUNTIF($C$31:$C$35,C71)&gt;1,NOT(ISBLANK(C71)))</formula>
    </cfRule>
  </conditionalFormatting>
  <conditionalFormatting sqref="C71:C65536 C1:C2 C18 C29 C4:C12 C60 C21:C27 C31:C41">
    <cfRule type="expression" priority="169" aboveAverage="0" equalAverage="0" bottom="0" percent="0" rank="0" text="" dxfId="1430">
      <formula>AND(COUNTIF($C$71:$C$65536,C71)+COUNTIF($C$1:$C$2,C71)+COUNTIF($C$18:$C$18,C71)+COUNTIF($C$29:$C$29,C71)+COUNTIF($C$4:$C$12,C71)+COUNTIF($C$60:$C$60,C71)+COUNTIF($C$21:$C$27,C71)+COUNTIF($C$31:$C$41,C71)&gt;1,NOT(ISBLANK(C71)))</formula>
    </cfRule>
    <cfRule type="expression" priority="170" aboveAverage="0" equalAverage="0" bottom="0" percent="0" rank="0" text="" dxfId="1431">
      <formula>AND(COUNTIF($C$71:$C$65536,C71)+COUNTIF($C$1:$C$2,C71)+COUNTIF($C$18:$C$18,C71)+COUNTIF($C$29:$C$29,C71)+COUNTIF($C$4:$C$12,C71)+COUNTIF($C$60:$C$60,C71)+COUNTIF($C$21:$C$27,C71)+COUNTIF($C$31:$C$41,C71)&gt;1,NOT(ISBLANK(C71)))</formula>
    </cfRule>
  </conditionalFormatting>
  <conditionalFormatting sqref="C71:C65536 C1:C2 C41 C4:C12 C18 C29 C60 C21:C27 C31:C35">
    <cfRule type="expression" priority="171" aboveAverage="0" equalAverage="0" bottom="0" percent="0" rank="0" text="" dxfId="1432">
      <formula>AND(COUNTIF($C$71:$C$65536,C71)+COUNTIF($C$1:$C$2,C71)+COUNTIF($C$41:$C$41,C71)+COUNTIF($C$4:$C$12,C71)+COUNTIF($C$18:$C$18,C71)+COUNTIF($C$29:$C$29,C71)+COUNTIF($C$60:$C$60,C71)+COUNTIF($C$21:$C$27,C71)+COUNTIF($C$31:$C$35,C71)&gt;1,NOT(ISBLANK(C71)))</formula>
    </cfRule>
  </conditionalFormatting>
  <conditionalFormatting sqref="B1:C2 B29:C29 B4:C18 B21:C27 B60:C65536 B31:C41">
    <cfRule type="expression" priority="172" aboveAverage="0" equalAverage="0" bottom="0" percent="0" rank="0" text="" dxfId="1433">
      <formula>AND(COUNTIF($B$1:$C$2,B1)+COUNTIF($B$29:$C$29,B1)+COUNTIF($B$4:$C$18,B1)+COUNTIF($B$21:$C$27,B1)+COUNTIF($B$60:$C$65536,B1)+COUNTIF($B$31:$C$41,B1)&gt;1,NOT(ISBLANK(B1)))</formula>
    </cfRule>
  </conditionalFormatting>
  <conditionalFormatting sqref="C71:C65536 C1:C2 C18 C29 C4:C12 C60 C21:C27 C31:C41">
    <cfRule type="expression" priority="173" aboveAverage="0" equalAverage="0" bottom="0" percent="0" rank="0" text="" dxfId="1434">
      <formula>AND(COUNTIF($C$71:$C$65536,C71)+COUNTIF($C$1:$C$2,C71)+COUNTIF($C$18:$C$18,C71)+COUNTIF($C$29:$C$29,C71)+COUNTIF($C$4:$C$12,C71)+COUNTIF($C$60:$C$60,C71)+COUNTIF($C$21:$C$27,C71)+COUNTIF($C$31:$C$41,C71)&gt;1,NOT(ISBLANK(C71)))</formula>
    </cfRule>
    <cfRule type="expression" priority="174" aboveAverage="0" equalAverage="0" bottom="0" percent="0" rank="0" text="" dxfId="1435">
      <formula>AND(COUNTIF($C$71:$C$65536,C71)+COUNTIF($C$1:$C$2,C71)+COUNTIF($C$18:$C$18,C71)+COUNTIF($C$29:$C$29,C71)+COUNTIF($C$4:$C$12,C71)+COUNTIF($C$60:$C$60,C71)+COUNTIF($C$21:$C$27,C71)+COUNTIF($C$31:$C$41,C71)&gt;1,NOT(ISBLANK(C71)))</formula>
    </cfRule>
  </conditionalFormatting>
  <conditionalFormatting sqref="B71:B65536 B1:B2 B18 B29 B4:B12 B60 B21:B27 B31:B41">
    <cfRule type="expression" priority="175" aboveAverage="0" equalAverage="0" bottom="0" percent="0" rank="0" text="" dxfId="1436">
      <formula>AND(COUNTIF($B$71:$B$65536,B71)+COUNTIF($B$1:$B$2,B71)+COUNTIF($B$18:$B$18,B71)+COUNTIF($B$29:$B$29,B71)+COUNTIF($B$4:$B$12,B71)+COUNTIF($B$60:$B$60,B71)+COUNTIF($B$21:$B$27,B71)+COUNTIF($B$31:$B$41,B71)&gt;1,NOT(ISBLANK(B71)))</formula>
    </cfRule>
    <cfRule type="expression" priority="176" aboveAverage="0" equalAverage="0" bottom="0" percent="0" rank="0" text="" dxfId="1437">
      <formula>AND(COUNTIF($B$71:$B$65536,B71)+COUNTIF($B$1:$B$2,B71)+COUNTIF($B$18:$B$18,B71)+COUNTIF($B$29:$B$29,B71)+COUNTIF($B$4:$B$12,B71)+COUNTIF($B$60:$B$60,B71)+COUNTIF($B$21:$B$27,B71)+COUNTIF($B$31:$B$41,B71)&gt;1,NOT(ISBLANK(B71)))</formula>
    </cfRule>
  </conditionalFormatting>
  <conditionalFormatting sqref="B71:C65536 B1:C2 B29:C29 B4:C18 B60:C60 B21:C27 B31:C41">
    <cfRule type="expression" priority="177" aboveAverage="0" equalAverage="0" bottom="0" percent="0" rank="0" text="" dxfId="1438">
      <formula>AND(COUNTIF($B$71:$C$65536,B71)+COUNTIF($B$1:$C$2,B71)+COUNTIF($B$29:$C$29,B71)+COUNTIF($B$4:$C$18,B71)+COUNTIF($B$60:$C$60,B71)+COUNTIF($B$21:$C$27,B71)+COUNTIF($B$31:$C$41,B71)&gt;1,NOT(ISBLANK(B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0.1"/>
    <col collapsed="false" customWidth="true" hidden="false" outlineLevel="0" max="3" min="3" style="3" width="6.55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false" hidden="false" outlineLevel="0" max="8" min="8" style="3" width="9.1"/>
    <col collapsed="false" customWidth="true" hidden="false" outlineLevel="0" max="11" min="9" style="3" width="7.66"/>
    <col collapsed="false" customWidth="true" hidden="false" outlineLevel="0" max="12" min="12" style="21" width="7.88"/>
    <col collapsed="false" customWidth="true" hidden="false" outlineLevel="0" max="13" min="13" style="20" width="3.1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53" customFormat="true" ht="13.8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</row>
    <row r="2" s="153" customFormat="true" ht="13.8" hidden="false" customHeight="false" outlineLevel="0" collapsed="false">
      <c r="A2" s="154"/>
      <c r="B2" s="155"/>
      <c r="C2" s="12"/>
      <c r="F2" s="12"/>
      <c r="G2" s="12"/>
      <c r="H2" s="12"/>
      <c r="I2" s="12"/>
      <c r="J2" s="12"/>
      <c r="K2" s="12"/>
      <c r="L2" s="156"/>
    </row>
    <row r="3" s="17" customFormat="true" ht="13.8" hidden="false" customHeight="false" outlineLevel="0" collapsed="false">
      <c r="A3" s="16" t="s">
        <v>10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6.6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57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078</v>
      </c>
      <c r="C6" s="38" t="n">
        <v>686630</v>
      </c>
      <c r="D6" s="39" t="s">
        <v>84</v>
      </c>
      <c r="E6" s="158" t="s">
        <v>18</v>
      </c>
      <c r="F6" s="41" t="n">
        <v>63.6</v>
      </c>
      <c r="G6" s="100" t="n">
        <v>64.05</v>
      </c>
      <c r="H6" s="43" t="n">
        <v>63.15</v>
      </c>
      <c r="I6" s="44" t="n">
        <v>210.15</v>
      </c>
      <c r="J6" s="100" t="n">
        <v>215.1</v>
      </c>
      <c r="K6" s="46" t="n">
        <v>130.628</v>
      </c>
      <c r="L6" s="159" t="n">
        <v>552.9</v>
      </c>
      <c r="M6" s="48" t="n">
        <v>1</v>
      </c>
      <c r="N6" s="49" t="n">
        <v>0</v>
      </c>
    </row>
    <row r="7" customFormat="false" ht="13.5" hidden="false" customHeight="true" outlineLevel="0" collapsed="false">
      <c r="A7" s="50" t="n">
        <v>2</v>
      </c>
      <c r="B7" s="64" t="s">
        <v>1079</v>
      </c>
      <c r="C7" s="65" t="n">
        <v>670175</v>
      </c>
      <c r="D7" s="66" t="s">
        <v>1040</v>
      </c>
      <c r="E7" s="85" t="s">
        <v>18</v>
      </c>
      <c r="F7" s="55" t="n">
        <v>61.8</v>
      </c>
      <c r="G7" s="56" t="n">
        <v>62.1</v>
      </c>
      <c r="H7" s="68" t="n">
        <v>0</v>
      </c>
      <c r="I7" s="58" t="n">
        <v>105.079</v>
      </c>
      <c r="J7" s="103" t="n">
        <v>139.815</v>
      </c>
      <c r="K7" s="60" t="n">
        <v>261.25</v>
      </c>
      <c r="L7" s="160" t="n">
        <v>524.965</v>
      </c>
      <c r="M7" s="62" t="n">
        <v>2</v>
      </c>
      <c r="N7" s="63" t="n">
        <v>0</v>
      </c>
    </row>
    <row r="8" customFormat="false" ht="13.5" hidden="false" customHeight="true" outlineLevel="0" collapsed="false">
      <c r="A8" s="135" t="n">
        <v>3</v>
      </c>
      <c r="B8" s="64" t="s">
        <v>1080</v>
      </c>
      <c r="C8" s="65" t="n">
        <v>689515</v>
      </c>
      <c r="D8" s="66" t="s">
        <v>1014</v>
      </c>
      <c r="E8" s="106" t="s">
        <v>18</v>
      </c>
      <c r="F8" s="55" t="n">
        <v>64.2</v>
      </c>
      <c r="G8" s="103" t="n">
        <v>63.45</v>
      </c>
      <c r="H8" s="57" t="n">
        <v>62.7</v>
      </c>
      <c r="I8" s="58" t="n">
        <v>136.598</v>
      </c>
      <c r="J8" s="103" t="n">
        <v>107.554</v>
      </c>
      <c r="K8" s="60" t="n">
        <v>209</v>
      </c>
      <c r="L8" s="160" t="n">
        <v>473.248</v>
      </c>
      <c r="M8" s="62" t="n">
        <v>3</v>
      </c>
      <c r="N8" s="63" t="n">
        <v>0</v>
      </c>
    </row>
    <row r="9" customFormat="false" ht="13.5" hidden="false" customHeight="true" outlineLevel="0" collapsed="false">
      <c r="A9" s="50" t="n">
        <v>4</v>
      </c>
      <c r="B9" s="64" t="s">
        <v>1081</v>
      </c>
      <c r="C9" s="65" t="n">
        <v>678941</v>
      </c>
      <c r="D9" s="66" t="s">
        <v>615</v>
      </c>
      <c r="E9" s="67" t="s">
        <v>18</v>
      </c>
      <c r="F9" s="55" t="n">
        <v>41.73</v>
      </c>
      <c r="G9" s="103" t="n">
        <v>50.76</v>
      </c>
      <c r="H9" s="57" t="n">
        <v>40.755</v>
      </c>
      <c r="I9" s="58" t="n">
        <v>105.077</v>
      </c>
      <c r="J9" s="103" t="n">
        <v>172.08</v>
      </c>
      <c r="K9" s="60" t="n">
        <v>130.626</v>
      </c>
      <c r="L9" s="160" t="n">
        <v>395.196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135" t="n">
        <v>5</v>
      </c>
      <c r="B10" s="161" t="s">
        <v>1082</v>
      </c>
      <c r="C10" s="65" t="n">
        <v>676756</v>
      </c>
      <c r="D10" s="66" t="s">
        <v>84</v>
      </c>
      <c r="E10" s="106" t="s">
        <v>18</v>
      </c>
      <c r="F10" s="55" t="n">
        <v>50.88</v>
      </c>
      <c r="G10" s="103" t="n">
        <v>41.633</v>
      </c>
      <c r="H10" s="57" t="n">
        <v>50.52</v>
      </c>
      <c r="I10" s="58" t="n">
        <v>67.256</v>
      </c>
      <c r="J10" s="103" t="n">
        <v>107.552</v>
      </c>
      <c r="K10" s="60" t="n">
        <v>169.812</v>
      </c>
      <c r="L10" s="160" t="n">
        <v>378.764</v>
      </c>
      <c r="M10" s="62" t="n">
        <v>5</v>
      </c>
      <c r="N10" s="63" t="n">
        <v>0</v>
      </c>
    </row>
    <row r="11" customFormat="false" ht="13.5" hidden="false" customHeight="true" outlineLevel="0" collapsed="false">
      <c r="A11" s="135" t="n">
        <v>6</v>
      </c>
      <c r="B11" s="64" t="s">
        <v>1083</v>
      </c>
      <c r="C11" s="65" t="n">
        <v>685455</v>
      </c>
      <c r="D11" s="66" t="s">
        <v>17</v>
      </c>
      <c r="E11" s="70" t="s">
        <v>18</v>
      </c>
      <c r="F11" s="55" t="n">
        <v>49.44</v>
      </c>
      <c r="G11" s="103" t="n">
        <v>40.365</v>
      </c>
      <c r="H11" s="57" t="n">
        <v>48.48</v>
      </c>
      <c r="I11" s="58" t="n">
        <v>136.598</v>
      </c>
      <c r="J11" s="103" t="n">
        <v>68.836</v>
      </c>
      <c r="K11" s="60" t="n">
        <v>130.627</v>
      </c>
      <c r="L11" s="160" t="n">
        <v>365.145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135" t="n">
        <v>7</v>
      </c>
      <c r="B12" s="64" t="s">
        <v>1084</v>
      </c>
      <c r="C12" s="65" t="n">
        <v>675762</v>
      </c>
      <c r="D12" s="66" t="s">
        <v>38</v>
      </c>
      <c r="E12" s="106" t="s">
        <v>18</v>
      </c>
      <c r="F12" s="55" t="n">
        <v>31.802</v>
      </c>
      <c r="G12" s="103" t="n">
        <v>51.24</v>
      </c>
      <c r="H12" s="57" t="n">
        <v>41.048</v>
      </c>
      <c r="I12" s="58" t="n">
        <v>67.253</v>
      </c>
      <c r="J12" s="103" t="n">
        <v>139.815</v>
      </c>
      <c r="K12" s="60" t="n">
        <v>130.629</v>
      </c>
      <c r="L12" s="160" t="n">
        <v>362.732</v>
      </c>
      <c r="M12" s="62" t="n">
        <v>8</v>
      </c>
      <c r="N12" s="63" t="n">
        <v>1</v>
      </c>
    </row>
    <row r="13" customFormat="false" ht="13.5" hidden="false" customHeight="true" outlineLevel="0" collapsed="false">
      <c r="A13" s="50" t="n">
        <v>8</v>
      </c>
      <c r="B13" s="64" t="s">
        <v>1085</v>
      </c>
      <c r="C13" s="65" t="n">
        <v>685217</v>
      </c>
      <c r="D13" s="66" t="s">
        <v>1001</v>
      </c>
      <c r="E13" s="67" t="s">
        <v>18</v>
      </c>
      <c r="F13" s="55" t="n">
        <v>49.2</v>
      </c>
      <c r="G13" s="103" t="n">
        <v>30.527</v>
      </c>
      <c r="H13" s="57" t="n">
        <v>30.603</v>
      </c>
      <c r="I13" s="58" t="n">
        <v>105.078</v>
      </c>
      <c r="J13" s="103" t="n">
        <v>34.426</v>
      </c>
      <c r="K13" s="60" t="n">
        <v>169.812</v>
      </c>
      <c r="L13" s="160" t="n">
        <v>354.693</v>
      </c>
      <c r="M13" s="62" t="n">
        <v>7</v>
      </c>
      <c r="N13" s="63" t="n">
        <v>-1</v>
      </c>
    </row>
    <row r="14" customFormat="false" ht="13.5" hidden="false" customHeight="true" outlineLevel="0" collapsed="false">
      <c r="A14" s="135" t="n">
        <v>9</v>
      </c>
      <c r="B14" s="64" t="s">
        <v>1086</v>
      </c>
      <c r="C14" s="65" t="n">
        <v>676200</v>
      </c>
      <c r="D14" s="66" t="s">
        <v>1061</v>
      </c>
      <c r="E14" s="106" t="s">
        <v>18</v>
      </c>
      <c r="F14" s="55" t="n">
        <v>51.36</v>
      </c>
      <c r="G14" s="103" t="n">
        <v>31.729</v>
      </c>
      <c r="H14" s="57" t="n">
        <v>48.36</v>
      </c>
      <c r="I14" s="58" t="n">
        <v>168.12</v>
      </c>
      <c r="J14" s="103" t="n">
        <v>34.428</v>
      </c>
      <c r="K14" s="60" t="n">
        <v>41.807</v>
      </c>
      <c r="L14" s="160" t="n">
        <v>309.647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135" t="n">
        <v>10</v>
      </c>
      <c r="B15" s="64" t="s">
        <v>1087</v>
      </c>
      <c r="C15" s="65" t="n">
        <v>678402</v>
      </c>
      <c r="D15" s="66" t="s">
        <v>241</v>
      </c>
      <c r="E15" s="106" t="s">
        <v>18</v>
      </c>
      <c r="F15" s="55" t="n">
        <v>41.34</v>
      </c>
      <c r="G15" s="103" t="n">
        <v>10.257</v>
      </c>
      <c r="H15" s="57" t="n">
        <v>60.3</v>
      </c>
      <c r="I15" s="58" t="n">
        <v>105.076</v>
      </c>
      <c r="J15" s="103" t="n">
        <v>68.837</v>
      </c>
      <c r="K15" s="60" t="n">
        <v>41.805</v>
      </c>
      <c r="L15" s="160" t="n">
        <v>275.553</v>
      </c>
      <c r="M15" s="62" t="n">
        <v>14</v>
      </c>
      <c r="N15" s="63" t="n">
        <v>4</v>
      </c>
    </row>
    <row r="16" customFormat="false" ht="13.2" hidden="false" customHeight="false" outlineLevel="0" collapsed="false">
      <c r="A16" s="135" t="n">
        <v>11</v>
      </c>
      <c r="B16" s="64" t="s">
        <v>1088</v>
      </c>
      <c r="C16" s="65" t="n">
        <v>682557</v>
      </c>
      <c r="D16" s="79" t="s">
        <v>1058</v>
      </c>
      <c r="E16" s="106" t="s">
        <v>18</v>
      </c>
      <c r="F16" s="55" t="n">
        <v>61.5</v>
      </c>
      <c r="G16" s="103" t="n">
        <v>61.05</v>
      </c>
      <c r="H16" s="57" t="n">
        <v>30.604</v>
      </c>
      <c r="I16" s="58" t="n">
        <v>33.64</v>
      </c>
      <c r="J16" s="103" t="n">
        <v>68.839</v>
      </c>
      <c r="K16" s="60" t="n">
        <v>83.604</v>
      </c>
      <c r="L16" s="160" t="n">
        <v>274.993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64" t="s">
        <v>1089</v>
      </c>
      <c r="C17" s="65" t="n">
        <v>665590</v>
      </c>
      <c r="D17" s="66" t="s">
        <v>1001</v>
      </c>
      <c r="E17" s="106" t="s">
        <v>18</v>
      </c>
      <c r="F17" s="55" t="n">
        <v>39.975</v>
      </c>
      <c r="G17" s="103" t="n">
        <v>48.84</v>
      </c>
      <c r="H17" s="57" t="n">
        <v>61.2</v>
      </c>
      <c r="I17" s="58" t="n">
        <v>67.251</v>
      </c>
      <c r="J17" s="103" t="n">
        <v>34.432</v>
      </c>
      <c r="K17" s="60" t="n">
        <v>83.608</v>
      </c>
      <c r="L17" s="160" t="n">
        <v>260.899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135" t="n">
        <v>13</v>
      </c>
      <c r="B18" s="64" t="s">
        <v>1090</v>
      </c>
      <c r="C18" s="65" t="n">
        <v>685576</v>
      </c>
      <c r="D18" s="66" t="s">
        <v>512</v>
      </c>
      <c r="E18" s="67" t="s">
        <v>18</v>
      </c>
      <c r="F18" s="55" t="n">
        <v>20.357</v>
      </c>
      <c r="G18" s="103" t="n">
        <v>20.502</v>
      </c>
      <c r="H18" s="57" t="n">
        <v>31.577</v>
      </c>
      <c r="I18" s="58" t="n">
        <v>67.249</v>
      </c>
      <c r="J18" s="103" t="n">
        <v>107.551</v>
      </c>
      <c r="K18" s="60" t="n">
        <v>83.607</v>
      </c>
      <c r="L18" s="160" t="n">
        <v>243.237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161" t="s">
        <v>1091</v>
      </c>
      <c r="C19" s="65" t="n">
        <v>666608</v>
      </c>
      <c r="D19" s="66" t="s">
        <v>84</v>
      </c>
      <c r="E19" s="106" t="s">
        <v>18</v>
      </c>
      <c r="F19" s="55" t="n">
        <v>41.34</v>
      </c>
      <c r="G19" s="103" t="n">
        <v>41.633</v>
      </c>
      <c r="H19" s="57" t="n">
        <v>31.578</v>
      </c>
      <c r="I19" s="58" t="n">
        <v>67.255</v>
      </c>
      <c r="J19" s="103" t="n">
        <v>68.84</v>
      </c>
      <c r="K19" s="60" t="n">
        <v>83.603</v>
      </c>
      <c r="L19" s="160" t="n">
        <v>235.416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135" t="n">
        <v>15</v>
      </c>
      <c r="B20" s="64" t="s">
        <v>1092</v>
      </c>
      <c r="C20" s="65" t="n">
        <v>685921</v>
      </c>
      <c r="D20" s="66" t="s">
        <v>1093</v>
      </c>
      <c r="E20" s="106" t="s">
        <v>18</v>
      </c>
      <c r="F20" s="55" t="n">
        <v>60.45</v>
      </c>
      <c r="G20" s="71" t="n">
        <v>0</v>
      </c>
      <c r="H20" s="57" t="n">
        <v>60.15</v>
      </c>
      <c r="I20" s="58" t="n">
        <v>67.254</v>
      </c>
      <c r="J20" s="103" t="n">
        <v>34.423</v>
      </c>
      <c r="K20" s="60" t="n">
        <v>41.812</v>
      </c>
      <c r="L20" s="160" t="n">
        <v>229.666</v>
      </c>
      <c r="M20" s="62" t="n">
        <v>23</v>
      </c>
      <c r="N20" s="63" t="n">
        <v>8</v>
      </c>
    </row>
    <row r="21" customFormat="false" ht="13.2" hidden="false" customHeight="false" outlineLevel="0" collapsed="false">
      <c r="A21" s="50" t="n">
        <v>16</v>
      </c>
      <c r="B21" s="64" t="s">
        <v>1094</v>
      </c>
      <c r="C21" s="65" t="n">
        <v>673905</v>
      </c>
      <c r="D21" s="66" t="s">
        <v>363</v>
      </c>
      <c r="E21" s="106" t="s">
        <v>18</v>
      </c>
      <c r="F21" s="55" t="n">
        <v>20.546</v>
      </c>
      <c r="G21" s="103" t="n">
        <v>41.243</v>
      </c>
      <c r="H21" s="57" t="n">
        <v>60.45</v>
      </c>
      <c r="I21" s="72" t="n">
        <v>0</v>
      </c>
      <c r="J21" s="103" t="n">
        <v>68.834</v>
      </c>
      <c r="K21" s="60" t="n">
        <v>41.813</v>
      </c>
      <c r="L21" s="160" t="n">
        <v>212.34</v>
      </c>
      <c r="M21" s="62" t="n">
        <v>21</v>
      </c>
      <c r="N21" s="63" t="n">
        <v>5</v>
      </c>
    </row>
    <row r="22" customFormat="false" ht="13.2" hidden="false" customHeight="false" outlineLevel="0" collapsed="false">
      <c r="A22" s="50" t="n">
        <v>17</v>
      </c>
      <c r="B22" s="64" t="s">
        <v>1095</v>
      </c>
      <c r="C22" s="65" t="n">
        <v>676887</v>
      </c>
      <c r="D22" s="66" t="s">
        <v>1096</v>
      </c>
      <c r="E22" s="106" t="s">
        <v>18</v>
      </c>
      <c r="F22" s="55" t="n">
        <v>29.25</v>
      </c>
      <c r="G22" s="103" t="n">
        <v>39.682</v>
      </c>
      <c r="H22" s="57" t="n">
        <v>60.15</v>
      </c>
      <c r="I22" s="58" t="n">
        <v>33.635</v>
      </c>
      <c r="J22" s="103" t="n">
        <v>68.833</v>
      </c>
      <c r="K22" s="60" t="n">
        <v>41.809</v>
      </c>
      <c r="L22" s="160" t="n">
        <v>210.474</v>
      </c>
      <c r="M22" s="62" t="n">
        <v>20</v>
      </c>
      <c r="N22" s="63" t="n">
        <v>3</v>
      </c>
    </row>
    <row r="23" customFormat="false" ht="13.2" hidden="false" customHeight="false" outlineLevel="0" collapsed="false">
      <c r="A23" s="50" t="n">
        <v>18</v>
      </c>
      <c r="B23" s="78" t="s">
        <v>1097</v>
      </c>
      <c r="C23" s="65" t="n">
        <v>690866</v>
      </c>
      <c r="D23" s="65" t="s">
        <v>826</v>
      </c>
      <c r="E23" s="106" t="s">
        <v>18</v>
      </c>
      <c r="F23" s="55" t="n">
        <v>32.102</v>
      </c>
      <c r="G23" s="103" t="n">
        <v>41.243</v>
      </c>
      <c r="H23" s="57" t="n">
        <v>60.15</v>
      </c>
      <c r="I23" s="58" t="n">
        <v>67.25</v>
      </c>
      <c r="J23" s="103" t="n">
        <v>34.424</v>
      </c>
      <c r="K23" s="60" t="n">
        <v>41.816</v>
      </c>
      <c r="L23" s="160" t="n">
        <v>210.459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64" t="s">
        <v>1098</v>
      </c>
      <c r="C24" s="65" t="n">
        <v>688556</v>
      </c>
      <c r="D24" s="66" t="s">
        <v>1063</v>
      </c>
      <c r="E24" s="106" t="s">
        <v>18</v>
      </c>
      <c r="F24" s="55" t="n">
        <v>30.229</v>
      </c>
      <c r="G24" s="103" t="n">
        <v>60</v>
      </c>
      <c r="H24" s="57" t="n">
        <v>19.59</v>
      </c>
      <c r="I24" s="72" t="n">
        <v>0</v>
      </c>
      <c r="J24" s="103" t="n">
        <v>68.838</v>
      </c>
      <c r="K24" s="60" t="n">
        <v>41.801</v>
      </c>
      <c r="L24" s="160" t="n">
        <v>200.868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135" t="n">
        <v>20</v>
      </c>
      <c r="B25" s="64" t="s">
        <v>1099</v>
      </c>
      <c r="C25" s="65" t="n">
        <v>683163</v>
      </c>
      <c r="D25" s="66" t="s">
        <v>1100</v>
      </c>
      <c r="E25" s="106" t="s">
        <v>18</v>
      </c>
      <c r="F25" s="55" t="n">
        <v>41.73</v>
      </c>
      <c r="G25" s="103" t="n">
        <v>20.311</v>
      </c>
      <c r="H25" s="57" t="n">
        <v>40.755</v>
      </c>
      <c r="I25" s="72" t="n">
        <v>0</v>
      </c>
      <c r="J25" s="103" t="n">
        <v>34.429</v>
      </c>
      <c r="K25" s="60" t="n">
        <v>83.606</v>
      </c>
      <c r="L25" s="160" t="n">
        <v>200.52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50" t="n">
        <v>21</v>
      </c>
      <c r="B26" s="161" t="s">
        <v>1101</v>
      </c>
      <c r="C26" s="65" t="n">
        <v>678914</v>
      </c>
      <c r="D26" s="79" t="s">
        <v>615</v>
      </c>
      <c r="E26" s="106" t="s">
        <v>18</v>
      </c>
      <c r="F26" s="55" t="n">
        <v>32.104</v>
      </c>
      <c r="G26" s="103" t="n">
        <v>20.312</v>
      </c>
      <c r="H26" s="57" t="n">
        <v>50.16</v>
      </c>
      <c r="I26" s="58" t="n">
        <v>33.638</v>
      </c>
      <c r="J26" s="103" t="n">
        <v>34.431</v>
      </c>
      <c r="K26" s="60" t="n">
        <v>83.602</v>
      </c>
      <c r="L26" s="160" t="n">
        <v>200.297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135" t="n">
        <v>22</v>
      </c>
      <c r="B27" s="161" t="s">
        <v>1102</v>
      </c>
      <c r="C27" s="65" t="n">
        <v>682348</v>
      </c>
      <c r="D27" s="79" t="s">
        <v>625</v>
      </c>
      <c r="E27" s="106" t="s">
        <v>18</v>
      </c>
      <c r="F27" s="55" t="n">
        <v>30.904</v>
      </c>
      <c r="G27" s="103" t="n">
        <v>40.365</v>
      </c>
      <c r="H27" s="68" t="n">
        <v>0</v>
      </c>
      <c r="I27" s="72" t="n">
        <v>0</v>
      </c>
      <c r="J27" s="103" t="n">
        <v>107.553</v>
      </c>
      <c r="K27" s="60" t="n">
        <v>20.932</v>
      </c>
      <c r="L27" s="160" t="n">
        <v>199.754</v>
      </c>
      <c r="M27" s="62" t="n">
        <v>16</v>
      </c>
      <c r="N27" s="63" t="n">
        <v>-6</v>
      </c>
    </row>
    <row r="28" customFormat="false" ht="13.5" hidden="false" customHeight="true" outlineLevel="0" collapsed="false">
      <c r="A28" s="50" t="n">
        <v>23</v>
      </c>
      <c r="B28" s="64" t="s">
        <v>1103</v>
      </c>
      <c r="C28" s="65" t="n">
        <v>680243</v>
      </c>
      <c r="D28" s="79" t="s">
        <v>1021</v>
      </c>
      <c r="E28" s="106" t="s">
        <v>18</v>
      </c>
      <c r="F28" s="55" t="n">
        <v>39.975</v>
      </c>
      <c r="G28" s="103" t="n">
        <v>39.682</v>
      </c>
      <c r="H28" s="57" t="n">
        <v>39.78</v>
      </c>
      <c r="I28" s="72" t="n">
        <v>0</v>
      </c>
      <c r="J28" s="103" t="n">
        <v>34.418</v>
      </c>
      <c r="K28" s="60" t="n">
        <v>83.605</v>
      </c>
      <c r="L28" s="160" t="n">
        <v>197.778</v>
      </c>
      <c r="M28" s="62" t="n">
        <v>17</v>
      </c>
      <c r="N28" s="63" t="n">
        <v>-6</v>
      </c>
    </row>
    <row r="29" customFormat="false" ht="13.5" hidden="false" customHeight="true" outlineLevel="0" collapsed="false">
      <c r="A29" s="135" t="n">
        <v>24</v>
      </c>
      <c r="B29" s="64" t="s">
        <v>1104</v>
      </c>
      <c r="C29" s="65" t="n">
        <v>696147</v>
      </c>
      <c r="D29" s="66" t="s">
        <v>54</v>
      </c>
      <c r="E29" s="85" t="s">
        <v>18</v>
      </c>
      <c r="F29" s="55" t="n">
        <v>20.552</v>
      </c>
      <c r="G29" s="103" t="n">
        <v>48.12</v>
      </c>
      <c r="H29" s="57" t="n">
        <v>39.39</v>
      </c>
      <c r="I29" s="58" t="n">
        <v>33.63</v>
      </c>
      <c r="J29" s="103" t="n">
        <v>34.43</v>
      </c>
      <c r="K29" s="60" t="n">
        <v>41.814</v>
      </c>
      <c r="L29" s="160" t="n">
        <v>163.754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64" t="s">
        <v>1105</v>
      </c>
      <c r="C30" s="65" t="n">
        <v>683229</v>
      </c>
      <c r="D30" s="79" t="s">
        <v>54</v>
      </c>
      <c r="E30" s="106" t="s">
        <v>18</v>
      </c>
      <c r="F30" s="55" t="n">
        <v>20.548</v>
      </c>
      <c r="G30" s="103" t="n">
        <v>60.15</v>
      </c>
      <c r="H30" s="57" t="n">
        <v>19.4</v>
      </c>
      <c r="I30" s="58" t="n">
        <v>33.639</v>
      </c>
      <c r="J30" s="103" t="n">
        <v>34.422</v>
      </c>
      <c r="K30" s="60" t="n">
        <v>41.81</v>
      </c>
      <c r="L30" s="160" t="n">
        <v>156.93</v>
      </c>
      <c r="M30" s="62" t="n">
        <v>24</v>
      </c>
      <c r="N30" s="63" t="n">
        <v>-1</v>
      </c>
    </row>
    <row r="31" customFormat="false" ht="13.5" hidden="false" customHeight="true" outlineLevel="0" collapsed="false">
      <c r="A31" s="50" t="n">
        <v>26</v>
      </c>
      <c r="B31" s="161" t="s">
        <v>1106</v>
      </c>
      <c r="C31" s="65" t="n">
        <v>669286</v>
      </c>
      <c r="D31" s="79" t="s">
        <v>17</v>
      </c>
      <c r="E31" s="70" t="s">
        <v>18</v>
      </c>
      <c r="F31" s="55" t="n">
        <v>30.903</v>
      </c>
      <c r="G31" s="103" t="n">
        <v>31.054</v>
      </c>
      <c r="H31" s="57" t="n">
        <v>39.39</v>
      </c>
      <c r="I31" s="58" t="n">
        <v>33.637</v>
      </c>
      <c r="J31" s="103" t="n">
        <v>34.427</v>
      </c>
      <c r="K31" s="60" t="n">
        <v>41.803</v>
      </c>
      <c r="L31" s="160" t="n">
        <v>146.674</v>
      </c>
      <c r="M31" s="62" t="n">
        <v>27</v>
      </c>
      <c r="N31" s="63" t="n">
        <v>1</v>
      </c>
    </row>
    <row r="32" customFormat="false" ht="13.5" hidden="false" customHeight="true" outlineLevel="0" collapsed="false">
      <c r="A32" s="50" t="n">
        <v>27</v>
      </c>
      <c r="B32" s="78" t="s">
        <v>1107</v>
      </c>
      <c r="C32" s="65" t="n">
        <v>688561</v>
      </c>
      <c r="D32" s="66" t="s">
        <v>1063</v>
      </c>
      <c r="E32" s="106" t="s">
        <v>18</v>
      </c>
      <c r="F32" s="55" t="n">
        <v>48.36</v>
      </c>
      <c r="G32" s="103" t="n">
        <v>39</v>
      </c>
      <c r="H32" s="57" t="n">
        <v>19.592</v>
      </c>
      <c r="I32" s="58" t="n">
        <v>33.628</v>
      </c>
      <c r="J32" s="103" t="n">
        <v>17.231</v>
      </c>
      <c r="K32" s="60" t="n">
        <v>20.924</v>
      </c>
      <c r="L32" s="160" t="n">
        <v>141.912</v>
      </c>
      <c r="M32" s="62" t="n">
        <v>26</v>
      </c>
      <c r="N32" s="63" t="n">
        <v>-1</v>
      </c>
    </row>
    <row r="33" customFormat="false" ht="13.5" hidden="false" customHeight="true" outlineLevel="0" collapsed="false">
      <c r="A33" s="50" t="n">
        <v>28</v>
      </c>
      <c r="B33" s="64" t="s">
        <v>1108</v>
      </c>
      <c r="C33" s="65" t="n">
        <v>688372</v>
      </c>
      <c r="D33" s="66" t="s">
        <v>38</v>
      </c>
      <c r="E33" s="67" t="s">
        <v>18</v>
      </c>
      <c r="F33" s="55" t="n">
        <v>20.356</v>
      </c>
      <c r="G33" s="103" t="n">
        <v>10.263</v>
      </c>
      <c r="H33" s="57" t="n">
        <v>41.048</v>
      </c>
      <c r="I33" s="58" t="n">
        <v>33.631</v>
      </c>
      <c r="J33" s="103" t="n">
        <v>34.425</v>
      </c>
      <c r="K33" s="60" t="n">
        <v>41.815</v>
      </c>
      <c r="L33" s="160" t="n">
        <v>137.644</v>
      </c>
      <c r="M33" s="62" t="n">
        <v>34</v>
      </c>
      <c r="N33" s="63" t="n">
        <v>6</v>
      </c>
    </row>
    <row r="34" customFormat="false" ht="13.5" hidden="false" customHeight="true" outlineLevel="0" collapsed="false">
      <c r="A34" s="135" t="n">
        <v>29</v>
      </c>
      <c r="B34" s="64" t="s">
        <v>1109</v>
      </c>
      <c r="C34" s="65" t="n">
        <v>691552</v>
      </c>
      <c r="D34" s="66" t="s">
        <v>1028</v>
      </c>
      <c r="E34" s="106" t="s">
        <v>18</v>
      </c>
      <c r="F34" s="55" t="n">
        <v>30.227</v>
      </c>
      <c r="G34" s="103" t="n">
        <v>30.004</v>
      </c>
      <c r="H34" s="57" t="n">
        <v>19.589</v>
      </c>
      <c r="I34" s="58" t="n">
        <v>16.842</v>
      </c>
      <c r="J34" s="103" t="n">
        <v>34.421</v>
      </c>
      <c r="K34" s="60" t="n">
        <v>41.804</v>
      </c>
      <c r="L34" s="160" t="n">
        <v>136.456</v>
      </c>
      <c r="M34" s="62" t="n">
        <v>28</v>
      </c>
      <c r="N34" s="63" t="n">
        <v>-1</v>
      </c>
    </row>
    <row r="35" customFormat="false" ht="13.5" hidden="false" customHeight="true" outlineLevel="0" collapsed="false">
      <c r="A35" s="135" t="n">
        <v>30</v>
      </c>
      <c r="B35" s="64" t="s">
        <v>1110</v>
      </c>
      <c r="C35" s="65" t="n">
        <v>702683</v>
      </c>
      <c r="D35" s="66" t="s">
        <v>1028</v>
      </c>
      <c r="E35" s="106" t="s">
        <v>18</v>
      </c>
      <c r="F35" s="55" t="n">
        <v>30.228</v>
      </c>
      <c r="G35" s="103" t="n">
        <v>39</v>
      </c>
      <c r="H35" s="57" t="n">
        <v>39.78</v>
      </c>
      <c r="I35" s="58" t="n">
        <v>16.841</v>
      </c>
      <c r="J35" s="103" t="n">
        <v>34.42</v>
      </c>
      <c r="K35" s="60" t="n">
        <v>20.93</v>
      </c>
      <c r="L35" s="160" t="n">
        <v>134.13</v>
      </c>
      <c r="M35" s="62" t="n">
        <v>31</v>
      </c>
      <c r="N35" s="63" t="n">
        <v>1</v>
      </c>
    </row>
    <row r="36" customFormat="false" ht="13.5" hidden="false" customHeight="true" outlineLevel="0" collapsed="false">
      <c r="A36" s="50" t="n">
        <v>31</v>
      </c>
      <c r="B36" s="64" t="s">
        <v>1111</v>
      </c>
      <c r="C36" s="65" t="n">
        <v>694931</v>
      </c>
      <c r="D36" s="66" t="s">
        <v>38</v>
      </c>
      <c r="E36" s="106" t="s">
        <v>18</v>
      </c>
      <c r="F36" s="55" t="n">
        <v>10.187</v>
      </c>
      <c r="G36" s="103" t="n">
        <v>10.26</v>
      </c>
      <c r="H36" s="57" t="n">
        <v>20.213</v>
      </c>
      <c r="I36" s="58" t="n">
        <v>33.627</v>
      </c>
      <c r="J36" s="103" t="n">
        <v>68.835</v>
      </c>
      <c r="K36" s="60" t="n">
        <v>20.919</v>
      </c>
      <c r="L36" s="160" t="n">
        <v>132.935</v>
      </c>
      <c r="M36" s="62" t="n">
        <v>32</v>
      </c>
      <c r="N36" s="63" t="n">
        <v>1</v>
      </c>
    </row>
    <row r="37" customFormat="false" ht="13.5" hidden="false" customHeight="true" outlineLevel="0" collapsed="false">
      <c r="A37" s="135" t="n">
        <v>32</v>
      </c>
      <c r="B37" s="64" t="s">
        <v>1112</v>
      </c>
      <c r="C37" s="65" t="n">
        <v>683627</v>
      </c>
      <c r="D37" s="66" t="s">
        <v>625</v>
      </c>
      <c r="E37" s="67" t="s">
        <v>18</v>
      </c>
      <c r="F37" s="55" t="n">
        <v>40.17</v>
      </c>
      <c r="G37" s="103" t="n">
        <v>31.052</v>
      </c>
      <c r="H37" s="57" t="n">
        <v>30.303</v>
      </c>
      <c r="I37" s="72" t="n">
        <v>0</v>
      </c>
      <c r="J37" s="103" t="n">
        <v>17.238</v>
      </c>
      <c r="K37" s="60" t="n">
        <v>41.802</v>
      </c>
      <c r="L37" s="160" t="n">
        <v>130.262</v>
      </c>
      <c r="M37" s="62" t="n">
        <v>29</v>
      </c>
      <c r="N37" s="63" t="n">
        <v>-3</v>
      </c>
    </row>
    <row r="38" customFormat="false" ht="13.5" hidden="false" customHeight="true" outlineLevel="0" collapsed="false">
      <c r="A38" s="135" t="n">
        <v>33</v>
      </c>
      <c r="B38" s="161" t="s">
        <v>1113</v>
      </c>
      <c r="C38" s="65" t="n">
        <v>674525</v>
      </c>
      <c r="D38" s="66" t="s">
        <v>994</v>
      </c>
      <c r="E38" s="106" t="s">
        <v>18</v>
      </c>
      <c r="F38" s="55" t="n">
        <v>20.358</v>
      </c>
      <c r="G38" s="103" t="n">
        <v>20.504</v>
      </c>
      <c r="H38" s="68" t="n">
        <v>0</v>
      </c>
      <c r="I38" s="58" t="n">
        <v>67.252</v>
      </c>
      <c r="J38" s="103" t="n">
        <v>17.24</v>
      </c>
      <c r="K38" s="60" t="n">
        <v>20.926</v>
      </c>
      <c r="L38" s="160" t="n">
        <v>129.04</v>
      </c>
      <c r="M38" s="62" t="n">
        <v>30</v>
      </c>
      <c r="N38" s="63" t="n">
        <v>-3</v>
      </c>
    </row>
    <row r="39" customFormat="false" ht="13.5" hidden="false" customHeight="true" outlineLevel="0" collapsed="false">
      <c r="A39" s="135" t="n">
        <v>34</v>
      </c>
      <c r="B39" s="64" t="s">
        <v>1114</v>
      </c>
      <c r="C39" s="65" t="n">
        <v>671811</v>
      </c>
      <c r="D39" s="66" t="s">
        <v>636</v>
      </c>
      <c r="E39" s="106" t="s">
        <v>18</v>
      </c>
      <c r="F39" s="55" t="n">
        <v>10.285</v>
      </c>
      <c r="G39" s="103" t="n">
        <v>31.727</v>
      </c>
      <c r="H39" s="57" t="n">
        <v>31.353</v>
      </c>
      <c r="I39" s="72" t="n">
        <v>0</v>
      </c>
      <c r="J39" s="103" t="n">
        <v>17.229</v>
      </c>
      <c r="K39" s="60" t="n">
        <v>41.806</v>
      </c>
      <c r="L39" s="160" t="n">
        <v>122.115</v>
      </c>
      <c r="M39" s="62" t="n">
        <v>38</v>
      </c>
      <c r="N39" s="63" t="n">
        <v>4</v>
      </c>
    </row>
    <row r="40" customFormat="false" ht="13.2" hidden="false" customHeight="false" outlineLevel="0" collapsed="false">
      <c r="A40" s="135" t="n">
        <v>35</v>
      </c>
      <c r="B40" s="64" t="s">
        <v>1115</v>
      </c>
      <c r="C40" s="65" t="n">
        <v>679930</v>
      </c>
      <c r="D40" s="66" t="s">
        <v>804</v>
      </c>
      <c r="E40" s="70" t="s">
        <v>18</v>
      </c>
      <c r="F40" s="55" t="n">
        <v>30.226</v>
      </c>
      <c r="G40" s="103" t="n">
        <v>39.195</v>
      </c>
      <c r="H40" s="57" t="n">
        <v>48.12</v>
      </c>
      <c r="I40" s="58" t="n">
        <v>33.634</v>
      </c>
      <c r="J40" s="71" t="n">
        <v>0</v>
      </c>
      <c r="K40" s="77" t="n">
        <v>0</v>
      </c>
      <c r="L40" s="160" t="n">
        <v>120.949</v>
      </c>
      <c r="M40" s="62" t="n">
        <v>37</v>
      </c>
      <c r="N40" s="63" t="n">
        <v>2</v>
      </c>
    </row>
    <row r="41" customFormat="false" ht="13.2" hidden="false" customHeight="false" outlineLevel="0" collapsed="false">
      <c r="A41" s="135" t="n">
        <v>36</v>
      </c>
      <c r="B41" s="64" t="s">
        <v>1116</v>
      </c>
      <c r="C41" s="65" t="n">
        <v>670653</v>
      </c>
      <c r="D41" s="66" t="s">
        <v>1096</v>
      </c>
      <c r="E41" s="67" t="s">
        <v>18</v>
      </c>
      <c r="F41" s="55" t="n">
        <v>29.25</v>
      </c>
      <c r="G41" s="103" t="n">
        <v>30.526</v>
      </c>
      <c r="H41" s="57" t="n">
        <v>48.12</v>
      </c>
      <c r="I41" s="58" t="n">
        <v>16.844</v>
      </c>
      <c r="J41" s="103" t="n">
        <v>17.221</v>
      </c>
      <c r="K41" s="77" t="n">
        <v>0</v>
      </c>
      <c r="L41" s="160" t="n">
        <v>112.711</v>
      </c>
      <c r="M41" s="62" t="n">
        <v>39</v>
      </c>
      <c r="N41" s="63" t="n">
        <v>3</v>
      </c>
    </row>
    <row r="42" customFormat="false" ht="13.2" hidden="false" customHeight="false" outlineLevel="0" collapsed="false">
      <c r="A42" s="135" t="n">
        <v>37</v>
      </c>
      <c r="B42" s="64" t="s">
        <v>1117</v>
      </c>
      <c r="C42" s="65" t="n">
        <v>694084</v>
      </c>
      <c r="D42" s="79" t="s">
        <v>1118</v>
      </c>
      <c r="E42" s="85" t="s">
        <v>18</v>
      </c>
      <c r="F42" s="55" t="n">
        <v>20.551</v>
      </c>
      <c r="G42" s="103" t="n">
        <v>31.726</v>
      </c>
      <c r="H42" s="68" t="n">
        <v>0</v>
      </c>
      <c r="I42" s="72" t="n">
        <v>0</v>
      </c>
      <c r="J42" s="103" t="n">
        <v>17.237</v>
      </c>
      <c r="K42" s="60" t="n">
        <v>41.808</v>
      </c>
      <c r="L42" s="160" t="n">
        <v>111.322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135" t="n">
        <v>38</v>
      </c>
      <c r="B43" s="64" t="s">
        <v>1119</v>
      </c>
      <c r="C43" s="65" t="n">
        <v>690984</v>
      </c>
      <c r="D43" s="66" t="s">
        <v>84</v>
      </c>
      <c r="E43" s="106" t="s">
        <v>18</v>
      </c>
      <c r="F43" s="80" t="n">
        <v>0</v>
      </c>
      <c r="G43" s="103" t="n">
        <v>20.497</v>
      </c>
      <c r="H43" s="57" t="n">
        <v>20.216</v>
      </c>
      <c r="I43" s="58" t="n">
        <v>33.629</v>
      </c>
      <c r="J43" s="103" t="n">
        <v>34.417</v>
      </c>
      <c r="K43" s="60" t="n">
        <v>20.917</v>
      </c>
      <c r="L43" s="160" t="n">
        <v>108.759</v>
      </c>
      <c r="M43" s="62" t="n">
        <v>41</v>
      </c>
      <c r="N43" s="63" t="n">
        <v>3</v>
      </c>
    </row>
    <row r="44" customFormat="false" ht="13.2" hidden="false" customHeight="false" outlineLevel="0" collapsed="false">
      <c r="A44" s="135" t="n">
        <v>39</v>
      </c>
      <c r="B44" s="64" t="s">
        <v>1120</v>
      </c>
      <c r="C44" s="65" t="n">
        <v>674918</v>
      </c>
      <c r="D44" s="66" t="s">
        <v>1121</v>
      </c>
      <c r="E44" s="67" t="s">
        <v>18</v>
      </c>
      <c r="F44" s="55" t="n">
        <v>48.36</v>
      </c>
      <c r="G44" s="71" t="n">
        <v>0</v>
      </c>
      <c r="H44" s="57" t="n">
        <v>39.097</v>
      </c>
      <c r="I44" s="72" t="n">
        <v>0</v>
      </c>
      <c r="J44" s="71" t="n">
        <v>0</v>
      </c>
      <c r="K44" s="60" t="n">
        <v>20.911</v>
      </c>
      <c r="L44" s="160" t="n">
        <v>108.368</v>
      </c>
      <c r="M44" s="62" t="n">
        <v>48</v>
      </c>
      <c r="N44" s="63" t="n">
        <v>9</v>
      </c>
    </row>
    <row r="45" customFormat="false" ht="13.2" hidden="false" customHeight="false" outlineLevel="0" collapsed="false">
      <c r="A45" s="50" t="n">
        <v>40</v>
      </c>
      <c r="B45" s="64" t="s">
        <v>1122</v>
      </c>
      <c r="C45" s="65" t="n">
        <v>667111</v>
      </c>
      <c r="D45" s="79" t="s">
        <v>1021</v>
      </c>
      <c r="E45" s="106" t="s">
        <v>18</v>
      </c>
      <c r="F45" s="55" t="n">
        <v>30.754</v>
      </c>
      <c r="G45" s="103" t="n">
        <v>19.543</v>
      </c>
      <c r="H45" s="57" t="n">
        <v>19.587</v>
      </c>
      <c r="I45" s="72" t="n">
        <v>0</v>
      </c>
      <c r="J45" s="103" t="n">
        <v>34.419</v>
      </c>
      <c r="K45" s="60" t="n">
        <v>20.925</v>
      </c>
      <c r="L45" s="160" t="n">
        <v>105.685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64" t="s">
        <v>1123</v>
      </c>
      <c r="C46" s="65" t="n">
        <v>671652</v>
      </c>
      <c r="D46" s="66" t="s">
        <v>241</v>
      </c>
      <c r="E46" s="106" t="s">
        <v>18</v>
      </c>
      <c r="F46" s="55" t="n">
        <v>20.36</v>
      </c>
      <c r="G46" s="71" t="n">
        <v>0</v>
      </c>
      <c r="H46" s="68" t="n">
        <v>0</v>
      </c>
      <c r="I46" s="72" t="n">
        <v>0</v>
      </c>
      <c r="J46" s="71" t="n">
        <v>0</v>
      </c>
      <c r="K46" s="60" t="n">
        <v>83.601</v>
      </c>
      <c r="L46" s="160" t="n">
        <v>103.961</v>
      </c>
      <c r="M46" s="62" t="n">
        <v>36</v>
      </c>
      <c r="N46" s="63" t="n">
        <v>-5</v>
      </c>
    </row>
    <row r="47" customFormat="false" ht="13.2" hidden="false" customHeight="false" outlineLevel="0" collapsed="false">
      <c r="A47" s="135" t="n">
        <v>42</v>
      </c>
      <c r="B47" s="73" t="s">
        <v>1124</v>
      </c>
      <c r="C47" s="74" t="n">
        <v>698327</v>
      </c>
      <c r="D47" s="66" t="s">
        <v>84</v>
      </c>
      <c r="E47" s="67" t="s">
        <v>18</v>
      </c>
      <c r="F47" s="55" t="n">
        <v>31.804</v>
      </c>
      <c r="G47" s="71" t="n">
        <v>0</v>
      </c>
      <c r="H47" s="57" t="n">
        <v>20.215</v>
      </c>
      <c r="I47" s="58" t="n">
        <v>33.636</v>
      </c>
      <c r="J47" s="103" t="n">
        <v>17.234</v>
      </c>
      <c r="K47" s="77" t="n">
        <v>0</v>
      </c>
      <c r="L47" s="160" t="n">
        <v>102.889</v>
      </c>
      <c r="M47" s="62" t="n">
        <v>44</v>
      </c>
      <c r="N47" s="63" t="n">
        <v>2</v>
      </c>
    </row>
    <row r="48" customFormat="false" ht="13.2" hidden="false" customHeight="false" outlineLevel="0" collapsed="false">
      <c r="A48" s="50" t="n">
        <v>43</v>
      </c>
      <c r="B48" s="73" t="s">
        <v>362</v>
      </c>
      <c r="C48" s="74" t="n">
        <v>679656</v>
      </c>
      <c r="D48" s="75" t="s">
        <v>363</v>
      </c>
      <c r="E48" s="76" t="s">
        <v>18</v>
      </c>
      <c r="F48" s="55" t="n">
        <v>10.283</v>
      </c>
      <c r="G48" s="103" t="n">
        <v>20.306</v>
      </c>
      <c r="H48" s="57" t="n">
        <v>30.229</v>
      </c>
      <c r="I48" s="58" t="n">
        <v>33.625</v>
      </c>
      <c r="J48" s="103" t="n">
        <v>17.239</v>
      </c>
      <c r="K48" s="77" t="n">
        <v>0</v>
      </c>
      <c r="L48" s="160" t="n">
        <v>101.399</v>
      </c>
      <c r="M48" s="62" t="n">
        <v>45</v>
      </c>
      <c r="N48" s="63" t="n">
        <v>2</v>
      </c>
    </row>
    <row r="49" customFormat="false" ht="13.2" hidden="false" customHeight="false" outlineLevel="0" collapsed="false">
      <c r="A49" s="50" t="n">
        <v>44</v>
      </c>
      <c r="B49" s="64" t="s">
        <v>1125</v>
      </c>
      <c r="C49" s="65" t="n">
        <v>676799</v>
      </c>
      <c r="D49" s="66" t="s">
        <v>1096</v>
      </c>
      <c r="E49" s="106" t="s">
        <v>18</v>
      </c>
      <c r="F49" s="55" t="n">
        <v>22.503</v>
      </c>
      <c r="G49" s="103" t="n">
        <v>19.54</v>
      </c>
      <c r="H49" s="57" t="n">
        <v>39.097</v>
      </c>
      <c r="I49" s="58" t="n">
        <v>16.839</v>
      </c>
      <c r="J49" s="103" t="n">
        <v>17.228</v>
      </c>
      <c r="K49" s="60" t="n">
        <v>20.918</v>
      </c>
      <c r="L49" s="160" t="n">
        <v>99.746</v>
      </c>
      <c r="M49" s="62" t="n">
        <v>46</v>
      </c>
      <c r="N49" s="63" t="n">
        <v>2</v>
      </c>
    </row>
    <row r="50" customFormat="false" ht="13.2" hidden="false" customHeight="false" outlineLevel="0" collapsed="false">
      <c r="A50" s="135" t="n">
        <v>45</v>
      </c>
      <c r="B50" s="64" t="s">
        <v>1126</v>
      </c>
      <c r="C50" s="65" t="n">
        <v>690865</v>
      </c>
      <c r="D50" s="66" t="s">
        <v>826</v>
      </c>
      <c r="E50" s="106" t="s">
        <v>18</v>
      </c>
      <c r="F50" s="55" t="n">
        <v>10.277</v>
      </c>
      <c r="G50" s="71" t="n">
        <v>0</v>
      </c>
      <c r="H50" s="57" t="n">
        <v>48.12</v>
      </c>
      <c r="I50" s="58" t="n">
        <v>16.838</v>
      </c>
      <c r="J50" s="103" t="n">
        <v>17.23</v>
      </c>
      <c r="K50" s="60" t="n">
        <v>20.928</v>
      </c>
      <c r="L50" s="160" t="n">
        <v>96.555</v>
      </c>
      <c r="M50" s="62" t="n">
        <v>58</v>
      </c>
      <c r="N50" s="63" t="n">
        <v>13</v>
      </c>
    </row>
    <row r="51" customFormat="false" ht="13.2" hidden="false" customHeight="false" outlineLevel="0" collapsed="false">
      <c r="A51" s="50" t="n">
        <v>46</v>
      </c>
      <c r="B51" s="161" t="s">
        <v>1127</v>
      </c>
      <c r="C51" s="65" t="n">
        <v>695708</v>
      </c>
      <c r="D51" s="66" t="s">
        <v>38</v>
      </c>
      <c r="E51" s="106" t="s">
        <v>18</v>
      </c>
      <c r="F51" s="55" t="n">
        <v>10.191</v>
      </c>
      <c r="G51" s="103" t="n">
        <v>10.264</v>
      </c>
      <c r="H51" s="57" t="n">
        <v>31.576</v>
      </c>
      <c r="I51" s="58" t="n">
        <v>33.626</v>
      </c>
      <c r="J51" s="103" t="n">
        <v>17.228</v>
      </c>
      <c r="K51" s="60" t="n">
        <v>20.916</v>
      </c>
      <c r="L51" s="160" t="n">
        <v>96.382</v>
      </c>
      <c r="M51" s="62" t="n">
        <v>47</v>
      </c>
      <c r="N51" s="63" t="n">
        <v>1</v>
      </c>
    </row>
    <row r="52" customFormat="false" ht="13.2" hidden="false" customHeight="false" outlineLevel="0" collapsed="false">
      <c r="A52" s="50" t="n">
        <v>47</v>
      </c>
      <c r="B52" s="64" t="s">
        <v>1128</v>
      </c>
      <c r="C52" s="65" t="n">
        <v>680603</v>
      </c>
      <c r="D52" s="66" t="s">
        <v>1100</v>
      </c>
      <c r="E52" s="67" t="s">
        <v>18</v>
      </c>
      <c r="F52" s="55" t="n">
        <v>10.288</v>
      </c>
      <c r="G52" s="103" t="n">
        <v>20.31</v>
      </c>
      <c r="H52" s="57" t="n">
        <v>31.354</v>
      </c>
      <c r="I52" s="72" t="n">
        <v>0</v>
      </c>
      <c r="J52" s="103" t="n">
        <v>17.235</v>
      </c>
      <c r="K52" s="60" t="n">
        <v>20.92</v>
      </c>
      <c r="L52" s="160" t="n">
        <v>89.819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50" t="n">
        <v>48</v>
      </c>
      <c r="B53" s="161" t="s">
        <v>1129</v>
      </c>
      <c r="C53" s="65" t="n">
        <v>683893</v>
      </c>
      <c r="D53" s="66" t="s">
        <v>241</v>
      </c>
      <c r="E53" s="106" t="s">
        <v>18</v>
      </c>
      <c r="F53" s="55" t="n">
        <v>20.359</v>
      </c>
      <c r="G53" s="103" t="n">
        <v>10.261</v>
      </c>
      <c r="H53" s="68" t="n">
        <v>0</v>
      </c>
      <c r="I53" s="72" t="n">
        <v>0</v>
      </c>
      <c r="J53" s="103" t="n">
        <v>17.236</v>
      </c>
      <c r="K53" s="60" t="n">
        <v>41.811</v>
      </c>
      <c r="L53" s="160" t="n">
        <v>89.667</v>
      </c>
      <c r="M53" s="62" t="n">
        <v>40</v>
      </c>
      <c r="N53" s="63" t="n">
        <v>-8</v>
      </c>
    </row>
    <row r="54" customFormat="false" ht="13.2" hidden="false" customHeight="false" outlineLevel="0" collapsed="false">
      <c r="A54" s="50" t="n">
        <v>49</v>
      </c>
      <c r="B54" s="64" t="s">
        <v>1130</v>
      </c>
      <c r="C54" s="65" t="n">
        <v>700844</v>
      </c>
      <c r="D54" s="66" t="s">
        <v>1001</v>
      </c>
      <c r="E54" s="106" t="s">
        <v>18</v>
      </c>
      <c r="F54" s="55" t="n">
        <v>30.752</v>
      </c>
      <c r="G54" s="103" t="n">
        <v>19.541</v>
      </c>
      <c r="H54" s="57" t="n">
        <v>9.805</v>
      </c>
      <c r="I54" s="72" t="n">
        <v>0</v>
      </c>
      <c r="J54" s="103" t="n">
        <v>17.225</v>
      </c>
      <c r="K54" s="60" t="n">
        <v>20.908</v>
      </c>
      <c r="L54" s="160" t="n">
        <v>88.426</v>
      </c>
      <c r="M54" s="62" t="n">
        <v>42</v>
      </c>
      <c r="N54" s="63" t="n">
        <v>-7</v>
      </c>
    </row>
    <row r="55" customFormat="false" ht="13.2" hidden="false" customHeight="false" outlineLevel="0" collapsed="false">
      <c r="A55" s="135" t="n">
        <v>50</v>
      </c>
      <c r="B55" s="64" t="s">
        <v>1131</v>
      </c>
      <c r="C55" s="65" t="n">
        <v>703901</v>
      </c>
      <c r="D55" s="66" t="s">
        <v>1061</v>
      </c>
      <c r="E55" s="106" t="s">
        <v>18</v>
      </c>
      <c r="F55" s="55" t="n">
        <v>10.278</v>
      </c>
      <c r="G55" s="103" t="n">
        <v>10.166</v>
      </c>
      <c r="H55" s="57" t="n">
        <v>39.292</v>
      </c>
      <c r="I55" s="72" t="n">
        <v>0</v>
      </c>
      <c r="J55" s="103" t="n">
        <v>17.233</v>
      </c>
      <c r="K55" s="60" t="n">
        <v>20.929</v>
      </c>
      <c r="L55" s="160" t="n">
        <v>87.732</v>
      </c>
      <c r="M55" s="62" t="n">
        <v>53</v>
      </c>
      <c r="N55" s="63" t="n">
        <v>3</v>
      </c>
    </row>
    <row r="56" customFormat="false" ht="13.2" hidden="false" customHeight="false" outlineLevel="0" collapsed="false">
      <c r="A56" s="50" t="n">
        <v>51</v>
      </c>
      <c r="B56" s="73" t="s">
        <v>1132</v>
      </c>
      <c r="C56" s="74" t="n">
        <v>691801</v>
      </c>
      <c r="D56" s="66" t="s">
        <v>442</v>
      </c>
      <c r="E56" s="67" t="s">
        <v>18</v>
      </c>
      <c r="F56" s="55" t="n">
        <v>39.292</v>
      </c>
      <c r="G56" s="103" t="n">
        <v>48</v>
      </c>
      <c r="H56" s="68" t="n">
        <v>0</v>
      </c>
      <c r="I56" s="72" t="n">
        <v>0</v>
      </c>
      <c r="J56" s="71" t="n">
        <v>0</v>
      </c>
      <c r="K56" s="77" t="n">
        <v>0</v>
      </c>
      <c r="L56" s="160" t="n">
        <v>87.292</v>
      </c>
      <c r="M56" s="62" t="n">
        <v>43</v>
      </c>
      <c r="N56" s="63" t="n">
        <v>-8</v>
      </c>
    </row>
    <row r="57" customFormat="false" ht="13.2" hidden="false" customHeight="false" outlineLevel="0" collapsed="false">
      <c r="A57" s="50" t="n">
        <v>52</v>
      </c>
      <c r="B57" s="64" t="s">
        <v>1133</v>
      </c>
      <c r="C57" s="65" t="n">
        <v>683667</v>
      </c>
      <c r="D57" s="66" t="s">
        <v>962</v>
      </c>
      <c r="E57" s="106" t="s">
        <v>18</v>
      </c>
      <c r="F57" s="80" t="n">
        <v>0</v>
      </c>
      <c r="G57" s="103" t="n">
        <v>20.305</v>
      </c>
      <c r="H57" s="57" t="n">
        <v>39.292</v>
      </c>
      <c r="I57" s="72" t="n">
        <v>0</v>
      </c>
      <c r="J57" s="103" t="n">
        <v>17.232</v>
      </c>
      <c r="K57" s="77" t="n">
        <v>0</v>
      </c>
      <c r="L57" s="160" t="n">
        <v>76.829</v>
      </c>
      <c r="M57" s="62" t="n">
        <v>68</v>
      </c>
      <c r="N57" s="63" t="n">
        <v>16</v>
      </c>
    </row>
    <row r="58" customFormat="false" ht="13.2" hidden="false" customHeight="false" outlineLevel="0" collapsed="false">
      <c r="A58" s="135" t="n">
        <v>53</v>
      </c>
      <c r="B58" s="64" t="s">
        <v>1134</v>
      </c>
      <c r="C58" s="65" t="n">
        <v>707560</v>
      </c>
      <c r="D58" s="66" t="s">
        <v>1061</v>
      </c>
      <c r="E58" s="106" t="s">
        <v>18</v>
      </c>
      <c r="F58" s="55" t="n">
        <v>5.157</v>
      </c>
      <c r="G58" s="71" t="n">
        <v>0</v>
      </c>
      <c r="H58" s="57" t="n">
        <v>30.227</v>
      </c>
      <c r="I58" s="72" t="n">
        <v>0</v>
      </c>
      <c r="J58" s="103" t="n">
        <v>17.22</v>
      </c>
      <c r="K58" s="60" t="n">
        <v>20.909</v>
      </c>
      <c r="L58" s="160" t="n">
        <v>73.513</v>
      </c>
      <c r="M58" s="62" t="n">
        <v>63</v>
      </c>
      <c r="N58" s="63" t="n">
        <v>10</v>
      </c>
    </row>
    <row r="59" customFormat="false" ht="13.2" hidden="false" customHeight="false" outlineLevel="0" collapsed="false">
      <c r="A59" s="50" t="n">
        <v>54</v>
      </c>
      <c r="B59" s="64" t="s">
        <v>1135</v>
      </c>
      <c r="C59" s="65" t="n">
        <v>674695</v>
      </c>
      <c r="D59" s="66" t="s">
        <v>38</v>
      </c>
      <c r="E59" s="106" t="s">
        <v>18</v>
      </c>
      <c r="F59" s="55" t="n">
        <v>10.183</v>
      </c>
      <c r="G59" s="103" t="n">
        <v>20.503</v>
      </c>
      <c r="H59" s="57" t="n">
        <v>31.579</v>
      </c>
      <c r="I59" s="72" t="n">
        <v>0</v>
      </c>
      <c r="J59" s="71" t="n">
        <v>0</v>
      </c>
      <c r="K59" s="60" t="n">
        <v>20.931</v>
      </c>
      <c r="L59" s="160" t="n">
        <v>73.013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135" t="n">
        <v>55</v>
      </c>
      <c r="B60" s="64" t="s">
        <v>1136</v>
      </c>
      <c r="C60" s="65" t="n">
        <v>686194</v>
      </c>
      <c r="D60" s="79" t="s">
        <v>617</v>
      </c>
      <c r="E60" s="106" t="s">
        <v>18</v>
      </c>
      <c r="F60" s="80" t="n">
        <v>0</v>
      </c>
      <c r="G60" s="103" t="n">
        <v>30.079</v>
      </c>
      <c r="H60" s="57" t="n">
        <v>19.393</v>
      </c>
      <c r="I60" s="72" t="n">
        <v>0</v>
      </c>
      <c r="J60" s="71" t="n">
        <v>0</v>
      </c>
      <c r="K60" s="60" t="n">
        <v>20.914</v>
      </c>
      <c r="L60" s="160" t="n">
        <v>70.386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50" t="n">
        <v>56</v>
      </c>
      <c r="B61" s="73" t="s">
        <v>1137</v>
      </c>
      <c r="C61" s="74" t="n">
        <v>678411</v>
      </c>
      <c r="D61" s="75" t="s">
        <v>617</v>
      </c>
      <c r="E61" s="76" t="s">
        <v>18</v>
      </c>
      <c r="F61" s="55" t="n">
        <v>5.168</v>
      </c>
      <c r="G61" s="103" t="n">
        <v>39.097</v>
      </c>
      <c r="H61" s="57" t="n">
        <v>30.301</v>
      </c>
      <c r="I61" s="72" t="n">
        <v>0</v>
      </c>
      <c r="J61" s="71" t="n">
        <v>0</v>
      </c>
      <c r="K61" s="77" t="n">
        <v>0</v>
      </c>
      <c r="L61" s="160" t="n">
        <v>69.398</v>
      </c>
      <c r="M61" s="62" t="n">
        <v>61</v>
      </c>
      <c r="N61" s="63" t="n">
        <v>5</v>
      </c>
    </row>
    <row r="62" customFormat="false" ht="13.2" hidden="false" customHeight="false" outlineLevel="0" collapsed="false">
      <c r="A62" s="50" t="n">
        <v>57</v>
      </c>
      <c r="B62" s="64" t="s">
        <v>1138</v>
      </c>
      <c r="C62" s="65" t="n">
        <v>682752</v>
      </c>
      <c r="D62" s="66" t="s">
        <v>593</v>
      </c>
      <c r="E62" s="106" t="s">
        <v>18</v>
      </c>
      <c r="F62" s="55" t="n">
        <v>10.279</v>
      </c>
      <c r="G62" s="103" t="n">
        <v>20.309</v>
      </c>
      <c r="H62" s="57" t="n">
        <v>30.228</v>
      </c>
      <c r="I62" s="72" t="n">
        <v>0</v>
      </c>
      <c r="J62" s="103" t="n">
        <v>17.226</v>
      </c>
      <c r="K62" s="77" t="n">
        <v>0</v>
      </c>
      <c r="L62" s="160" t="n">
        <v>67.763</v>
      </c>
      <c r="M62" s="62" t="n">
        <v>60</v>
      </c>
      <c r="N62" s="63" t="n">
        <v>3</v>
      </c>
    </row>
    <row r="63" customFormat="false" ht="13.2" hidden="false" customHeight="false" outlineLevel="0" collapsed="false">
      <c r="A63" s="135" t="n">
        <v>58</v>
      </c>
      <c r="B63" s="64" t="s">
        <v>1139</v>
      </c>
      <c r="C63" s="65" t="n">
        <v>680907</v>
      </c>
      <c r="D63" s="79" t="s">
        <v>1001</v>
      </c>
      <c r="E63" s="106" t="s">
        <v>18</v>
      </c>
      <c r="F63" s="55" t="n">
        <v>19.687</v>
      </c>
      <c r="G63" s="103" t="n">
        <v>9.782</v>
      </c>
      <c r="H63" s="68" t="n">
        <v>0</v>
      </c>
      <c r="I63" s="72" t="n">
        <v>0</v>
      </c>
      <c r="J63" s="103" t="n">
        <v>17.223</v>
      </c>
      <c r="K63" s="60" t="n">
        <v>20.907</v>
      </c>
      <c r="L63" s="160" t="n">
        <v>67.599</v>
      </c>
      <c r="M63" s="62" t="n">
        <v>50</v>
      </c>
      <c r="N63" s="63" t="n">
        <v>-8</v>
      </c>
    </row>
    <row r="64" customFormat="false" ht="13.2" hidden="false" customHeight="false" outlineLevel="0" collapsed="false">
      <c r="A64" s="135" t="n">
        <v>59</v>
      </c>
      <c r="B64" s="64" t="s">
        <v>1140</v>
      </c>
      <c r="C64" s="65" t="n">
        <v>686707</v>
      </c>
      <c r="D64" s="66" t="s">
        <v>1045</v>
      </c>
      <c r="E64" s="67" t="s">
        <v>18</v>
      </c>
      <c r="F64" s="55" t="n">
        <v>10.286</v>
      </c>
      <c r="G64" s="71" t="n">
        <v>0</v>
      </c>
      <c r="H64" s="57" t="n">
        <v>19.395</v>
      </c>
      <c r="I64" s="58" t="n">
        <v>16.843</v>
      </c>
      <c r="J64" s="71" t="n">
        <v>0</v>
      </c>
      <c r="K64" s="60" t="n">
        <v>20.921</v>
      </c>
      <c r="L64" s="160" t="n">
        <v>67.445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135" t="n">
        <v>60</v>
      </c>
      <c r="B65" s="73" t="s">
        <v>1141</v>
      </c>
      <c r="C65" s="74" t="n">
        <v>710526</v>
      </c>
      <c r="D65" s="66" t="s">
        <v>1001</v>
      </c>
      <c r="E65" s="67" t="s">
        <v>18</v>
      </c>
      <c r="F65" s="55" t="n">
        <v>19.686</v>
      </c>
      <c r="G65" s="103" t="n">
        <v>30.529</v>
      </c>
      <c r="H65" s="57" t="n">
        <v>19.585</v>
      </c>
      <c r="I65" s="72" t="n">
        <v>0</v>
      </c>
      <c r="J65" s="103" t="n">
        <v>17.219</v>
      </c>
      <c r="K65" s="77" t="n">
        <v>0</v>
      </c>
      <c r="L65" s="160" t="n">
        <v>67.434</v>
      </c>
      <c r="M65" s="62" t="n">
        <v>51</v>
      </c>
      <c r="N65" s="63" t="n">
        <v>-9</v>
      </c>
    </row>
    <row r="66" customFormat="false" ht="13.2" hidden="false" customHeight="false" outlineLevel="0" collapsed="false">
      <c r="A66" s="50" t="n">
        <v>61</v>
      </c>
      <c r="B66" s="64" t="s">
        <v>1142</v>
      </c>
      <c r="C66" s="65" t="n">
        <v>692915</v>
      </c>
      <c r="D66" s="66" t="s">
        <v>1045</v>
      </c>
      <c r="E66" s="106" t="s">
        <v>18</v>
      </c>
      <c r="F66" s="55" t="n">
        <v>10.284</v>
      </c>
      <c r="G66" s="71" t="n">
        <v>0</v>
      </c>
      <c r="H66" s="68" t="n">
        <v>0</v>
      </c>
      <c r="I66" s="58" t="n">
        <v>33.633</v>
      </c>
      <c r="J66" s="71" t="n">
        <v>0</v>
      </c>
      <c r="K66" s="60" t="n">
        <v>20.922</v>
      </c>
      <c r="L66" s="160" t="n">
        <v>64.839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50" t="n">
        <v>62</v>
      </c>
      <c r="B67" s="73" t="s">
        <v>1143</v>
      </c>
      <c r="C67" s="74" t="n">
        <v>689073</v>
      </c>
      <c r="D67" s="75" t="s">
        <v>38</v>
      </c>
      <c r="E67" s="76" t="s">
        <v>18</v>
      </c>
      <c r="F67" s="55" t="n">
        <v>10.183</v>
      </c>
      <c r="G67" s="71" t="n">
        <v>0</v>
      </c>
      <c r="H67" s="57" t="n">
        <v>20.212</v>
      </c>
      <c r="I67" s="58" t="n">
        <v>33.632</v>
      </c>
      <c r="J67" s="71" t="n">
        <v>0</v>
      </c>
      <c r="K67" s="77" t="n">
        <v>0</v>
      </c>
      <c r="L67" s="160" t="n">
        <v>64.027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64" t="s">
        <v>1144</v>
      </c>
      <c r="C68" s="65" t="n">
        <v>698382</v>
      </c>
      <c r="D68" s="79" t="s">
        <v>1014</v>
      </c>
      <c r="E68" s="85" t="s">
        <v>18</v>
      </c>
      <c r="F68" s="55" t="n">
        <v>10.28</v>
      </c>
      <c r="G68" s="103" t="n">
        <v>10.161</v>
      </c>
      <c r="H68" s="57" t="n">
        <v>31.352</v>
      </c>
      <c r="I68" s="72" t="n">
        <v>0</v>
      </c>
      <c r="J68" s="71" t="n">
        <v>0</v>
      </c>
      <c r="K68" s="60" t="n">
        <v>20.914</v>
      </c>
      <c r="L68" s="160" t="n">
        <v>62.546</v>
      </c>
      <c r="M68" s="62" t="n">
        <v>64</v>
      </c>
      <c r="N68" s="63" t="n">
        <v>1</v>
      </c>
    </row>
    <row r="69" customFormat="false" ht="13.2" hidden="false" customHeight="false" outlineLevel="0" collapsed="false">
      <c r="A69" s="50" t="n">
        <v>64</v>
      </c>
      <c r="B69" s="64" t="s">
        <v>1145</v>
      </c>
      <c r="C69" s="65" t="n">
        <v>701576</v>
      </c>
      <c r="D69" s="66" t="s">
        <v>1047</v>
      </c>
      <c r="E69" s="106" t="s">
        <v>18</v>
      </c>
      <c r="F69" s="80" t="n">
        <v>0</v>
      </c>
      <c r="G69" s="71" t="n">
        <v>0</v>
      </c>
      <c r="H69" s="57" t="n">
        <v>39.097</v>
      </c>
      <c r="I69" s="72" t="n">
        <v>0</v>
      </c>
      <c r="J69" s="71" t="n">
        <v>0</v>
      </c>
      <c r="K69" s="60" t="n">
        <v>20.91</v>
      </c>
      <c r="L69" s="160" t="n">
        <v>60.007</v>
      </c>
      <c r="M69" s="62" t="n">
        <v>76</v>
      </c>
      <c r="N69" s="63" t="n">
        <v>12</v>
      </c>
    </row>
    <row r="70" customFormat="false" ht="13.2" hidden="false" customHeight="false" outlineLevel="0" collapsed="false">
      <c r="A70" s="135" t="n">
        <v>65</v>
      </c>
      <c r="B70" s="64" t="s">
        <v>1146</v>
      </c>
      <c r="C70" s="65" t="n">
        <v>710602</v>
      </c>
      <c r="D70" s="66" t="s">
        <v>1147</v>
      </c>
      <c r="E70" s="106" t="s">
        <v>18</v>
      </c>
      <c r="F70" s="80" t="n">
        <v>0</v>
      </c>
      <c r="G70" s="71" t="n">
        <v>0</v>
      </c>
      <c r="H70" s="57" t="n">
        <v>60</v>
      </c>
      <c r="I70" s="72" t="n">
        <v>0</v>
      </c>
      <c r="J70" s="71" t="n">
        <v>0</v>
      </c>
      <c r="K70" s="77" t="n">
        <v>0</v>
      </c>
      <c r="L70" s="160" t="n">
        <v>60</v>
      </c>
      <c r="M70" s="83" t="n">
        <v>0</v>
      </c>
      <c r="N70" s="84" t="s">
        <v>160</v>
      </c>
    </row>
    <row r="71" customFormat="false" ht="13.2" hidden="false" customHeight="false" outlineLevel="0" collapsed="false">
      <c r="A71" s="135" t="n">
        <v>66</v>
      </c>
      <c r="B71" s="64" t="s">
        <v>1148</v>
      </c>
      <c r="C71" s="65" t="n">
        <v>677807</v>
      </c>
      <c r="D71" s="66" t="s">
        <v>1149</v>
      </c>
      <c r="E71" s="106" t="s">
        <v>18</v>
      </c>
      <c r="F71" s="80" t="n">
        <v>0</v>
      </c>
      <c r="G71" s="103" t="n">
        <v>30.003</v>
      </c>
      <c r="H71" s="57" t="n">
        <v>19.591</v>
      </c>
      <c r="I71" s="72" t="n">
        <v>0</v>
      </c>
      <c r="J71" s="71" t="n">
        <v>0</v>
      </c>
      <c r="K71" s="77" t="n">
        <v>0</v>
      </c>
      <c r="L71" s="160" t="n">
        <v>49.594</v>
      </c>
      <c r="M71" s="62" t="n">
        <v>72</v>
      </c>
      <c r="N71" s="63" t="n">
        <v>6</v>
      </c>
    </row>
    <row r="72" customFormat="false" ht="13.2" hidden="false" customHeight="false" outlineLevel="0" collapsed="false">
      <c r="A72" s="50" t="n">
        <v>67</v>
      </c>
      <c r="B72" s="64" t="s">
        <v>1150</v>
      </c>
      <c r="C72" s="65" t="n">
        <v>699847</v>
      </c>
      <c r="D72" s="66" t="s">
        <v>577</v>
      </c>
      <c r="E72" s="106" t="s">
        <v>18</v>
      </c>
      <c r="F72" s="55" t="n">
        <v>19.348</v>
      </c>
      <c r="G72" s="103" t="n">
        <v>30.002</v>
      </c>
      <c r="H72" s="57" t="n">
        <v>9.808</v>
      </c>
      <c r="I72" s="72" t="n">
        <v>0</v>
      </c>
      <c r="J72" s="71" t="n">
        <v>0</v>
      </c>
      <c r="K72" s="77" t="n">
        <v>0</v>
      </c>
      <c r="L72" s="160" t="n">
        <v>49.35</v>
      </c>
      <c r="M72" s="62" t="n">
        <v>56</v>
      </c>
      <c r="N72" s="63" t="n">
        <v>-11</v>
      </c>
    </row>
    <row r="73" customFormat="false" ht="13.2" hidden="false" customHeight="false" outlineLevel="0" collapsed="false">
      <c r="A73" s="50" t="n">
        <v>68</v>
      </c>
      <c r="B73" s="64" t="s">
        <v>1151</v>
      </c>
      <c r="C73" s="65" t="n">
        <v>695301</v>
      </c>
      <c r="D73" s="66" t="s">
        <v>114</v>
      </c>
      <c r="E73" s="106" t="s">
        <v>18</v>
      </c>
      <c r="F73" s="55" t="n">
        <v>19.347</v>
      </c>
      <c r="G73" s="103" t="n">
        <v>30.001</v>
      </c>
      <c r="H73" s="57" t="n">
        <v>9.803</v>
      </c>
      <c r="I73" s="72" t="n">
        <v>0</v>
      </c>
      <c r="J73" s="71" t="n">
        <v>0</v>
      </c>
      <c r="K73" s="77" t="n">
        <v>0</v>
      </c>
      <c r="L73" s="160" t="n">
        <v>49.348</v>
      </c>
      <c r="M73" s="62" t="n">
        <v>57</v>
      </c>
      <c r="N73" s="63" t="n">
        <v>-11</v>
      </c>
    </row>
    <row r="74" customFormat="false" ht="13.2" hidden="false" customHeight="false" outlineLevel="0" collapsed="false">
      <c r="A74" s="135" t="n">
        <v>69</v>
      </c>
      <c r="B74" s="64" t="s">
        <v>1152</v>
      </c>
      <c r="C74" s="65" t="n">
        <v>671756</v>
      </c>
      <c r="D74" s="66" t="s">
        <v>1153</v>
      </c>
      <c r="E74" s="67" t="s">
        <v>18</v>
      </c>
      <c r="F74" s="80" t="n">
        <v>0</v>
      </c>
      <c r="G74" s="71" t="n">
        <v>0</v>
      </c>
      <c r="H74" s="57" t="n">
        <v>48</v>
      </c>
      <c r="I74" s="72" t="n">
        <v>0</v>
      </c>
      <c r="J74" s="71" t="n">
        <v>0</v>
      </c>
      <c r="K74" s="77" t="n">
        <v>0</v>
      </c>
      <c r="L74" s="160" t="n">
        <v>48</v>
      </c>
      <c r="M74" s="83" t="n">
        <v>0</v>
      </c>
      <c r="N74" s="84" t="s">
        <v>160</v>
      </c>
    </row>
    <row r="75" customFormat="false" ht="13.2" hidden="false" customHeight="false" outlineLevel="0" collapsed="false">
      <c r="A75" s="135" t="n">
        <v>70</v>
      </c>
      <c r="B75" s="73" t="s">
        <v>1154</v>
      </c>
      <c r="C75" s="74" t="n">
        <v>677574</v>
      </c>
      <c r="D75" s="75" t="s">
        <v>1155</v>
      </c>
      <c r="E75" s="76" t="s">
        <v>18</v>
      </c>
      <c r="F75" s="55" t="n">
        <v>10.181</v>
      </c>
      <c r="G75" s="103" t="n">
        <v>20.5</v>
      </c>
      <c r="H75" s="57" t="n">
        <v>20.214</v>
      </c>
      <c r="I75" s="72" t="n">
        <v>0</v>
      </c>
      <c r="J75" s="71" t="n">
        <v>0</v>
      </c>
      <c r="K75" s="77" t="n">
        <v>0</v>
      </c>
      <c r="L75" s="160" t="n">
        <v>40.714</v>
      </c>
      <c r="M75" s="62" t="n">
        <v>71</v>
      </c>
      <c r="N75" s="63" t="n">
        <v>1</v>
      </c>
    </row>
    <row r="76" customFormat="false" ht="13.2" hidden="false" customHeight="false" outlineLevel="0" collapsed="false">
      <c r="A76" s="135" t="n">
        <v>71</v>
      </c>
      <c r="B76" s="64" t="s">
        <v>1156</v>
      </c>
      <c r="C76" s="65" t="n">
        <v>696914</v>
      </c>
      <c r="D76" s="79" t="s">
        <v>1003</v>
      </c>
      <c r="E76" s="106" t="s">
        <v>18</v>
      </c>
      <c r="F76" s="55" t="n">
        <v>19.351</v>
      </c>
      <c r="G76" s="71" t="n">
        <v>0</v>
      </c>
      <c r="H76" s="68" t="n">
        <v>0</v>
      </c>
      <c r="I76" s="72" t="n">
        <v>0</v>
      </c>
      <c r="J76" s="71" t="n">
        <v>0</v>
      </c>
      <c r="K76" s="60" t="n">
        <v>20.912</v>
      </c>
      <c r="L76" s="160" t="n">
        <v>40.263</v>
      </c>
      <c r="M76" s="62" t="n">
        <v>65</v>
      </c>
      <c r="N76" s="63" t="n">
        <v>-6</v>
      </c>
    </row>
    <row r="77" customFormat="false" ht="13.2" hidden="false" customHeight="false" outlineLevel="0" collapsed="false">
      <c r="A77" s="135" t="n">
        <v>72</v>
      </c>
      <c r="B77" s="73" t="s">
        <v>1157</v>
      </c>
      <c r="C77" s="74" t="n">
        <v>688517</v>
      </c>
      <c r="D77" s="75" t="s">
        <v>850</v>
      </c>
      <c r="E77" s="76" t="s">
        <v>18</v>
      </c>
      <c r="F77" s="55" t="n">
        <v>19.688</v>
      </c>
      <c r="G77" s="103" t="n">
        <v>19.544</v>
      </c>
      <c r="H77" s="68" t="n">
        <v>0</v>
      </c>
      <c r="I77" s="72" t="n">
        <v>0</v>
      </c>
      <c r="J77" s="71" t="n">
        <v>0</v>
      </c>
      <c r="K77" s="77" t="n">
        <v>0</v>
      </c>
      <c r="L77" s="160" t="n">
        <v>39.232</v>
      </c>
      <c r="M77" s="62" t="n">
        <v>66</v>
      </c>
      <c r="N77" s="63" t="n">
        <v>-6</v>
      </c>
    </row>
    <row r="78" customFormat="false" ht="13.2" hidden="false" customHeight="false" outlineLevel="0" collapsed="false">
      <c r="A78" s="50" t="n">
        <v>73</v>
      </c>
      <c r="B78" s="64" t="s">
        <v>1158</v>
      </c>
      <c r="C78" s="65" t="n">
        <v>690707</v>
      </c>
      <c r="D78" s="66" t="s">
        <v>1001</v>
      </c>
      <c r="E78" s="67" t="s">
        <v>18</v>
      </c>
      <c r="F78" s="55" t="n">
        <v>19.684</v>
      </c>
      <c r="G78" s="103" t="n">
        <v>19.537</v>
      </c>
      <c r="H78" s="57" t="n">
        <v>9.802</v>
      </c>
      <c r="I78" s="72" t="n">
        <v>0</v>
      </c>
      <c r="J78" s="71" t="n">
        <v>0</v>
      </c>
      <c r="K78" s="77" t="n">
        <v>0</v>
      </c>
      <c r="L78" s="160" t="n">
        <v>39.221</v>
      </c>
      <c r="M78" s="62" t="n">
        <v>67</v>
      </c>
      <c r="N78" s="63" t="n">
        <v>-6</v>
      </c>
    </row>
    <row r="79" customFormat="false" ht="13.2" hidden="false" customHeight="false" outlineLevel="0" collapsed="false">
      <c r="A79" s="135" t="n">
        <v>74</v>
      </c>
      <c r="B79" s="64" t="s">
        <v>1159</v>
      </c>
      <c r="C79" s="65" t="n">
        <v>713119</v>
      </c>
      <c r="D79" s="66" t="s">
        <v>1075</v>
      </c>
      <c r="E79" s="67" t="s">
        <v>18</v>
      </c>
      <c r="F79" s="80" t="n">
        <v>0</v>
      </c>
      <c r="G79" s="71" t="n">
        <v>0</v>
      </c>
      <c r="H79" s="57" t="n">
        <v>39.097</v>
      </c>
      <c r="I79" s="72" t="n">
        <v>0</v>
      </c>
      <c r="J79" s="71" t="n">
        <v>0</v>
      </c>
      <c r="K79" s="77" t="n">
        <v>0</v>
      </c>
      <c r="L79" s="160" t="n">
        <v>39.097</v>
      </c>
      <c r="M79" s="83" t="n">
        <v>0</v>
      </c>
      <c r="N79" s="84" t="s">
        <v>160</v>
      </c>
    </row>
    <row r="80" customFormat="false" ht="13.2" hidden="false" customHeight="false" outlineLevel="0" collapsed="false">
      <c r="A80" s="135" t="n">
        <v>75</v>
      </c>
      <c r="B80" s="73" t="s">
        <v>1160</v>
      </c>
      <c r="C80" s="74" t="n">
        <v>709738</v>
      </c>
      <c r="D80" s="66" t="s">
        <v>1161</v>
      </c>
      <c r="E80" s="67" t="s">
        <v>18</v>
      </c>
      <c r="F80" s="80" t="n">
        <v>0</v>
      </c>
      <c r="G80" s="71" t="n">
        <v>0</v>
      </c>
      <c r="H80" s="57" t="n">
        <v>19.398</v>
      </c>
      <c r="I80" s="72" t="n">
        <v>0</v>
      </c>
      <c r="J80" s="103" t="n">
        <v>17.224</v>
      </c>
      <c r="K80" s="77" t="n">
        <v>0</v>
      </c>
      <c r="L80" s="160" t="n">
        <v>36.622</v>
      </c>
      <c r="M80" s="62" t="n">
        <v>78</v>
      </c>
      <c r="N80" s="63" t="n">
        <v>3</v>
      </c>
    </row>
    <row r="81" customFormat="false" ht="13.2" hidden="false" customHeight="false" outlineLevel="0" collapsed="false">
      <c r="A81" s="50" t="n">
        <v>76</v>
      </c>
      <c r="B81" s="64" t="s">
        <v>1162</v>
      </c>
      <c r="C81" s="65" t="n">
        <v>684573</v>
      </c>
      <c r="D81" s="66" t="s">
        <v>1014</v>
      </c>
      <c r="E81" s="67" t="s">
        <v>18</v>
      </c>
      <c r="F81" s="55" t="n">
        <v>10.281</v>
      </c>
      <c r="G81" s="71" t="n">
        <v>0</v>
      </c>
      <c r="H81" s="68" t="n">
        <v>0</v>
      </c>
      <c r="I81" s="72" t="n">
        <v>0</v>
      </c>
      <c r="J81" s="71" t="n">
        <v>0</v>
      </c>
      <c r="K81" s="60" t="n">
        <v>20.927</v>
      </c>
      <c r="L81" s="160" t="n">
        <v>31.208</v>
      </c>
      <c r="M81" s="62" t="n">
        <v>69</v>
      </c>
      <c r="N81" s="63" t="n">
        <v>-7</v>
      </c>
    </row>
    <row r="82" customFormat="false" ht="13.2" hidden="false" customHeight="false" outlineLevel="0" collapsed="false">
      <c r="A82" s="135" t="n">
        <v>77</v>
      </c>
      <c r="B82" s="64" t="s">
        <v>1163</v>
      </c>
      <c r="C82" s="65" t="n">
        <v>696487</v>
      </c>
      <c r="D82" s="66" t="s">
        <v>483</v>
      </c>
      <c r="E82" s="106" t="s">
        <v>18</v>
      </c>
      <c r="F82" s="55" t="n">
        <v>10.18</v>
      </c>
      <c r="G82" s="71" t="n">
        <v>0</v>
      </c>
      <c r="H82" s="68" t="n">
        <v>0</v>
      </c>
      <c r="I82" s="72" t="n">
        <v>0</v>
      </c>
      <c r="J82" s="71" t="n">
        <v>0</v>
      </c>
      <c r="K82" s="60" t="n">
        <v>20.923</v>
      </c>
      <c r="L82" s="160" t="n">
        <v>31.103</v>
      </c>
      <c r="M82" s="62" t="n">
        <v>70</v>
      </c>
      <c r="N82" s="63" t="n">
        <v>-7</v>
      </c>
    </row>
    <row r="83" customFormat="false" ht="13.2" hidden="false" customHeight="false" outlineLevel="0" collapsed="false">
      <c r="A83" s="50" t="n">
        <v>78</v>
      </c>
      <c r="B83" s="64" t="s">
        <v>1164</v>
      </c>
      <c r="C83" s="65" t="n">
        <v>681287</v>
      </c>
      <c r="D83" s="66" t="s">
        <v>1147</v>
      </c>
      <c r="E83" s="85" t="s">
        <v>18</v>
      </c>
      <c r="F83" s="55" t="n">
        <v>10.189</v>
      </c>
      <c r="G83" s="71" t="n">
        <v>0</v>
      </c>
      <c r="H83" s="68" t="n">
        <v>0</v>
      </c>
      <c r="I83" s="58" t="n">
        <v>16.84</v>
      </c>
      <c r="J83" s="71" t="n">
        <v>0</v>
      </c>
      <c r="K83" s="77" t="n">
        <v>0</v>
      </c>
      <c r="L83" s="160" t="n">
        <v>27.029</v>
      </c>
      <c r="M83" s="62" t="n">
        <v>73</v>
      </c>
      <c r="N83" s="63" t="n">
        <v>-5</v>
      </c>
    </row>
    <row r="84" customFormat="false" ht="13.2" hidden="false" customHeight="false" outlineLevel="0" collapsed="false">
      <c r="A84" s="50" t="n">
        <v>79</v>
      </c>
      <c r="B84" s="64" t="s">
        <v>1165</v>
      </c>
      <c r="C84" s="65" t="n">
        <v>704125</v>
      </c>
      <c r="D84" s="79" t="s">
        <v>512</v>
      </c>
      <c r="E84" s="106" t="s">
        <v>18</v>
      </c>
      <c r="F84" s="55" t="n">
        <v>5.113</v>
      </c>
      <c r="G84" s="71" t="n">
        <v>0</v>
      </c>
      <c r="H84" s="68" t="n">
        <v>0</v>
      </c>
      <c r="I84" s="72" t="n">
        <v>0</v>
      </c>
      <c r="J84" s="71" t="n">
        <v>0</v>
      </c>
      <c r="K84" s="60" t="n">
        <v>20.915</v>
      </c>
      <c r="L84" s="160" t="n">
        <v>26.028</v>
      </c>
      <c r="M84" s="62" t="n">
        <v>74</v>
      </c>
      <c r="N84" s="63" t="n">
        <v>-5</v>
      </c>
    </row>
    <row r="85" customFormat="false" ht="13.2" hidden="false" customHeight="false" outlineLevel="0" collapsed="false">
      <c r="A85" s="135" t="n">
        <v>80</v>
      </c>
      <c r="B85" s="64" t="s">
        <v>1166</v>
      </c>
      <c r="C85" s="65" t="n">
        <v>705267</v>
      </c>
      <c r="D85" s="66" t="s">
        <v>518</v>
      </c>
      <c r="E85" s="106" t="s">
        <v>18</v>
      </c>
      <c r="F85" s="55" t="n">
        <v>5.115</v>
      </c>
      <c r="G85" s="71" t="n">
        <v>0</v>
      </c>
      <c r="H85" s="57" t="n">
        <v>20.211</v>
      </c>
      <c r="I85" s="72" t="n">
        <v>0</v>
      </c>
      <c r="J85" s="71" t="n">
        <v>0</v>
      </c>
      <c r="K85" s="77" t="n">
        <v>0</v>
      </c>
      <c r="L85" s="160" t="n">
        <v>25.326</v>
      </c>
      <c r="M85" s="62" t="n">
        <v>89</v>
      </c>
      <c r="N85" s="63" t="n">
        <v>9</v>
      </c>
    </row>
    <row r="86" customFormat="false" ht="13.5" hidden="false" customHeight="true" outlineLevel="0" collapsed="false">
      <c r="A86" s="50" t="n">
        <v>81</v>
      </c>
      <c r="B86" s="73" t="s">
        <v>1167</v>
      </c>
      <c r="C86" s="74" t="n">
        <v>711031</v>
      </c>
      <c r="D86" s="66" t="s">
        <v>1014</v>
      </c>
      <c r="E86" s="67" t="s">
        <v>18</v>
      </c>
      <c r="F86" s="55" t="n">
        <v>5.164</v>
      </c>
      <c r="G86" s="71" t="n">
        <v>0</v>
      </c>
      <c r="H86" s="68" t="n">
        <v>0</v>
      </c>
      <c r="I86" s="72" t="n">
        <v>0</v>
      </c>
      <c r="J86" s="103" t="n">
        <v>17.222</v>
      </c>
      <c r="K86" s="77" t="n">
        <v>0</v>
      </c>
      <c r="L86" s="160" t="n">
        <v>22.386</v>
      </c>
      <c r="M86" s="62" t="n">
        <v>75</v>
      </c>
      <c r="N86" s="63" t="n">
        <v>-6</v>
      </c>
    </row>
    <row r="87" customFormat="false" ht="13.5" hidden="false" customHeight="true" outlineLevel="0" collapsed="false">
      <c r="A87" s="135" t="n">
        <v>82</v>
      </c>
      <c r="B87" s="73" t="s">
        <v>1168</v>
      </c>
      <c r="C87" s="74" t="n">
        <v>679561</v>
      </c>
      <c r="D87" s="75" t="s">
        <v>518</v>
      </c>
      <c r="E87" s="76" t="s">
        <v>18</v>
      </c>
      <c r="F87" s="55" t="n">
        <v>10.192</v>
      </c>
      <c r="G87" s="103" t="n">
        <v>10.25</v>
      </c>
      <c r="H87" s="68" t="n">
        <v>0</v>
      </c>
      <c r="I87" s="72" t="n">
        <v>0</v>
      </c>
      <c r="J87" s="71" t="n">
        <v>0</v>
      </c>
      <c r="K87" s="77" t="n">
        <v>0</v>
      </c>
      <c r="L87" s="160" t="n">
        <v>20.442</v>
      </c>
      <c r="M87" s="62" t="n">
        <v>77</v>
      </c>
      <c r="N87" s="63" t="n">
        <v>-5</v>
      </c>
    </row>
    <row r="88" customFormat="false" ht="13.5" hidden="false" customHeight="true" outlineLevel="0" collapsed="false">
      <c r="A88" s="50" t="n">
        <v>83</v>
      </c>
      <c r="B88" s="73" t="s">
        <v>1169</v>
      </c>
      <c r="C88" s="74" t="n">
        <v>687831</v>
      </c>
      <c r="D88" s="75" t="s">
        <v>1100</v>
      </c>
      <c r="E88" s="76" t="s">
        <v>18</v>
      </c>
      <c r="F88" s="55" t="n">
        <v>10.276</v>
      </c>
      <c r="G88" s="71" t="n">
        <v>0</v>
      </c>
      <c r="H88" s="68" t="n">
        <v>0</v>
      </c>
      <c r="I88" s="72" t="n">
        <v>0</v>
      </c>
      <c r="J88" s="71" t="n">
        <v>0</v>
      </c>
      <c r="K88" s="77" t="n">
        <v>0</v>
      </c>
      <c r="L88" s="160" t="n">
        <v>10.276</v>
      </c>
      <c r="M88" s="62" t="n">
        <v>79</v>
      </c>
      <c r="N88" s="63" t="n">
        <v>-4</v>
      </c>
    </row>
    <row r="89" customFormat="false" ht="13.2" hidden="false" customHeight="false" outlineLevel="0" collapsed="false">
      <c r="A89" s="50" t="n">
        <v>84</v>
      </c>
      <c r="B89" s="64" t="s">
        <v>1170</v>
      </c>
      <c r="C89" s="65" t="n">
        <v>707353</v>
      </c>
      <c r="D89" s="79" t="s">
        <v>38</v>
      </c>
      <c r="E89" s="106" t="s">
        <v>18</v>
      </c>
      <c r="F89" s="55" t="n">
        <v>5.112</v>
      </c>
      <c r="G89" s="103" t="n">
        <v>5.152</v>
      </c>
      <c r="H89" s="68" t="n">
        <v>0</v>
      </c>
      <c r="I89" s="72" t="n">
        <v>0</v>
      </c>
      <c r="J89" s="71" t="n">
        <v>0</v>
      </c>
      <c r="K89" s="77" t="n">
        <v>0</v>
      </c>
      <c r="L89" s="160" t="n">
        <v>10.264</v>
      </c>
      <c r="M89" s="62" t="n">
        <v>80</v>
      </c>
      <c r="N89" s="63" t="n">
        <v>-4</v>
      </c>
    </row>
    <row r="90" customFormat="false" ht="13.2" hidden="false" customHeight="false" outlineLevel="0" collapsed="false">
      <c r="A90" s="135" t="n">
        <v>85</v>
      </c>
      <c r="B90" s="64" t="s">
        <v>1171</v>
      </c>
      <c r="C90" s="65" t="n">
        <v>694159</v>
      </c>
      <c r="D90" s="66" t="s">
        <v>1042</v>
      </c>
      <c r="E90" s="106" t="s">
        <v>18</v>
      </c>
      <c r="F90" s="55" t="n">
        <v>10.19</v>
      </c>
      <c r="G90" s="71" t="n">
        <v>0</v>
      </c>
      <c r="H90" s="68" t="n">
        <v>0</v>
      </c>
      <c r="I90" s="72" t="n">
        <v>0</v>
      </c>
      <c r="J90" s="71" t="n">
        <v>0</v>
      </c>
      <c r="K90" s="77" t="n">
        <v>0</v>
      </c>
      <c r="L90" s="160" t="n">
        <v>10.19</v>
      </c>
      <c r="M90" s="62" t="n">
        <v>81</v>
      </c>
      <c r="N90" s="63" t="n">
        <v>-4</v>
      </c>
    </row>
    <row r="91" customFormat="false" ht="13.5" hidden="false" customHeight="true" outlineLevel="0" collapsed="false">
      <c r="A91" s="50" t="n">
        <v>86</v>
      </c>
      <c r="B91" s="64" t="s">
        <v>1172</v>
      </c>
      <c r="C91" s="65" t="n">
        <v>706417</v>
      </c>
      <c r="D91" s="66" t="s">
        <v>38</v>
      </c>
      <c r="E91" s="106" t="s">
        <v>18</v>
      </c>
      <c r="F91" s="55" t="n">
        <v>10.177</v>
      </c>
      <c r="G91" s="71" t="n">
        <v>0</v>
      </c>
      <c r="H91" s="68" t="n">
        <v>0</v>
      </c>
      <c r="I91" s="72" t="n">
        <v>0</v>
      </c>
      <c r="J91" s="71" t="n">
        <v>0</v>
      </c>
      <c r="K91" s="77" t="n">
        <v>0</v>
      </c>
      <c r="L91" s="160" t="n">
        <v>10.177</v>
      </c>
      <c r="M91" s="62" t="n">
        <v>82</v>
      </c>
      <c r="N91" s="63" t="n">
        <v>-4</v>
      </c>
    </row>
    <row r="92" customFormat="false" ht="13.5" hidden="false" customHeight="true" outlineLevel="0" collapsed="false">
      <c r="A92" s="50" t="n">
        <v>87</v>
      </c>
      <c r="B92" s="64" t="s">
        <v>1173</v>
      </c>
      <c r="C92" s="65" t="n">
        <v>706713</v>
      </c>
      <c r="D92" s="66" t="s">
        <v>1118</v>
      </c>
      <c r="E92" s="76" t="s">
        <v>18</v>
      </c>
      <c r="F92" s="80" t="n">
        <v>0</v>
      </c>
      <c r="G92" s="103" t="n">
        <v>10.159</v>
      </c>
      <c r="H92" s="68" t="n">
        <v>0</v>
      </c>
      <c r="I92" s="72" t="n">
        <v>0</v>
      </c>
      <c r="J92" s="71" t="n">
        <v>0</v>
      </c>
      <c r="K92" s="77" t="n">
        <v>0</v>
      </c>
      <c r="L92" s="160" t="n">
        <v>10.159</v>
      </c>
      <c r="M92" s="62" t="n">
        <v>83</v>
      </c>
      <c r="N92" s="63" t="n">
        <v>-4</v>
      </c>
    </row>
    <row r="93" customFormat="false" ht="13.5" hidden="false" customHeight="true" outlineLevel="0" collapsed="false">
      <c r="A93" s="50" t="n">
        <v>88</v>
      </c>
      <c r="B93" s="73" t="s">
        <v>1174</v>
      </c>
      <c r="C93" s="74" t="n">
        <v>666226</v>
      </c>
      <c r="D93" s="75" t="s">
        <v>1175</v>
      </c>
      <c r="E93" s="76" t="s">
        <v>18</v>
      </c>
      <c r="F93" s="55" t="n">
        <v>5.163</v>
      </c>
      <c r="G93" s="71" t="n">
        <v>0</v>
      </c>
      <c r="H93" s="68" t="n">
        <v>0</v>
      </c>
      <c r="I93" s="72" t="n">
        <v>0</v>
      </c>
      <c r="J93" s="71" t="n">
        <v>0</v>
      </c>
      <c r="K93" s="77" t="n">
        <v>0</v>
      </c>
      <c r="L93" s="160" t="n">
        <v>5.163</v>
      </c>
      <c r="M93" s="62" t="n">
        <v>84</v>
      </c>
      <c r="N93" s="63" t="n">
        <v>-4</v>
      </c>
    </row>
    <row r="94" customFormat="false" ht="13.5" hidden="false" customHeight="true" outlineLevel="0" collapsed="false">
      <c r="A94" s="50" t="n">
        <v>89</v>
      </c>
      <c r="B94" s="73" t="s">
        <v>1176</v>
      </c>
      <c r="C94" s="74" t="n">
        <v>696345</v>
      </c>
      <c r="D94" s="66" t="s">
        <v>534</v>
      </c>
      <c r="E94" s="67" t="s">
        <v>18</v>
      </c>
      <c r="F94" s="55" t="n">
        <v>5.158</v>
      </c>
      <c r="G94" s="71" t="n">
        <v>0</v>
      </c>
      <c r="H94" s="68" t="n">
        <v>0</v>
      </c>
      <c r="I94" s="72" t="n">
        <v>0</v>
      </c>
      <c r="J94" s="71" t="n">
        <v>0</v>
      </c>
      <c r="K94" s="77" t="n">
        <v>0</v>
      </c>
      <c r="L94" s="160" t="n">
        <v>5.158</v>
      </c>
      <c r="M94" s="62" t="n">
        <v>85</v>
      </c>
      <c r="N94" s="63" t="n">
        <v>-4</v>
      </c>
    </row>
    <row r="95" customFormat="false" ht="13.5" hidden="false" customHeight="true" outlineLevel="0" collapsed="false">
      <c r="A95" s="135" t="n">
        <v>90</v>
      </c>
      <c r="B95" s="64" t="s">
        <v>1177</v>
      </c>
      <c r="C95" s="65" t="n">
        <v>703229</v>
      </c>
      <c r="D95" s="66" t="s">
        <v>518</v>
      </c>
      <c r="E95" s="106" t="s">
        <v>18</v>
      </c>
      <c r="F95" s="80" t="n">
        <v>0</v>
      </c>
      <c r="G95" s="103" t="n">
        <v>5.156</v>
      </c>
      <c r="H95" s="68" t="n">
        <v>0</v>
      </c>
      <c r="I95" s="72" t="n">
        <v>0</v>
      </c>
      <c r="J95" s="71" t="n">
        <v>0</v>
      </c>
      <c r="K95" s="77" t="n">
        <v>0</v>
      </c>
      <c r="L95" s="160" t="n">
        <v>5.156</v>
      </c>
      <c r="M95" s="62" t="n">
        <v>86</v>
      </c>
      <c r="N95" s="63" t="n">
        <v>-4</v>
      </c>
    </row>
    <row r="96" customFormat="false" ht="13.5" hidden="false" customHeight="true" outlineLevel="0" collapsed="false">
      <c r="A96" s="135" t="n">
        <v>91</v>
      </c>
      <c r="B96" s="64" t="s">
        <v>1178</v>
      </c>
      <c r="C96" s="65" t="n">
        <v>713918</v>
      </c>
      <c r="D96" s="66" t="s">
        <v>518</v>
      </c>
      <c r="E96" s="106" t="s">
        <v>18</v>
      </c>
      <c r="F96" s="80" t="n">
        <v>0</v>
      </c>
      <c r="G96" s="103" t="n">
        <v>5.15</v>
      </c>
      <c r="H96" s="68" t="n">
        <v>0</v>
      </c>
      <c r="I96" s="72" t="n">
        <v>0</v>
      </c>
      <c r="J96" s="71" t="n">
        <v>0</v>
      </c>
      <c r="K96" s="77" t="n">
        <v>0</v>
      </c>
      <c r="L96" s="160" t="n">
        <v>5.15</v>
      </c>
      <c r="M96" s="62" t="n">
        <v>87</v>
      </c>
      <c r="N96" s="63" t="n">
        <v>-4</v>
      </c>
    </row>
    <row r="97" customFormat="false" ht="13.5" hidden="false" customHeight="true" outlineLevel="0" collapsed="false">
      <c r="A97" s="144" t="n">
        <v>92</v>
      </c>
      <c r="B97" s="87" t="s">
        <v>1179</v>
      </c>
      <c r="C97" s="88" t="n">
        <v>683707</v>
      </c>
      <c r="D97" s="162" t="s">
        <v>488</v>
      </c>
      <c r="E97" s="163" t="s">
        <v>18</v>
      </c>
      <c r="F97" s="91" t="n">
        <v>5.117</v>
      </c>
      <c r="G97" s="92" t="n">
        <v>0</v>
      </c>
      <c r="H97" s="93" t="n">
        <v>0</v>
      </c>
      <c r="I97" s="94" t="n">
        <v>0</v>
      </c>
      <c r="J97" s="92" t="n">
        <v>0</v>
      </c>
      <c r="K97" s="95" t="n">
        <v>0</v>
      </c>
      <c r="L97" s="164" t="n">
        <v>5.117</v>
      </c>
      <c r="M97" s="97" t="n">
        <v>88</v>
      </c>
      <c r="N97" s="98" t="n">
        <v>-4</v>
      </c>
    </row>
    <row r="98" customFormat="false" ht="13.8" hidden="false" customHeight="false" outlineLevel="0" collapsed="false"/>
  </sheetData>
  <mergeCells count="2">
    <mergeCell ref="A1:N1"/>
    <mergeCell ref="A3:N3"/>
  </mergeCells>
  <conditionalFormatting sqref="H80:K90 G79:G97 I74:I90 F72:F97 G72:K88 F6:K71 F98:K368">
    <cfRule type="cellIs" priority="2" operator="equal" aboveAverage="0" equalAverage="0" bottom="0" percent="0" rank="0" text="" dxfId="1439">
      <formula>0</formula>
    </cfRule>
  </conditionalFormatting>
  <conditionalFormatting sqref="I6:K368">
    <cfRule type="cellIs" priority="3" operator="greaterThan" aboveAverage="0" equalAverage="0" bottom="0" percent="0" rank="0" text="" dxfId="1440">
      <formula>$K6</formula>
    </cfRule>
    <cfRule type="cellIs" priority="4" operator="greaterThan" aboveAverage="0" equalAverage="0" bottom="0" percent="0" rank="0" text="" dxfId="1441">
      <formula>$J6</formula>
    </cfRule>
    <cfRule type="cellIs" priority="5" operator="greaterThan" aboveAverage="0" equalAverage="0" bottom="0" percent="0" rank="0" text="" dxfId="1442">
      <formula>$I6</formula>
    </cfRule>
  </conditionalFormatting>
  <conditionalFormatting sqref="F6:H368">
    <cfRule type="cellIs" priority="6" operator="greaterThan" aboveAverage="0" equalAverage="0" bottom="0" percent="0" rank="0" text="" dxfId="1443">
      <formula>$H6</formula>
    </cfRule>
    <cfRule type="cellIs" priority="7" operator="greaterThan" aboveAverage="0" equalAverage="0" bottom="0" percent="0" rank="0" text="" dxfId="1444">
      <formula>$G6</formula>
    </cfRule>
    <cfRule type="cellIs" priority="8" operator="greaterThan" aboveAverage="0" equalAverage="0" bottom="0" percent="0" rank="0" text="" dxfId="1445">
      <formula>$F6</formula>
    </cfRule>
  </conditionalFormatting>
  <conditionalFormatting sqref="C5">
    <cfRule type="expression" priority="9" aboveAverage="0" equalAverage="0" bottom="0" percent="0" rank="0" text="" dxfId="144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47">
      <formula>AND(COUNTIF($C$5:$C$5,C5)&gt;1,NOT(ISBLANK(C5)))</formula>
    </cfRule>
    <cfRule type="expression" priority="11" aboveAverage="0" equalAverage="0" bottom="0" percent="0" rank="0" text="" dxfId="144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49">
      <formula>AND(COUNTIF($C$5:$C$5,C5)&gt;1,NOT(ISBLANK(C5)))</formula>
    </cfRule>
    <cfRule type="expression" priority="13" aboveAverage="0" equalAverage="0" bottom="0" percent="0" rank="0" text="" dxfId="1450">
      <formula>AND(COUNTIF($C$5:$C$5,C5)&gt;1,NOT(ISBLANK(C5)))</formula>
    </cfRule>
    <cfRule type="expression" priority="14" aboveAverage="0" equalAverage="0" bottom="0" percent="0" rank="0" text="" dxfId="145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2">
      <formula>AND(COUNTIF($C$5:$C$5,C5)&gt;1,NOT(ISBLANK(C5)))</formula>
    </cfRule>
    <cfRule type="expression" priority="16" aboveAverage="0" equalAverage="0" bottom="0" percent="0" rank="0" text="" dxfId="1453">
      <formula>AND(COUNTIF($C$5:$C$5,C5)&gt;1,NOT(ISBLANK(C5)))</formula>
    </cfRule>
    <cfRule type="expression" priority="17" aboveAverage="0" equalAverage="0" bottom="0" percent="0" rank="0" text="" dxfId="145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55">
      <formula>AND(COUNTIF($C$5:$C$5,C5)&gt;1,NOT(ISBLANK(C5)))</formula>
    </cfRule>
    <cfRule type="expression" priority="19" aboveAverage="0" equalAverage="0" bottom="0" percent="0" rank="0" text="" dxfId="1456">
      <formula>AND(COUNTIF($C$5:$C$5,C5)&gt;1,NOT(ISBLANK(C5)))</formula>
    </cfRule>
    <cfRule type="expression" priority="20" aboveAverage="0" equalAverage="0" bottom="0" percent="0" rank="0" text="" dxfId="145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58">
      <formula>AND(COUNTIF($C$5:$C$5,C5)&gt;1,NOT(ISBLANK(C5)))</formula>
    </cfRule>
    <cfRule type="expression" priority="22" aboveAverage="0" equalAverage="0" bottom="0" percent="0" rank="0" text="" dxfId="1459">
      <formula>AND(COUNTIF($C$5:$C$5,C5)&gt;1,NOT(ISBLANK(C5)))</formula>
    </cfRule>
    <cfRule type="expression" priority="23" aboveAverage="0" equalAverage="0" bottom="0" percent="0" rank="0" text="" dxfId="1460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1461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1462">
      <formula>AND(COUNTIF($C$46:$C$47,C46)&gt;1,NOT(ISBLANK(C46)))</formula>
    </cfRule>
    <cfRule type="expression" priority="26" aboveAverage="0" equalAverage="0" bottom="0" percent="0" rank="0" text="" dxfId="1463">
      <formula>AND(COUNTIF($C$46:$C$47,C46)&gt;1,NOT(ISBLANK(C46)))</formula>
    </cfRule>
  </conditionalFormatting>
  <conditionalFormatting sqref="C30">
    <cfRule type="expression" priority="27" aboveAverage="0" equalAverage="0" bottom="0" percent="0" rank="0" text="" dxfId="1464">
      <formula>AND(COUNTIF($C$30:$C$30,C30)&gt;1,NOT(ISBLANK(C30)))</formula>
    </cfRule>
  </conditionalFormatting>
  <conditionalFormatting sqref="C30">
    <cfRule type="expression" priority="28" aboveAverage="0" equalAverage="0" bottom="0" percent="0" rank="0" text="" dxfId="1465">
      <formula>AND(COUNTIF($C$30:$C$30,C30)&gt;1,NOT(ISBLANK(C30)))</formula>
    </cfRule>
  </conditionalFormatting>
  <conditionalFormatting sqref="C30">
    <cfRule type="expression" priority="29" aboveAverage="0" equalAverage="0" bottom="0" percent="0" rank="0" text="" dxfId="1466">
      <formula>AND(COUNTIF($C$30:$C$30,C30)&gt;1,NOT(ISBLANK(C30)))</formula>
    </cfRule>
    <cfRule type="expression" priority="30" aboveAverage="0" equalAverage="0" bottom="0" percent="0" rank="0" text="" dxfId="1467">
      <formula>AND(COUNTIF($C$30:$C$30,C30)&gt;1,NOT(ISBLANK(C30)))</formula>
    </cfRule>
  </conditionalFormatting>
  <conditionalFormatting sqref="C30">
    <cfRule type="expression" priority="31" aboveAverage="0" equalAverage="0" bottom="0" percent="0" rank="0" text="" dxfId="1468">
      <formula>AND(COUNTIF($C$30:$C$30,C30)&gt;1,NOT(ISBLANK(C30)))</formula>
    </cfRule>
  </conditionalFormatting>
  <conditionalFormatting sqref="C30">
    <cfRule type="expression" priority="32" aboveAverage="0" equalAverage="0" bottom="0" percent="0" rank="0" text="" dxfId="1469">
      <formula>AND(COUNTIF($C$30:$C$30,C30)&gt;1,NOT(ISBLANK(C30)))</formula>
    </cfRule>
    <cfRule type="expression" priority="33" aboveAverage="0" equalAverage="0" bottom="0" percent="0" rank="0" text="" dxfId="1470">
      <formula>AND(COUNTIF($C$30:$C$30,C30)&gt;1,NOT(ISBLANK(C30)))</formula>
    </cfRule>
  </conditionalFormatting>
  <conditionalFormatting sqref="C30">
    <cfRule type="expression" priority="34" aboveAverage="0" equalAverage="0" bottom="0" percent="0" rank="0" text="" dxfId="1471">
      <formula>AND(COUNTIF($C$30:$C$30,C30)&gt;1,NOT(ISBLANK(C30)))</formula>
    </cfRule>
  </conditionalFormatting>
  <conditionalFormatting sqref="C30">
    <cfRule type="expression" priority="35" aboveAverage="0" equalAverage="0" bottom="0" percent="0" rank="0" text="" dxfId="1472">
      <formula>AND(COUNTIF($C$30:$C$30,C30)&gt;1,NOT(ISBLANK(C30)))</formula>
    </cfRule>
    <cfRule type="expression" priority="36" aboveAverage="0" equalAverage="0" bottom="0" percent="0" rank="0" text="" dxfId="1473">
      <formula>AND(COUNTIF($C$30:$C$30,C30)&gt;1,NOT(ISBLANK(C30)))</formula>
    </cfRule>
  </conditionalFormatting>
  <conditionalFormatting sqref="C30">
    <cfRule type="expression" priority="37" aboveAverage="0" equalAverage="0" bottom="0" percent="0" rank="0" text="" dxfId="1474">
      <formula>AND(COUNTIF($C$30:$C$30,C30)&gt;1,NOT(ISBLANK(C30)))</formula>
    </cfRule>
  </conditionalFormatting>
  <conditionalFormatting sqref="C30">
    <cfRule type="expression" priority="38" aboveAverage="0" equalAverage="0" bottom="0" percent="0" rank="0" text="" dxfId="1475">
      <formula>AND(COUNTIF($C$30:$C$30,C30)&gt;1,NOT(ISBLANK(C30)))</formula>
    </cfRule>
  </conditionalFormatting>
  <conditionalFormatting sqref="C30">
    <cfRule type="expression" priority="39" aboveAverage="0" equalAverage="0" bottom="0" percent="0" rank="0" text="" dxfId="1476">
      <formula>AND(COUNTIF($C$30:$C$30,C30)&gt;1,NOT(ISBLANK(C30)))</formula>
    </cfRule>
  </conditionalFormatting>
  <conditionalFormatting sqref="C30">
    <cfRule type="expression" priority="40" aboveAverage="0" equalAverage="0" bottom="0" percent="0" rank="0" text="" dxfId="1477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478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479">
      <formula>AND(COUNTIF($C$30:$C$30,C30)&gt;1,NOT(ISBLANK(C30)))</formula>
    </cfRule>
  </conditionalFormatting>
  <conditionalFormatting sqref="B30:C30">
    <cfRule type="expression" priority="43" aboveAverage="0" equalAverage="0" bottom="0" percent="0" rank="0" text="" dxfId="1480">
      <formula>AND(COUNTIF($B$30:$C$30,B30)&gt;1,NOT(ISBLANK(B30)))</formula>
    </cfRule>
  </conditionalFormatting>
  <conditionalFormatting sqref="B30:C30">
    <cfRule type="expression" priority="44" aboveAverage="0" equalAverage="0" bottom="0" percent="0" rank="0" text="" dxfId="1481">
      <formula>AND(COUNTIF($B$30:$C$30,B30)&gt;1,NOT(ISBLANK(B30)))</formula>
    </cfRule>
  </conditionalFormatting>
  <conditionalFormatting sqref="B30">
    <cfRule type="expression" priority="45" aboveAverage="0" equalAverage="0" bottom="0" percent="0" rank="0" text="" dxfId="1482">
      <formula>AND(COUNTIF($B$30:$B$30,B30)&gt;1,NOT(ISBLANK(B30)))</formula>
    </cfRule>
  </conditionalFormatting>
  <conditionalFormatting sqref="C30">
    <cfRule type="expression" priority="46" aboveAverage="0" equalAverage="0" bottom="0" percent="0" rank="0" text="" dxfId="1483">
      <formula>AND(COUNTIF($C$30:$C$30,C30)&gt;1,NOT(ISBLANK(C30)))</formula>
    </cfRule>
  </conditionalFormatting>
  <conditionalFormatting sqref="B30:C30">
    <cfRule type="expression" priority="47" aboveAverage="0" equalAverage="0" bottom="0" percent="0" rank="0" text="" dxfId="1484">
      <formula>AND(COUNTIF($B$30:$C$30,B30)&gt;1,NOT(ISBLANK(B30)))</formula>
    </cfRule>
  </conditionalFormatting>
  <conditionalFormatting sqref="B30">
    <cfRule type="expression" priority="48" aboveAverage="0" equalAverage="0" bottom="0" percent="0" rank="0" text="" dxfId="1485">
      <formula>AND(COUNTIF($B$30:$B$30,B30)&gt;1,NOT(ISBLANK(B30)))</formula>
    </cfRule>
  </conditionalFormatting>
  <conditionalFormatting sqref="C30">
    <cfRule type="expression" priority="49" aboveAverage="0" equalAverage="0" bottom="0" percent="0" rank="0" text="" dxfId="1486">
      <formula>AND(COUNTIF($C$30:$C$30,C30)&gt;1,NOT(ISBLANK(C30)))</formula>
    </cfRule>
  </conditionalFormatting>
  <conditionalFormatting sqref="B30">
    <cfRule type="expression" priority="50" aboveAverage="0" equalAverage="0" bottom="0" percent="0" rank="0" text="" dxfId="1487">
      <formula>AND(COUNTIF($B$30:$B$30,B30)&gt;1,NOT(ISBLANK(B30)))</formula>
    </cfRule>
  </conditionalFormatting>
  <conditionalFormatting sqref="C30">
    <cfRule type="expression" priority="51" aboveAverage="0" equalAverage="0" bottom="0" percent="0" rank="0" text="" dxfId="1488">
      <formula>AND(COUNTIF($C$30:$C$30,C30)&gt;1,NOT(ISBLANK(C30)))</formula>
    </cfRule>
  </conditionalFormatting>
  <conditionalFormatting sqref="B30">
    <cfRule type="expression" priority="52" aboveAverage="0" equalAverage="0" bottom="0" percent="0" rank="0" text="" dxfId="1489">
      <formula>AND(COUNTIF($B$30:$B$30,B30)&gt;1,NOT(ISBLANK(B30)))</formula>
    </cfRule>
  </conditionalFormatting>
  <conditionalFormatting sqref="C30">
    <cfRule type="expression" priority="53" aboveAverage="0" equalAverage="0" bottom="0" percent="0" rank="0" text="" dxfId="1490">
      <formula>AND(COUNTIF($C$30:$C$30,C30)&gt;1,NOT(ISBLANK(C30)))</formula>
    </cfRule>
  </conditionalFormatting>
  <conditionalFormatting sqref="C16:C27">
    <cfRule type="expression" priority="54" aboveAverage="0" equalAverage="0" bottom="0" percent="0" rank="0" text="" dxfId="1491">
      <formula>AND(COUNTIF($C$16:$C$27,C16)&gt;1,NOT(ISBLANK(C16)))</formula>
    </cfRule>
  </conditionalFormatting>
  <conditionalFormatting sqref="C16:C27">
    <cfRule type="expression" priority="55" aboveAverage="0" equalAverage="0" bottom="0" percent="0" rank="0" text="" dxfId="1492">
      <formula>AND(COUNTIF($C$16:$C$27,C16)&gt;1,NOT(ISBLANK(C16)))</formula>
    </cfRule>
    <cfRule type="expression" priority="56" aboveAverage="0" equalAverage="0" bottom="0" percent="0" rank="0" text="" dxfId="1493">
      <formula>AND(COUNTIF($C$16:$C$27,C16)&gt;1,NOT(ISBLANK(C16)))</formula>
    </cfRule>
  </conditionalFormatting>
  <conditionalFormatting sqref="C3">
    <cfRule type="expression" priority="57" aboveAverage="0" equalAverage="0" bottom="0" percent="0" rank="0" text="" dxfId="1494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1495">
      <formula>AND(COUNTIF($C$3:$C$3,C3)&gt;1,NOT(ISBLANK(C3)))</formula>
    </cfRule>
    <cfRule type="expression" priority="59" aboveAverage="0" equalAverage="0" bottom="0" percent="0" rank="0" text="" dxfId="1496">
      <formula>AND(COUNTIF($C$3:$C$3,C3)&gt;1,NOT(ISBLANK(C3)))</formula>
    </cfRule>
  </conditionalFormatting>
  <conditionalFormatting sqref="C3">
    <cfRule type="expression" priority="60" aboveAverage="0" equalAverage="0" bottom="0" percent="0" rank="0" text="" dxfId="1497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1498">
      <formula>AND(COUNTIF($C$3:$C$3,C3)&gt;1,NOT(ISBLANK(C3)))</formula>
    </cfRule>
    <cfRule type="expression" priority="62" aboveAverage="0" equalAverage="0" bottom="0" percent="0" rank="0" text="" dxfId="1499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500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501">
      <formula>AND(COUNTIF($C$3:$C$3,C3)&gt;1,NOT(ISBLANK(C3)))</formula>
    </cfRule>
    <cfRule type="expression" priority="65" aboveAverage="0" equalAverage="0" bottom="0" percent="0" rank="0" text="" dxfId="1502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1503">
      <formula>AND(COUNTIF($C$3:$C$3,C3)&gt;1,NOT(ISBLANK(C3)))</formula>
    </cfRule>
    <cfRule type="expression" priority="67" aboveAverage="0" equalAverage="0" bottom="0" percent="0" rank="0" text="" dxfId="1504">
      <formula>AND(COUNTIF($C$3:$C$3,C3)&gt;1,NOT(ISBLANK(C3)))</formula>
    </cfRule>
  </conditionalFormatting>
  <conditionalFormatting sqref="B3">
    <cfRule type="expression" priority="68" aboveAverage="0" equalAverage="0" bottom="0" percent="0" rank="0" text="" dxfId="1505">
      <formula>AND(COUNTIF($B$3:$B$3,B3)&gt;1,NOT(ISBLANK(B3)))</formula>
    </cfRule>
  </conditionalFormatting>
  <conditionalFormatting sqref="C3">
    <cfRule type="expression" priority="69" aboveAverage="0" equalAverage="0" bottom="0" percent="0" rank="0" text="" dxfId="1506">
      <formula>AND(COUNTIF($C$3:$C$3,C3)&gt;1,NOT(ISBLANK(C3)))</formula>
    </cfRule>
  </conditionalFormatting>
  <conditionalFormatting sqref="B3:C3">
    <cfRule type="expression" priority="70" aboveAverage="0" equalAverage="0" bottom="0" percent="0" rank="0" text="" dxfId="1507">
      <formula>AND(COUNTIF($B$3:$C$3,B3)&gt;1,NOT(ISBLANK(B3)))</formula>
    </cfRule>
  </conditionalFormatting>
  <conditionalFormatting sqref="B3:C3">
    <cfRule type="expression" priority="71" aboveAverage="0" equalAverage="0" bottom="0" percent="0" rank="0" text="" dxfId="1508">
      <formula>AND(COUNTIF($B$3:$C$3,B3)&gt;1,NOT(ISBLANK(B3)))</formula>
    </cfRule>
  </conditionalFormatting>
  <conditionalFormatting sqref="B3:C3">
    <cfRule type="expression" priority="72" aboveAverage="0" equalAverage="0" bottom="0" percent="0" rank="0" text="" dxfId="1509">
      <formula>AND(COUNTIF($B$3:$C$3,B3)&gt;1,NOT(ISBLANK(B3)))</formula>
    </cfRule>
  </conditionalFormatting>
  <conditionalFormatting sqref="B3:C3">
    <cfRule type="expression" priority="73" aboveAverage="0" equalAverage="0" bottom="0" percent="0" rank="0" text="" dxfId="1510">
      <formula>AND(COUNTIF($B$3:$C$3,B3)&gt;1,NOT(ISBLANK(B3)))</formula>
    </cfRule>
  </conditionalFormatting>
  <conditionalFormatting sqref="B3:C3">
    <cfRule type="expression" priority="74" aboveAverage="0" equalAverage="0" bottom="0" percent="0" rank="0" text="" dxfId="1511">
      <formula>AND(COUNTIF($B$3:$C$3,B3)&gt;1,NOT(ISBLANK(B3)))</formula>
    </cfRule>
  </conditionalFormatting>
  <conditionalFormatting sqref="B3:C3">
    <cfRule type="expression" priority="75" aboveAverage="0" equalAverage="0" bottom="0" percent="0" rank="0" text="" dxfId="1512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1513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514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1515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1516">
      <formula>AND(COUNTIF($C$3:$C$3,C3)&gt;1,NOT(ISBLANK(C3)))</formula>
    </cfRule>
  </conditionalFormatting>
  <conditionalFormatting sqref="B3">
    <cfRule type="expression" priority="80" aboveAverage="0" equalAverage="0" bottom="0" percent="0" rank="0" text="" dxfId="1517">
      <formula>AND(COUNTIF($B$3:$B$3,B3)&gt;1,NOT(ISBLANK(B3)))</formula>
    </cfRule>
  </conditionalFormatting>
  <conditionalFormatting sqref="C3">
    <cfRule type="expression" priority="81" aboveAverage="0" equalAverage="0" bottom="0" percent="0" rank="0" text="" dxfId="1518">
      <formula>AND(COUNTIF($C$3:$C$3,C3)&gt;1,NOT(ISBLANK(C3)))</formula>
    </cfRule>
  </conditionalFormatting>
  <conditionalFormatting sqref="B3">
    <cfRule type="expression" priority="82" aboveAverage="0" equalAverage="0" bottom="0" percent="0" rank="0" text="" dxfId="1519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1520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521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522">
      <formula>AND(COUNTIF($C$3:$C$3,C3)&gt;1,NOT(ISBLANK(C3)))</formula>
    </cfRule>
  </conditionalFormatting>
  <conditionalFormatting sqref="C80:C83">
    <cfRule type="expression" priority="86" aboveAverage="0" equalAverage="0" bottom="0" percent="0" rank="0" text="" dxfId="1523">
      <formula>AND(COUNTIF($C$80:$C$83,C80)&gt;1,NOT(ISBLANK(C80)))</formula>
    </cfRule>
  </conditionalFormatting>
  <conditionalFormatting sqref="C80:C83">
    <cfRule type="expression" priority="87" aboveAverage="0" equalAverage="0" bottom="0" percent="0" rank="0" text="" dxfId="1524">
      <formula>AND(COUNTIF($C$80:$C$83,C80)&gt;1,NOT(ISBLANK(C80)))</formula>
    </cfRule>
    <cfRule type="expression" priority="88" aboveAverage="0" equalAverage="0" bottom="0" percent="0" rank="0" text="" dxfId="1525">
      <formula>AND(COUNTIF($C$80:$C$83,C80)&gt;1,NOT(ISBLANK(C80)))</formula>
    </cfRule>
  </conditionalFormatting>
  <conditionalFormatting sqref="B80:C83">
    <cfRule type="expression" priority="89" aboveAverage="0" equalAverage="0" bottom="0" percent="0" rank="0" text="" dxfId="1526">
      <formula>AND(COUNTIF($B$80:$C$83,B80)&gt;1,NOT(ISBLANK(B80)))</formula>
    </cfRule>
  </conditionalFormatting>
  <conditionalFormatting sqref="B80:B83">
    <cfRule type="expression" priority="90" aboveAverage="0" equalAverage="0" bottom="0" percent="0" rank="0" text="" dxfId="1527">
      <formula>AND(COUNTIF($B$80:$B$83,B80)&gt;1,NOT(ISBLANK(B80)))</formula>
    </cfRule>
  </conditionalFormatting>
  <conditionalFormatting sqref="C84:C85 C40 C45:C79 C89:C90">
    <cfRule type="expression" priority="91" aboveAverage="0" equalAverage="0" bottom="0" percent="0" rank="0" text="" dxfId="1528">
      <formula>AND(COUNTIF($C$84:$C$85,C84)+COUNTIF($C$40:$C$40,C84)+COUNTIF($C$45:$C$79,C84)+COUNTIF($C$89:$C$90,C84)&gt;1,NOT(ISBLANK(C84)))</formula>
    </cfRule>
  </conditionalFormatting>
  <conditionalFormatting sqref="C84:C85 C40 C45:C79 C89:C90">
    <cfRule type="expression" priority="92" aboveAverage="0" equalAverage="0" bottom="0" percent="0" rank="0" text="" dxfId="1529">
      <formula>AND(COUNTIF($C$84:$C$85,C84)+COUNTIF($C$40:$C$40,C84)+COUNTIF($C$45:$C$79,C84)+COUNTIF($C$89:$C$90,C84)&gt;1,NOT(ISBLANK(C84)))</formula>
    </cfRule>
    <cfRule type="expression" priority="93" aboveAverage="0" equalAverage="0" bottom="0" percent="0" rank="0" text="" dxfId="1530">
      <formula>AND(COUNTIF($C$84:$C$85,C84)+COUNTIF($C$40:$C$40,C84)+COUNTIF($C$45:$C$79,C84)+COUNTIF($C$89:$C$90,C84)&gt;1,NOT(ISBLANK(C84)))</formula>
    </cfRule>
  </conditionalFormatting>
  <conditionalFormatting sqref="G91:K97">
    <cfRule type="cellIs" priority="94" operator="equal" aboveAverage="0" equalAverage="0" bottom="0" percent="0" rank="0" text="" dxfId="1531">
      <formula>0</formula>
    </cfRule>
  </conditionalFormatting>
  <conditionalFormatting sqref="B1:B65536">
    <cfRule type="expression" priority="95" aboveAverage="0" equalAverage="0" bottom="0" percent="0" rank="0" text="" dxfId="1532">
      <formula>AND(COUNTIF($B:$B,B1)&gt;1,NOT(ISBLANK(B1)))</formula>
    </cfRule>
  </conditionalFormatting>
  <conditionalFormatting sqref="C1:C65536">
    <cfRule type="expression" priority="96" aboveAverage="0" equalAverage="0" bottom="0" percent="0" rank="0" text="" dxfId="1533">
      <formula>AND(COUNTIF($C:$C,C1)&gt;1,NOT(ISBLANK(C1)))</formula>
    </cfRule>
  </conditionalFormatting>
  <conditionalFormatting sqref="C41:C44">
    <cfRule type="expression" priority="97" aboveAverage="0" equalAverage="0" bottom="0" percent="0" rank="0" text="" dxfId="1534">
      <formula>AND(COUNTIF($C$41:$C$44,C41)&gt;1,NOT(ISBLANK(C41)))</formula>
    </cfRule>
  </conditionalFormatting>
  <conditionalFormatting sqref="C41:C44">
    <cfRule type="expression" priority="98" aboveAverage="0" equalAverage="0" bottom="0" percent="0" rank="0" text="" dxfId="1535">
      <formula>AND(COUNTIF($C$41:$C$44,C41)&gt;1,NOT(ISBLANK(C41)))</formula>
    </cfRule>
    <cfRule type="expression" priority="99" aboveAverage="0" equalAverage="0" bottom="0" percent="0" rank="0" text="" dxfId="1536">
      <formula>AND(COUNTIF($C$41:$C$44,C41)&gt;1,NOT(ISBLANK(C41)))</formula>
    </cfRule>
  </conditionalFormatting>
  <conditionalFormatting sqref="B41:C44">
    <cfRule type="expression" priority="100" aboveAverage="0" equalAverage="0" bottom="0" percent="0" rank="0" text="" dxfId="1537">
      <formula>AND(COUNTIF($B$41:$C$44,B41)&gt;1,NOT(ISBLANK(B41)))</formula>
    </cfRule>
  </conditionalFormatting>
  <conditionalFormatting sqref="B41:B44">
    <cfRule type="expression" priority="101" aboveAverage="0" equalAverage="0" bottom="0" percent="0" rank="0" text="" dxfId="1538">
      <formula>AND(COUNTIF($B$41:$B$44,B41)&gt;1,NOT(ISBLANK(B41)))</formula>
    </cfRule>
  </conditionalFormatting>
  <conditionalFormatting sqref="C50:C59">
    <cfRule type="expression" priority="102" aboveAverage="0" equalAverage="0" bottom="0" percent="0" rank="0" text="" dxfId="1539">
      <formula>AND(COUNTIF($C$50:$C$59,C50)&gt;1,NOT(ISBLANK(C50)))</formula>
    </cfRule>
  </conditionalFormatting>
  <conditionalFormatting sqref="C50:C59">
    <cfRule type="expression" priority="103" aboveAverage="0" equalAverage="0" bottom="0" percent="0" rank="0" text="" dxfId="1540">
      <formula>AND(COUNTIF($C$50:$C$59,C50)&gt;1,NOT(ISBLANK(C50)))</formula>
    </cfRule>
    <cfRule type="expression" priority="104" aboveAverage="0" equalAverage="0" bottom="0" percent="0" rank="0" text="" dxfId="1541">
      <formula>AND(COUNTIF($C$50:$C$59,C50)&gt;1,NOT(ISBLANK(C50)))</formula>
    </cfRule>
  </conditionalFormatting>
  <conditionalFormatting sqref="C91:C97">
    <cfRule type="expression" priority="105" aboveAverage="0" equalAverage="0" bottom="0" percent="0" rank="0" text="" dxfId="1542">
      <formula>AND(COUNTIF($C$91:$C$97,C91)&gt;1,NOT(ISBLANK(C91)))</formula>
    </cfRule>
    <cfRule type="expression" priority="106" aboveAverage="0" equalAverage="0" bottom="0" percent="0" rank="0" text="" dxfId="1543">
      <formula>AND(COUNTIF($C$91:$C$97,C91)&gt;1,NOT(ISBLANK(C91)))</formula>
    </cfRule>
  </conditionalFormatting>
  <conditionalFormatting sqref="C91:C97">
    <cfRule type="expression" priority="107" aboveAverage="0" equalAverage="0" bottom="0" percent="0" rank="0" text="" dxfId="1544">
      <formula>AND(COUNTIF($C$91:$C$97,C91)&gt;1,NOT(ISBLANK(C91)))</formula>
    </cfRule>
  </conditionalFormatting>
  <conditionalFormatting sqref="B91:B97">
    <cfRule type="expression" priority="108" aboveAverage="0" equalAverage="0" bottom="0" percent="0" rank="0" text="" dxfId="1545">
      <formula>AND(COUNTIF($B$91:$B$97,B91)&gt;1,NOT(ISBLANK(B91)))</formula>
    </cfRule>
  </conditionalFormatting>
  <conditionalFormatting sqref="B91:C97">
    <cfRule type="expression" priority="109" aboveAverage="0" equalAverage="0" bottom="0" percent="0" rank="0" text="" dxfId="1546">
      <formula>AND(COUNTIF($B$91:$C$97,B91)&gt;1,NOT(ISBLANK(B91)))</formula>
    </cfRule>
  </conditionalFormatting>
  <conditionalFormatting sqref="B91:B97">
    <cfRule type="expression" priority="110" aboveAverage="0" equalAverage="0" bottom="0" percent="0" rank="0" text="" dxfId="1547">
      <formula>AND(COUNTIF($B$91:$B$97,B91)&gt;1,NOT(ISBLANK(B91)))</formula>
    </cfRule>
    <cfRule type="expression" priority="111" aboveAverage="0" equalAverage="0" bottom="0" percent="0" rank="0" text="" dxfId="1548">
      <formula>AND(COUNTIF($B$91:$B$97,B91)&gt;1,NOT(ISBLANK(B91)))</formula>
    </cfRule>
  </conditionalFormatting>
  <conditionalFormatting sqref="C98:C65536">
    <cfRule type="expression" priority="112" aboveAverage="0" equalAverage="0" bottom="0" percent="0" rank="0" text="" dxfId="1549">
      <formula>AND(COUNTIF($C$98:$C$65536,C98)&gt;1,NOT(ISBLANK(C98)))</formula>
    </cfRule>
  </conditionalFormatting>
  <conditionalFormatting sqref="B98:C65536">
    <cfRule type="expression" priority="113" aboveAverage="0" equalAverage="0" bottom="0" percent="0" rank="0" text="" dxfId="1550">
      <formula>AND(COUNTIF($B$98:$C$65536,B98)&gt;1,NOT(ISBLANK(B98)))</formula>
    </cfRule>
  </conditionalFormatting>
  <conditionalFormatting sqref="B98:B65536 B31:B90 B1:B2 B4:B29">
    <cfRule type="expression" priority="114" aboveAverage="0" equalAverage="0" bottom="0" percent="0" rank="0" text="" dxfId="1551">
      <formula>AND(COUNTIF($B$98:$B$65536,B98)+COUNTIF($B$31:$B$90,B98)+COUNTIF($B$1:$B$2,B98)+COUNTIF($B$4:$B$29,B98)&gt;1,NOT(ISBLANK(B98)))</formula>
    </cfRule>
  </conditionalFormatting>
  <conditionalFormatting sqref="C98:C65536 C31:C90 C1:C2 C4:C29">
    <cfRule type="expression" priority="115" aboveAverage="0" equalAverage="0" bottom="0" percent="0" rank="0" text="" dxfId="1552">
      <formula>AND(COUNTIF($C$98:$C$65536,C98)+COUNTIF($C$31:$C$90,C98)+COUNTIF($C$1:$C$2,C98)+COUNTIF($C$4:$C$29,C98)&gt;1,NOT(ISBLANK(C98)))</formula>
    </cfRule>
  </conditionalFormatting>
  <conditionalFormatting sqref="C98:C65536 C86:C88 C1:C2 C28:C29 C4:C15 C31:C39">
    <cfRule type="expression" priority="116" aboveAverage="0" equalAverage="0" bottom="0" percent="0" rank="0" text="" dxfId="1553">
      <formula>AND(COUNTIF($C$98:$C$65536,C98)+COUNTIF($C$86:$C$88,C98)+COUNTIF($C$1:$C$2,C98)+COUNTIF($C$28:$C$29,C98)+COUNTIF($C$4:$C$15,C98)+COUNTIF($C$31:$C$39,C98)&gt;1,NOT(ISBLANK(C98)))</formula>
    </cfRule>
  </conditionalFormatting>
  <conditionalFormatting sqref="C98:C65536 C1:C2 C28:C29 C45:C79 C84:C90 C4:C15 C31:C40">
    <cfRule type="expression" priority="117" aboveAverage="0" equalAverage="0" bottom="0" percent="0" rank="0" text="" dxfId="1554">
      <formula>AND(COUNTIF($C$98:$C$65536,C98)+COUNTIF($C$1:$C$2,C98)+COUNTIF($C$28:$C$29,C98)+COUNTIF($C$45:$C$79,C98)+COUNTIF($C$84:$C$90,C98)+COUNTIF($C$4:$C$15,C98)+COUNTIF($C$31:$C$40,C98)&gt;1,NOT(ISBLANK(C98)))</formula>
    </cfRule>
    <cfRule type="expression" priority="118" aboveAverage="0" equalAverage="0" bottom="0" percent="0" rank="0" text="" dxfId="1555">
      <formula>AND(COUNTIF($C$98:$C$65536,C98)+COUNTIF($C$1:$C$2,C98)+COUNTIF($C$28:$C$29,C98)+COUNTIF($C$45:$C$79,C98)+COUNTIF($C$84:$C$90,C98)+COUNTIF($C$4:$C$15,C98)+COUNTIF($C$31:$C$40,C98)&gt;1,NOT(ISBLANK(C98)))</formula>
    </cfRule>
  </conditionalFormatting>
  <conditionalFormatting sqref="C98:C65536 C86:C88 C1:C2 C6:C15 C28:C29 C4 C31:C39">
    <cfRule type="expression" priority="119" aboveAverage="0" equalAverage="0" bottom="0" percent="0" rank="0" text="" dxfId="1556">
      <formula>AND(COUNTIF($C$98:$C$65536,C98)+COUNTIF($C$86:$C$88,C98)+COUNTIF($C$1:$C$2,C98)+COUNTIF($C$6:$C$15,C98)+COUNTIF($C$28:$C$29,C98)+COUNTIF($C$4:$C$4,C98)+COUNTIF($C$31:$C$39,C98)&gt;1,NOT(ISBLANK(C98)))</formula>
    </cfRule>
  </conditionalFormatting>
  <conditionalFormatting sqref="C98:C65536 C86:C88 C1:C2 C6:C15 C28:C29 C4 C31:C39">
    <cfRule type="expression" priority="120" aboveAverage="0" equalAverage="0" bottom="0" percent="0" rank="0" text="" dxfId="1557">
      <formula>AND(COUNTIF($C$98:$C$65536,C98)+COUNTIF($C$86:$C$88,C98)+COUNTIF($C$1:$C$2,C98)+COUNTIF($C$6:$C$15,C98)+COUNTIF($C$28:$C$29,C98)+COUNTIF($C$4:$C$4,C98)+COUNTIF($C$31:$C$39,C98)&gt;1,NOT(ISBLANK(C98)))</formula>
    </cfRule>
    <cfRule type="expression" priority="121" aboveAverage="0" equalAverage="0" bottom="0" percent="0" rank="0" text="" dxfId="1558">
      <formula>AND(COUNTIF($C$98:$C$65536,C98)+COUNTIF($C$86:$C$88,C98)+COUNTIF($C$1:$C$2,C98)+COUNTIF($C$6:$C$15,C98)+COUNTIF($C$28:$C$29,C98)+COUNTIF($C$4:$C$4,C98)+COUNTIF($C$31:$C$39,C98)&gt;1,NOT(ISBLANK(C98)))</formula>
    </cfRule>
  </conditionalFormatting>
  <conditionalFormatting sqref="C98:C65536 C86:C88 C2 C4 C6:C15 C28:C29 C31:C39">
    <cfRule type="expression" priority="122" aboveAverage="0" equalAverage="0" bottom="0" percent="0" rank="0" text="" dxfId="1559">
      <formula>AND(COUNTIF($C$98:$C$65536,C98)+COUNTIF($C$86:$C$88,C98)+COUNTIF($C$2:$C$2,C98)+COUNTIF($C$4:$C$4,C98)+COUNTIF($C$6:$C$15,C98)+COUNTIF($C$28:$C$29,C98)+COUNTIF($C$31:$C$39,C98)&gt;1,NOT(ISBLANK(C98)))</formula>
    </cfRule>
    <cfRule type="expression" priority="123" aboveAverage="0" equalAverage="0" bottom="0" percent="0" rank="0" text="" dxfId="1560">
      <formula>AND(COUNTIF($C$98:$C$65536,C98)+COUNTIF($C$86:$C$88,C98)+COUNTIF($C$2:$C$2,C98)+COUNTIF($C$4:$C$4,C98)+COUNTIF($C$6:$C$15,C98)+COUNTIF($C$28:$C$29,C98)+COUNTIF($C$31:$C$39,C98)&gt;1,NOT(ISBLANK(C98)))</formula>
    </cfRule>
  </conditionalFormatting>
  <conditionalFormatting sqref="C98:C65536 C86:C88 C2 C4 C6:C15 C28:C29 C31:C39">
    <cfRule type="expression" priority="124" aboveAverage="0" equalAverage="0" bottom="0" percent="0" rank="0" text="" dxfId="1561">
      <formula>AND(COUNTIF($C$98:$C$65536,C98)+COUNTIF($C$86:$C$88,C98)+COUNTIF($C$2:$C$2,C98)+COUNTIF($C$4:$C$4,C98)+COUNTIF($C$6:$C$15,C98)+COUNTIF($C$28:$C$29,C98)+COUNTIF($C$31:$C$39,C98)&gt;1,NOT(ISBLANK(C98)))</formula>
    </cfRule>
  </conditionalFormatting>
  <conditionalFormatting sqref="C98:C65536 C1:C2 C28:C29 C45:C79 C84:C90 C4:C15 C31:C40">
    <cfRule type="expression" priority="125" aboveAverage="0" equalAverage="0" bottom="0" percent="0" rank="0" text="" dxfId="1562">
      <formula>AND(COUNTIF($C$98:$C$65536,C98)+COUNTIF($C$1:$C$2,C98)+COUNTIF($C$28:$C$29,C98)+COUNTIF($C$45:$C$79,C98)+COUNTIF($C$84:$C$90,C98)+COUNTIF($C$4:$C$15,C98)+COUNTIF($C$31:$C$40,C98)&gt;1,NOT(ISBLANK(C98)))</formula>
    </cfRule>
  </conditionalFormatting>
  <conditionalFormatting sqref="C98:C65536 C1:C2 C45:C79 C84:C90 C4:C29 C31:C40">
    <cfRule type="expression" priority="126" aboveAverage="0" equalAverage="0" bottom="0" percent="0" rank="0" text="" dxfId="1563">
      <formula>AND(COUNTIF($C$98:$C$65536,C98)+COUNTIF($C$1:$C$2,C98)+COUNTIF($C$45:$C$79,C98)+COUNTIF($C$84:$C$90,C98)+COUNTIF($C$4:$C$29,C98)+COUNTIF($C$31:$C$40,C98)&gt;1,NOT(ISBLANK(C98)))</formula>
    </cfRule>
  </conditionalFormatting>
  <conditionalFormatting sqref="C98:C65536 C1:C2 C45:C79 C4:C29 C84:C90 C31:C40">
    <cfRule type="expression" priority="127" aboveAverage="0" equalAverage="0" bottom="0" percent="0" rank="0" text="" dxfId="1564">
      <formula>AND(COUNTIF($C$98:$C$65536,C98)+COUNTIF($C$1:$C$2,C98)+COUNTIF($C$45:$C$79,C98)+COUNTIF($C$4:$C$29,C98)+COUNTIF($C$84:$C$90,C98)+COUNTIF($C$31:$C$40,C98)&gt;1,NOT(ISBLANK(C98)))</formula>
    </cfRule>
  </conditionalFormatting>
  <conditionalFormatting sqref="B98:C65536 B1:C2 B45:C79 B4:C29 B84:C90 B31:C40">
    <cfRule type="expression" priority="128" aboveAverage="0" equalAverage="0" bottom="0" percent="0" rank="0" text="" dxfId="1565">
      <formula>AND(COUNTIF($B$98:$C$65536,B98)+COUNTIF($B$1:$C$2,B98)+COUNTIF($B$45:$C$79,B98)+COUNTIF($B$4:$C$29,B98)+COUNTIF($B$84:$C$90,B98)+COUNTIF($B$31:$C$40,B98)&gt;1,NOT(ISBLANK(B98)))</formula>
    </cfRule>
  </conditionalFormatting>
  <conditionalFormatting sqref="B98:B65536 B1:B2 B4:B90">
    <cfRule type="expression" priority="129" aboveAverage="0" equalAverage="0" bottom="0" percent="0" rank="0" text="" dxfId="1566">
      <formula>AND(COUNTIF($B$98:$B$65536,B98)+COUNTIF($B$1:$B$2,B98)+COUNTIF($B$4:$B$90,B98)&gt;1,NOT(ISBLANK(B98)))</formula>
    </cfRule>
  </conditionalFormatting>
  <conditionalFormatting sqref="C98:C65536 C1:C2 C4:C90">
    <cfRule type="expression" priority="130" aboveAverage="0" equalAverage="0" bottom="0" percent="0" rank="0" text="" dxfId="1567">
      <formula>AND(COUNTIF($C$98:$C$65536,C98)+COUNTIF($C$1:$C$2,C98)+COUNTIF($C$4:$C$90,C98)&gt;1,NOT(ISBLANK(C98)))</formula>
    </cfRule>
  </conditionalFormatting>
  <conditionalFormatting sqref="B98:B65536 B1:B90">
    <cfRule type="expression" priority="131" aboveAverage="0" equalAverage="0" bottom="0" percent="0" rank="0" text="" dxfId="1568">
      <formula>AND(COUNTIF($B$98:$B$65536,B98)+COUNTIF($B$1:$B$90,B98)&gt;1,NOT(ISBLANK(B98)))</formula>
    </cfRule>
  </conditionalFormatting>
  <conditionalFormatting sqref="C98:C65536 C1:C90">
    <cfRule type="expression" priority="132" aboveAverage="0" equalAverage="0" bottom="0" percent="0" rank="0" text="" dxfId="1569">
      <formula>AND(COUNTIF($C$98:$C$65536,C98)+COUNTIF($C$1:$C$90,C98)&gt;1,NOT(ISBLANK(C98)))</formula>
    </cfRule>
  </conditionalFormatting>
  <conditionalFormatting sqref="B98:B65536 B1:B2 B4:B29 B31:B79 B84:B90">
    <cfRule type="expression" priority="133" aboveAverage="0" equalAverage="0" bottom="0" percent="0" rank="0" text="" dxfId="1570">
      <formula>AND(COUNTIF($B$98:$B$65536,B98)+COUNTIF($B$1:$B$2,B98)+COUNTIF($B$4:$B$29,B98)+COUNTIF($B$31:$B$79,B98)+COUNTIF($B$84:$B$90,B98)&gt;1,NOT(ISBLANK(B98)))</formula>
    </cfRule>
  </conditionalFormatting>
  <conditionalFormatting sqref="C98:C65536 C1:C2 C4:C29 C31:C79 C84:C90">
    <cfRule type="expression" priority="134" aboveAverage="0" equalAverage="0" bottom="0" percent="0" rank="0" text="" dxfId="1571">
      <formula>AND(COUNTIF($C$98:$C$65536,C98)+COUNTIF($C$1:$C$2,C98)+COUNTIF($C$4:$C$29,C98)+COUNTIF($C$31:$C$79,C98)+COUNTIF($C$84:$C$90,C98)&gt;1,NOT(ISBLANK(C98)))</formula>
    </cfRule>
  </conditionalFormatting>
  <conditionalFormatting sqref="B98:C65536 B45:C79 B1:C2 B4:C29 B84:C90 B31:C40">
    <cfRule type="expression" priority="135" aboveAverage="0" equalAverage="0" bottom="0" percent="0" rank="0" text="" dxfId="1572">
      <formula>AND(COUNTIF($B$98:$C$65536,B98)+COUNTIF($B$45:$C$79,B98)+COUNTIF($B$1:$C$2,B98)+COUNTIF($B$4:$C$29,B98)+COUNTIF($B$84:$C$90,B98)+COUNTIF($B$31:$C$40,B98)&gt;1,NOT(ISBLANK(B98)))</formula>
    </cfRule>
  </conditionalFormatting>
  <conditionalFormatting sqref="B98:B65536 B45:B79 B1:B2 B4:B29 B84:B90 B31:B40">
    <cfRule type="expression" priority="136" aboveAverage="0" equalAverage="0" bottom="0" percent="0" rank="0" text="" dxfId="1573">
      <formula>AND(COUNTIF($B$98:$B$65536,B98)+COUNTIF($B$45:$B$79,B98)+COUNTIF($B$1:$B$2,B98)+COUNTIF($B$4:$B$29,B98)+COUNTIF($B$84:$B$90,B98)+COUNTIF($B$31:$B$40,B98)&gt;1,NOT(ISBLANK(B98)))</formula>
    </cfRule>
  </conditionalFormatting>
  <conditionalFormatting sqref="C98:C65536 C45:C79 C1:C2 C4:C29 C84:C90 C31:C40">
    <cfRule type="expression" priority="137" aboveAverage="0" equalAverage="0" bottom="0" percent="0" rank="0" text="" dxfId="1574">
      <formula>AND(COUNTIF($C$98:$C$65536,C98)+COUNTIF($C$45:$C$79,C98)+COUNTIF($C$1:$C$2,C98)+COUNTIF($C$4:$C$29,C98)+COUNTIF($C$84:$C$90,C98)+COUNTIF($C$31:$C$40,C98)&gt;1,NOT(ISBLANK(C98)))</formula>
    </cfRule>
  </conditionalFormatting>
  <conditionalFormatting sqref="B98:B65536 B1:B2 B31:B79 B84:B90 B4:B29">
    <cfRule type="expression" priority="138" aboveAverage="0" equalAverage="0" bottom="0" percent="0" rank="0" text="" dxfId="1575">
      <formula>AND(COUNTIF($B$98:$B$65536,B98)+COUNTIF($B$1:$B$2,B98)+COUNTIF($B$31:$B$79,B98)+COUNTIF($B$84:$B$90,B98)+COUNTIF($B$4:$B$29,B98)&gt;1,NOT(ISBLANK(B98)))</formula>
    </cfRule>
  </conditionalFormatting>
  <conditionalFormatting sqref="C98:C65536 C1:C2 C31:C79 C84:C90 C4:C29">
    <cfRule type="expression" priority="139" aboveAverage="0" equalAverage="0" bottom="0" percent="0" rank="0" text="" dxfId="1576">
      <formula>AND(COUNTIF($C$98:$C$65536,C98)+COUNTIF($C$1:$C$2,C98)+COUNTIF($C$31:$C$79,C98)+COUNTIF($C$84:$C$90,C98)+COUNTIF($C$4:$C$29,C98)&gt;1,NOT(ISBLANK(C98)))</formula>
    </cfRule>
  </conditionalFormatting>
  <conditionalFormatting sqref="B98:B65536">
    <cfRule type="expression" priority="140" aboveAverage="0" equalAverage="0" bottom="0" percent="0" rank="0" text="" dxfId="1577">
      <formula>AND(COUNTIF($B$98:$B$65536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2-05-03T14:39:57Z</dcterms:modified>
  <cp:revision>0</cp:revision>
  <dc:subject/>
  <dc:title/>
</cp:coreProperties>
</file>