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8" uniqueCount="2015">
  <si>
    <t xml:space="preserve">FEDERAZIONE  ITALIANA  SCHERMA</t>
  </si>
  <si>
    <t xml:space="preserve">RANKING  G.P.G.   -   RAGAZZE + ALLIEVE    FIORETTO  FEMMINILE  -  Aggiornamento  21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TAVOLA ALESSANDRA</t>
  </si>
  <si>
    <t xml:space="preserve">COCOM</t>
  </si>
  <si>
    <t xml:space="preserve">FATTORI MARIA ELISA</t>
  </si>
  <si>
    <t xml:space="preserve">ANJES</t>
  </si>
  <si>
    <t xml:space="preserve">09</t>
  </si>
  <si>
    <t xml:space="preserve">CARRARO ELEONORA</t>
  </si>
  <si>
    <t xml:space="preserve">PDCOM</t>
  </si>
  <si>
    <t xml:space="preserve">PICCHI ELENA</t>
  </si>
  <si>
    <t xml:space="preserve">MANCINI SOFIA</t>
  </si>
  <si>
    <t xml:space="preserve">RMFRC</t>
  </si>
  <si>
    <t xml:space="preserve">MUSCO BEATRICE</t>
  </si>
  <si>
    <t xml:space="preserve">VEDLF</t>
  </si>
  <si>
    <t xml:space="preserve">DI PAOLO SOPHIA</t>
  </si>
  <si>
    <t xml:space="preserve">ANCS</t>
  </si>
  <si>
    <t xml:space="preserve">BETTI ANITA SVEVA</t>
  </si>
  <si>
    <t xml:space="preserve">LIACC</t>
  </si>
  <si>
    <t xml:space="preserve">MOLTENI MARTINA</t>
  </si>
  <si>
    <t xml:space="preserve">FARIELLO GIULIA</t>
  </si>
  <si>
    <t xml:space="preserve">BSSCA</t>
  </si>
  <si>
    <t xml:space="preserve">PASQUALINO GLORIA</t>
  </si>
  <si>
    <t xml:space="preserve">RINFORZI DALIA</t>
  </si>
  <si>
    <t xml:space="preserve">CANTARINI ANNA SOFIA</t>
  </si>
  <si>
    <t xml:space="preserve">CASALE GAIA</t>
  </si>
  <si>
    <t xml:space="preserve">TVCS</t>
  </si>
  <si>
    <t xml:space="preserve">BARONCINI VITTORIA</t>
  </si>
  <si>
    <t xml:space="preserve">PISCH</t>
  </si>
  <si>
    <t xml:space="preserve">CATTANEO GINEVRA</t>
  </si>
  <si>
    <t xml:space="preserve">FERRARINI CHIARA</t>
  </si>
  <si>
    <t xml:space="preserve">PICIO</t>
  </si>
  <si>
    <t xml:space="preserve">SALIMBENI GIULIA</t>
  </si>
  <si>
    <t xml:space="preserve">CSCS</t>
  </si>
  <si>
    <t xml:space="preserve">SEGAT ZOE</t>
  </si>
  <si>
    <t xml:space="preserve">BINAGHI MARIAVITTORIA</t>
  </si>
  <si>
    <t xml:space="preserve">ERA RACHELE</t>
  </si>
  <si>
    <t xml:space="preserve">SSSAS</t>
  </si>
  <si>
    <t xml:space="preserve">MAIOCCHI AMELIE</t>
  </si>
  <si>
    <t xml:space="preserve">MBORO</t>
  </si>
  <si>
    <t xml:space="preserve">PONTRELLI CLEMENTINA</t>
  </si>
  <si>
    <t xml:space="preserve">PDANT</t>
  </si>
  <si>
    <t xml:space="preserve">POGGI GIULIA</t>
  </si>
  <si>
    <t xml:space="preserve">ARCS</t>
  </si>
  <si>
    <t xml:space="preserve">GARNERO FLAVIA</t>
  </si>
  <si>
    <t xml:space="preserve">RMCS</t>
  </si>
  <si>
    <t xml:space="preserve">TESSARI SARA</t>
  </si>
  <si>
    <t xml:space="preserve">BRCS</t>
  </si>
  <si>
    <t xml:space="preserve">MELLONI GIORGIA</t>
  </si>
  <si>
    <t xml:space="preserve">MACCHI ALICE</t>
  </si>
  <si>
    <t xml:space="preserve">VAGAL</t>
  </si>
  <si>
    <t xml:space="preserve">CASOTTO ALESSANDRA</t>
  </si>
  <si>
    <t xml:space="preserve">D'ANGELO SARA</t>
  </si>
  <si>
    <t xml:space="preserve">SALVATORE MARIAROSA</t>
  </si>
  <si>
    <t xml:space="preserve">FEDERICI SVEVA</t>
  </si>
  <si>
    <t xml:space="preserve">GERAP</t>
  </si>
  <si>
    <t xml:space="preserve">MARINO GIORGIA</t>
  </si>
  <si>
    <t xml:space="preserve">MIDES</t>
  </si>
  <si>
    <t xml:space="preserve">PIROZZOLO ASIA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GIACOMELLI GRETA</t>
  </si>
  <si>
    <t xml:space="preserve">TVMOG</t>
  </si>
  <si>
    <t xml:space="preserve">MENCARINI SVEVA</t>
  </si>
  <si>
    <t xml:space="preserve">MBMOZ</t>
  </si>
  <si>
    <t xml:space="preserve">LAZZERI VITTORIA</t>
  </si>
  <si>
    <t xml:space="preserve">PSUNU</t>
  </si>
  <si>
    <t xml:space="preserve">CUOMO ALESSIA</t>
  </si>
  <si>
    <t xml:space="preserve">SACS</t>
  </si>
  <si>
    <t xml:space="preserve">NISI ARIANNA MARIA</t>
  </si>
  <si>
    <t xml:space="preserve">CLNIC</t>
  </si>
  <si>
    <t xml:space="preserve">GODONE MATILDE</t>
  </si>
  <si>
    <t xml:space="preserve">TOCS</t>
  </si>
  <si>
    <t xml:space="preserve">MANNUCCHI GINEVRA</t>
  </si>
  <si>
    <t xml:space="preserve">RMVER</t>
  </si>
  <si>
    <t xml:space="preserve">FUNARI MARTINA</t>
  </si>
  <si>
    <t xml:space="preserve">GIANNESSI ELENA</t>
  </si>
  <si>
    <t xml:space="preserve">ROMANAZZI EMMA</t>
  </si>
  <si>
    <t xml:space="preserve">PUTTI GIORGIA</t>
  </si>
  <si>
    <t xml:space="preserve">SICUS</t>
  </si>
  <si>
    <t xml:space="preserve">MARAZZI MADDALENA</t>
  </si>
  <si>
    <t xml:space="preserve">TASSANO AGLAIA</t>
  </si>
  <si>
    <t xml:space="preserve">GECHI</t>
  </si>
  <si>
    <t xml:space="preserve">SCARSO CARLA</t>
  </si>
  <si>
    <t xml:space="preserve">KATZURIN NAIDE</t>
  </si>
  <si>
    <t xml:space="preserve">BOZIN</t>
  </si>
  <si>
    <t xml:space="preserve">NEGLETTI CATERINA</t>
  </si>
  <si>
    <t xml:space="preserve">MOPEN</t>
  </si>
  <si>
    <t xml:space="preserve">MARIOTTI NOEMI</t>
  </si>
  <si>
    <t xml:space="preserve">MARCHETTI GINEVRA</t>
  </si>
  <si>
    <t xml:space="preserve">MIBRI</t>
  </si>
  <si>
    <t xml:space="preserve">PAGOTTO ANITA</t>
  </si>
  <si>
    <t xml:space="preserve">ORRÙ GIULIA</t>
  </si>
  <si>
    <t xml:space="preserve">GONELLA ALICE</t>
  </si>
  <si>
    <t xml:space="preserve">CNCS</t>
  </si>
  <si>
    <t xml:space="preserve">DANIELE ELISENA</t>
  </si>
  <si>
    <t xml:space="preserve">FIACC</t>
  </si>
  <si>
    <t xml:space="preserve">CAMPOLONGO SERENA</t>
  </si>
  <si>
    <t xml:space="preserve">PANI DILETTA</t>
  </si>
  <si>
    <t xml:space="preserve">BONADIO CECILIA</t>
  </si>
  <si>
    <t xml:space="preserve">TONON GIORGIA</t>
  </si>
  <si>
    <t xml:space="preserve">MINGHI SARA</t>
  </si>
  <si>
    <t xml:space="preserve">BELLUOMINI MARTA</t>
  </si>
  <si>
    <t xml:space="preserve">SIELS</t>
  </si>
  <si>
    <t xml:space="preserve">CAMPANALE CAMILLA</t>
  </si>
  <si>
    <t xml:space="preserve">CARROZZA GINEVRA</t>
  </si>
  <si>
    <t xml:space="preserve">RACER</t>
  </si>
  <si>
    <t xml:space="preserve">CALAI NICOLE</t>
  </si>
  <si>
    <t xml:space="preserve">CIUFFREDA NOEMI</t>
  </si>
  <si>
    <t xml:space="preserve">FGFCD</t>
  </si>
  <si>
    <t xml:space="preserve">ANELLI YUMI</t>
  </si>
  <si>
    <t xml:space="preserve">TOCHI</t>
  </si>
  <si>
    <t xml:space="preserve">CATTARUZZA GIOVANNA</t>
  </si>
  <si>
    <t xml:space="preserve">VEMES</t>
  </si>
  <si>
    <t xml:space="preserve">GIANNINI GIORGIA</t>
  </si>
  <si>
    <t xml:space="preserve">VISMARA ELENA</t>
  </si>
  <si>
    <t xml:space="preserve">ANGELINO RACHELE</t>
  </si>
  <si>
    <t xml:space="preserve">CALOGIURI CAROLA</t>
  </si>
  <si>
    <t xml:space="preserve">LESAL</t>
  </si>
  <si>
    <t xml:space="preserve">MUSSO LUCIA</t>
  </si>
  <si>
    <t xml:space="preserve">GALLI GIULIA</t>
  </si>
  <si>
    <t xml:space="preserve">RMCAP</t>
  </si>
  <si>
    <t xml:space="preserve">IACOMONI REBECCA</t>
  </si>
  <si>
    <t xml:space="preserve">MARTORELLA SARA</t>
  </si>
  <si>
    <t xml:space="preserve">MIMAN</t>
  </si>
  <si>
    <t xml:space="preserve">KLOSTERMANN EMMA</t>
  </si>
  <si>
    <t xml:space="preserve">EEGER</t>
  </si>
  <si>
    <t xml:space="preserve">MATTIAZZI FRANCESCA</t>
  </si>
  <si>
    <t xml:space="preserve">CERPI AGATA</t>
  </si>
  <si>
    <t xml:space="preserve">FANNELLI LUDOVICA</t>
  </si>
  <si>
    <t xml:space="preserve">CANU ISABELLA</t>
  </si>
  <si>
    <t xml:space="preserve">MAINI BIANCA</t>
  </si>
  <si>
    <t xml:space="preserve">RNARI</t>
  </si>
  <si>
    <t xml:space="preserve">STRAZIUSO LINDA</t>
  </si>
  <si>
    <t xml:space="preserve">PZLUC</t>
  </si>
  <si>
    <t xml:space="preserve">ANDRUETTO FRANCESCA</t>
  </si>
  <si>
    <t xml:space="preserve">TORAM</t>
  </si>
  <si>
    <t xml:space="preserve">CAMPARA EMMA</t>
  </si>
  <si>
    <t xml:space="preserve">VRBEN</t>
  </si>
  <si>
    <t xml:space="preserve">BUA MATILDE</t>
  </si>
  <si>
    <t xml:space="preserve">CTCUS</t>
  </si>
  <si>
    <t xml:space="preserve">SENESI NORA</t>
  </si>
  <si>
    <t xml:space="preserve">BLANCATO DI STEFANO MIRIAM</t>
  </si>
  <si>
    <t xml:space="preserve">SRCS</t>
  </si>
  <si>
    <t xml:space="preserve">BIGOLIN GABRIELLA</t>
  </si>
  <si>
    <t xml:space="preserve">CACUS</t>
  </si>
  <si>
    <t xml:space="preserve">BIGATTI MARIA ELVIRA</t>
  </si>
  <si>
    <t xml:space="preserve">INGENITO SARA</t>
  </si>
  <si>
    <t xml:space="preserve">COSTAN DORIGON LARA</t>
  </si>
  <si>
    <t xml:space="preserve">BLDOL</t>
  </si>
  <si>
    <t xml:space="preserve">OSSINO GIOIA</t>
  </si>
  <si>
    <t xml:space="preserve">CARACCIOLO RACHELE</t>
  </si>
  <si>
    <t xml:space="preserve">BENZIO MATILDE</t>
  </si>
  <si>
    <t xml:space="preserve">SCIANCALEPORE GIORGIA</t>
  </si>
  <si>
    <t xml:space="preserve">BAACC</t>
  </si>
  <si>
    <t xml:space="preserve">KOZAK ANASTASIA</t>
  </si>
  <si>
    <t xml:space="preserve">AVGYM</t>
  </si>
  <si>
    <t xml:space="preserve">MORANDI BONACOSSI CECILIA</t>
  </si>
  <si>
    <t xml:space="preserve">VENZA VIRGINIA</t>
  </si>
  <si>
    <t xml:space="preserve">INCORVAIA LAURA</t>
  </si>
  <si>
    <t xml:space="preserve">RMGRE</t>
  </si>
  <si>
    <t xml:space="preserve">MASI ASIA</t>
  </si>
  <si>
    <t xml:space="preserve">SBRANA EMMA</t>
  </si>
  <si>
    <t xml:space="preserve">ROSSI CHIARA</t>
  </si>
  <si>
    <t xml:space="preserve">CAPPELLINI GIADA</t>
  </si>
  <si>
    <t xml:space="preserve">CIAFFI NICOLE</t>
  </si>
  <si>
    <t xml:space="preserve">ANSEN</t>
  </si>
  <si>
    <t xml:space="preserve">CALLEGARI ANNA</t>
  </si>
  <si>
    <t xml:space="preserve">FIORE SARA</t>
  </si>
  <si>
    <t xml:space="preserve">RCACC</t>
  </si>
  <si>
    <t xml:space="preserve">CASALE MARIA ROBERTA</t>
  </si>
  <si>
    <t xml:space="preserve">BARGAGNA SARAH</t>
  </si>
  <si>
    <t xml:space="preserve">TELESE FRANCESCA</t>
  </si>
  <si>
    <t xml:space="preserve">BOIN CECILIA</t>
  </si>
  <si>
    <t xml:space="preserve">MIFCO</t>
  </si>
  <si>
    <t xml:space="preserve">BIGARELLO MARGHERITA</t>
  </si>
  <si>
    <t xml:space="preserve">MORANDINI GINEVRA</t>
  </si>
  <si>
    <t xml:space="preserve">DE CARLI GIOIA</t>
  </si>
  <si>
    <t xml:space="preserve">COLANTONIO IRIS</t>
  </si>
  <si>
    <t xml:space="preserve">PEFLA</t>
  </si>
  <si>
    <t xml:space="preserve">FUCCI NATALIA</t>
  </si>
  <si>
    <t xml:space="preserve">FRASSONI IRENE</t>
  </si>
  <si>
    <t xml:space="preserve">BSSEB</t>
  </si>
  <si>
    <t xml:space="preserve">BIROLO GINEVRA</t>
  </si>
  <si>
    <t xml:space="preserve">TOAUG</t>
  </si>
  <si>
    <t xml:space="preserve">BARTOLINI CECILIA</t>
  </si>
  <si>
    <t xml:space="preserve">PIFIO</t>
  </si>
  <si>
    <t xml:space="preserve">FRANCESCHI GIULIA</t>
  </si>
  <si>
    <t xml:space="preserve">CIRIELLO GAIA</t>
  </si>
  <si>
    <t xml:space="preserve">POLACCI SARA SOFIA</t>
  </si>
  <si>
    <t xml:space="preserve">MSMAL</t>
  </si>
  <si>
    <t xml:space="preserve">SETTEFONTI LINDA</t>
  </si>
  <si>
    <t xml:space="preserve">CABRAS MARTINA</t>
  </si>
  <si>
    <t xml:space="preserve">STREGHI MONTAUTI SARA</t>
  </si>
  <si>
    <t xml:space="preserve">MIADD</t>
  </si>
  <si>
    <t xml:space="preserve">DE FALCO GINEVRA</t>
  </si>
  <si>
    <t xml:space="preserve">GALANTE MARTINA</t>
  </si>
  <si>
    <t xml:space="preserve">CANNAS MARIA</t>
  </si>
  <si>
    <t xml:space="preserve">MSAPU</t>
  </si>
  <si>
    <t xml:space="preserve">LIBRETTI CHIARA</t>
  </si>
  <si>
    <t xml:space="preserve">GIONTA SOFIA</t>
  </si>
  <si>
    <t xml:space="preserve">SPINA LUDOVICA</t>
  </si>
  <si>
    <t xml:space="preserve">KONADU LOREDANA</t>
  </si>
  <si>
    <t xml:space="preserve">TVCON</t>
  </si>
  <si>
    <t xml:space="preserve">TURCHETTI ANNA</t>
  </si>
  <si>
    <t xml:space="preserve">LAZZAROTTI GAIA</t>
  </si>
  <si>
    <t xml:space="preserve">STORTI BEATRICE</t>
  </si>
  <si>
    <t xml:space="preserve">PULSELLI IRENE</t>
  </si>
  <si>
    <t xml:space="preserve">EVOLI LUNA MARIE</t>
  </si>
  <si>
    <t xml:space="preserve">RCREG</t>
  </si>
  <si>
    <t xml:space="preserve">SARDU BEATRICE</t>
  </si>
  <si>
    <t xml:space="preserve">CALIENDO SARA</t>
  </si>
  <si>
    <t xml:space="preserve">SGRIGNA EMMA</t>
  </si>
  <si>
    <t xml:space="preserve">TRCS</t>
  </si>
  <si>
    <t xml:space="preserve">LACQUANITI ELEONORA</t>
  </si>
  <si>
    <t xml:space="preserve">ROSSINI BENEDETTA</t>
  </si>
  <si>
    <t xml:space="preserve">FICSF</t>
  </si>
  <si>
    <t xml:space="preserve">FOGLIATA ALICE</t>
  </si>
  <si>
    <t xml:space="preserve">MARTIN NICOLE</t>
  </si>
  <si>
    <t xml:space="preserve">TVMON</t>
  </si>
  <si>
    <t xml:space="preserve">CERASUOLO CAMILLA</t>
  </si>
  <si>
    <t xml:space="preserve">BARISELLI SERENA</t>
  </si>
  <si>
    <t xml:space="preserve">BGPOL</t>
  </si>
  <si>
    <t xml:space="preserve">D'ASCANIO ELENA</t>
  </si>
  <si>
    <t xml:space="preserve">MARICONTI ANNA</t>
  </si>
  <si>
    <t xml:space="preserve">SANVITO ERIKA</t>
  </si>
  <si>
    <t xml:space="preserve">ANFAB</t>
  </si>
  <si>
    <t xml:space="preserve">TRABALZINI MARIA</t>
  </si>
  <si>
    <t xml:space="preserve">SU HELEN</t>
  </si>
  <si>
    <t xml:space="preserve">EESUE</t>
  </si>
  <si>
    <t xml:space="preserve">SAVOIA GIORGIA</t>
  </si>
  <si>
    <t xml:space="preserve">MCSOC</t>
  </si>
  <si>
    <t xml:space="preserve">GOZZI CHIARA</t>
  </si>
  <si>
    <t xml:space="preserve">MEASS</t>
  </si>
  <si>
    <t xml:space="preserve">DEL REGNO BENEDETTA</t>
  </si>
  <si>
    <t xml:space="preserve">CAPUTO CHIARA</t>
  </si>
  <si>
    <t xml:space="preserve">BACSB</t>
  </si>
  <si>
    <t xml:space="preserve">RONCALI EMILY</t>
  </si>
  <si>
    <t xml:space="preserve">TVCAS</t>
  </si>
  <si>
    <t xml:space="preserve">SENO KARINA</t>
  </si>
  <si>
    <t xml:space="preserve">ROCS</t>
  </si>
  <si>
    <t xml:space="preserve">FRANCESE ANNA LODOVICA</t>
  </si>
  <si>
    <t xml:space="preserve">TVLAM</t>
  </si>
  <si>
    <t xml:space="preserve">CORTILI LIVIA</t>
  </si>
  <si>
    <t xml:space="preserve">SPADARI MATILDE</t>
  </si>
  <si>
    <t xml:space="preserve">PETTINARI LUDOVICA</t>
  </si>
  <si>
    <t xml:space="preserve">CALLINI CHIARA</t>
  </si>
  <si>
    <t xml:space="preserve">GIROTTI SOFIA VITTORIA</t>
  </si>
  <si>
    <t xml:space="preserve">CELIDONIO SARA THAO</t>
  </si>
  <si>
    <t xml:space="preserve">MNMAN</t>
  </si>
  <si>
    <t xml:space="preserve">ZEULI VALERIA</t>
  </si>
  <si>
    <t xml:space="preserve">MIDIF</t>
  </si>
  <si>
    <t xml:space="preserve">FRUGONI ELISABETTA</t>
  </si>
  <si>
    <t xml:space="preserve">BSGDC</t>
  </si>
  <si>
    <t xml:space="preserve">CUZZOLA MARTINA RITA</t>
  </si>
  <si>
    <t xml:space="preserve">GENOVESI MARIA SOLE</t>
  </si>
  <si>
    <t xml:space="preserve">MEZZAPELLE VIOLA</t>
  </si>
  <si>
    <t xml:space="preserve">BARTALESI GIADA</t>
  </si>
  <si>
    <t xml:space="preserve">JECHIL MARIA</t>
  </si>
  <si>
    <t xml:space="preserve">CARRA CATERINA</t>
  </si>
  <si>
    <t xml:space="preserve">MIGLIORINI CLARA</t>
  </si>
  <si>
    <t xml:space="preserve">RMAPP</t>
  </si>
  <si>
    <t xml:space="preserve">SETTE FRANCESCA</t>
  </si>
  <si>
    <t xml:space="preserve">LTGGS</t>
  </si>
  <si>
    <t xml:space="preserve">LEVYTSKA NADIA</t>
  </si>
  <si>
    <t xml:space="preserve">FERRARI GIULIA</t>
  </si>
  <si>
    <t xml:space="preserve">BARALDO MARIA ELENA</t>
  </si>
  <si>
    <t xml:space="preserve">DELL'INNOCENTI MONTSERRAT ELISA</t>
  </si>
  <si>
    <t xml:space="preserve">PIARN</t>
  </si>
  <si>
    <t xml:space="preserve">OLIBONI CHIARA</t>
  </si>
  <si>
    <t xml:space="preserve">PASETTI ALICE</t>
  </si>
  <si>
    <t xml:space="preserve">PALOMBA ILARIA</t>
  </si>
  <si>
    <t xml:space="preserve">NE</t>
  </si>
  <si>
    <t xml:space="preserve">BERARDONE FRANCESCA</t>
  </si>
  <si>
    <t xml:space="preserve">RMSVI</t>
  </si>
  <si>
    <t xml:space="preserve">FUSTA VIRGINIA</t>
  </si>
  <si>
    <t xml:space="preserve">MADONIA FRANCESCA</t>
  </si>
  <si>
    <t xml:space="preserve">LIPIO</t>
  </si>
  <si>
    <t xml:space="preserve">ESMANECH LUCIA</t>
  </si>
  <si>
    <t xml:space="preserve">MIAMB</t>
  </si>
  <si>
    <t xml:space="preserve">LILLO MILENA</t>
  </si>
  <si>
    <t xml:space="preserve">DOSSI FRANCESCA</t>
  </si>
  <si>
    <t xml:space="preserve">BECHERUCCI ELEONORA</t>
  </si>
  <si>
    <t xml:space="preserve">ANGIOLINI AGATA</t>
  </si>
  <si>
    <t xml:space="preserve">CIPRIANI AURORA</t>
  </si>
  <si>
    <t xml:space="preserve">POLLES SARA</t>
  </si>
  <si>
    <t xml:space="preserve">PIANA GIULIA</t>
  </si>
  <si>
    <t xml:space="preserve">PALLOTTA BENEDETTA</t>
  </si>
  <si>
    <t xml:space="preserve">DI STEFANO BEATRICE</t>
  </si>
  <si>
    <t xml:space="preserve">ROCCHI GIULIA</t>
  </si>
  <si>
    <t xml:space="preserve">DE COL MATILDE</t>
  </si>
  <si>
    <t xml:space="preserve">RANKING  G.P.G.   -   RAGAZZI + ALLIEVI    FIORETTO  MASCHILE  -  Aggiornamento   21 Marzo 2022</t>
  </si>
  <si>
    <t xml:space="preserve">DI RUSSO MANFREDI</t>
  </si>
  <si>
    <t xml:space="preserve">PANAZZOLO MARCO</t>
  </si>
  <si>
    <t xml:space="preserve">DI MARTINO GIUSEPPE</t>
  </si>
  <si>
    <t xml:space="preserve">CALABRÒ LORENZO</t>
  </si>
  <si>
    <t xml:space="preserve">GIANESE MATTIA</t>
  </si>
  <si>
    <t xml:space="preserve">ROSSI NICOLO'</t>
  </si>
  <si>
    <t xml:space="preserve">IAQUINTA EMANUELE</t>
  </si>
  <si>
    <t xml:space="preserve">DE MICHIELI VITTURI FEDERICO</t>
  </si>
  <si>
    <t xml:space="preserve">PIERUCCI GIOVANNI</t>
  </si>
  <si>
    <t xml:space="preserve">ALTERI DAVIDE</t>
  </si>
  <si>
    <t xml:space="preserve">ROVARIS TOMMASO</t>
  </si>
  <si>
    <t xml:space="preserve">ADDATO MAURO</t>
  </si>
  <si>
    <t xml:space="preserve">PARCHI EDOARDO</t>
  </si>
  <si>
    <t xml:space="preserve">VIANELLO SAMUELE</t>
  </si>
  <si>
    <t xml:space="preserve">SONNESSA NICOLO'</t>
  </si>
  <si>
    <t xml:space="preserve">FCCS</t>
  </si>
  <si>
    <t xml:space="preserve">CAMMAROTA RAFFAELE ANDREA</t>
  </si>
  <si>
    <t xml:space="preserve">SINOPOLI JOAN</t>
  </si>
  <si>
    <t xml:space="preserve">FUSCO CRISTIANO</t>
  </si>
  <si>
    <t xml:space="preserve">PAOLETTI RICCARDO</t>
  </si>
  <si>
    <t xml:space="preserve">PNVIT</t>
  </si>
  <si>
    <t xml:space="preserve">MARTINELLI MARCO</t>
  </si>
  <si>
    <t xml:space="preserve">D'AVANZO EMANUELE</t>
  </si>
  <si>
    <t xml:space="preserve">LUCSV</t>
  </si>
  <si>
    <t xml:space="preserve">POZZI DAMIANO</t>
  </si>
  <si>
    <t xml:space="preserve">RICHIARDI FILIPPO</t>
  </si>
  <si>
    <t xml:space="preserve">MELIGA CARLO LEONE</t>
  </si>
  <si>
    <t xml:space="preserve">BORSOI ZENO</t>
  </si>
  <si>
    <t xml:space="preserve">LA PENNA CARLO</t>
  </si>
  <si>
    <t xml:space="preserve">MARCHESI PIETRO</t>
  </si>
  <si>
    <t xml:space="preserve">RUGGERI DIEGO</t>
  </si>
  <si>
    <t xml:space="preserve">COLLINI NICOLO'</t>
  </si>
  <si>
    <t xml:space="preserve">MAIO FABRIZIO</t>
  </si>
  <si>
    <t xml:space="preserve">NARDOZZA GIANDOMENICO</t>
  </si>
  <si>
    <t xml:space="preserve">CHIAVENTONE GIOVANNI</t>
  </si>
  <si>
    <t xml:space="preserve">DI STEFANO TANCREDI</t>
  </si>
  <si>
    <t xml:space="preserve">BONAVITA ALESSANDRO</t>
  </si>
  <si>
    <t xml:space="preserve">RIZZATO LEONARDO</t>
  </si>
  <si>
    <t xml:space="preserve">BERTOSSI MARCO</t>
  </si>
  <si>
    <t xml:space="preserve">UDASU</t>
  </si>
  <si>
    <t xml:space="preserve">TURELLI ANDREA</t>
  </si>
  <si>
    <t xml:space="preserve">CECCONI NICCOLO'</t>
  </si>
  <si>
    <t xml:space="preserve">D'ALESSIO FILIPPO</t>
  </si>
  <si>
    <t xml:space="preserve">LEECH STANLEY</t>
  </si>
  <si>
    <t xml:space="preserve">APACC</t>
  </si>
  <si>
    <t xml:space="preserve">BINOTTO SEBASTIAN</t>
  </si>
  <si>
    <t xml:space="preserve">APRILE EDOARDO</t>
  </si>
  <si>
    <t xml:space="preserve">TOGNELLI GIANLUIGI</t>
  </si>
  <si>
    <t xml:space="preserve">DELLA GATTA SERGIO</t>
  </si>
  <si>
    <t xml:space="preserve">MARINO IAN</t>
  </si>
  <si>
    <t xml:space="preserve">ANGONESE NICOLO'</t>
  </si>
  <si>
    <t xml:space="preserve">ZAMBON ALESSANDRO</t>
  </si>
  <si>
    <t xml:space="preserve">FAVORITO GIULIO</t>
  </si>
  <si>
    <t xml:space="preserve">SPCS</t>
  </si>
  <si>
    <t xml:space="preserve">MAZZITELLI RICCARDO</t>
  </si>
  <si>
    <t xml:space="preserve">RUOPPOLO LUCA</t>
  </si>
  <si>
    <t xml:space="preserve">SAMMARRO GIUSEPPE</t>
  </si>
  <si>
    <t xml:space="preserve">CZPLA</t>
  </si>
  <si>
    <t xml:space="preserve">POGGIO NICCOLO'</t>
  </si>
  <si>
    <t xml:space="preserve">CARNOVALI ENEA SANTIAGO</t>
  </si>
  <si>
    <t xml:space="preserve">MIBRE</t>
  </si>
  <si>
    <t xml:space="preserve">CUPO PAOLO FEDERICO</t>
  </si>
  <si>
    <t xml:space="preserve">MAGLI FRANCESCO</t>
  </si>
  <si>
    <t xml:space="preserve">SATTA LORENZO</t>
  </si>
  <si>
    <t xml:space="preserve">SVCS</t>
  </si>
  <si>
    <t xml:space="preserve">BRAGOLI JACOPO</t>
  </si>
  <si>
    <t xml:space="preserve">CNACC</t>
  </si>
  <si>
    <t xml:space="preserve">SERIOLI GIACOMO BAO</t>
  </si>
  <si>
    <t xml:space="preserve">CALANDRINO ROBERTO</t>
  </si>
  <si>
    <t xml:space="preserve">GULOTTA EFREM</t>
  </si>
  <si>
    <t xml:space="preserve">OTTOMANELLI MICHELANGELO</t>
  </si>
  <si>
    <t xml:space="preserve">GAMBITTA LEONARDO</t>
  </si>
  <si>
    <t xml:space="preserve">ARCAINI RICCARDO</t>
  </si>
  <si>
    <t xml:space="preserve">BARSOTTI SERGIO</t>
  </si>
  <si>
    <t xml:space="preserve">TERLIZZI DAVID</t>
  </si>
  <si>
    <t xml:space="preserve">ZANITTI TOMMASO</t>
  </si>
  <si>
    <t xml:space="preserve">BINI GUIDO</t>
  </si>
  <si>
    <t xml:space="preserve">MARIANI LORENZO</t>
  </si>
  <si>
    <t xml:space="preserve">PINOTTI MATTEO</t>
  </si>
  <si>
    <t xml:space="preserve">ALBERGHINA LORENZO</t>
  </si>
  <si>
    <t xml:space="preserve">TEDESCO MATTIA</t>
  </si>
  <si>
    <t xml:space="preserve">DI PINO ANDREA</t>
  </si>
  <si>
    <t xml:space="preserve">CRISTOFANETTI LORENZO</t>
  </si>
  <si>
    <t xml:space="preserve">ANCSM</t>
  </si>
  <si>
    <t xml:space="preserve">MARINETTI MICHELE PIETRO</t>
  </si>
  <si>
    <t xml:space="preserve">CANNUCCI ANDREA</t>
  </si>
  <si>
    <t xml:space="preserve">GAROFALO RUBEN</t>
  </si>
  <si>
    <t xml:space="preserve">ANGELINI MATTEO</t>
  </si>
  <si>
    <t xml:space="preserve">MINETTI SIMONE</t>
  </si>
  <si>
    <t xml:space="preserve">FENNER GEORG FRIEDRICH</t>
  </si>
  <si>
    <t xml:space="preserve">MISCH</t>
  </si>
  <si>
    <t xml:space="preserve">STRANIERO FILIPPO MARIA</t>
  </si>
  <si>
    <t xml:space="preserve">CODOGNATO PERISSINOTTO ZENO</t>
  </si>
  <si>
    <t xml:space="preserve">TSSG</t>
  </si>
  <si>
    <t xml:space="preserve">CRESCENZI GIOVANNI</t>
  </si>
  <si>
    <t xml:space="preserve">ROCCHINI EPHRAM</t>
  </si>
  <si>
    <t xml:space="preserve">PUGLISI FEDERICO</t>
  </si>
  <si>
    <t xml:space="preserve">MURGIA LEONARDO</t>
  </si>
  <si>
    <t xml:space="preserve">CACS</t>
  </si>
  <si>
    <t xml:space="preserve">LEKA JONATHAN</t>
  </si>
  <si>
    <t xml:space="preserve">FIRAG</t>
  </si>
  <si>
    <t xml:space="preserve">GRASSO ANTONIO</t>
  </si>
  <si>
    <t xml:space="preserve">MAINO ANDREA</t>
  </si>
  <si>
    <t xml:space="preserve">PEREGO FLAVIO ALESSANDRO</t>
  </si>
  <si>
    <t xml:space="preserve">SALVADORI DARIO</t>
  </si>
  <si>
    <t xml:space="preserve">ROCCHI SEBASTIANO</t>
  </si>
  <si>
    <t xml:space="preserve">SASSO CARLO</t>
  </si>
  <si>
    <t xml:space="preserve">LAVIOLA GABRIELE</t>
  </si>
  <si>
    <t xml:space="preserve">PNSCP</t>
  </si>
  <si>
    <t xml:space="preserve">BUNIATO FRANCESCO</t>
  </si>
  <si>
    <t xml:space="preserve">CATTANI LORENZO</t>
  </si>
  <si>
    <t xml:space="preserve">FLORIO FRANCESCO</t>
  </si>
  <si>
    <t xml:space="preserve">NENCINI DUCCIO</t>
  </si>
  <si>
    <t xml:space="preserve">LUTBB</t>
  </si>
  <si>
    <t xml:space="preserve">MASALA MARCO</t>
  </si>
  <si>
    <t xml:space="preserve">FUSCO DOMENICO</t>
  </si>
  <si>
    <t xml:space="preserve">GIURDANELLA GIORGIO</t>
  </si>
  <si>
    <t xml:space="preserve">VERDENELLI LUCA</t>
  </si>
  <si>
    <t xml:space="preserve">BOLDRINI LORENZO</t>
  </si>
  <si>
    <t xml:space="preserve">OLIVETTI LUIGI</t>
  </si>
  <si>
    <t xml:space="preserve">SINATRA GIOVANNI</t>
  </si>
  <si>
    <t xml:space="preserve">GAMBETTI TOMMASO</t>
  </si>
  <si>
    <t xml:space="preserve">SANCHINI LUCA</t>
  </si>
  <si>
    <t xml:space="preserve">DALL'AVA GUALTIERO</t>
  </si>
  <si>
    <t xml:space="preserve">VAPPR</t>
  </si>
  <si>
    <t xml:space="preserve">ZUCCHET EDOARDO</t>
  </si>
  <si>
    <t xml:space="preserve">ROMAGNOLI GIACOMO</t>
  </si>
  <si>
    <t xml:space="preserve">ZANETELLO ALBERTO</t>
  </si>
  <si>
    <t xml:space="preserve">VIMAL</t>
  </si>
  <si>
    <t xml:space="preserve">BUSCEMA MARCO</t>
  </si>
  <si>
    <t xml:space="preserve">MALANGONE MARIO</t>
  </si>
  <si>
    <t xml:space="preserve">BORDINI ACHILLE</t>
  </si>
  <si>
    <t xml:space="preserve">CAZZANI ROBERTO MATHIAS</t>
  </si>
  <si>
    <t xml:space="preserve">CASAMASSIMA FRANCESCO</t>
  </si>
  <si>
    <t xml:space="preserve">MTCS</t>
  </si>
  <si>
    <t xml:space="preserve">LAERA VINCENZO</t>
  </si>
  <si>
    <t xml:space="preserve">FIORETTI MARCO</t>
  </si>
  <si>
    <t xml:space="preserve">SALIZZONI ENRICO</t>
  </si>
  <si>
    <t xml:space="preserve">FANELLI ANDREA</t>
  </si>
  <si>
    <t xml:space="preserve">MORABITO RICCARDO GIUSEPPE</t>
  </si>
  <si>
    <t xml:space="preserve">FOTI SIMONE DEMETRIO</t>
  </si>
  <si>
    <t xml:space="preserve">MARCHESIN CESARE</t>
  </si>
  <si>
    <t xml:space="preserve">CUCCA DAVIDE</t>
  </si>
  <si>
    <t xml:space="preserve">BUTTÒ RICCARDO</t>
  </si>
  <si>
    <t xml:space="preserve">ZARRILLI JACOPO</t>
  </si>
  <si>
    <t xml:space="preserve">CARTIA ANDREA</t>
  </si>
  <si>
    <t xml:space="preserve">GODINA ALESSANDRO</t>
  </si>
  <si>
    <t xml:space="preserve">CARBONE LEONARDO</t>
  </si>
  <si>
    <t xml:space="preserve">NAVE</t>
  </si>
  <si>
    <t xml:space="preserve">LOPS EUGENIO</t>
  </si>
  <si>
    <t xml:space="preserve">BOSCHINI AXEL</t>
  </si>
  <si>
    <t xml:space="preserve">TENTORI ALESSANDRO</t>
  </si>
  <si>
    <t xml:space="preserve">VENTAGLI LORENZO</t>
  </si>
  <si>
    <t xml:space="preserve">SANTANIELLO RICCARDO</t>
  </si>
  <si>
    <t xml:space="preserve">SAVIOLI PIETRO</t>
  </si>
  <si>
    <t xml:space="preserve">CASSON GIOVANNI</t>
  </si>
  <si>
    <t xml:space="preserve">MENCIASSI MARCO</t>
  </si>
  <si>
    <t xml:space="preserve">FASSINOTTI GIANCARLO</t>
  </si>
  <si>
    <t xml:space="preserve">TASCIOTTI ANDREA</t>
  </si>
  <si>
    <t xml:space="preserve">FORMARO FRANCESCO</t>
  </si>
  <si>
    <t xml:space="preserve">FRANGIONI GUIDO MARIA</t>
  </si>
  <si>
    <t xml:space="preserve">SCHINDLER GREGORIO</t>
  </si>
  <si>
    <t xml:space="preserve">MIPIT</t>
  </si>
  <si>
    <t xml:space="preserve">ABATE LEONARDO</t>
  </si>
  <si>
    <t xml:space="preserve">SAGGESE GIUSEPPE</t>
  </si>
  <si>
    <t xml:space="preserve">SANTANGELO MATTEO</t>
  </si>
  <si>
    <t xml:space="preserve">DEMAURO CARLO</t>
  </si>
  <si>
    <t xml:space="preserve">PANICO MATTEO</t>
  </si>
  <si>
    <t xml:space="preserve">CAFAGNO SAMUELE</t>
  </si>
  <si>
    <t xml:space="preserve">BELCASTRO MATTIA</t>
  </si>
  <si>
    <t xml:space="preserve">GOSO BERNARD NHAN</t>
  </si>
  <si>
    <t xml:space="preserve">BERNARDESCHI FILIPPO</t>
  </si>
  <si>
    <t xml:space="preserve">PINAV</t>
  </si>
  <si>
    <t xml:space="preserve">MANISCALCO JACOPO</t>
  </si>
  <si>
    <t xml:space="preserve">ANGELINI CRISTIANO</t>
  </si>
  <si>
    <t xml:space="preserve">FODDIS SIMONE</t>
  </si>
  <si>
    <t xml:space="preserve">FIUME ALBERTO</t>
  </si>
  <si>
    <t xml:space="preserve">ITALIA PIERPAOLO</t>
  </si>
  <si>
    <t xml:space="preserve">MANFRE' NICOLA</t>
  </si>
  <si>
    <t xml:space="preserve">ALESSANDRI LORENZO</t>
  </si>
  <si>
    <t xml:space="preserve">SERENELLI MASSIMO</t>
  </si>
  <si>
    <t xml:space="preserve">BENNATI ALESSANDRO</t>
  </si>
  <si>
    <t xml:space="preserve">FROSI MARCO</t>
  </si>
  <si>
    <t xml:space="preserve">ALBANESI RICCARDO</t>
  </si>
  <si>
    <t xml:space="preserve">TAMBORRINI SIMONE</t>
  </si>
  <si>
    <t xml:space="preserve">ZAVAN FEDERICO</t>
  </si>
  <si>
    <t xml:space="preserve">CORTELEZZI ALESSANDRO</t>
  </si>
  <si>
    <t xml:space="preserve">NOSTRI LUCA</t>
  </si>
  <si>
    <t xml:space="preserve">AURIEMMA CARLO LAM THANH</t>
  </si>
  <si>
    <t xml:space="preserve">LILLINI EDOARDO</t>
  </si>
  <si>
    <t xml:space="preserve">D'ELIA LORIS</t>
  </si>
  <si>
    <t xml:space="preserve">EVANGELISTI GIORGIO</t>
  </si>
  <si>
    <t xml:space="preserve">BECIANI EMANUELE</t>
  </si>
  <si>
    <t xml:space="preserve">GARNERO ANDREA</t>
  </si>
  <si>
    <t xml:space="preserve">ZANIN RICCARDO</t>
  </si>
  <si>
    <t xml:space="preserve">PAGNUCCO LEONARDO</t>
  </si>
  <si>
    <t xml:space="preserve">POZZUOLI GIORGIO</t>
  </si>
  <si>
    <t xml:space="preserve">VISCIGLIO ANDREA</t>
  </si>
  <si>
    <t xml:space="preserve">VITALE EMANUELE</t>
  </si>
  <si>
    <t xml:space="preserve">GAUDENZI LUCA</t>
  </si>
  <si>
    <t xml:space="preserve">GUZZINI GIULIO</t>
  </si>
  <si>
    <t xml:space="preserve">PAGLIARULO VINCENZO</t>
  </si>
  <si>
    <t xml:space="preserve">VOMIERO ANDREA</t>
  </si>
  <si>
    <t xml:space="preserve">FADDA GIORGIO</t>
  </si>
  <si>
    <t xml:space="preserve">DONATI BRANDO</t>
  </si>
  <si>
    <t xml:space="preserve">BOTONDI JACOPO</t>
  </si>
  <si>
    <t xml:space="preserve">RIZZI ANDREI</t>
  </si>
  <si>
    <t xml:space="preserve">PTSCH</t>
  </si>
  <si>
    <t xml:space="preserve">SONCIN RAMON</t>
  </si>
  <si>
    <t xml:space="preserve">BARTOLI ANDREA</t>
  </si>
  <si>
    <t xml:space="preserve">LAMPIS VITTORIO</t>
  </si>
  <si>
    <t xml:space="preserve">VASI GIACOMO</t>
  </si>
  <si>
    <t xml:space="preserve">DANERO MATTEO</t>
  </si>
  <si>
    <t xml:space="preserve">MARRELLI LORENZO</t>
  </si>
  <si>
    <t xml:space="preserve">CASTELLANI DAVIDE</t>
  </si>
  <si>
    <t xml:space="preserve">ESPOSTO MATTEO</t>
  </si>
  <si>
    <t xml:space="preserve">ROSSI ANGELO</t>
  </si>
  <si>
    <t xml:space="preserve">LEONARDUZZI JACOPO</t>
  </si>
  <si>
    <t xml:space="preserve">ARIOLI FEDERICO</t>
  </si>
  <si>
    <t xml:space="preserve">MICHIELETTI MARCO</t>
  </si>
  <si>
    <t xml:space="preserve">RENZI ALESSIO</t>
  </si>
  <si>
    <t xml:space="preserve">FINI CHIOCCIOLI LORENZO</t>
  </si>
  <si>
    <t xml:space="preserve">TONGIANI TOMMASO ELIA</t>
  </si>
  <si>
    <t xml:space="preserve">ROSIGNOLO FILIPPO</t>
  </si>
  <si>
    <t xml:space="preserve">LEVIZZANI JACOPO</t>
  </si>
  <si>
    <t xml:space="preserve">PERUGINO ANGELO GABRIELE</t>
  </si>
  <si>
    <t xml:space="preserve">ZONNO GABRIELE</t>
  </si>
  <si>
    <t xml:space="preserve">CASTORI GIULIO MASSIMO</t>
  </si>
  <si>
    <t xml:space="preserve">BAROCCI FRANCESCO</t>
  </si>
  <si>
    <t xml:space="preserve">BOGI JACOPO</t>
  </si>
  <si>
    <t xml:space="preserve">CECCHI GIANMARCO</t>
  </si>
  <si>
    <t xml:space="preserve">QUARZO GIULIO</t>
  </si>
  <si>
    <t xml:space="preserve">MEASSO MARCO</t>
  </si>
  <si>
    <t xml:space="preserve">BOTTACIN GIOVANNI</t>
  </si>
  <si>
    <t xml:space="preserve">SARTORI GIOVANNI</t>
  </si>
  <si>
    <t xml:space="preserve">TORRINI FILIPPO</t>
  </si>
  <si>
    <t xml:space="preserve">LA MAGRA ANTONIO</t>
  </si>
  <si>
    <t xml:space="preserve">RGACC</t>
  </si>
  <si>
    <t xml:space="preserve">GHEDIN ANDREA</t>
  </si>
  <si>
    <t xml:space="preserve">CECCHINI GABRIELE</t>
  </si>
  <si>
    <t xml:space="preserve">CARMIGNANI MATTEO</t>
  </si>
  <si>
    <t xml:space="preserve">BONATO ALBERTO</t>
  </si>
  <si>
    <t xml:space="preserve">LACARRUBBA GIULIO FRANCESCO</t>
  </si>
  <si>
    <t xml:space="preserve">REGINA ENDY KAROL</t>
  </si>
  <si>
    <t xml:space="preserve">INVERNIZZI IACOPO</t>
  </si>
  <si>
    <t xml:space="preserve">CASALEGNO DARIO</t>
  </si>
  <si>
    <t xml:space="preserve">ATCSA</t>
  </si>
  <si>
    <t xml:space="preserve">MANTOVANI ALESSANDRO</t>
  </si>
  <si>
    <t xml:space="preserve">ZHOU YI HAN</t>
  </si>
  <si>
    <t xml:space="preserve">DEBELLINI RICCARDO</t>
  </si>
  <si>
    <t xml:space="preserve">ZAGO ALEX</t>
  </si>
  <si>
    <t xml:space="preserve">VICINI GIOVANNI</t>
  </si>
  <si>
    <t xml:space="preserve">BONACINA PAOLO ANTONIO</t>
  </si>
  <si>
    <t xml:space="preserve">DI ROSA ALBERTO</t>
  </si>
  <si>
    <t xml:space="preserve">FANTINI PIETRO</t>
  </si>
  <si>
    <t xml:space="preserve">TOGAM</t>
  </si>
  <si>
    <t xml:space="preserve">CUBEDDU ALBERTO ANGELO</t>
  </si>
  <si>
    <t xml:space="preserve">GIAGHEDDU FRANCESCO</t>
  </si>
  <si>
    <t xml:space="preserve">IMBIMBO FRANCESCO</t>
  </si>
  <si>
    <t xml:space="preserve">GIOVITA GABRIELE</t>
  </si>
  <si>
    <t xml:space="preserve">GRANDICELLI ETTORE</t>
  </si>
  <si>
    <t xml:space="preserve">D'ORTENZIO ADRIANO</t>
  </si>
  <si>
    <t xml:space="preserve">CASOLI MATTEO</t>
  </si>
  <si>
    <t xml:space="preserve">ROSSI RICCARDO</t>
  </si>
  <si>
    <t xml:space="preserve">IOZZIA CHRISTOPHER</t>
  </si>
  <si>
    <t xml:space="preserve">CARRUBBA ALESSANDRO</t>
  </si>
  <si>
    <t xml:space="preserve">CASARTELLI CESARE</t>
  </si>
  <si>
    <t xml:space="preserve">INGROSSO GRAZIANO</t>
  </si>
  <si>
    <t xml:space="preserve">GIANNI EDOARDO</t>
  </si>
  <si>
    <t xml:space="preserve">MINTO EDOARDO</t>
  </si>
  <si>
    <t xml:space="preserve">COREZZOLA GIACOMO</t>
  </si>
  <si>
    <t xml:space="preserve">BSLEO</t>
  </si>
  <si>
    <t xml:space="preserve">PRENNA TOMMASO</t>
  </si>
  <si>
    <t xml:space="preserve">PDIMP</t>
  </si>
  <si>
    <t xml:space="preserve">LULLI LEONARDO</t>
  </si>
  <si>
    <t xml:space="preserve">FIASE</t>
  </si>
  <si>
    <t xml:space="preserve">ROMEO JACOPO MIAZAR</t>
  </si>
  <si>
    <t xml:space="preserve">BIANCO UMBERTO</t>
  </si>
  <si>
    <t xml:space="preserve">FRANCO ANDREA</t>
  </si>
  <si>
    <t xml:space="preserve">MAZZEI COSIMO</t>
  </si>
  <si>
    <t xml:space="preserve">GARAU FRANCESCO</t>
  </si>
  <si>
    <t xml:space="preserve">CAPPELLETTI LUCA LORENZO</t>
  </si>
  <si>
    <t xml:space="preserve">TOZZO MIRKO</t>
  </si>
  <si>
    <t xml:space="preserve">BONAFFINI ALESSIO GIUSEPPE</t>
  </si>
  <si>
    <t xml:space="preserve">FERITI DANIELE</t>
  </si>
  <si>
    <t xml:space="preserve">ALFIER RICCARDO</t>
  </si>
  <si>
    <t xml:space="preserve">ONGARATO LEONARDO</t>
  </si>
  <si>
    <t xml:space="preserve">DE LELLIS ALESSANDRO</t>
  </si>
  <si>
    <t xml:space="preserve">GUADAGNI GIANLUCA</t>
  </si>
  <si>
    <t xml:space="preserve">MANESCHI ROCCO</t>
  </si>
  <si>
    <t xml:space="preserve">TORELLA DAVIDE</t>
  </si>
  <si>
    <t xml:space="preserve">CAROSI ARCANGELI GIACOMO</t>
  </si>
  <si>
    <t xml:space="preserve">ZIGONI PIETRO FRANCESCO</t>
  </si>
  <si>
    <t xml:space="preserve">DELL'UOMO FRANCESCO</t>
  </si>
  <si>
    <t xml:space="preserve">CIARLARIELLO MATTIA</t>
  </si>
  <si>
    <t xml:space="preserve">PEFIO</t>
  </si>
  <si>
    <t xml:space="preserve">RUISI EMANUELE MARIA</t>
  </si>
  <si>
    <t xml:space="preserve">CAVALIERE LUCA</t>
  </si>
  <si>
    <t xml:space="preserve">COPPOLA DAVIDE</t>
  </si>
  <si>
    <t xml:space="preserve">NAPOR</t>
  </si>
  <si>
    <t xml:space="preserve">CATARSI LEONARDO</t>
  </si>
  <si>
    <t xml:space="preserve">CROSTA GREGORIO</t>
  </si>
  <si>
    <t xml:space="preserve">VITI ALESSANDRO</t>
  </si>
  <si>
    <t xml:space="preserve">ROSSI DANIELE</t>
  </si>
  <si>
    <t xml:space="preserve">SAVOIA FILIPPO</t>
  </si>
  <si>
    <t xml:space="preserve">CATENA BRANDO</t>
  </si>
  <si>
    <t xml:space="preserve">TRINGALI LEONARDO</t>
  </si>
  <si>
    <t xml:space="preserve">GIUSTI LORENZO</t>
  </si>
  <si>
    <t xml:space="preserve">OMODEO ENNIO</t>
  </si>
  <si>
    <t xml:space="preserve">FARDIN GIOVANNI</t>
  </si>
  <si>
    <t xml:space="preserve">CONTIN ISAIA</t>
  </si>
  <si>
    <t xml:space="preserve">VERIV</t>
  </si>
  <si>
    <t xml:space="preserve">AMATO RICCARDO</t>
  </si>
  <si>
    <t xml:space="preserve">DI STEFANO EMILIO GIUSEPPE</t>
  </si>
  <si>
    <t xml:space="preserve">CONTI GIULIO</t>
  </si>
  <si>
    <t xml:space="preserve">MINEO ANDREA</t>
  </si>
  <si>
    <t xml:space="preserve">ZOTTI RICCARDO</t>
  </si>
  <si>
    <t xml:space="preserve">BETTI CLAUDIO</t>
  </si>
  <si>
    <t xml:space="preserve">GESSNER NICOLAS</t>
  </si>
  <si>
    <t xml:space="preserve">NEUSCHAEFER FELIX</t>
  </si>
  <si>
    <t xml:space="preserve">STRAPPAZZON MATTEO</t>
  </si>
  <si>
    <t xml:space="preserve">FRAPPI LUCA</t>
  </si>
  <si>
    <t xml:space="preserve">LOVECE GABRIELE</t>
  </si>
  <si>
    <t xml:space="preserve">GIUDICE ASCANIO LUDOVICO</t>
  </si>
  <si>
    <t xml:space="preserve">CHARPENTIER ALESSANDRO</t>
  </si>
  <si>
    <t xml:space="preserve">MANTICE DAVIDE</t>
  </si>
  <si>
    <t xml:space="preserve">DELL'INNOCENTI MONTSERRAT ARNAU</t>
  </si>
  <si>
    <t xml:space="preserve">MASI PAOLO</t>
  </si>
  <si>
    <t xml:space="preserve">TOGNETTI LUCA</t>
  </si>
  <si>
    <t xml:space="preserve">FINI DAVIDE</t>
  </si>
  <si>
    <t xml:space="preserve">FAVERO LORENZO</t>
  </si>
  <si>
    <t xml:space="preserve">FLORULLI VINCENZO</t>
  </si>
  <si>
    <t xml:space="preserve">BAROSI GREGORIO</t>
  </si>
  <si>
    <t xml:space="preserve">ZAVARISE ALVISE</t>
  </si>
  <si>
    <t xml:space="preserve">BALDI FILIPPO</t>
  </si>
  <si>
    <t xml:space="preserve">SALEM LEONARDO</t>
  </si>
  <si>
    <t xml:space="preserve">FRASSINE FILIPPO</t>
  </si>
  <si>
    <t xml:space="preserve">TOGLIANI FEDERICO</t>
  </si>
  <si>
    <t xml:space="preserve">MARTINELLI GIOVANNI</t>
  </si>
  <si>
    <t xml:space="preserve">TARDUCCI FEDERICO</t>
  </si>
  <si>
    <t xml:space="preserve">INCHES MASSIMO</t>
  </si>
  <si>
    <t xml:space="preserve">GAMEN FRANCESCO</t>
  </si>
  <si>
    <t xml:space="preserve">ZAMBARDI MARCO</t>
  </si>
  <si>
    <t xml:space="preserve">MANZACCA VITTORIO</t>
  </si>
  <si>
    <t xml:space="preserve">RMEUR</t>
  </si>
  <si>
    <t xml:space="preserve">TRAMBAIOLI CRISTIAN</t>
  </si>
  <si>
    <t xml:space="preserve">BORZACCHINI CLAUDIO</t>
  </si>
  <si>
    <t xml:space="preserve">MANES STEFANO</t>
  </si>
  <si>
    <t xml:space="preserve">PALERMO FRANCESCO</t>
  </si>
  <si>
    <t xml:space="preserve">MILANESE ROCCO VITTORIO</t>
  </si>
  <si>
    <t xml:space="preserve">LO RUSSO ALESSIO GIOVANNI</t>
  </si>
  <si>
    <t xml:space="preserve">GIORGI ANDREA</t>
  </si>
  <si>
    <t xml:space="preserve">ALBIANI DAVIDE</t>
  </si>
  <si>
    <t xml:space="preserve">SCAGLIA MARCO</t>
  </si>
  <si>
    <t xml:space="preserve">RE DAVIDE</t>
  </si>
  <si>
    <t xml:space="preserve">GIGLIO FRANCESCO</t>
  </si>
  <si>
    <t xml:space="preserve">CLNIS</t>
  </si>
  <si>
    <t xml:space="preserve">STURNIOLO CRISTIANO</t>
  </si>
  <si>
    <t xml:space="preserve">DI MARTINO DAVIDE</t>
  </si>
  <si>
    <t xml:space="preserve">BIUNDO NICOLO'</t>
  </si>
  <si>
    <t xml:space="preserve">MANASSERO FRANCESCO</t>
  </si>
  <si>
    <t xml:space="preserve">BIRINDELLI DARIO</t>
  </si>
  <si>
    <t xml:space="preserve">NOCERA RINO</t>
  </si>
  <si>
    <t xml:space="preserve">LAUTO ANGELO</t>
  </si>
  <si>
    <t xml:space="preserve">SALA FRANCESCO</t>
  </si>
  <si>
    <t xml:space="preserve">BERGESE RAYAN</t>
  </si>
  <si>
    <t xml:space="preserve">GIURLANI GUIDO</t>
  </si>
  <si>
    <t xml:space="preserve">CARO BATISTA LORENZO</t>
  </si>
  <si>
    <t xml:space="preserve">SCIMIA GIULIO</t>
  </si>
  <si>
    <t xml:space="preserve">KUHL ALBERT</t>
  </si>
  <si>
    <t xml:space="preserve">EPIFANI GIOVANNI</t>
  </si>
  <si>
    <t xml:space="preserve">GRASSO TOMMASO</t>
  </si>
  <si>
    <t xml:space="preserve">GAVA ENRICO</t>
  </si>
  <si>
    <t xml:space="preserve">BAROSI LUDOVICO</t>
  </si>
  <si>
    <t xml:space="preserve">VITALI CRISTIAN</t>
  </si>
  <si>
    <t xml:space="preserve">ZOIA SEBASTIANO</t>
  </si>
  <si>
    <t xml:space="preserve">SANGUINETTI GIULIO</t>
  </si>
  <si>
    <t xml:space="preserve">TESTA STEFANO</t>
  </si>
  <si>
    <t xml:space="preserve">HERRERO LOPEZ DEL VALLE BALTAZAR DELMO</t>
  </si>
  <si>
    <t xml:space="preserve">DIDONA ALESSANDRO</t>
  </si>
  <si>
    <t xml:space="preserve">RANKING  G.P.G.   -   RAGAZZE + ALLIEVE    SPADA  FEMMINILE  -  Aggiornamento  21 Marzo 2022</t>
  </si>
  <si>
    <t xml:space="preserve">COSTANTINI LUDOVICA</t>
  </si>
  <si>
    <t xml:space="preserve">PGFOL</t>
  </si>
  <si>
    <t xml:space="preserve">REZZONICO DANA</t>
  </si>
  <si>
    <t xml:space="preserve">AINA FRANCESCA</t>
  </si>
  <si>
    <t xml:space="preserve">NOPRO</t>
  </si>
  <si>
    <t xml:space="preserve">ANTONUCCI ELENA</t>
  </si>
  <si>
    <t xml:space="preserve">RACS</t>
  </si>
  <si>
    <t xml:space="preserve">DE CURTIS NINA</t>
  </si>
  <si>
    <t xml:space="preserve">BNBEN</t>
  </si>
  <si>
    <t xml:space="preserve">AMATI GIORGIA</t>
  </si>
  <si>
    <t xml:space="preserve">PICHLER LISA</t>
  </si>
  <si>
    <t xml:space="preserve">BZCS</t>
  </si>
  <si>
    <t xml:space="preserve">TARANTINI DOROTEA</t>
  </si>
  <si>
    <t xml:space="preserve">QUIRINI SOFIA</t>
  </si>
  <si>
    <t xml:space="preserve">VIGORITO IRENE</t>
  </si>
  <si>
    <t xml:space="preserve">TRESSO ELENA</t>
  </si>
  <si>
    <t xml:space="preserve">TROPEANO ALESSIA</t>
  </si>
  <si>
    <t xml:space="preserve">TSGIU</t>
  </si>
  <si>
    <t xml:space="preserve">MANTELLI LUDOVICA</t>
  </si>
  <si>
    <t xml:space="preserve">GEPOM</t>
  </si>
  <si>
    <t xml:space="preserve">MOROTTI CATERINA</t>
  </si>
  <si>
    <t xml:space="preserve">VCPRO</t>
  </si>
  <si>
    <t xml:space="preserve">CRISTINA AURORA MARIA</t>
  </si>
  <si>
    <t xml:space="preserve">CTCSJ</t>
  </si>
  <si>
    <t xml:space="preserve">PINCA BEATRICE</t>
  </si>
  <si>
    <t xml:space="preserve">LIMONTA MICHELA</t>
  </si>
  <si>
    <t xml:space="preserve">MIPRO</t>
  </si>
  <si>
    <t xml:space="preserve">CAPOCCETTI ADELE</t>
  </si>
  <si>
    <t xml:space="preserve">UGOLINI MARGHERITA</t>
  </si>
  <si>
    <t xml:space="preserve">LIZZIO LIVIA</t>
  </si>
  <si>
    <t xml:space="preserve">LUCA BEATRICE</t>
  </si>
  <si>
    <t xml:space="preserve">CTMET</t>
  </si>
  <si>
    <t xml:space="preserve">BONZANO EVITA</t>
  </si>
  <si>
    <t xml:space="preserve">BOICS</t>
  </si>
  <si>
    <t xml:space="preserve">MOSCHINI AMBRA</t>
  </si>
  <si>
    <t xml:space="preserve">DE TROIA BEATRICE</t>
  </si>
  <si>
    <t xml:space="preserve">RMFEN</t>
  </si>
  <si>
    <t xml:space="preserve">BRIGANTI INDIA</t>
  </si>
  <si>
    <t xml:space="preserve">TACS</t>
  </si>
  <si>
    <t xml:space="preserve">BOCCANERA GIADA</t>
  </si>
  <si>
    <t xml:space="preserve">BALDINI MARTINA</t>
  </si>
  <si>
    <t xml:space="preserve">ASCANI MARGHERITA</t>
  </si>
  <si>
    <t xml:space="preserve">DI NORCIA MILENA</t>
  </si>
  <si>
    <t xml:space="preserve">FRCAS</t>
  </si>
  <si>
    <t xml:space="preserve">RAITERI MARGHERITA</t>
  </si>
  <si>
    <t xml:space="preserve">ALCAS</t>
  </si>
  <si>
    <t xml:space="preserve">BARERA FRANCESCA BENEDETTA</t>
  </si>
  <si>
    <t xml:space="preserve">PASQUA CARLOTTA</t>
  </si>
  <si>
    <t xml:space="preserve">CHIACCHIO LAURA</t>
  </si>
  <si>
    <t xml:space="preserve">NAPOS</t>
  </si>
  <si>
    <t xml:space="preserve">RINALDI ELISABETTA</t>
  </si>
  <si>
    <t xml:space="preserve">NAPAO</t>
  </si>
  <si>
    <t xml:space="preserve">ZUCCONI CATERINA</t>
  </si>
  <si>
    <t xml:space="preserve">KUMARI PAYAM</t>
  </si>
  <si>
    <t xml:space="preserve">CRMIN</t>
  </si>
  <si>
    <t xml:space="preserve">AMADEI VIOLA</t>
  </si>
  <si>
    <t xml:space="preserve">PANTALEO DEVA</t>
  </si>
  <si>
    <t xml:space="preserve">PANARESE DILETTA</t>
  </si>
  <si>
    <t xml:space="preserve">CENNAME FLORA</t>
  </si>
  <si>
    <t xml:space="preserve">MISPM</t>
  </si>
  <si>
    <t xml:space="preserve">GIUSTI SARA</t>
  </si>
  <si>
    <t xml:space="preserve">GEARE</t>
  </si>
  <si>
    <t xml:space="preserve">TRAPASSO CECILIA</t>
  </si>
  <si>
    <t xml:space="preserve">RMLIA</t>
  </si>
  <si>
    <t xml:space="preserve">RUSSO PEREZ GIULIA</t>
  </si>
  <si>
    <t xml:space="preserve">GIULIANI ARIANNA</t>
  </si>
  <si>
    <t xml:space="preserve">FREGARA VIOLA</t>
  </si>
  <si>
    <t xml:space="preserve">GELIG</t>
  </si>
  <si>
    <t xml:space="preserve">RUSCITTO ALESSIA</t>
  </si>
  <si>
    <t xml:space="preserve">LANZETTA ALESSIA</t>
  </si>
  <si>
    <t xml:space="preserve">CORSARO VIOLA</t>
  </si>
  <si>
    <t xml:space="preserve">BONELLI CLAUDIA</t>
  </si>
  <si>
    <t xml:space="preserve">MEROLA GRETA</t>
  </si>
  <si>
    <t xml:space="preserve">DEMMA VITTORIA</t>
  </si>
  <si>
    <t xml:space="preserve">LESCU</t>
  </si>
  <si>
    <t xml:space="preserve">LOCCI ELENA</t>
  </si>
  <si>
    <t xml:space="preserve">BAGNOLO LIA</t>
  </si>
  <si>
    <t xml:space="preserve">TRCSN</t>
  </si>
  <si>
    <t xml:space="preserve">SENATORE FRANCESCA</t>
  </si>
  <si>
    <t xml:space="preserve">DE MEO LARA</t>
  </si>
  <si>
    <t xml:space="preserve">LTFOR</t>
  </si>
  <si>
    <t xml:space="preserve">SONZOGNI MARIA</t>
  </si>
  <si>
    <t xml:space="preserve">LA LUMIA MARGHERITA</t>
  </si>
  <si>
    <t xml:space="preserve">VRSCH</t>
  </si>
  <si>
    <t xml:space="preserve">MARRA MARTINA</t>
  </si>
  <si>
    <t xml:space="preserve">ZALIANI ALICE</t>
  </si>
  <si>
    <t xml:space="preserve">PVSCH</t>
  </si>
  <si>
    <t xml:space="preserve">ARCANGELI LIVIA</t>
  </si>
  <si>
    <t xml:space="preserve">LEOTTA SOFIA</t>
  </si>
  <si>
    <t xml:space="preserve">CICORIA FLAVIA</t>
  </si>
  <si>
    <t xml:space="preserve">PLATANIA GIULIA</t>
  </si>
  <si>
    <t xml:space="preserve">BERNARDINI AURORA</t>
  </si>
  <si>
    <t xml:space="preserve">BAGGIO ELEONORA</t>
  </si>
  <si>
    <t xml:space="preserve">TVVIT</t>
  </si>
  <si>
    <t xml:space="preserve">GRISANTI GRETA</t>
  </si>
  <si>
    <t xml:space="preserve">SANN</t>
  </si>
  <si>
    <t xml:space="preserve">FIORE SOFIA</t>
  </si>
  <si>
    <t xml:space="preserve">ZELJKOVIC MARGHERITA</t>
  </si>
  <si>
    <t xml:space="preserve">ANGRISANI VITTORIA</t>
  </si>
  <si>
    <t xml:space="preserve">PISANO FIORENZA ANDREA</t>
  </si>
  <si>
    <t xml:space="preserve">RMFFO</t>
  </si>
  <si>
    <t xml:space="preserve">BONSI IRMA</t>
  </si>
  <si>
    <t xml:space="preserve">ARTONI AGATA</t>
  </si>
  <si>
    <t xml:space="preserve">REKOA</t>
  </si>
  <si>
    <t xml:space="preserve">CELESTINI SARA</t>
  </si>
  <si>
    <t xml:space="preserve">PGASP</t>
  </si>
  <si>
    <t xml:space="preserve">ROSATELLI FLAVIA</t>
  </si>
  <si>
    <t xml:space="preserve">PENSA CHIARA GIOVANNA VERA</t>
  </si>
  <si>
    <t xml:space="preserve">GASPARI LUCIA</t>
  </si>
  <si>
    <t xml:space="preserve">CALÌ BENEDETTA</t>
  </si>
  <si>
    <t xml:space="preserve">SANSONE ARIANNA</t>
  </si>
  <si>
    <t xml:space="preserve">LANTELME VALERIA</t>
  </si>
  <si>
    <t xml:space="preserve">SELLITTI LILIANA</t>
  </si>
  <si>
    <t xml:space="preserve">DITOMMASO VIRGINIA</t>
  </si>
  <si>
    <t xml:space="preserve">PUFAN</t>
  </si>
  <si>
    <t xml:space="preserve">RAGOZZINO ANTHEA</t>
  </si>
  <si>
    <t xml:space="preserve">ZURRU BEATRICE</t>
  </si>
  <si>
    <t xml:space="preserve">RETILLO LAVINIA</t>
  </si>
  <si>
    <t xml:space="preserve">CALLOCCHIA LARA</t>
  </si>
  <si>
    <t xml:space="preserve">MANZITTO MARTA</t>
  </si>
  <si>
    <t xml:space="preserve">COCCO ELEONORA</t>
  </si>
  <si>
    <t xml:space="preserve">ROSSO LIVIA</t>
  </si>
  <si>
    <t xml:space="preserve">SARTORI ADELE VELLEDA</t>
  </si>
  <si>
    <t xml:space="preserve">SANGES MARIA ELENA</t>
  </si>
  <si>
    <t xml:space="preserve">DE PICCOLI VIOLA</t>
  </si>
  <si>
    <t xml:space="preserve">TOMAR</t>
  </si>
  <si>
    <t xml:space="preserve">CHRAIM ELISSA</t>
  </si>
  <si>
    <t xml:space="preserve">FEBER</t>
  </si>
  <si>
    <t xml:space="preserve">FERDINANDI SOFIA</t>
  </si>
  <si>
    <t xml:space="preserve">VERSARI CARLOTTA</t>
  </si>
  <si>
    <t xml:space="preserve">CUTINI CALISTI EVA</t>
  </si>
  <si>
    <t xml:space="preserve">MANGÈ GINEVRA</t>
  </si>
  <si>
    <t xml:space="preserve">LEACS</t>
  </si>
  <si>
    <t xml:space="preserve">FALCONE BIANCA</t>
  </si>
  <si>
    <t xml:space="preserve">CHTEA</t>
  </si>
  <si>
    <t xml:space="preserve">FORESI LUDOVICA</t>
  </si>
  <si>
    <t xml:space="preserve">TRORV</t>
  </si>
  <si>
    <t xml:space="preserve">FOTI MARICA</t>
  </si>
  <si>
    <t xml:space="preserve">NEGRI VIRGINIA</t>
  </si>
  <si>
    <t xml:space="preserve">BIMIC</t>
  </si>
  <si>
    <t xml:space="preserve">CONTI LUCREZIA</t>
  </si>
  <si>
    <t xml:space="preserve">MICRI</t>
  </si>
  <si>
    <t xml:space="preserve">CARAVAGLIOS SOFIA</t>
  </si>
  <si>
    <t xml:space="preserve">GANGI BENEDETTA</t>
  </si>
  <si>
    <t xml:space="preserve">CTASC</t>
  </si>
  <si>
    <t xml:space="preserve">GRASSO LUCIA</t>
  </si>
  <si>
    <t xml:space="preserve">SANTANGELO MARTA</t>
  </si>
  <si>
    <t xml:space="preserve">VARBELLA LUDOVICA</t>
  </si>
  <si>
    <t xml:space="preserve">AGNELLI LUCIA</t>
  </si>
  <si>
    <t xml:space="preserve">SERMANN CHIARA</t>
  </si>
  <si>
    <t xml:space="preserve">CARMINATI VITTORIA</t>
  </si>
  <si>
    <t xml:space="preserve">SPINNICCHIA FRANCESCA</t>
  </si>
  <si>
    <t xml:space="preserve">VIGNOLI THEA</t>
  </si>
  <si>
    <t xml:space="preserve">DE NARD SARA</t>
  </si>
  <si>
    <t xml:space="preserve">BEERBOHM MARGHERITA</t>
  </si>
  <si>
    <t xml:space="preserve">UDLAM</t>
  </si>
  <si>
    <t xml:space="preserve">PIGANI ANNA</t>
  </si>
  <si>
    <t xml:space="preserve">OLIVIERI MARTA</t>
  </si>
  <si>
    <t xml:space="preserve">BIERTI BEATRICE</t>
  </si>
  <si>
    <t xml:space="preserve">TURLETTI BIANCA</t>
  </si>
  <si>
    <t xml:space="preserve">CASADIO MARIAGRAZIA</t>
  </si>
  <si>
    <t xml:space="preserve">TAMBÈ ALICE</t>
  </si>
  <si>
    <t xml:space="preserve">CAVIGLIONE SARA</t>
  </si>
  <si>
    <t xml:space="preserve">GIANNERI GIADA</t>
  </si>
  <si>
    <t xml:space="preserve">DANIELE ELENA</t>
  </si>
  <si>
    <t xml:space="preserve">MINGIARDI OLIVIA</t>
  </si>
  <si>
    <t xml:space="preserve">MERCANTI SOFIA</t>
  </si>
  <si>
    <t xml:space="preserve">CETRONI MARIA VITTORIA</t>
  </si>
  <si>
    <t xml:space="preserve">CESAN</t>
  </si>
  <si>
    <t xml:space="preserve">BEVILACQUA ARIANNA</t>
  </si>
  <si>
    <t xml:space="preserve">OTTOLIA MADDALENA</t>
  </si>
  <si>
    <t xml:space="preserve">SVLEO</t>
  </si>
  <si>
    <t xml:space="preserve">ARIU GIULIA</t>
  </si>
  <si>
    <t xml:space="preserve">ORSCH</t>
  </si>
  <si>
    <t xml:space="preserve">MORABITO LAVINIA MORGANA</t>
  </si>
  <si>
    <t xml:space="preserve">ADAMI ELISABETTA</t>
  </si>
  <si>
    <t xml:space="preserve">UDFDL</t>
  </si>
  <si>
    <t xml:space="preserve">LEOCATA GAIA OLGA</t>
  </si>
  <si>
    <t xml:space="preserve">BRAGGION MARTINA</t>
  </si>
  <si>
    <t xml:space="preserve">VCCUS</t>
  </si>
  <si>
    <t xml:space="preserve">MODESTI LETIZIA</t>
  </si>
  <si>
    <t xml:space="preserve">DE ANGELIS LIVIA</t>
  </si>
  <si>
    <t xml:space="preserve">PGCIS</t>
  </si>
  <si>
    <t xml:space="preserve">CUOMO ANGELICA</t>
  </si>
  <si>
    <t xml:space="preserve">SAADM</t>
  </si>
  <si>
    <t xml:space="preserve">LOLLI BEATRICE</t>
  </si>
  <si>
    <t xml:space="preserve">CANCELLIERI VIOLA</t>
  </si>
  <si>
    <t xml:space="preserve">MERIDIANO GIORGIA</t>
  </si>
  <si>
    <t xml:space="preserve">VRBOT</t>
  </si>
  <si>
    <t xml:space="preserve">CHIOCCI EMMA</t>
  </si>
  <si>
    <t xml:space="preserve">ROCCHINI ELENA</t>
  </si>
  <si>
    <t xml:space="preserve">PATINI GIORGIA</t>
  </si>
  <si>
    <t xml:space="preserve">MAZZARI EMMA</t>
  </si>
  <si>
    <t xml:space="preserve">MASCHERONI ASIA</t>
  </si>
  <si>
    <t xml:space="preserve">MILEG</t>
  </si>
  <si>
    <t xml:space="preserve">D'AMORE CLAUDIA</t>
  </si>
  <si>
    <t xml:space="preserve">TOCOL</t>
  </si>
  <si>
    <t xml:space="preserve">RUGGERI AURORA</t>
  </si>
  <si>
    <t xml:space="preserve">FRICKER MILA</t>
  </si>
  <si>
    <t xml:space="preserve">MIACC</t>
  </si>
  <si>
    <t xml:space="preserve">CRESCENTINI GIULIA SOFIA</t>
  </si>
  <si>
    <t xml:space="preserve">LUCIFORA SOFIA</t>
  </si>
  <si>
    <t xml:space="preserve">GADALETA ANNA</t>
  </si>
  <si>
    <t xml:space="preserve">FRIOLO TECLA</t>
  </si>
  <si>
    <t xml:space="preserve">CORRADINI SOFIA</t>
  </si>
  <si>
    <t xml:space="preserve">GRASSI FABRIZIA</t>
  </si>
  <si>
    <t xml:space="preserve">DALIA MARILINDA</t>
  </si>
  <si>
    <t xml:space="preserve">D'ANTONA PAOLA</t>
  </si>
  <si>
    <t xml:space="preserve">PVCUS</t>
  </si>
  <si>
    <t xml:space="preserve">MUCCI CATERINA</t>
  </si>
  <si>
    <t xml:space="preserve">FRACCALVIERI BEATRICE</t>
  </si>
  <si>
    <t xml:space="preserve">NOVARINI CARLOTTA ANNA</t>
  </si>
  <si>
    <t xml:space="preserve">CENCETTI FLAMINIA MARIA</t>
  </si>
  <si>
    <t xml:space="preserve">RIGHETTI ELEONORA</t>
  </si>
  <si>
    <t xml:space="preserve">VRBAK</t>
  </si>
  <si>
    <t xml:space="preserve">AMBROSINI CATERINA</t>
  </si>
  <si>
    <t xml:space="preserve">ATZORI CECILIA</t>
  </si>
  <si>
    <t xml:space="preserve">CAATH</t>
  </si>
  <si>
    <t xml:space="preserve">DELFINO LAVINIA</t>
  </si>
  <si>
    <t xml:space="preserve">PROCOPIO VIOLA</t>
  </si>
  <si>
    <t xml:space="preserve">ANCARANI LUDOVICA</t>
  </si>
  <si>
    <t xml:space="preserve">CONTADINO CARLOTTA</t>
  </si>
  <si>
    <t xml:space="preserve">CEOLATO CHIARA</t>
  </si>
  <si>
    <t xml:space="preserve">VISCH</t>
  </si>
  <si>
    <t xml:space="preserve">DE VITO MARIA ILARIA</t>
  </si>
  <si>
    <t xml:space="preserve">ZANUTTINI LUDOVICA</t>
  </si>
  <si>
    <t xml:space="preserve">PNSQU</t>
  </si>
  <si>
    <t xml:space="preserve">BURZI CLARISSA</t>
  </si>
  <si>
    <t xml:space="preserve">PGALT</t>
  </si>
  <si>
    <t xml:space="preserve">TAGLIABUE MATILDE</t>
  </si>
  <si>
    <t xml:space="preserve">BELLIN SARA</t>
  </si>
  <si>
    <t xml:space="preserve">PVMOL</t>
  </si>
  <si>
    <t xml:space="preserve">PAGGINI ANNA</t>
  </si>
  <si>
    <t xml:space="preserve">CARRIERO MARTINA</t>
  </si>
  <si>
    <t xml:space="preserve">BALDINI ARIANNA</t>
  </si>
  <si>
    <t xml:space="preserve">DI GIOIA ANNA</t>
  </si>
  <si>
    <t xml:space="preserve">MORONI VIVIANA FRANCESCA</t>
  </si>
  <si>
    <t xml:space="preserve">PECO SAMANTHA</t>
  </si>
  <si>
    <t xml:space="preserve">GEOLC</t>
  </si>
  <si>
    <t xml:space="preserve">DELL'ANNA MARGHERITA</t>
  </si>
  <si>
    <t xml:space="preserve">LANDI AURELI GIULIA</t>
  </si>
  <si>
    <t xml:space="preserve">RMCSA</t>
  </si>
  <si>
    <t xml:space="preserve">PRONTERA CAMILLA</t>
  </si>
  <si>
    <t xml:space="preserve">CELOT MADDALENA</t>
  </si>
  <si>
    <t xml:space="preserve">RAGUSA CHIARA</t>
  </si>
  <si>
    <t xml:space="preserve">MACIS EMMA</t>
  </si>
  <si>
    <t xml:space="preserve">FONTANA VITTORIA</t>
  </si>
  <si>
    <t xml:space="preserve">TPCS</t>
  </si>
  <si>
    <t xml:space="preserve">CARRUGGIO SOFIA</t>
  </si>
  <si>
    <t xml:space="preserve">PELLIZZARI EMMA</t>
  </si>
  <si>
    <t xml:space="preserve">VIOLATI FLAVIA</t>
  </si>
  <si>
    <t xml:space="preserve">MENSA MARCELLA MARIA</t>
  </si>
  <si>
    <t xml:space="preserve">RINALDINI BIANCA</t>
  </si>
  <si>
    <t xml:space="preserve">GIAMPIERI ANDREA</t>
  </si>
  <si>
    <t xml:space="preserve">IANES MATILDE</t>
  </si>
  <si>
    <t xml:space="preserve">GRASSO AURORA</t>
  </si>
  <si>
    <t xml:space="preserve">NEGRONI ANITA</t>
  </si>
  <si>
    <t xml:space="preserve">SCEPPACERCA CAMILLA</t>
  </si>
  <si>
    <t xml:space="preserve">SCALAMBRIN ELLEA</t>
  </si>
  <si>
    <t xml:space="preserve">TOIVR</t>
  </si>
  <si>
    <t xml:space="preserve">MARZORATI ANNA</t>
  </si>
  <si>
    <t xml:space="preserve">CAVALLARI ELENA</t>
  </si>
  <si>
    <t xml:space="preserve">BOERO LUDOVICA SOFIA</t>
  </si>
  <si>
    <t xml:space="preserve">MANTERO FRANCESCA</t>
  </si>
  <si>
    <t xml:space="preserve">GRAIFF TONINELLI EMMA</t>
  </si>
  <si>
    <t xml:space="preserve">LOMBARDI EMMA</t>
  </si>
  <si>
    <t xml:space="preserve">CARTONE GAIA</t>
  </si>
  <si>
    <t xml:space="preserve">CAPASSO CLEO</t>
  </si>
  <si>
    <t xml:space="preserve">CASSANI SOPHIA</t>
  </si>
  <si>
    <t xml:space="preserve">MANDOLINI VIOLA</t>
  </si>
  <si>
    <t xml:space="preserve">RMKIP</t>
  </si>
  <si>
    <t xml:space="preserve">DE SANTIS LIDIA</t>
  </si>
  <si>
    <t xml:space="preserve">PIERINI GARCIA MARIA</t>
  </si>
  <si>
    <t xml:space="preserve">RUBINO CARLA MARIE</t>
  </si>
  <si>
    <t xml:space="preserve">BRLAZ</t>
  </si>
  <si>
    <t xml:space="preserve">FIASCHI GINEVRA</t>
  </si>
  <si>
    <t xml:space="preserve">LARCONELLI NOAH</t>
  </si>
  <si>
    <t xml:space="preserve">TSPEN</t>
  </si>
  <si>
    <t xml:space="preserve">DELLA MONICA EMMA</t>
  </si>
  <si>
    <t xml:space="preserve">GESCH</t>
  </si>
  <si>
    <t xml:space="preserve">CAPOMAGI VIRGINIA</t>
  </si>
  <si>
    <t xml:space="preserve">MALARA SARA</t>
  </si>
  <si>
    <t xml:space="preserve">MARINIELLO SOFIA LUISA</t>
  </si>
  <si>
    <t xml:space="preserve">NACS</t>
  </si>
  <si>
    <t xml:space="preserve">BENTIVOGLI MARIA</t>
  </si>
  <si>
    <t xml:space="preserve">BUCCARELLI CAMILLA</t>
  </si>
  <si>
    <t xml:space="preserve">GIRAMONDI JOY</t>
  </si>
  <si>
    <t xml:space="preserve">VADORI ALICE</t>
  </si>
  <si>
    <t xml:space="preserve">BECCHI BIANCA MARIA</t>
  </si>
  <si>
    <t xml:space="preserve">MIGIR</t>
  </si>
  <si>
    <t xml:space="preserve">VINCIS MIA</t>
  </si>
  <si>
    <t xml:space="preserve">LA FERLA AGATA</t>
  </si>
  <si>
    <t xml:space="preserve">TOPIN</t>
  </si>
  <si>
    <t xml:space="preserve">QUAGLIERI MATILDE</t>
  </si>
  <si>
    <t xml:space="preserve">INFANTINO GIORGIA</t>
  </si>
  <si>
    <t xml:space="preserve">DI TURSI LIVIA</t>
  </si>
  <si>
    <t xml:space="preserve">DI MAIO LUDOVICA</t>
  </si>
  <si>
    <t xml:space="preserve">SUELLA BEATRICE</t>
  </si>
  <si>
    <t xml:space="preserve">LODIGIANI GIORGIA</t>
  </si>
  <si>
    <t xml:space="preserve">CALZAVARA ANNA</t>
  </si>
  <si>
    <t xml:space="preserve">MASSARO SARA</t>
  </si>
  <si>
    <t xml:space="preserve">CIAPPARELLI MARTA</t>
  </si>
  <si>
    <t xml:space="preserve">SAIELLI ELEONORA</t>
  </si>
  <si>
    <t xml:space="preserve">DEMONTIS SOFIA</t>
  </si>
  <si>
    <t xml:space="preserve">BURZACCHINI AMELIA</t>
  </si>
  <si>
    <t xml:space="preserve">BOSPA</t>
  </si>
  <si>
    <t xml:space="preserve">GIAQUINTO CHIARA</t>
  </si>
  <si>
    <t xml:space="preserve">FELICI CATERINA</t>
  </si>
  <si>
    <t xml:space="preserve">FANCELLI MARTA</t>
  </si>
  <si>
    <t xml:space="preserve">ORIGGI STELLA</t>
  </si>
  <si>
    <t xml:space="preserve">NAPOLITANO CATERINA</t>
  </si>
  <si>
    <t xml:space="preserve">LOCATELLI ALICE</t>
  </si>
  <si>
    <t xml:space="preserve">BGTEN</t>
  </si>
  <si>
    <t xml:space="preserve">GIAMPIERI ELENA</t>
  </si>
  <si>
    <t xml:space="preserve">FACCINCANI GINEVRA</t>
  </si>
  <si>
    <t xml:space="preserve">ZAMPARO VIOLA</t>
  </si>
  <si>
    <t xml:space="preserve">CERBONE RADKA MADDALENA</t>
  </si>
  <si>
    <t xml:space="preserve">RUSSO LAVINIA</t>
  </si>
  <si>
    <t xml:space="preserve">ZAMPELLI GIOIA</t>
  </si>
  <si>
    <t xml:space="preserve">MICHELOTTI OLIVIA</t>
  </si>
  <si>
    <t xml:space="preserve">PCPT</t>
  </si>
  <si>
    <t xml:space="preserve">CORRADINI GIULIA</t>
  </si>
  <si>
    <t xml:space="preserve">PASOLINI BENEDETTA</t>
  </si>
  <si>
    <t xml:space="preserve">MIMAL</t>
  </si>
  <si>
    <t xml:space="preserve">GIANGIULIO MARTINA</t>
  </si>
  <si>
    <t xml:space="preserve">MISES</t>
  </si>
  <si>
    <t xml:space="preserve">FOSSATI LINDA</t>
  </si>
  <si>
    <t xml:space="preserve">PAVAN ELENA SOFIA</t>
  </si>
  <si>
    <t xml:space="preserve">ALLARA ANNACHIARA</t>
  </si>
  <si>
    <t xml:space="preserve">ROSSI GAIA</t>
  </si>
  <si>
    <t xml:space="preserve">MISURACA MAURA</t>
  </si>
  <si>
    <t xml:space="preserve">CARBINI DIOTALLEVI DAFNE</t>
  </si>
  <si>
    <t xml:space="preserve">BOVIR</t>
  </si>
  <si>
    <t xml:space="preserve">VILLANO SOFIA</t>
  </si>
  <si>
    <t xml:space="preserve">RMAXA</t>
  </si>
  <si>
    <t xml:space="preserve">ALESI SOFIA</t>
  </si>
  <si>
    <t xml:space="preserve">RMASI</t>
  </si>
  <si>
    <t xml:space="preserve">RUSSO SERENA</t>
  </si>
  <si>
    <t xml:space="preserve">RUTA ADRIANA</t>
  </si>
  <si>
    <t xml:space="preserve">CALOGERO SILVIA</t>
  </si>
  <si>
    <t xml:space="preserve">AULA MARIAVITTORIA</t>
  </si>
  <si>
    <t xml:space="preserve">OCCHILUPO GIULIA</t>
  </si>
  <si>
    <t xml:space="preserve">LINO SPARTANO VIRGINIA</t>
  </si>
  <si>
    <t xml:space="preserve">BAEVS</t>
  </si>
  <si>
    <t xml:space="preserve">DIVITTORIO MARINA</t>
  </si>
  <si>
    <t xml:space="preserve">GABRIELI MARIA</t>
  </si>
  <si>
    <t xml:space="preserve">ORLANDI ROSA MARIA THAM</t>
  </si>
  <si>
    <t xml:space="preserve">POSS</t>
  </si>
  <si>
    <t xml:space="preserve">DE MARCO GRETA</t>
  </si>
  <si>
    <t xml:space="preserve">PANACCIO MATILDE</t>
  </si>
  <si>
    <t xml:space="preserve">FERLITO SOFIA ELENA</t>
  </si>
  <si>
    <t xml:space="preserve">SCOMAZZON MADDALENA</t>
  </si>
  <si>
    <t xml:space="preserve">ROSATO GIULIA</t>
  </si>
  <si>
    <t xml:space="preserve">BUSLETTA ARIANNA</t>
  </si>
  <si>
    <t xml:space="preserve">MARIOTTI MIA</t>
  </si>
  <si>
    <t xml:space="preserve">BLASI LUDOVICA</t>
  </si>
  <si>
    <t xml:space="preserve">MALESARDI EMMA</t>
  </si>
  <si>
    <t xml:space="preserve">TNRSC</t>
  </si>
  <si>
    <t xml:space="preserve">D'ANDREA SUSANNA</t>
  </si>
  <si>
    <t xml:space="preserve">VASOR</t>
  </si>
  <si>
    <t xml:space="preserve">MARGOTTI BIANCA</t>
  </si>
  <si>
    <t xml:space="preserve">RALUG</t>
  </si>
  <si>
    <t xml:space="preserve">VESTRI VIOLA</t>
  </si>
  <si>
    <t xml:space="preserve">GENOVESI MATILDE</t>
  </si>
  <si>
    <t xml:space="preserve">MAGGIONI MATILDE AMALIA</t>
  </si>
  <si>
    <t xml:space="preserve">SCORDO FRANCESCA</t>
  </si>
  <si>
    <t xml:space="preserve">GAREGNANI CECILIA</t>
  </si>
  <si>
    <t xml:space="preserve">WILCKE ANNA MAGDALENA</t>
  </si>
  <si>
    <t xml:space="preserve">MASTROLEO ELENA</t>
  </si>
  <si>
    <t xml:space="preserve">TRITICUCCI LEONORA</t>
  </si>
  <si>
    <t xml:space="preserve">DI MINICA GINEVRA</t>
  </si>
  <si>
    <t xml:space="preserve">TRESA GIORGIA</t>
  </si>
  <si>
    <t xml:space="preserve">DI LIBERTO MARGHERITA</t>
  </si>
  <si>
    <t xml:space="preserve">BIANCHI VITTORIA</t>
  </si>
  <si>
    <t xml:space="preserve">MATARRESE ALESSIA</t>
  </si>
  <si>
    <t xml:space="preserve">BARBIERI LUCREZIA MARIA</t>
  </si>
  <si>
    <t xml:space="preserve">BOLOGNA MARGHERITA</t>
  </si>
  <si>
    <t xml:space="preserve">GALIMBERTI ALICE BIANCA</t>
  </si>
  <si>
    <t xml:space="preserve">PESCE DIAMARA</t>
  </si>
  <si>
    <t xml:space="preserve">BIFFI ADELE</t>
  </si>
  <si>
    <t xml:space="preserve">SALOMONI BIANCA</t>
  </si>
  <si>
    <t xml:space="preserve">MARINO BEATRICE</t>
  </si>
  <si>
    <t xml:space="preserve">CASTANO EMMA</t>
  </si>
  <si>
    <t xml:space="preserve">TORCHIO VIRGINIA</t>
  </si>
  <si>
    <t xml:space="preserve">CNASA</t>
  </si>
  <si>
    <t xml:space="preserve">RAMELLA PRALUNGO LUCREZIA</t>
  </si>
  <si>
    <t xml:space="preserve">CATTOLI SARA</t>
  </si>
  <si>
    <t xml:space="preserve">BOCUS</t>
  </si>
  <si>
    <t xml:space="preserve">HAGBE NTOT MBENOUN SONIA GISELE</t>
  </si>
  <si>
    <t xml:space="preserve">MANGANELLA GAIA</t>
  </si>
  <si>
    <t xml:space="preserve">NAPAR</t>
  </si>
  <si>
    <t xml:space="preserve">PALOMBA ELISA</t>
  </si>
  <si>
    <t xml:space="preserve">CIANCARELLA NORA</t>
  </si>
  <si>
    <t xml:space="preserve">GANZERLI GINEVRA</t>
  </si>
  <si>
    <t xml:space="preserve">BROJBAN MELISSA</t>
  </si>
  <si>
    <t xml:space="preserve">FRSCH</t>
  </si>
  <si>
    <t xml:space="preserve">BERNARDINETTI MARIA</t>
  </si>
  <si>
    <t xml:space="preserve">DELLACASA ELEONORA</t>
  </si>
  <si>
    <t xml:space="preserve">FOLLIERO VITTORIA</t>
  </si>
  <si>
    <t xml:space="preserve">DI VONA SARATERESA</t>
  </si>
  <si>
    <t xml:space="preserve">FRSOR</t>
  </si>
  <si>
    <t xml:space="preserve">CONSOLO ISABELLA</t>
  </si>
  <si>
    <t xml:space="preserve">RMANZ</t>
  </si>
  <si>
    <t xml:space="preserve">SANTANIELLO AURORA</t>
  </si>
  <si>
    <t xml:space="preserve">PRESUTTI GIULIA</t>
  </si>
  <si>
    <t xml:space="preserve">PIGLIONICO MATILDE</t>
  </si>
  <si>
    <t xml:space="preserve">SCOGNAMIGLIO VIOLA</t>
  </si>
  <si>
    <t xml:space="preserve">PACSP</t>
  </si>
  <si>
    <t xml:space="preserve">LEONARDI MARTINA</t>
  </si>
  <si>
    <t xml:space="preserve">CTACI</t>
  </si>
  <si>
    <t xml:space="preserve">DONATO EVELYNE</t>
  </si>
  <si>
    <t xml:space="preserve">CTCAL</t>
  </si>
  <si>
    <t xml:space="preserve">DELLE CHIAIE VIOLA</t>
  </si>
  <si>
    <t xml:space="preserve">MAZZIOTTI ALICE</t>
  </si>
  <si>
    <t xml:space="preserve">MEMES</t>
  </si>
  <si>
    <t xml:space="preserve">DI VICO FLAVIA</t>
  </si>
  <si>
    <t xml:space="preserve">MONGELLI AURORA</t>
  </si>
  <si>
    <t xml:space="preserve">PAGANO BEATRICE</t>
  </si>
  <si>
    <t xml:space="preserve">SARGENTELLI STELLA</t>
  </si>
  <si>
    <t xml:space="preserve">FRANCESCHI NINA</t>
  </si>
  <si>
    <t xml:space="preserve">MUNARO GIORGIA</t>
  </si>
  <si>
    <t xml:space="preserve">SERACCHIOLI SOPHIA</t>
  </si>
  <si>
    <t xml:space="preserve">MURADORE MARTINA SOPHIA</t>
  </si>
  <si>
    <t xml:space="preserve">PDSCH</t>
  </si>
  <si>
    <t xml:space="preserve">ZANETTI VERA</t>
  </si>
  <si>
    <t xml:space="preserve">TORRI CARLOTTA</t>
  </si>
  <si>
    <t xml:space="preserve">VEDON</t>
  </si>
  <si>
    <t xml:space="preserve">RALLO ALICE</t>
  </si>
  <si>
    <t xml:space="preserve">GERARDI IRENE</t>
  </si>
  <si>
    <t xml:space="preserve">POLONI MARTA</t>
  </si>
  <si>
    <t xml:space="preserve">RIGHI ZOE</t>
  </si>
  <si>
    <t xml:space="preserve">BIANCO GIULIA</t>
  </si>
  <si>
    <t xml:space="preserve">BALESTRA CAROLINA</t>
  </si>
  <si>
    <t xml:space="preserve">FONI GIORGIA</t>
  </si>
  <si>
    <t xml:space="preserve">AGOSTINO GIAMMILLARI ROSSELLA</t>
  </si>
  <si>
    <t xml:space="preserve">MILIV</t>
  </si>
  <si>
    <t xml:space="preserve">INNOCENTI GIULIA CATERINA</t>
  </si>
  <si>
    <t xml:space="preserve">DE CAPRIO AGNESE</t>
  </si>
  <si>
    <t xml:space="preserve">GORLA VALENTINA</t>
  </si>
  <si>
    <t xml:space="preserve">DE LORENZI SOFIA MARIA</t>
  </si>
  <si>
    <t xml:space="preserve">BRESCIANI AURORA</t>
  </si>
  <si>
    <t xml:space="preserve">BGCUS</t>
  </si>
  <si>
    <t xml:space="preserve">PANDOLFI BIANCA</t>
  </si>
  <si>
    <t xml:space="preserve">CAPITANI LUCIA</t>
  </si>
  <si>
    <t xml:space="preserve">GEATTI ELISA</t>
  </si>
  <si>
    <t xml:space="preserve">CIANCAGLINI SILVIA TEA</t>
  </si>
  <si>
    <t xml:space="preserve">NAKAARAI ROSA</t>
  </si>
  <si>
    <t xml:space="preserve">MANDELLI ANNA</t>
  </si>
  <si>
    <t xml:space="preserve">BAI MARTA</t>
  </si>
  <si>
    <t xml:space="preserve">VENTICINQUE FABIANA</t>
  </si>
  <si>
    <t xml:space="preserve">PVVIG</t>
  </si>
  <si>
    <t xml:space="preserve">MOLES NOEMI</t>
  </si>
  <si>
    <t xml:space="preserve">COSTANTINI GAIA</t>
  </si>
  <si>
    <t xml:space="preserve">D'ADDEA VALERIA JACQUELINE</t>
  </si>
  <si>
    <t xml:space="preserve">RAPONI SOFIA</t>
  </si>
  <si>
    <t xml:space="preserve">PASCALI SOPHIE</t>
  </si>
  <si>
    <t xml:space="preserve">DE SANTIS LIANA</t>
  </si>
  <si>
    <t xml:space="preserve">RMLAM</t>
  </si>
  <si>
    <t xml:space="preserve">COLUCCI CHIARA</t>
  </si>
  <si>
    <t xml:space="preserve">GRIECO VIOLA</t>
  </si>
  <si>
    <t xml:space="preserve">SANTORO COSTANZA</t>
  </si>
  <si>
    <t xml:space="preserve">LEPRI EMMA</t>
  </si>
  <si>
    <t xml:space="preserve">LICCIARDELLO AGNESE</t>
  </si>
  <si>
    <t xml:space="preserve">COCO CAROLINA</t>
  </si>
  <si>
    <t xml:space="preserve">FEVOLA PAOLA</t>
  </si>
  <si>
    <t xml:space="preserve">BRUSCO CARMEN</t>
  </si>
  <si>
    <t xml:space="preserve">FUSCO BEATRICE</t>
  </si>
  <si>
    <t xml:space="preserve">RANKING  G.P.G.   -   RAGAZZI + ALLIEVI    SPADA  MASCHILE  -  Aggiornamento  21 Marzo 2022</t>
  </si>
  <si>
    <t xml:space="preserve">BRIGNOLI FILIPPO</t>
  </si>
  <si>
    <t xml:space="preserve">SONNESSA NICOLÒ</t>
  </si>
  <si>
    <t xml:space="preserve">BRUZZONE ENEA</t>
  </si>
  <si>
    <t xml:space="preserve">MONACO VALENTINO</t>
  </si>
  <si>
    <t xml:space="preserve">LO CONTE EDOARDO</t>
  </si>
  <si>
    <t xml:space="preserve">IPPOLITI LORENZO</t>
  </si>
  <si>
    <t xml:space="preserve">DELFINO FRANCESCO</t>
  </si>
  <si>
    <t xml:space="preserve">PERRONE RICCARDO</t>
  </si>
  <si>
    <t xml:space="preserve">IOGNA PRAT LUCA</t>
  </si>
  <si>
    <t xml:space="preserve">VANCINI GIOVANNI</t>
  </si>
  <si>
    <t xml:space="preserve">BALASSO ALVISE</t>
  </si>
  <si>
    <t xml:space="preserve">MAGNI RICCARDO</t>
  </si>
  <si>
    <t xml:space="preserve">VALENTE GIACOMO</t>
  </si>
  <si>
    <t xml:space="preserve">PANOZZO GABRIEL</t>
  </si>
  <si>
    <t xml:space="preserve">SCIUTO SALVATORE</t>
  </si>
  <si>
    <t xml:space="preserve">MARCHETTI EDOARDO</t>
  </si>
  <si>
    <t xml:space="preserve">DE GAETANO PIETRO</t>
  </si>
  <si>
    <t xml:space="preserve">GIUPPONI ALESSANDRO</t>
  </si>
  <si>
    <t xml:space="preserve">SGROI LORENZO</t>
  </si>
  <si>
    <t xml:space="preserve">ERRICHIELLO ANGELO</t>
  </si>
  <si>
    <t xml:space="preserve">FONZINO MARCO</t>
  </si>
  <si>
    <t xml:space="preserve">CEGIA</t>
  </si>
  <si>
    <t xml:space="preserve">PINELLI FEDERICO</t>
  </si>
  <si>
    <t xml:space="preserve">CASTRO FEDERICO</t>
  </si>
  <si>
    <t xml:space="preserve">POLI VITTORIO</t>
  </si>
  <si>
    <t xml:space="preserve">CASTAGNARI ANDREA</t>
  </si>
  <si>
    <t xml:space="preserve">PISTOLI ALUNNI ALESSIO</t>
  </si>
  <si>
    <t xml:space="preserve">LOMBARDO DAVIDE</t>
  </si>
  <si>
    <t xml:space="preserve">ROMEO DOMENICO</t>
  </si>
  <si>
    <t xml:space="preserve">PERISSINOTTO RICCARDO</t>
  </si>
  <si>
    <t xml:space="preserve">SCAZZOSI FEDERICO</t>
  </si>
  <si>
    <t xml:space="preserve">BOSSALINI ANDREA</t>
  </si>
  <si>
    <t xml:space="preserve">CAFAROTTI LORENZO</t>
  </si>
  <si>
    <t xml:space="preserve">FERRARIS CARLO</t>
  </si>
  <si>
    <t xml:space="preserve">BERTUCELLI COSTANTINO</t>
  </si>
  <si>
    <t xml:space="preserve">MONTESANTI FLAVIO</t>
  </si>
  <si>
    <t xml:space="preserve">KOWALCZYK ALBERT JAKUB</t>
  </si>
  <si>
    <t xml:space="preserve">DINELLI ANDREA</t>
  </si>
  <si>
    <t xml:space="preserve">KAMENNOV ANDREI</t>
  </si>
  <si>
    <t xml:space="preserve">CECCARONI NICOLO'</t>
  </si>
  <si>
    <t xml:space="preserve">SUPINO ANTONIO</t>
  </si>
  <si>
    <t xml:space="preserve">RENZI GIOVANNI</t>
  </si>
  <si>
    <t xml:space="preserve">URSO MATTIA</t>
  </si>
  <si>
    <t xml:space="preserve">MUGNIECO MARCO</t>
  </si>
  <si>
    <t xml:space="preserve">TORMENA LUDOVICO GUIDO</t>
  </si>
  <si>
    <t xml:space="preserve">TOGIN</t>
  </si>
  <si>
    <t xml:space="preserve">CACCIALUPI MARTINO</t>
  </si>
  <si>
    <t xml:space="preserve">OBERTO PIETRO</t>
  </si>
  <si>
    <t xml:space="preserve">FERRI RICCARDO</t>
  </si>
  <si>
    <t xml:space="preserve">ZAPPALÀ SIMONE</t>
  </si>
  <si>
    <t xml:space="preserve">FERRO DAVIDE</t>
  </si>
  <si>
    <t xml:space="preserve">VEGA CARRILLO DEIVID RANZEL</t>
  </si>
  <si>
    <t xml:space="preserve">BGMIL</t>
  </si>
  <si>
    <t xml:space="preserve">DI CRESCENZO DANIELE</t>
  </si>
  <si>
    <t xml:space="preserve">BORGIA MIRCEA LUDOVICO</t>
  </si>
  <si>
    <t xml:space="preserve">FRIGERIO DAVIDE</t>
  </si>
  <si>
    <t xml:space="preserve">PARDINI EMANUELE</t>
  </si>
  <si>
    <t xml:space="preserve">GHETTI MARCELLO</t>
  </si>
  <si>
    <t xml:space="preserve">TROIANI ANDREA</t>
  </si>
  <si>
    <t xml:space="preserve">CRETÌ ALDO</t>
  </si>
  <si>
    <t xml:space="preserve">RAVANELLI FRANCO LEON</t>
  </si>
  <si>
    <t xml:space="preserve">DEL PRETE DAVIDE</t>
  </si>
  <si>
    <t xml:space="preserve">ROSI GIACOMO</t>
  </si>
  <si>
    <t xml:space="preserve">ZUDDAS MATTEO</t>
  </si>
  <si>
    <t xml:space="preserve">CATALANO MASSIMO</t>
  </si>
  <si>
    <t xml:space="preserve">DIVITTINI CRISTIAN</t>
  </si>
  <si>
    <t xml:space="preserve">SANTISE ALBERTO ANUI</t>
  </si>
  <si>
    <t xml:space="preserve">PRADISITTO LUCA</t>
  </si>
  <si>
    <t xml:space="preserve">PERONE FRANCESCO</t>
  </si>
  <si>
    <t xml:space="preserve">STORELLI FABIO</t>
  </si>
  <si>
    <t xml:space="preserve">GALLO FEDERICO</t>
  </si>
  <si>
    <t xml:space="preserve">BURANI LORENZO</t>
  </si>
  <si>
    <t xml:space="preserve">MARIANI LEONARDO LUCIANO</t>
  </si>
  <si>
    <t xml:space="preserve">GOLINI PETRARCONE MARIO</t>
  </si>
  <si>
    <t xml:space="preserve">POTALIVO MICHELE</t>
  </si>
  <si>
    <t xml:space="preserve">RENZINI FRANCESCO</t>
  </si>
  <si>
    <t xml:space="preserve">BERZACOLA SANTE</t>
  </si>
  <si>
    <t xml:space="preserve">MAGLIOZZI SEBASTIAN INDRA</t>
  </si>
  <si>
    <t xml:space="preserve">PINCA LORENZO</t>
  </si>
  <si>
    <t xml:space="preserve">ENA LORENZO</t>
  </si>
  <si>
    <t xml:space="preserve">CAMPOLI GIACOMO</t>
  </si>
  <si>
    <t xml:space="preserve">TOMBOLINI KYLE</t>
  </si>
  <si>
    <t xml:space="preserve">MICIELI GABRIELE</t>
  </si>
  <si>
    <t xml:space="preserve">CONSALES FRANCESCO MARIA</t>
  </si>
  <si>
    <t xml:space="preserve">FONTANINI PIETRO LEONARDO</t>
  </si>
  <si>
    <t xml:space="preserve">PIANCASTELLI GIAIME</t>
  </si>
  <si>
    <t xml:space="preserve">GOTTI ALESSANDRO</t>
  </si>
  <si>
    <t xml:space="preserve">QUONDAM GIROLAMO FRANCESCO</t>
  </si>
  <si>
    <t xml:space="preserve">FIORE RICCARDO</t>
  </si>
  <si>
    <t xml:space="preserve">CAVALIERE LUCAS VALERIO</t>
  </si>
  <si>
    <t xml:space="preserve">MAINARDIS ALESSANDRO</t>
  </si>
  <si>
    <t xml:space="preserve">CONSIGLIO MICHELE</t>
  </si>
  <si>
    <t xml:space="preserve">BERTO LUCA</t>
  </si>
  <si>
    <t xml:space="preserve">SECHI ANDREA</t>
  </si>
  <si>
    <t xml:space="preserve">LOLLI FRANCESCO</t>
  </si>
  <si>
    <t xml:space="preserve">PERTINGER LUCA</t>
  </si>
  <si>
    <t xml:space="preserve">CBTDL</t>
  </si>
  <si>
    <t xml:space="preserve">KURECSKA ALESSANDRO</t>
  </si>
  <si>
    <t xml:space="preserve">PREZZAVENTO ANTONIO</t>
  </si>
  <si>
    <t xml:space="preserve">AZZALIN LEONARDO</t>
  </si>
  <si>
    <t xml:space="preserve">MARGAGLIONE ETTORE</t>
  </si>
  <si>
    <t xml:space="preserve">LAGOSTINA LEONARDO</t>
  </si>
  <si>
    <t xml:space="preserve">QUARTIERI SAMUEL</t>
  </si>
  <si>
    <t xml:space="preserve">UBERTI FRANCESCO</t>
  </si>
  <si>
    <t xml:space="preserve">MARINO MATTEO</t>
  </si>
  <si>
    <t xml:space="preserve">SALAMITI MATTEO</t>
  </si>
  <si>
    <t xml:space="preserve">POMA ANTONIO</t>
  </si>
  <si>
    <t xml:space="preserve">FABBRI MATTIA</t>
  </si>
  <si>
    <t xml:space="preserve">MONTINERI GABRIELE</t>
  </si>
  <si>
    <t xml:space="preserve">ERRICO STEFANO</t>
  </si>
  <si>
    <t xml:space="preserve">CAINERO RICCARDO</t>
  </si>
  <si>
    <t xml:space="preserve">SCAGLIOTTI SIMONE</t>
  </si>
  <si>
    <t xml:space="preserve">SCALIA RAIMONDO</t>
  </si>
  <si>
    <t xml:space="preserve">IORI MATTIA</t>
  </si>
  <si>
    <t xml:space="preserve">SABBADINI RICCARDO</t>
  </si>
  <si>
    <t xml:space="preserve">MORASSUTTO LORENZO</t>
  </si>
  <si>
    <t xml:space="preserve">NARDI GIACOMO LEONE</t>
  </si>
  <si>
    <t xml:space="preserve">BALASSO ZENO</t>
  </si>
  <si>
    <t xml:space="preserve">GIARDIELLO MATTEO</t>
  </si>
  <si>
    <t xml:space="preserve">MONZASCHI GIACOMO</t>
  </si>
  <si>
    <t xml:space="preserve">MANZONE FILIPPO</t>
  </si>
  <si>
    <t xml:space="preserve">LONGOBARDI GABRIELE</t>
  </si>
  <si>
    <t xml:space="preserve">DI GIUGNO MATTEO</t>
  </si>
  <si>
    <t xml:space="preserve">GAIER SAMUELE</t>
  </si>
  <si>
    <t xml:space="preserve">MANGIAMELI FRANCESCO</t>
  </si>
  <si>
    <t xml:space="preserve">BRUCALE FRANCESCO</t>
  </si>
  <si>
    <t xml:space="preserve">GATTI ALESSANDRO</t>
  </si>
  <si>
    <t xml:space="preserve">LALLI EMANUELE</t>
  </si>
  <si>
    <t xml:space="preserve">SANTANGELO ALESSANDRO</t>
  </si>
  <si>
    <t xml:space="preserve">ALBIZZATI MIRKO</t>
  </si>
  <si>
    <t xml:space="preserve">CACCIATORE LIBERO</t>
  </si>
  <si>
    <t xml:space="preserve">GRECO LORENZO</t>
  </si>
  <si>
    <t xml:space="preserve">GUARINO ALESSANDRO</t>
  </si>
  <si>
    <t xml:space="preserve">DI NICOLA ALESSIO</t>
  </si>
  <si>
    <t xml:space="preserve">DE LORENZO DAVIDE</t>
  </si>
  <si>
    <t xml:space="preserve">CHECCO GABRIELE</t>
  </si>
  <si>
    <t xml:space="preserve">CAPRA LORENZO</t>
  </si>
  <si>
    <t xml:space="preserve">MONTANARI PIETRO</t>
  </si>
  <si>
    <t xml:space="preserve">MEGNA DAVIDE</t>
  </si>
  <si>
    <t xml:space="preserve">DACHILLE VALERIO</t>
  </si>
  <si>
    <t xml:space="preserve">LEOPARDI FRANCESCOPIO</t>
  </si>
  <si>
    <t xml:space="preserve">PASSETTI TOMMASO</t>
  </si>
  <si>
    <t xml:space="preserve">SAVARINO GABRIELE</t>
  </si>
  <si>
    <t xml:space="preserve">GENTILINI ENEA</t>
  </si>
  <si>
    <t xml:space="preserve">TRUSSARDI FEDERICO</t>
  </si>
  <si>
    <t xml:space="preserve">GIUPPONI TOMMASO</t>
  </si>
  <si>
    <t xml:space="preserve">SALARIS EDOARDO</t>
  </si>
  <si>
    <t xml:space="preserve">KRISTANCIC ADRIANO</t>
  </si>
  <si>
    <t xml:space="preserve">MASECCHIA LORENZO</t>
  </si>
  <si>
    <t xml:space="preserve">DI BIASE STEFANO</t>
  </si>
  <si>
    <t xml:space="preserve">DONATIELLO DAVIDE</t>
  </si>
  <si>
    <t xml:space="preserve">SAPONARO SAMUELE</t>
  </si>
  <si>
    <t xml:space="preserve">SEGRETO ALESSANDRO</t>
  </si>
  <si>
    <t xml:space="preserve">DE FALCO ENZO</t>
  </si>
  <si>
    <t xml:space="preserve">TOTARO MICHELE PIO</t>
  </si>
  <si>
    <t xml:space="preserve">MASE GIUSEPPE</t>
  </si>
  <si>
    <t xml:space="preserve">MANCINI GABRIELE</t>
  </si>
  <si>
    <t xml:space="preserve">PORPORA ALESSANDRO</t>
  </si>
  <si>
    <t xml:space="preserve">MASSI NICCOLO'</t>
  </si>
  <si>
    <t xml:space="preserve">PRINZI ROBERTO</t>
  </si>
  <si>
    <t xml:space="preserve">GIOVANNINI LEONARDO MARIA</t>
  </si>
  <si>
    <t xml:space="preserve">VALLARSA MASSIMILIANO</t>
  </si>
  <si>
    <t xml:space="preserve">RIVA FILIPPO</t>
  </si>
  <si>
    <t xml:space="preserve">CONTESSI SAMUELE</t>
  </si>
  <si>
    <t xml:space="preserve">RUSSO MATTEO SALVATORE MARIA</t>
  </si>
  <si>
    <t xml:space="preserve">OPPIZZI NICOLA</t>
  </si>
  <si>
    <t xml:space="preserve">VALENTI GIOVANNI</t>
  </si>
  <si>
    <t xml:space="preserve">MASCARINO SIMONE</t>
  </si>
  <si>
    <t xml:space="preserve">LARONCA RICCARDO</t>
  </si>
  <si>
    <t xml:space="preserve">MADDALENA MATTEO</t>
  </si>
  <si>
    <t xml:space="preserve">VILLANI EDOARDO</t>
  </si>
  <si>
    <t xml:space="preserve">CAMPORA KRISTIAN</t>
  </si>
  <si>
    <t xml:space="preserve">MURA EDOARDO</t>
  </si>
  <si>
    <t xml:space="preserve">ARTIZZU EFIS</t>
  </si>
  <si>
    <t xml:space="preserve">DI MUZIO JACOPO ANDREA</t>
  </si>
  <si>
    <t xml:space="preserve">CAVAZZONI GIOVANNI</t>
  </si>
  <si>
    <t xml:space="preserve">TOSCANO SIMONE</t>
  </si>
  <si>
    <t xml:space="preserve">DI STEFANO GIACOMO</t>
  </si>
  <si>
    <t xml:space="preserve">VAGNI FILIPPO</t>
  </si>
  <si>
    <t xml:space="preserve">BERNABEI FLAVIO</t>
  </si>
  <si>
    <t xml:space="preserve">FALCONE DAVID</t>
  </si>
  <si>
    <t xml:space="preserve">DE TOMA MATTEO</t>
  </si>
  <si>
    <t xml:space="preserve">SERPIERI GABRIELE</t>
  </si>
  <si>
    <t xml:space="preserve">RCCAP</t>
  </si>
  <si>
    <t xml:space="preserve">GENNACCARI LUIGI</t>
  </si>
  <si>
    <t xml:space="preserve">BERGAGLIO GIOVANNI</t>
  </si>
  <si>
    <t xml:space="preserve">FURIA FILIPPO</t>
  </si>
  <si>
    <t xml:space="preserve">BELLA IVAN</t>
  </si>
  <si>
    <t xml:space="preserve">GAGLIARDI LUIGI</t>
  </si>
  <si>
    <t xml:space="preserve">VENTRIGLIA PIETRO</t>
  </si>
  <si>
    <t xml:space="preserve">TOGNOLI TOMMASO</t>
  </si>
  <si>
    <t xml:space="preserve">MENDUTO LEONARDO</t>
  </si>
  <si>
    <t xml:space="preserve">PINNA TOMMASO</t>
  </si>
  <si>
    <t xml:space="preserve">RAMBALDI MARIO</t>
  </si>
  <si>
    <t xml:space="preserve">CUTRÌ STEFANO</t>
  </si>
  <si>
    <t xml:space="preserve">PUCCHIO CRISTIAN</t>
  </si>
  <si>
    <t xml:space="preserve">FILOSA SAMUEL</t>
  </si>
  <si>
    <t xml:space="preserve">CANEPA LUIGI</t>
  </si>
  <si>
    <t xml:space="preserve">GUERZONI MATTEO</t>
  </si>
  <si>
    <t xml:space="preserve">TREGLIA FRANCESCO</t>
  </si>
  <si>
    <t xml:space="preserve">ELIA CHAMBERLAIN THOMAS</t>
  </si>
  <si>
    <t xml:space="preserve">BERNETTI NICCOLÒ</t>
  </si>
  <si>
    <t xml:space="preserve">RUSSO LEONARDO</t>
  </si>
  <si>
    <t xml:space="preserve">DEL GAIZO ANDREA</t>
  </si>
  <si>
    <t xml:space="preserve">OTTONE NICOLO'</t>
  </si>
  <si>
    <t xml:space="preserve">ALPARONE MATTIA</t>
  </si>
  <si>
    <t xml:space="preserve">MARCANTONI RICCARDO</t>
  </si>
  <si>
    <t xml:space="preserve">MELEGARO DAVIDE</t>
  </si>
  <si>
    <t xml:space="preserve">PERROTTA EMANUELE</t>
  </si>
  <si>
    <t xml:space="preserve">BALLANTI ALEX</t>
  </si>
  <si>
    <t xml:space="preserve">TEBALDI LUCIANO</t>
  </si>
  <si>
    <t xml:space="preserve">MANGINO LORENZO</t>
  </si>
  <si>
    <t xml:space="preserve">BASILE GIOELE</t>
  </si>
  <si>
    <t xml:space="preserve">LIACI PIERLUCA</t>
  </si>
  <si>
    <t xml:space="preserve">COMODI MATTEO</t>
  </si>
  <si>
    <t xml:space="preserve">ARCIDIACONO LORENZO</t>
  </si>
  <si>
    <t xml:space="preserve">COLOMBO ANDREA</t>
  </si>
  <si>
    <t xml:space="preserve">PAVARIN MATTEO</t>
  </si>
  <si>
    <t xml:space="preserve">PDCUS</t>
  </si>
  <si>
    <t xml:space="preserve">TAGLIABUE ALBERTO</t>
  </si>
  <si>
    <t xml:space="preserve">CECCANI RICCARDO</t>
  </si>
  <si>
    <t xml:space="preserve">SANTELLA ALESSANDRO</t>
  </si>
  <si>
    <t xml:space="preserve">SERRA GIOVANNI</t>
  </si>
  <si>
    <t xml:space="preserve">VECERE, FRANCESCO</t>
  </si>
  <si>
    <t xml:space="preserve">SILVA NALDI CARLOS</t>
  </si>
  <si>
    <t xml:space="preserve">RAPLA</t>
  </si>
  <si>
    <t xml:space="preserve">LIUZZI GIANMARCO</t>
  </si>
  <si>
    <t xml:space="preserve">CAPITANI ANDREA</t>
  </si>
  <si>
    <t xml:space="preserve">DI NOIA MATTEO</t>
  </si>
  <si>
    <t xml:space="preserve">MARONGIU ANDREA</t>
  </si>
  <si>
    <t xml:space="preserve">PAOLUCCI JACOPO</t>
  </si>
  <si>
    <t xml:space="preserve">SIBILLA NGUYEN GIOVANNI</t>
  </si>
  <si>
    <t xml:space="preserve">BRONZI LUCA</t>
  </si>
  <si>
    <t xml:space="preserve">BRACONI NICCOLO'</t>
  </si>
  <si>
    <t xml:space="preserve">RIGHI LUCA</t>
  </si>
  <si>
    <t xml:space="preserve">MASINI GIOELE</t>
  </si>
  <si>
    <t xml:space="preserve">PIZZUTI FLAVIO</t>
  </si>
  <si>
    <t xml:space="preserve">RAVALLI LORENZO MARIA</t>
  </si>
  <si>
    <t xml:space="preserve">TOMMASI GROSSI MILO</t>
  </si>
  <si>
    <t xml:space="preserve">FERRARI LEO</t>
  </si>
  <si>
    <t xml:space="preserve">PALUMBO UMBERTO</t>
  </si>
  <si>
    <t xml:space="preserve">VADOC</t>
  </si>
  <si>
    <t xml:space="preserve">IANDOLO DIEGO</t>
  </si>
  <si>
    <t xml:space="preserve">GENERALI GIOVANNI</t>
  </si>
  <si>
    <t xml:space="preserve">FABBRI ULISSE</t>
  </si>
  <si>
    <t xml:space="preserve">BRIGLIADORI ALESSANDRO</t>
  </si>
  <si>
    <t xml:space="preserve">PANNO ALESSANDRO</t>
  </si>
  <si>
    <t xml:space="preserve">NIEWIARCZUK GIAN LUCA</t>
  </si>
  <si>
    <t xml:space="preserve">CENNI FRANCESCO</t>
  </si>
  <si>
    <t xml:space="preserve">HUSCHER DAVID</t>
  </si>
  <si>
    <t xml:space="preserve">CORRADIN LORENZO</t>
  </si>
  <si>
    <t xml:space="preserve">MORTARA PAOLO</t>
  </si>
  <si>
    <t xml:space="preserve">VEDANI ALESSANDRO</t>
  </si>
  <si>
    <t xml:space="preserve">BELLAGAMBA SIMONE</t>
  </si>
  <si>
    <t xml:space="preserve">DI GIOVANNI ANTONIO</t>
  </si>
  <si>
    <t xml:space="preserve">GOERBLICH LUKAS</t>
  </si>
  <si>
    <t xml:space="preserve">NOBILE NATHAN</t>
  </si>
  <si>
    <t xml:space="preserve">TROISI FRANCESCO</t>
  </si>
  <si>
    <t xml:space="preserve">VAZZANA ALESSANDRO</t>
  </si>
  <si>
    <t xml:space="preserve">MERCURI SIMONE</t>
  </si>
  <si>
    <t xml:space="preserve">ROBBIATI FRANCESCO</t>
  </si>
  <si>
    <t xml:space="preserve">CARINGI UMBERTO</t>
  </si>
  <si>
    <t xml:space="preserve">CAVALLARO SIMONE</t>
  </si>
  <si>
    <t xml:space="preserve">ROUSE FILIPPO KIERAN</t>
  </si>
  <si>
    <t xml:space="preserve">BOSCAINI DARIO</t>
  </si>
  <si>
    <t xml:space="preserve">FIORDI SAMUELE</t>
  </si>
  <si>
    <t xml:space="preserve">CIFOLETTI ALESSIO</t>
  </si>
  <si>
    <t xml:space="preserve">GASPARINI LUCA</t>
  </si>
  <si>
    <t xml:space="preserve">SOMENZI ELIA</t>
  </si>
  <si>
    <t xml:space="preserve">FERRARI FABIO</t>
  </si>
  <si>
    <t xml:space="preserve">MORGERA MARCO</t>
  </si>
  <si>
    <t xml:space="preserve">CERINO CARMINE</t>
  </si>
  <si>
    <t xml:space="preserve">GALASSO LUIGI EMANUELE</t>
  </si>
  <si>
    <t xml:space="preserve">FARCI LORENZO</t>
  </si>
  <si>
    <t xml:space="preserve">LENSI FRANCESCO</t>
  </si>
  <si>
    <t xml:space="preserve">RIGHETTI LEONARDO</t>
  </si>
  <si>
    <t xml:space="preserve">CORRENTI LORENZO</t>
  </si>
  <si>
    <t xml:space="preserve">DE DONÀ PIETRO</t>
  </si>
  <si>
    <t xml:space="preserve">ALTOE' DAVIDE</t>
  </si>
  <si>
    <t xml:space="preserve">MAZZER ALBERTO</t>
  </si>
  <si>
    <t xml:space="preserve">SIMEONE GIOVANNI</t>
  </si>
  <si>
    <t xml:space="preserve">MILANO ANDREA</t>
  </si>
  <si>
    <t xml:space="preserve">PISTORE CESARE</t>
  </si>
  <si>
    <t xml:space="preserve">CANDIDI FRANCESCO</t>
  </si>
  <si>
    <t xml:space="preserve">BARONI LEONARDO</t>
  </si>
  <si>
    <t xml:space="preserve">ROSA ANDREA</t>
  </si>
  <si>
    <t xml:space="preserve">MOSCHIANO NICCOLO'</t>
  </si>
  <si>
    <t xml:space="preserve">COSTA GAIA FEDERICO</t>
  </si>
  <si>
    <t xml:space="preserve">TUFANO ANDREA</t>
  </si>
  <si>
    <t xml:space="preserve">ARCIERO GIULIO</t>
  </si>
  <si>
    <t xml:space="preserve">D'ANTUONO ANDREA</t>
  </si>
  <si>
    <t xml:space="preserve">RENGA ALESSANDRO</t>
  </si>
  <si>
    <t xml:space="preserve">CRACS</t>
  </si>
  <si>
    <t xml:space="preserve">MANTOVAN LEONARDO</t>
  </si>
  <si>
    <t xml:space="preserve">MOLINARI GIACOMO</t>
  </si>
  <si>
    <t xml:space="preserve">BAGNATO GIOVANNI</t>
  </si>
  <si>
    <t xml:space="preserve">CORSI ALESSANDRO</t>
  </si>
  <si>
    <t xml:space="preserve">RMROM</t>
  </si>
  <si>
    <t xml:space="preserve">DI BARI MATTEO</t>
  </si>
  <si>
    <t xml:space="preserve">BREDA GIACOMO</t>
  </si>
  <si>
    <t xml:space="preserve">MAZZEI ELIA</t>
  </si>
  <si>
    <t xml:space="preserve">MORI ALESSANDRO</t>
  </si>
  <si>
    <t xml:space="preserve">PERRONE ANDREA</t>
  </si>
  <si>
    <t xml:space="preserve">MONTE DENNIS ANTONIO</t>
  </si>
  <si>
    <t xml:space="preserve">RAGUZZI ADRIANO</t>
  </si>
  <si>
    <t xml:space="preserve">CENTRONE RICCARDO</t>
  </si>
  <si>
    <t xml:space="preserve">MATTIELLO LUCA</t>
  </si>
  <si>
    <t xml:space="preserve">BUDINI JACOPO</t>
  </si>
  <si>
    <t xml:space="preserve">BACCIGALUPI ALESSANDRO</t>
  </si>
  <si>
    <t xml:space="preserve">D'ALESSANDRO MARCELLO</t>
  </si>
  <si>
    <t xml:space="preserve">PETRI EDOARDO</t>
  </si>
  <si>
    <t xml:space="preserve">DI VIRGILIO ALBERTO</t>
  </si>
  <si>
    <t xml:space="preserve">DALLA PRIA ENRICO</t>
  </si>
  <si>
    <t xml:space="preserve">PALOMBI GIACOMO</t>
  </si>
  <si>
    <t xml:space="preserve">RMOST</t>
  </si>
  <si>
    <t xml:space="preserve">MAZZA COSIMO</t>
  </si>
  <si>
    <t xml:space="preserve">PELLEGRINI LEONARDO</t>
  </si>
  <si>
    <t xml:space="preserve">BUONOMO ANDREA</t>
  </si>
  <si>
    <t xml:space="preserve">SRAUG</t>
  </si>
  <si>
    <t xml:space="preserve">RUSCICA DOMENICO</t>
  </si>
  <si>
    <t xml:space="preserve">SAVARINO MICHELANGELO</t>
  </si>
  <si>
    <t xml:space="preserve">MOLNAR ANDREA IOAN</t>
  </si>
  <si>
    <t xml:space="preserve">BELTOTTO DAVIDE TOMMASO</t>
  </si>
  <si>
    <t xml:space="preserve">GALLO FLAVIO</t>
  </si>
  <si>
    <t xml:space="preserve">CHIERCHIA GIOVANNI ANTONINO</t>
  </si>
  <si>
    <t xml:space="preserve">BUONO TOMMASO</t>
  </si>
  <si>
    <t xml:space="preserve">FINARDI ENRICO</t>
  </si>
  <si>
    <t xml:space="preserve">PATANÈ ANDREA ORAZIO</t>
  </si>
  <si>
    <t xml:space="preserve">RICCI FEDERICO</t>
  </si>
  <si>
    <t xml:space="preserve">RATUMAIWAI MALI VILIMONE HUTCH</t>
  </si>
  <si>
    <t xml:space="preserve">DE VECCHI GIACOMO</t>
  </si>
  <si>
    <t xml:space="preserve">ALBERTIN JACOPO</t>
  </si>
  <si>
    <t xml:space="preserve">FAGANELLO NICOLA</t>
  </si>
  <si>
    <t xml:space="preserve">LOIUDICE GUGLIELMO</t>
  </si>
  <si>
    <t xml:space="preserve">CARDONE MASSIMO DANTE</t>
  </si>
  <si>
    <t xml:space="preserve">FAVETTI ANDREA</t>
  </si>
  <si>
    <t xml:space="preserve">RUSCIGNO GIULIO</t>
  </si>
  <si>
    <t xml:space="preserve">APOLLINARI LEONARDO</t>
  </si>
  <si>
    <t xml:space="preserve">VOLPE NICOLO'</t>
  </si>
  <si>
    <t xml:space="preserve">IACOBELLI ALBERTO</t>
  </si>
  <si>
    <t xml:space="preserve">DI VAIO ENRICO</t>
  </si>
  <si>
    <t xml:space="preserve">FATTORE FRANCESCO</t>
  </si>
  <si>
    <t xml:space="preserve">CELESTINI LORENZO</t>
  </si>
  <si>
    <t xml:space="preserve">PANZINO ROCCO FEDERICO</t>
  </si>
  <si>
    <t xml:space="preserve">MACHIAVELLI FRANCESCO</t>
  </si>
  <si>
    <t xml:space="preserve">LIBROIA LEONARDO</t>
  </si>
  <si>
    <t xml:space="preserve">BOTTIN MASSIMO</t>
  </si>
  <si>
    <t xml:space="preserve">TOCH4</t>
  </si>
  <si>
    <t xml:space="preserve">DI FIORE RAFFAELE</t>
  </si>
  <si>
    <t xml:space="preserve">SORICE ROBERTO II</t>
  </si>
  <si>
    <t xml:space="preserve">ROSSETTINI ALESSANDRO</t>
  </si>
  <si>
    <t xml:space="preserve">BELEFFI EDOARDO</t>
  </si>
  <si>
    <t xml:space="preserve">FORTUNATO VINCENZO ALIM</t>
  </si>
  <si>
    <t xml:space="preserve">CAVALIERE RICCARDO</t>
  </si>
  <si>
    <t xml:space="preserve">DI GIOIA FLAVIO</t>
  </si>
  <si>
    <t xml:space="preserve">ACQUATI GUIDO</t>
  </si>
  <si>
    <t xml:space="preserve">DI VIRGILIO TOMMASO</t>
  </si>
  <si>
    <t xml:space="preserve">MORINI RICCARDO</t>
  </si>
  <si>
    <t xml:space="preserve">SPIGONI ALESSANDRO</t>
  </si>
  <si>
    <t xml:space="preserve">PENNAROLA DIEGO</t>
  </si>
  <si>
    <t xml:space="preserve">CATINO GIANLUIGI</t>
  </si>
  <si>
    <t xml:space="preserve">NERESINO ANTONIO</t>
  </si>
  <si>
    <t xml:space="preserve">PAVIOTTI AMEDEO</t>
  </si>
  <si>
    <t xml:space="preserve">MORANDI LORENZO</t>
  </si>
  <si>
    <t xml:space="preserve">MERCANTI LUCA</t>
  </si>
  <si>
    <t xml:space="preserve">FOPPIANI ALFONSO GIOVANNI</t>
  </si>
  <si>
    <t xml:space="preserve">RAFFAGNINO EMILIANO</t>
  </si>
  <si>
    <t xml:space="preserve">ROTONDI MASSIMO</t>
  </si>
  <si>
    <t xml:space="preserve">SERINO FRANCESCO</t>
  </si>
  <si>
    <t xml:space="preserve">CARLINO ALESSANDRO</t>
  </si>
  <si>
    <t xml:space="preserve">SARTOR SIMONE</t>
  </si>
  <si>
    <t xml:space="preserve">ATVIR</t>
  </si>
  <si>
    <t xml:space="preserve">CRISCI TANCREDI</t>
  </si>
  <si>
    <t xml:space="preserve">LUCCHESE ANGELOGABRIELE</t>
  </si>
  <si>
    <t xml:space="preserve">CICCOLELLA ERASMO</t>
  </si>
  <si>
    <t xml:space="preserve">VITIELLO RICCARDO STEFANO</t>
  </si>
  <si>
    <t xml:space="preserve">PIETROLUONGO ALESSANDRO</t>
  </si>
  <si>
    <t xml:space="preserve">POSSENTINI FEDERICO</t>
  </si>
  <si>
    <t xml:space="preserve">CIPOLLONE GIULIO</t>
  </si>
  <si>
    <t xml:space="preserve">LECCHI GIORGIO</t>
  </si>
  <si>
    <t xml:space="preserve">VENDITTO MATTIA</t>
  </si>
  <si>
    <t xml:space="preserve">MONTAGNER GABRIELE</t>
  </si>
  <si>
    <t xml:space="preserve">NARDONE GABRIEL</t>
  </si>
  <si>
    <t xml:space="preserve">BONANNO MATTEO</t>
  </si>
  <si>
    <t xml:space="preserve">PIEROBON ELIA</t>
  </si>
  <si>
    <t xml:space="preserve">ELIA DAVIDE</t>
  </si>
  <si>
    <t xml:space="preserve">CANAL SAMUELE</t>
  </si>
  <si>
    <t xml:space="preserve">RUZZO ANDREA</t>
  </si>
  <si>
    <t xml:space="preserve">SALVO MANFREDI MARIA</t>
  </si>
  <si>
    <t xml:space="preserve">ZACCHI LORENZO</t>
  </si>
  <si>
    <t xml:space="preserve">PALMIERI GUIDO</t>
  </si>
  <si>
    <t xml:space="preserve">AOCIR</t>
  </si>
  <si>
    <t xml:space="preserve">D'OVIDIO SAMUELE</t>
  </si>
  <si>
    <t xml:space="preserve">GAVAZZENI GABRIELE</t>
  </si>
  <si>
    <t xml:space="preserve">BRACHETTA GIULIO</t>
  </si>
  <si>
    <t xml:space="preserve">NERI THOMAS</t>
  </si>
  <si>
    <t xml:space="preserve">MARCOCCIO GERARDO</t>
  </si>
  <si>
    <t xml:space="preserve">RICCI CRISTIAN</t>
  </si>
  <si>
    <t xml:space="preserve">FERRARI FERNANDO</t>
  </si>
  <si>
    <t xml:space="preserve">OMICINI ALESSIO</t>
  </si>
  <si>
    <t xml:space="preserve">LEARDINI TRAVIS</t>
  </si>
  <si>
    <t xml:space="preserve">RNCS</t>
  </si>
  <si>
    <t xml:space="preserve">SCAGLIOSO VITTORIO MARIA</t>
  </si>
  <si>
    <t xml:space="preserve">FERRERI NICOLAS</t>
  </si>
  <si>
    <t xml:space="preserve">CORRIDORI BERNARDO</t>
  </si>
  <si>
    <t xml:space="preserve">BARONE ENRIKO</t>
  </si>
  <si>
    <t xml:space="preserve">IODICE MATTIA</t>
  </si>
  <si>
    <t xml:space="preserve">DI SARRO THOMAS</t>
  </si>
  <si>
    <t xml:space="preserve">SCIALABBA LORENZO</t>
  </si>
  <si>
    <t xml:space="preserve">BIANCO VINCENZO</t>
  </si>
  <si>
    <t xml:space="preserve">ANNUNZIATA MARIO</t>
  </si>
  <si>
    <t xml:space="preserve">GENNA GIUSEPPE</t>
  </si>
  <si>
    <t xml:space="preserve">VALAREZO MASACHE CRISTIAN STIVEN</t>
  </si>
  <si>
    <t xml:space="preserve">DI PLACIDO MARCO</t>
  </si>
  <si>
    <t xml:space="preserve">CTFEN</t>
  </si>
  <si>
    <t xml:space="preserve">VENEZIA FRANCESCO</t>
  </si>
  <si>
    <t xml:space="preserve">MARTORANA MARCELLO</t>
  </si>
  <si>
    <t xml:space="preserve">DI GIROLAMO NICOLÒ</t>
  </si>
  <si>
    <t xml:space="preserve">ROSSI ALBERTO</t>
  </si>
  <si>
    <t xml:space="preserve">BONACCORSO SEBASTIANO</t>
  </si>
  <si>
    <t xml:space="preserve">ARDIZZONE LORENZO</t>
  </si>
  <si>
    <t xml:space="preserve">GARBISLANDER LEONARDO</t>
  </si>
  <si>
    <t xml:space="preserve">GIROTTI ENRICO</t>
  </si>
  <si>
    <t xml:space="preserve">CALI' FILIPPO</t>
  </si>
  <si>
    <t xml:space="preserve">FELICI FILIPPO</t>
  </si>
  <si>
    <t xml:space="preserve">ALBANESI DANIELE</t>
  </si>
  <si>
    <t xml:space="preserve">DA RODDA LUCA</t>
  </si>
  <si>
    <t xml:space="preserve">NACCA DANIEL</t>
  </si>
  <si>
    <t xml:space="preserve">BARONI MATTEO</t>
  </si>
  <si>
    <t xml:space="preserve">DANESE GIOVANNI</t>
  </si>
  <si>
    <t xml:space="preserve">CHATZIGIANNAKIS VASSILIS</t>
  </si>
  <si>
    <t xml:space="preserve">BARP EDOARDO</t>
  </si>
  <si>
    <t xml:space="preserve">TADIOTTO SIMONE</t>
  </si>
  <si>
    <t xml:space="preserve">CECCOMANCINI ENRICO</t>
  </si>
  <si>
    <t xml:space="preserve">CASTALDI VALERIO</t>
  </si>
  <si>
    <t xml:space="preserve">GHISONI EDOARDO</t>
  </si>
  <si>
    <t xml:space="preserve">ARUS ANDREA</t>
  </si>
  <si>
    <t xml:space="preserve">REITANO GABRIELE</t>
  </si>
  <si>
    <t xml:space="preserve">LISCI LORENZO</t>
  </si>
  <si>
    <t xml:space="preserve">MILAZZO ANTONIO</t>
  </si>
  <si>
    <t xml:space="preserve">PANSERA ALESSANDRO</t>
  </si>
  <si>
    <t xml:space="preserve">PETROCCHI LEONARDO</t>
  </si>
  <si>
    <t xml:space="preserve">MOSCONI FEDERICO</t>
  </si>
  <si>
    <t xml:space="preserve">CARUGGI LORENZO</t>
  </si>
  <si>
    <t xml:space="preserve">BONIMELLI VALERIO</t>
  </si>
  <si>
    <t xml:space="preserve">GRIECO CARMINE</t>
  </si>
  <si>
    <t xml:space="preserve">VISCO FEDERICO</t>
  </si>
  <si>
    <t xml:space="preserve">MORELLI ALBERT</t>
  </si>
  <si>
    <t xml:space="preserve">FIATR</t>
  </si>
  <si>
    <t xml:space="preserve">CAPPÉ PAOLO</t>
  </si>
  <si>
    <t xml:space="preserve">PELFER ALESSANDRO</t>
  </si>
  <si>
    <t xml:space="preserve">PIVAL</t>
  </si>
  <si>
    <t xml:space="preserve">TASSINI TOMMASO</t>
  </si>
  <si>
    <t xml:space="preserve">GANDOLFO SEBASTIANO HOAI NAM</t>
  </si>
  <si>
    <t xml:space="preserve">DELAK MARCO</t>
  </si>
  <si>
    <t xml:space="preserve">MACORIG FABIANO</t>
  </si>
  <si>
    <t xml:space="preserve">MARIN GIUSEPPE</t>
  </si>
  <si>
    <t xml:space="preserve">FORNASARIS ALESSANDRO</t>
  </si>
  <si>
    <t xml:space="preserve">CASABURI DANIELE</t>
  </si>
  <si>
    <t xml:space="preserve">PAOLONE MICHELE</t>
  </si>
  <si>
    <t xml:space="preserve">HOEYRUP FILIPPO</t>
  </si>
  <si>
    <t xml:space="preserve">FRACCHIA EUGENIO</t>
  </si>
  <si>
    <t xml:space="preserve">D'AMBROSIO FRANCESCO</t>
  </si>
  <si>
    <t xml:space="preserve">IRIQUIN LEONARDO GASPARE</t>
  </si>
  <si>
    <t xml:space="preserve">DEL VECCHIO DOMENICO MARIA MATTIA</t>
  </si>
  <si>
    <t xml:space="preserve">DI LUCCIO TOMMASO</t>
  </si>
  <si>
    <t xml:space="preserve">DE CAMILLIS ALESSANDRO</t>
  </si>
  <si>
    <t xml:space="preserve">ROSATI EDOARDO</t>
  </si>
  <si>
    <t xml:space="preserve">VALENTE FEDERICO</t>
  </si>
  <si>
    <t xml:space="preserve">FERRERO DAVIDE</t>
  </si>
  <si>
    <t xml:space="preserve">MARASCHIN LEONARDO</t>
  </si>
  <si>
    <t xml:space="preserve">SAMI MICHELE</t>
  </si>
  <si>
    <t xml:space="preserve">MILANI UMBERTO</t>
  </si>
  <si>
    <t xml:space="preserve">ROSSI NICHOLAS</t>
  </si>
  <si>
    <t xml:space="preserve">CECCOTTI LEONARDO</t>
  </si>
  <si>
    <t xml:space="preserve">ANGELINI FEDERICO</t>
  </si>
  <si>
    <t xml:space="preserve">DODESINI TOMMASO</t>
  </si>
  <si>
    <t xml:space="preserve">RODA ALESSANDRO</t>
  </si>
  <si>
    <t xml:space="preserve">PIROTTA MARCO</t>
  </si>
  <si>
    <t xml:space="preserve">LIPIRA ETTORE</t>
  </si>
  <si>
    <t xml:space="preserve">BATTISTON FILIPPO</t>
  </si>
  <si>
    <t xml:space="preserve">MINI MARCO</t>
  </si>
  <si>
    <t xml:space="preserve">BERTULETTI FILIPPO</t>
  </si>
  <si>
    <t xml:space="preserve">BABINI ENRICO</t>
  </si>
  <si>
    <t xml:space="preserve">TONTINI LORENZO</t>
  </si>
  <si>
    <t xml:space="preserve">CATANESE ANDREA</t>
  </si>
  <si>
    <t xml:space="preserve">POLIMENO NICOLO' NAZARIO</t>
  </si>
  <si>
    <t xml:space="preserve">BOSSONI DIEGO</t>
  </si>
  <si>
    <t xml:space="preserve">BARONI RICCARDO</t>
  </si>
  <si>
    <t xml:space="preserve">SEMPERBONI GABRIELE</t>
  </si>
  <si>
    <t xml:space="preserve">MUSITELLI ANDREA</t>
  </si>
  <si>
    <t xml:space="preserve">MARCHIANO' GIOVANNI</t>
  </si>
  <si>
    <t xml:space="preserve">LCCS</t>
  </si>
  <si>
    <t xml:space="preserve">PINTO GIORGIO</t>
  </si>
  <si>
    <t xml:space="preserve">NOBILI FRANCESCO</t>
  </si>
  <si>
    <t xml:space="preserve">RICS</t>
  </si>
  <si>
    <t xml:space="preserve">AIRAGHI CARLO</t>
  </si>
  <si>
    <t xml:space="preserve">ALIBERTI STEFANO</t>
  </si>
  <si>
    <t xml:space="preserve">GRITTI ANDREA</t>
  </si>
  <si>
    <t xml:space="preserve">MARINI RICCARDO</t>
  </si>
  <si>
    <t xml:space="preserve">PIAGGI FEDERICO</t>
  </si>
  <si>
    <t xml:space="preserve">D'AMICO LUCA</t>
  </si>
  <si>
    <t xml:space="preserve">MAGGIORE MARCELLO</t>
  </si>
  <si>
    <t xml:space="preserve">DE NARDI NICOLO'</t>
  </si>
  <si>
    <t xml:space="preserve">AGOSTINI PIETRO</t>
  </si>
  <si>
    <t xml:space="preserve">REDOLFI EDOARDO</t>
  </si>
  <si>
    <t xml:space="preserve">CIAMBRIELLO ANDREA</t>
  </si>
  <si>
    <t xml:space="preserve">GAMBETTI LORENZO</t>
  </si>
  <si>
    <t xml:space="preserve">BOIMO</t>
  </si>
  <si>
    <t xml:space="preserve">PEZZETTA FRANCESCO</t>
  </si>
  <si>
    <t xml:space="preserve">PERNICE LUCA</t>
  </si>
  <si>
    <t xml:space="preserve">CASTELLANI LUDOVICO</t>
  </si>
  <si>
    <t xml:space="preserve">VIGO GIULIO</t>
  </si>
  <si>
    <t xml:space="preserve">BELLI ALESSANDRO</t>
  </si>
  <si>
    <t xml:space="preserve">ASTRINI RICCARDO</t>
  </si>
  <si>
    <t xml:space="preserve">ORSINI EMANUELE</t>
  </si>
  <si>
    <t xml:space="preserve">ROSA LUDOVICO</t>
  </si>
  <si>
    <t xml:space="preserve">FLOSCOLI DAVIDE</t>
  </si>
  <si>
    <t xml:space="preserve">OTTONE ARMANDO</t>
  </si>
  <si>
    <t xml:space="preserve">BRAMBILLA ANDREA</t>
  </si>
  <si>
    <t xml:space="preserve">GRACCI MANUEL</t>
  </si>
  <si>
    <t xml:space="preserve">FEDERICO EMANUELE</t>
  </si>
  <si>
    <t xml:space="preserve">PRIMUCCI EDOARDO</t>
  </si>
  <si>
    <t xml:space="preserve">TACCINI GIOELE</t>
  </si>
  <si>
    <t xml:space="preserve">BUGLIANI PIETRO</t>
  </si>
  <si>
    <t xml:space="preserve">CAPUANO NICOLA</t>
  </si>
  <si>
    <t xml:space="preserve">NUZZO MATTEO</t>
  </si>
  <si>
    <t xml:space="preserve">SARTORE MATTEO</t>
  </si>
  <si>
    <t xml:space="preserve">VIGNA GIOVANNI</t>
  </si>
  <si>
    <t xml:space="preserve">BASSETTI GIULIO</t>
  </si>
  <si>
    <t xml:space="preserve">MEDICI ALESSANDRO</t>
  </si>
  <si>
    <t xml:space="preserve">CRICCA CRISTIAN</t>
  </si>
  <si>
    <t xml:space="preserve">NICOLETTI GABRIELE</t>
  </si>
  <si>
    <t xml:space="preserve">DOMENICALI DIEGO</t>
  </si>
  <si>
    <t xml:space="preserve">MONTEMARTINI TOMMASO</t>
  </si>
  <si>
    <t xml:space="preserve">PETTENATI LORENZO</t>
  </si>
  <si>
    <t xml:space="preserve">GALLETTI MATTEO</t>
  </si>
  <si>
    <t xml:space="preserve">WEERASINGHA SANIJA SITHUPA</t>
  </si>
  <si>
    <t xml:space="preserve">BRAMBILLA EDOARDO</t>
  </si>
  <si>
    <t xml:space="preserve">MERIGHI PIETRO</t>
  </si>
  <si>
    <t xml:space="preserve">PARAVIDINO MILO</t>
  </si>
  <si>
    <t xml:space="preserve">GURRIERI LUCA</t>
  </si>
  <si>
    <t xml:space="preserve">CONGIU LEONARDO</t>
  </si>
  <si>
    <t xml:space="preserve">BAIOCCO LEONE MARIA</t>
  </si>
  <si>
    <t xml:space="preserve">DI FONSO DANIEL</t>
  </si>
  <si>
    <t xml:space="preserve">PASOLINI RICCARDO</t>
  </si>
  <si>
    <t xml:space="preserve">RANKING  G.P.G.   -   RAGAZZE + ALLIEVE    SCIABOLA  FEMMINILE  -  Aggiornamento  14 Marzo 2022</t>
  </si>
  <si>
    <t xml:space="preserve">GRASSI ELISA</t>
  </si>
  <si>
    <t xml:space="preserve">RMOLY</t>
  </si>
  <si>
    <t xml:space="preserve">MOCCI VITTORIA</t>
  </si>
  <si>
    <t xml:space="preserve">FUSETTI VITTORIA</t>
  </si>
  <si>
    <t xml:space="preserve">BANDINI CLAUDIA</t>
  </si>
  <si>
    <t xml:space="preserve">SARACAJ RACHELE</t>
  </si>
  <si>
    <t xml:space="preserve">LENTINI FRANCESCA ROMANA</t>
  </si>
  <si>
    <t xml:space="preserve">MARTINELLI SOFIA</t>
  </si>
  <si>
    <t xml:space="preserve">STIRPE FRANCESCA</t>
  </si>
  <si>
    <t xml:space="preserve">RMETR</t>
  </si>
  <si>
    <t xml:space="preserve">DI MAURO MARTINA</t>
  </si>
  <si>
    <t xml:space="preserve">FGDAU</t>
  </si>
  <si>
    <t xml:space="preserve">RIZZELLO CAMILLA</t>
  </si>
  <si>
    <t xml:space="preserve">CALVIATI ILARIA</t>
  </si>
  <si>
    <t xml:space="preserve">NACHA</t>
  </si>
  <si>
    <t xml:space="preserve">FUSETTI DILETTA</t>
  </si>
  <si>
    <t xml:space="preserve">PECORELLA GIORGIA</t>
  </si>
  <si>
    <t xml:space="preserve">COLELLA ELEONORA</t>
  </si>
  <si>
    <t xml:space="preserve">AQGYM</t>
  </si>
  <si>
    <t xml:space="preserve">PARISI CARLOTTA</t>
  </si>
  <si>
    <t xml:space="preserve">PETRUZZIELLO FRANCESCA</t>
  </si>
  <si>
    <t xml:space="preserve">ROSSETTI LUDOVICA</t>
  </si>
  <si>
    <t xml:space="preserve">MARGUTTA RACHELE</t>
  </si>
  <si>
    <t xml:space="preserve">FIMIANI CAMILLA</t>
  </si>
  <si>
    <t xml:space="preserve">SAAGN</t>
  </si>
  <si>
    <t xml:space="preserve">POZZI ZOE</t>
  </si>
  <si>
    <t xml:space="preserve">CARNEVALE LUDOVICA</t>
  </si>
  <si>
    <t xml:space="preserve">RMCAM</t>
  </si>
  <si>
    <t xml:space="preserve">PROCOVANU ELISE</t>
  </si>
  <si>
    <t xml:space="preserve">BARTOLINI GIULIA</t>
  </si>
  <si>
    <t xml:space="preserve">LUPUL</t>
  </si>
  <si>
    <t xml:space="preserve">MARCIANTE COSTANZA</t>
  </si>
  <si>
    <t xml:space="preserve">TPSMA</t>
  </si>
  <si>
    <t xml:space="preserve">GUICCIARDI SOFIA</t>
  </si>
  <si>
    <t xml:space="preserve">TNTRE</t>
  </si>
  <si>
    <t xml:space="preserve">MELARANCI RACHELE</t>
  </si>
  <si>
    <t xml:space="preserve">EMMA CATERINA</t>
  </si>
  <si>
    <t xml:space="preserve">RMTRI</t>
  </si>
  <si>
    <t xml:space="preserve">DI BENEDETTO CHIARA MARIANNUNZIATINA</t>
  </si>
  <si>
    <t xml:space="preserve">FIGLIOLI AIDA PIA</t>
  </si>
  <si>
    <t xml:space="preserve">AGSCI</t>
  </si>
  <si>
    <t xml:space="preserve">CROSTA MATILDE</t>
  </si>
  <si>
    <t xml:space="preserve">VASCV</t>
  </si>
  <si>
    <t xml:space="preserve">DEL GIUDICE LORENZA</t>
  </si>
  <si>
    <t xml:space="preserve">RENDA MARTINA</t>
  </si>
  <si>
    <t xml:space="preserve">PERILLO GLORIA</t>
  </si>
  <si>
    <t xml:space="preserve">FGSSE</t>
  </si>
  <si>
    <t xml:space="preserve">GIUSSANI GIULIA</t>
  </si>
  <si>
    <t xml:space="preserve">VBASS</t>
  </si>
  <si>
    <t xml:space="preserve">RASPANTI MISIA</t>
  </si>
  <si>
    <t xml:space="preserve">TUFONI BENEDETTA SUNITA</t>
  </si>
  <si>
    <t xml:space="preserve">LUCIN ILARIA</t>
  </si>
  <si>
    <t xml:space="preserve">ROSSI MARIA VITTORIA</t>
  </si>
  <si>
    <t xml:space="preserve">VALSECCHI ELIDE VITTORIA</t>
  </si>
  <si>
    <t xml:space="preserve">CANTINI MIA</t>
  </si>
  <si>
    <t xml:space="preserve">BIGAGLI GINEVRA</t>
  </si>
  <si>
    <t xml:space="preserve">PUGNO CHIARA</t>
  </si>
  <si>
    <t xml:space="preserve">VOLPE FLAVIA</t>
  </si>
  <si>
    <t xml:space="preserve">BATRA</t>
  </si>
  <si>
    <t xml:space="preserve">PERILLO VIOLA</t>
  </si>
  <si>
    <t xml:space="preserve">GRIMALDI GINEVRA</t>
  </si>
  <si>
    <t xml:space="preserve">ROSCIANO VITTORIA</t>
  </si>
  <si>
    <t xml:space="preserve">NACHI</t>
  </si>
  <si>
    <t xml:space="preserve">CARDELLINO ROBERTA</t>
  </si>
  <si>
    <t xml:space="preserve">PICCININI RUKMINI</t>
  </si>
  <si>
    <t xml:space="preserve">GEVOL</t>
  </si>
  <si>
    <t xml:space="preserve">FALLUCCHI FEDERICA</t>
  </si>
  <si>
    <t xml:space="preserve">FERRI GRETA</t>
  </si>
  <si>
    <t xml:space="preserve">MINUTI BEATRICE</t>
  </si>
  <si>
    <t xml:space="preserve">ALAIA SOFIA CHIARA</t>
  </si>
  <si>
    <t xml:space="preserve">SIVIERO ARIANNA</t>
  </si>
  <si>
    <t xml:space="preserve">ZORZATO CATERINA</t>
  </si>
  <si>
    <t xml:space="preserve">LANZOTTI MATILDE</t>
  </si>
  <si>
    <t xml:space="preserve">PARDINI FEDERICA</t>
  </si>
  <si>
    <t xml:space="preserve">TOTI PRISCILLA</t>
  </si>
  <si>
    <t xml:space="preserve">ZAFFINA ROSSELLA</t>
  </si>
  <si>
    <t xml:space="preserve">CZLMT</t>
  </si>
  <si>
    <t xml:space="preserve">RAPOLLA DANIELA</t>
  </si>
  <si>
    <t xml:space="preserve">MARTIRE GIULIA ISABELLA</t>
  </si>
  <si>
    <t xml:space="preserve">TAGLIENTI GAIA</t>
  </si>
  <si>
    <t xml:space="preserve">DI CAPRIO ANNAPAOLA</t>
  </si>
  <si>
    <t xml:space="preserve">DE ANDRES GARRIDO SOFIA</t>
  </si>
  <si>
    <t xml:space="preserve">DOMINICI LIVIA MARIA</t>
  </si>
  <si>
    <t xml:space="preserve">PGFOR</t>
  </si>
  <si>
    <t xml:space="preserve">SICILIANO MARIA TERESA</t>
  </si>
  <si>
    <t xml:space="preserve">FALLUCCHI FRANCESCA</t>
  </si>
  <si>
    <t xml:space="preserve">CANEVARI FRANCESCA</t>
  </si>
  <si>
    <t xml:space="preserve">VESSIO AMELIA</t>
  </si>
  <si>
    <t xml:space="preserve">CAPACCIONI CLARA</t>
  </si>
  <si>
    <t xml:space="preserve">YASINI SOFIA</t>
  </si>
  <si>
    <t xml:space="preserve">IARDELLA ALICE</t>
  </si>
  <si>
    <t xml:space="preserve">PLATINI AURORA</t>
  </si>
  <si>
    <t xml:space="preserve">BELLAVITE PELLEGRINI BENEDETTA RACHELE</t>
  </si>
  <si>
    <t xml:space="preserve">BERTONI CATERINA</t>
  </si>
  <si>
    <t xml:space="preserve">UDGEM</t>
  </si>
  <si>
    <t xml:space="preserve">CALÒ ILARIA</t>
  </si>
  <si>
    <t xml:space="preserve">DI IURI VANESSA</t>
  </si>
  <si>
    <t xml:space="preserve">PILATO GIULIA TERESA</t>
  </si>
  <si>
    <t xml:space="preserve">SCHIAVONE CHIARA</t>
  </si>
  <si>
    <t xml:space="preserve">BORRELLI ELENA</t>
  </si>
  <si>
    <t xml:space="preserve">LANARO BIANCA</t>
  </si>
  <si>
    <t xml:space="preserve">PARMENDOLA SARA</t>
  </si>
  <si>
    <t xml:space="preserve">DI NITTO ILARIA</t>
  </si>
  <si>
    <t xml:space="preserve">SAMMARONE ANITA</t>
  </si>
  <si>
    <t xml:space="preserve">SCUDIERI GIADA</t>
  </si>
  <si>
    <t xml:space="preserve">CAPRIOTTI VITTORIA</t>
  </si>
  <si>
    <t xml:space="preserve">OPILIO ELENA</t>
  </si>
  <si>
    <t xml:space="preserve">ALFIERI BEATRICE</t>
  </si>
  <si>
    <t xml:space="preserve">NACUL</t>
  </si>
  <si>
    <t xml:space="preserve">BRUNI LIVIA</t>
  </si>
  <si>
    <t xml:space="preserve">IUDICI BENEDETTA</t>
  </si>
  <si>
    <t xml:space="preserve">VOLPE NICOLETTA</t>
  </si>
  <si>
    <t xml:space="preserve">ALBANESE REBECCA</t>
  </si>
  <si>
    <t xml:space="preserve">NARDELLO GEMMA</t>
  </si>
  <si>
    <t xml:space="preserve">GALLINA MADDALENA MARIA RITA</t>
  </si>
  <si>
    <t xml:space="preserve">BILOTTI ROSA CATERINA</t>
  </si>
  <si>
    <t xml:space="preserve">GAUDIO GIADA</t>
  </si>
  <si>
    <t xml:space="preserve">SARNATARO SAMUELA</t>
  </si>
  <si>
    <t xml:space="preserve">CIOLA MARTINA</t>
  </si>
  <si>
    <t xml:space="preserve">PROIETTI SARA</t>
  </si>
  <si>
    <t xml:space="preserve">CAGGIATI VALENTINA</t>
  </si>
  <si>
    <t xml:space="preserve">PRFAR</t>
  </si>
  <si>
    <t xml:space="preserve">TURCEAC ISABELA MARIA</t>
  </si>
  <si>
    <t xml:space="preserve">BELLIZIO IOLANDA</t>
  </si>
  <si>
    <t xml:space="preserve">PALMIERI MIRYAM</t>
  </si>
  <si>
    <t xml:space="preserve">GASBARRINO GIORGIA</t>
  </si>
  <si>
    <t xml:space="preserve">PERUCCO MARTINA</t>
  </si>
  <si>
    <t xml:space="preserve">IMBROGNO CHIARA</t>
  </si>
  <si>
    <t xml:space="preserve">MATERA MARGHERITA</t>
  </si>
  <si>
    <t xml:space="preserve">BOLONDI LUCIA</t>
  </si>
  <si>
    <t xml:space="preserve">MARCHESI ELENA</t>
  </si>
  <si>
    <t xml:space="preserve">BOARC</t>
  </si>
  <si>
    <t xml:space="preserve">DE LUCA CATERINA</t>
  </si>
  <si>
    <t xml:space="preserve">SALVATORE ALESSANDRA</t>
  </si>
  <si>
    <t xml:space="preserve">BORZACCHIELLO TERESA</t>
  </si>
  <si>
    <t xml:space="preserve">FURCHI' FLAVIA</t>
  </si>
  <si>
    <t xml:space="preserve">CASTRO MARIA SOLE</t>
  </si>
  <si>
    <t xml:space="preserve">SAVINO SARA</t>
  </si>
  <si>
    <t xml:space="preserve">TRINCA ANGELICA</t>
  </si>
  <si>
    <t xml:space="preserve">MERLER SOFIA</t>
  </si>
  <si>
    <t xml:space="preserve">CANGINI GIULIA</t>
  </si>
  <si>
    <t xml:space="preserve">GRILLI FABRIZIA</t>
  </si>
  <si>
    <t xml:space="preserve">RANKING  G.P.G.   -   RAGAZZI + ALLIEVI    SCIABOLA  MASCHILE  -  Aggiornamento  14 Marzo 2022</t>
  </si>
  <si>
    <t xml:space="preserve">REALE LEONARDO</t>
  </si>
  <si>
    <t xml:space="preserve">GIOVANETTI PABLO</t>
  </si>
  <si>
    <t xml:space="preserve">BENIGNI RICCARDO</t>
  </si>
  <si>
    <t xml:space="preserve">AVALTRONI CHRISTIAN</t>
  </si>
  <si>
    <t xml:space="preserve">DI PROSPERO LORENZO</t>
  </si>
  <si>
    <t xml:space="preserve">TRIBUNO ANDREA</t>
  </si>
  <si>
    <t xml:space="preserve">HIRSCH BUTTE' PIETRO</t>
  </si>
  <si>
    <t xml:space="preserve">MARCELLI SAMUEL</t>
  </si>
  <si>
    <t xml:space="preserve">VIVALDI DAVIDE</t>
  </si>
  <si>
    <t xml:space="preserve">MAESTRI RICCARDO</t>
  </si>
  <si>
    <t xml:space="preserve">MURTAS CHRISTIAN</t>
  </si>
  <si>
    <t xml:space="preserve">AQUILI RICCARDO MARIA</t>
  </si>
  <si>
    <t xml:space="preserve">CASAVECCHIA MATTEO</t>
  </si>
  <si>
    <t xml:space="preserve">BRUSCA FRANCESCO</t>
  </si>
  <si>
    <t xml:space="preserve">TOMASSETTI LORENZO</t>
  </si>
  <si>
    <t xml:space="preserve">MANZO EMANUEL</t>
  </si>
  <si>
    <t xml:space="preserve">ZINI ROBERTO</t>
  </si>
  <si>
    <t xml:space="preserve">TALLARICO TOMMASO</t>
  </si>
  <si>
    <t xml:space="preserve">CICCONE ANTONIO</t>
  </si>
  <si>
    <t xml:space="preserve">SPINELLI PIER FRANCESCO</t>
  </si>
  <si>
    <t xml:space="preserve">MASTROLITTO PIETRO GIANNI</t>
  </si>
  <si>
    <t xml:space="preserve">CECCHINELLI GABRIELE</t>
  </si>
  <si>
    <t xml:space="preserve">PELLEGATTA FRANCESCO</t>
  </si>
  <si>
    <t xml:space="preserve">SANTI RICCARDO</t>
  </si>
  <si>
    <t xml:space="preserve">DI DATO VINCENZO</t>
  </si>
  <si>
    <t xml:space="preserve">LIBERATO SALVATORE</t>
  </si>
  <si>
    <t xml:space="preserve">ACQUAVIVA EMANUELE</t>
  </si>
  <si>
    <t xml:space="preserve">LEONI NICOLO'</t>
  </si>
  <si>
    <t xml:space="preserve">AGOUDA AMAL SHARUK</t>
  </si>
  <si>
    <t xml:space="preserve">PIRAINA ALESSIO</t>
  </si>
  <si>
    <t xml:space="preserve">PAGIN TOMMASO</t>
  </si>
  <si>
    <t xml:space="preserve">GOISIS MATTEO LUIGI</t>
  </si>
  <si>
    <t xml:space="preserve">SGHINOLFI NICOLO'</t>
  </si>
  <si>
    <t xml:space="preserve">FRAGOMENI DOMENICO GIUSEPPE</t>
  </si>
  <si>
    <t xml:space="preserve">TRANCHIDA NATALE</t>
  </si>
  <si>
    <t xml:space="preserve">MARCELLI TRISTAN</t>
  </si>
  <si>
    <t xml:space="preserve">VISTA MATTEO</t>
  </si>
  <si>
    <t xml:space="preserve">ZONCA MINH DAT PIETRO</t>
  </si>
  <si>
    <t xml:space="preserve">GIARNERA SIMONE</t>
  </si>
  <si>
    <t xml:space="preserve">TASSIN LORENZO</t>
  </si>
  <si>
    <t xml:space="preserve">MANGIAPANE ALESSANDRO</t>
  </si>
  <si>
    <t xml:space="preserve">NARIUZZI GIOVANNI</t>
  </si>
  <si>
    <t xml:space="preserve">FABRELLO LUIGI GIROLAMO</t>
  </si>
  <si>
    <t xml:space="preserve">VEOFF</t>
  </si>
  <si>
    <t xml:space="preserve">PARACCHI FEDERICO</t>
  </si>
  <si>
    <t xml:space="preserve">FELICI GIACOMO</t>
  </si>
  <si>
    <t xml:space="preserve">PECORARO DAVIDE</t>
  </si>
  <si>
    <t xml:space="preserve">CUSIMANO MATTIA</t>
  </si>
  <si>
    <t xml:space="preserve">MARCHINI GIORGIO VANGELIS</t>
  </si>
  <si>
    <t xml:space="preserve">CICERCHIA PIERFRANCESCO</t>
  </si>
  <si>
    <t xml:space="preserve">MICCIO GIANMARCO</t>
  </si>
  <si>
    <t xml:space="preserve">BARTOLINI EDOARDO</t>
  </si>
  <si>
    <t xml:space="preserve">SABBADIN ANTONIO</t>
  </si>
  <si>
    <t xml:space="preserve">MACCELLI NICOLAS</t>
  </si>
  <si>
    <t xml:space="preserve">CARNEVALE FRANCESCO</t>
  </si>
  <si>
    <t xml:space="preserve">DI PAOLO LUCA</t>
  </si>
  <si>
    <t xml:space="preserve">ARPAIA LEANDRO</t>
  </si>
  <si>
    <t xml:space="preserve">TEDESCHI VERO LUCIANO</t>
  </si>
  <si>
    <t xml:space="preserve">CAPITANI MICHELE</t>
  </si>
  <si>
    <t xml:space="preserve">SCRIBONI VIACESLAV</t>
  </si>
  <si>
    <t xml:space="preserve">BUSIELLO MARCO</t>
  </si>
  <si>
    <t xml:space="preserve">GIARDI LAPO</t>
  </si>
  <si>
    <t xml:space="preserve">CARLOTTI ROBERTO</t>
  </si>
  <si>
    <t xml:space="preserve">CHIRUMBOLO ANGELO</t>
  </si>
  <si>
    <t xml:space="preserve">TIROTTI TOMMASO</t>
  </si>
  <si>
    <t xml:space="preserve">SOLDANO CARLO GIUSEPPE</t>
  </si>
  <si>
    <t xml:space="preserve">BARBARESE MATTEO</t>
  </si>
  <si>
    <t xml:space="preserve">DI MAIO LUIGI</t>
  </si>
  <si>
    <t xml:space="preserve">LONGO ORLANDO LUIGI</t>
  </si>
  <si>
    <t xml:space="preserve">VIOLA LUCA</t>
  </si>
  <si>
    <t xml:space="preserve">D'ARPA MASSIMO</t>
  </si>
  <si>
    <t xml:space="preserve">GUBBIOTTI SAMUELE</t>
  </si>
  <si>
    <t xml:space="preserve">COI LUCA</t>
  </si>
  <si>
    <t xml:space="preserve">ILARI FABIO</t>
  </si>
  <si>
    <t xml:space="preserve">TERRENZIO ELIA</t>
  </si>
  <si>
    <t xml:space="preserve">MASTELLONE EDOARDO</t>
  </si>
  <si>
    <t xml:space="preserve">CAPITANIO ALESSANDRO LUIGI</t>
  </si>
  <si>
    <t xml:space="preserve">LATHAM UMANA GASPAR</t>
  </si>
  <si>
    <t xml:space="preserve">FIASCHI MATTIA</t>
  </si>
  <si>
    <t xml:space="preserve">PASQUINI DAVIDE</t>
  </si>
  <si>
    <t xml:space="preserve">BRUNO SIMONE</t>
  </si>
  <si>
    <t xml:space="preserve">FAGGI PIETRO</t>
  </si>
  <si>
    <t xml:space="preserve">GRAMMATICO ARCANGELI STEFANO</t>
  </si>
  <si>
    <t xml:space="preserve">AGOSTA LORENZO MARIA</t>
  </si>
  <si>
    <t xml:space="preserve">TPMAZ</t>
  </si>
  <si>
    <t xml:space="preserve">MISSAGLIA GIACOMO</t>
  </si>
  <si>
    <t xml:space="preserve">IOTTI MATTEO</t>
  </si>
  <si>
    <t xml:space="preserve">FORCHIGNONE ANTONIO</t>
  </si>
  <si>
    <t xml:space="preserve">IAZZETTI MARCO</t>
  </si>
  <si>
    <t xml:space="preserve">BORRANO ALESSIO</t>
  </si>
  <si>
    <t xml:space="preserve">RUSSO MICHELANGELO</t>
  </si>
  <si>
    <t xml:space="preserve">CALIMAN LEONARDO</t>
  </si>
  <si>
    <t xml:space="preserve">GIACOPAZZI OMAR</t>
  </si>
  <si>
    <t xml:space="preserve">SIRAGUSA GIUSEPPE</t>
  </si>
  <si>
    <t xml:space="preserve">FREGNAN JACOPO</t>
  </si>
  <si>
    <t xml:space="preserve">SANTIGLIANO NICOLA</t>
  </si>
  <si>
    <t xml:space="preserve">GRAZIANO LUCA</t>
  </si>
  <si>
    <t xml:space="preserve">PASQUALINO MATTIA</t>
  </si>
  <si>
    <t xml:space="preserve">BUCOLO LORENZO</t>
  </si>
  <si>
    <t xml:space="preserve">PILOTTO ANGELO</t>
  </si>
  <si>
    <t xml:space="preserve">FILIPPI LUCA</t>
  </si>
  <si>
    <t xml:space="preserve">XIE ETHAN</t>
  </si>
  <si>
    <t xml:space="preserve">TROISI PIERPAOLO</t>
  </si>
  <si>
    <t xml:space="preserve">TOMASSETTI YURI</t>
  </si>
  <si>
    <t xml:space="preserve">CALDI DAVIDE</t>
  </si>
  <si>
    <t xml:space="preserve">MONICCHI DAVIDE</t>
  </si>
  <si>
    <t xml:space="preserve">CALZA MARIO</t>
  </si>
  <si>
    <t xml:space="preserve">STEFFAN LORENZO</t>
  </si>
  <si>
    <t xml:space="preserve">BREUSA SIMONE</t>
  </si>
  <si>
    <t xml:space="preserve">SARRA FEDERICO</t>
  </si>
  <si>
    <t xml:space="preserve">ROCCA DIEGO</t>
  </si>
  <si>
    <t xml:space="preserve">TUFANO NICOLO'</t>
  </si>
  <si>
    <t xml:space="preserve">PERILLO LEONARDO</t>
  </si>
  <si>
    <t xml:space="preserve">SPECCHIA MATTEO</t>
  </si>
  <si>
    <t xml:space="preserve">PERTINGER FABIO</t>
  </si>
  <si>
    <t xml:space="preserve">DI NARDO ALESSANDRO</t>
  </si>
  <si>
    <t xml:space="preserve">PETRILLI EUGENIO</t>
  </si>
  <si>
    <t xml:space="preserve">VERZEA VICTOR</t>
  </si>
  <si>
    <t xml:space="preserve">RENIER EMANUELE</t>
  </si>
  <si>
    <t xml:space="preserve">PANICO FRANCESCO</t>
  </si>
  <si>
    <t xml:space="preserve">IEMMI MATTEO</t>
  </si>
  <si>
    <t xml:space="preserve">LUISE FRANCESCO</t>
  </si>
  <si>
    <t xml:space="preserve">VISCOVO EMANUELE</t>
  </si>
  <si>
    <t xml:space="preserve">GRISONI LUIGI</t>
  </si>
  <si>
    <t xml:space="preserve">MEANI JACOPO</t>
  </si>
  <si>
    <t xml:space="preserve">TERRACCIANO GIANLUCA</t>
  </si>
  <si>
    <t xml:space="preserve">NAMEG</t>
  </si>
  <si>
    <t xml:space="preserve">MAMBELLA VALERIO</t>
  </si>
  <si>
    <t xml:space="preserve">PECSH</t>
  </si>
  <si>
    <t xml:space="preserve">TOTO LEONARDO</t>
  </si>
  <si>
    <t xml:space="preserve">NASUTI MARIO</t>
  </si>
  <si>
    <t xml:space="preserve">AQMAR</t>
  </si>
  <si>
    <t xml:space="preserve">GALLUCCIO GIACOMO</t>
  </si>
  <si>
    <t xml:space="preserve">GAMBATO ANDREA</t>
  </si>
  <si>
    <t xml:space="preserve">FERRELLI ANDREA</t>
  </si>
  <si>
    <t xml:space="preserve">ALBAMONTE ALESSANDRO</t>
  </si>
  <si>
    <t xml:space="preserve">MOLINARI JACOPO</t>
  </si>
  <si>
    <t xml:space="preserve">D'ALESSIO FRANCESCO</t>
  </si>
  <si>
    <t xml:space="preserve">BIANCHI NICOLÒ</t>
  </si>
  <si>
    <t xml:space="preserve">CARANO FILIPPO</t>
  </si>
  <si>
    <t xml:space="preserve">IUCULANO EMANUELE</t>
  </si>
  <si>
    <t xml:space="preserve">RIGHETTO FILIPPO</t>
  </si>
  <si>
    <t xml:space="preserve">VITALE GIOACCHINO</t>
  </si>
  <si>
    <t xml:space="preserve">STANTE RICCARDO</t>
  </si>
  <si>
    <t xml:space="preserve">CASERTANO PAOLO</t>
  </si>
  <si>
    <t xml:space="preserve">MINETTI MICHELE</t>
  </si>
  <si>
    <t xml:space="preserve">DE MARTINO PAOLO</t>
  </si>
  <si>
    <t xml:space="preserve">BRUNI LUCA</t>
  </si>
  <si>
    <t xml:space="preserve">TULLI ALESSANDRO AMIN</t>
  </si>
  <si>
    <t xml:space="preserve">SCARFONE STEFANO MARIA</t>
  </si>
  <si>
    <t xml:space="preserve">CHIAVELLI VALERIO MASSIMO</t>
  </si>
  <si>
    <t xml:space="preserve">CAITA MANDRA ANDREI</t>
  </si>
  <si>
    <t xml:space="preserve">DE LEONARDIS FEDERICO</t>
  </si>
  <si>
    <t xml:space="preserve">TESTINI ALESSANDRO</t>
  </si>
  <si>
    <t xml:space="preserve">SANTO SALVATORE</t>
  </si>
  <si>
    <t xml:space="preserve">LONATI LEONARDO</t>
  </si>
  <si>
    <t xml:space="preserve">BSSAL</t>
  </si>
  <si>
    <t xml:space="preserve">ROBERT RYAN</t>
  </si>
  <si>
    <t xml:space="preserve">SGAMBATO ERIK</t>
  </si>
  <si>
    <t xml:space="preserve">BRUNO JESUA</t>
  </si>
  <si>
    <t xml:space="preserve">MENEGHINI DANIELE</t>
  </si>
  <si>
    <t xml:space="preserve">FORESTIERI FILIPPO</t>
  </si>
  <si>
    <t xml:space="preserve">HU JIAFU</t>
  </si>
  <si>
    <t xml:space="preserve">SANTIROSI ALESSANDRO MARIA</t>
  </si>
  <si>
    <t xml:space="preserve">CUTERI FEDERICO</t>
  </si>
  <si>
    <t xml:space="preserve">TESTA FAB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245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3.3</v>
      </c>
      <c r="G6" s="42" t="n">
        <v>63.6</v>
      </c>
      <c r="H6" s="43" t="n">
        <v>0</v>
      </c>
      <c r="I6" s="44" t="n">
        <v>68.55</v>
      </c>
      <c r="J6" s="45" t="n">
        <v>172.44</v>
      </c>
      <c r="K6" s="46" t="n">
        <v>261.8</v>
      </c>
      <c r="L6" s="47" t="n">
        <v>561.14</v>
      </c>
      <c r="M6" s="48" t="n">
        <v>3</v>
      </c>
      <c r="N6" s="49" t="n">
        <v>2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71034</v>
      </c>
      <c r="D7" s="53" t="s">
        <v>20</v>
      </c>
      <c r="E7" s="54" t="s">
        <v>18</v>
      </c>
      <c r="F7" s="55" t="n">
        <v>63.15</v>
      </c>
      <c r="G7" s="56" t="n">
        <v>62.7</v>
      </c>
      <c r="H7" s="57" t="n">
        <v>0</v>
      </c>
      <c r="I7" s="58" t="n">
        <v>214.2</v>
      </c>
      <c r="J7" s="59" t="n">
        <v>215.55</v>
      </c>
      <c r="K7" s="60" t="n">
        <v>209.44</v>
      </c>
      <c r="L7" s="61" t="n">
        <v>555.6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64" t="s">
        <v>21</v>
      </c>
      <c r="C8" s="65" t="n">
        <v>679826</v>
      </c>
      <c r="D8" s="66" t="s">
        <v>22</v>
      </c>
      <c r="E8" s="67" t="s">
        <v>23</v>
      </c>
      <c r="F8" s="55" t="n">
        <v>62.25</v>
      </c>
      <c r="G8" s="59" t="n">
        <v>49.32</v>
      </c>
      <c r="H8" s="57" t="n">
        <v>0</v>
      </c>
      <c r="I8" s="58" t="n">
        <v>197.175</v>
      </c>
      <c r="J8" s="59" t="n">
        <v>155.43</v>
      </c>
      <c r="K8" s="60" t="n">
        <v>236</v>
      </c>
      <c r="L8" s="61" t="n">
        <v>544.745</v>
      </c>
      <c r="M8" s="62" t="n">
        <v>2</v>
      </c>
      <c r="N8" s="63" t="n">
        <v>-1</v>
      </c>
      <c r="O8" s="6"/>
    </row>
    <row r="9" s="68" customFormat="true" ht="13.2" hidden="false" customHeight="false" outlineLevel="0" collapsed="false">
      <c r="A9" s="50" t="n">
        <v>4</v>
      </c>
      <c r="B9" s="51" t="s">
        <v>24</v>
      </c>
      <c r="C9" s="52" t="n">
        <v>674198</v>
      </c>
      <c r="D9" s="53" t="s">
        <v>25</v>
      </c>
      <c r="E9" s="54" t="s">
        <v>18</v>
      </c>
      <c r="F9" s="55" t="n">
        <v>61.65</v>
      </c>
      <c r="G9" s="56" t="n">
        <v>61.65</v>
      </c>
      <c r="H9" s="57" t="n">
        <v>0</v>
      </c>
      <c r="I9" s="58" t="n">
        <v>139.23</v>
      </c>
      <c r="J9" s="59" t="n">
        <v>34.504</v>
      </c>
      <c r="K9" s="60" t="n">
        <v>170.17</v>
      </c>
      <c r="L9" s="61" t="n">
        <v>432.7</v>
      </c>
      <c r="M9" s="62" t="n">
        <v>4</v>
      </c>
      <c r="N9" s="63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3.2" hidden="false" customHeight="false" outlineLevel="0" collapsed="false">
      <c r="A10" s="50" t="n">
        <v>5</v>
      </c>
      <c r="B10" s="64" t="s">
        <v>26</v>
      </c>
      <c r="C10" s="65" t="n">
        <v>686739</v>
      </c>
      <c r="D10" s="66" t="s">
        <v>17</v>
      </c>
      <c r="E10" s="67" t="s">
        <v>23</v>
      </c>
      <c r="F10" s="55" t="n">
        <v>41.145</v>
      </c>
      <c r="G10" s="59" t="n">
        <v>20.358</v>
      </c>
      <c r="H10" s="57" t="n">
        <v>0</v>
      </c>
      <c r="I10" s="58" t="n">
        <v>157.74</v>
      </c>
      <c r="J10" s="59" t="n">
        <v>126.287</v>
      </c>
      <c r="K10" s="60" t="n">
        <v>188.8</v>
      </c>
      <c r="L10" s="61" t="n">
        <v>408.043</v>
      </c>
      <c r="M10" s="62" t="n">
        <v>5</v>
      </c>
      <c r="N10" s="63" t="n">
        <v>0</v>
      </c>
      <c r="O10" s="6"/>
    </row>
    <row r="11" customFormat="false" ht="13.2" hidden="false" customHeight="false" outlineLevel="0" collapsed="false">
      <c r="A11" s="50" t="n">
        <v>6</v>
      </c>
      <c r="B11" s="64" t="s">
        <v>27</v>
      </c>
      <c r="C11" s="65" t="n">
        <v>696122</v>
      </c>
      <c r="D11" s="66" t="s">
        <v>28</v>
      </c>
      <c r="E11" s="67" t="s">
        <v>23</v>
      </c>
      <c r="F11" s="55" t="n">
        <v>60.9</v>
      </c>
      <c r="G11" s="56" t="n">
        <v>48.72</v>
      </c>
      <c r="H11" s="57" t="n">
        <v>0</v>
      </c>
      <c r="I11" s="58" t="n">
        <v>98.591</v>
      </c>
      <c r="J11" s="59" t="n">
        <v>194.288</v>
      </c>
      <c r="K11" s="60" t="n">
        <v>75.527</v>
      </c>
      <c r="L11" s="61" t="n">
        <v>402.499</v>
      </c>
      <c r="M11" s="62" t="n">
        <v>13</v>
      </c>
      <c r="N11" s="63" t="n">
        <v>7</v>
      </c>
    </row>
    <row r="12" customFormat="false" ht="13.2" hidden="false" customHeight="false" outlineLevel="0" collapsed="false">
      <c r="A12" s="50" t="n">
        <v>7</v>
      </c>
      <c r="B12" s="64" t="s">
        <v>29</v>
      </c>
      <c r="C12" s="65" t="n">
        <v>673623</v>
      </c>
      <c r="D12" s="66" t="s">
        <v>30</v>
      </c>
      <c r="E12" s="67" t="s">
        <v>18</v>
      </c>
      <c r="F12" s="55" t="n">
        <v>49.32</v>
      </c>
      <c r="G12" s="56" t="n">
        <v>40.073</v>
      </c>
      <c r="H12" s="57" t="n">
        <v>0</v>
      </c>
      <c r="I12" s="58" t="n">
        <v>171.36</v>
      </c>
      <c r="J12" s="59" t="n">
        <v>140.107</v>
      </c>
      <c r="K12" s="60" t="n">
        <v>130.903</v>
      </c>
      <c r="L12" s="61" t="n">
        <v>400.86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31</v>
      </c>
      <c r="C13" s="52" t="n">
        <v>662802</v>
      </c>
      <c r="D13" s="53" t="s">
        <v>32</v>
      </c>
      <c r="E13" s="54" t="s">
        <v>18</v>
      </c>
      <c r="F13" s="55" t="n">
        <v>49.8</v>
      </c>
      <c r="G13" s="59" t="n">
        <v>61.65</v>
      </c>
      <c r="H13" s="57" t="n">
        <v>0</v>
      </c>
      <c r="I13" s="58" t="n">
        <v>68.551</v>
      </c>
      <c r="J13" s="59" t="n">
        <v>107.779</v>
      </c>
      <c r="K13" s="60" t="n">
        <v>170.17</v>
      </c>
      <c r="L13" s="61" t="n">
        <v>389.399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64" t="s">
        <v>33</v>
      </c>
      <c r="C14" s="65" t="n">
        <v>693868</v>
      </c>
      <c r="D14" s="66" t="s">
        <v>34</v>
      </c>
      <c r="E14" s="67" t="s">
        <v>18</v>
      </c>
      <c r="F14" s="55" t="n">
        <v>50.64</v>
      </c>
      <c r="G14" s="59" t="n">
        <v>41.34</v>
      </c>
      <c r="H14" s="57" t="n">
        <v>0</v>
      </c>
      <c r="I14" s="58" t="n">
        <v>139.23</v>
      </c>
      <c r="J14" s="59" t="n">
        <v>68.983</v>
      </c>
      <c r="K14" s="60" t="n">
        <v>130.901</v>
      </c>
      <c r="L14" s="61" t="n">
        <v>362.111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69" t="s">
        <v>35</v>
      </c>
      <c r="C15" s="65" t="n">
        <v>690738</v>
      </c>
      <c r="D15" s="66" t="s">
        <v>20</v>
      </c>
      <c r="E15" s="67" t="s">
        <v>23</v>
      </c>
      <c r="F15" s="55" t="n">
        <v>31.579</v>
      </c>
      <c r="G15" s="59" t="n">
        <v>40.755</v>
      </c>
      <c r="H15" s="57" t="n">
        <v>0</v>
      </c>
      <c r="I15" s="58" t="n">
        <v>128.164</v>
      </c>
      <c r="J15" s="59" t="n">
        <v>126.287</v>
      </c>
      <c r="K15" s="60" t="n">
        <v>153.4</v>
      </c>
      <c r="L15" s="61" t="n">
        <v>353.898</v>
      </c>
      <c r="M15" s="62" t="n">
        <v>8</v>
      </c>
      <c r="N15" s="63" t="n">
        <v>-2</v>
      </c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74458</v>
      </c>
      <c r="D16" s="53" t="s">
        <v>37</v>
      </c>
      <c r="E16" s="54" t="s">
        <v>18</v>
      </c>
      <c r="F16" s="55" t="n">
        <v>50.52</v>
      </c>
      <c r="G16" s="56" t="n">
        <v>50.16</v>
      </c>
      <c r="H16" s="57" t="n">
        <v>0</v>
      </c>
      <c r="I16" s="58" t="n">
        <v>107.104</v>
      </c>
      <c r="J16" s="59" t="n">
        <v>107.778</v>
      </c>
      <c r="K16" s="60" t="n">
        <v>130.904</v>
      </c>
      <c r="L16" s="61" t="n">
        <v>339.362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64" t="s">
        <v>38</v>
      </c>
      <c r="C17" s="65" t="n">
        <v>675763</v>
      </c>
      <c r="D17" s="66" t="s">
        <v>28</v>
      </c>
      <c r="E17" s="67" t="s">
        <v>23</v>
      </c>
      <c r="F17" s="55" t="n">
        <v>48.72</v>
      </c>
      <c r="G17" s="59" t="n">
        <v>60.9</v>
      </c>
      <c r="H17" s="57" t="n">
        <v>0</v>
      </c>
      <c r="I17" s="58" t="n">
        <v>128.164</v>
      </c>
      <c r="J17" s="59" t="n">
        <v>97.146</v>
      </c>
      <c r="K17" s="60" t="n">
        <v>75.528</v>
      </c>
      <c r="L17" s="61" t="n">
        <v>334.93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4" t="s">
        <v>39</v>
      </c>
      <c r="C18" s="65" t="n">
        <v>685445</v>
      </c>
      <c r="D18" s="66" t="s">
        <v>17</v>
      </c>
      <c r="E18" s="70" t="s">
        <v>18</v>
      </c>
      <c r="F18" s="55" t="n">
        <v>31.654</v>
      </c>
      <c r="G18" s="56" t="n">
        <v>50.88</v>
      </c>
      <c r="H18" s="57" t="n">
        <v>0</v>
      </c>
      <c r="I18" s="58" t="n">
        <v>107.102</v>
      </c>
      <c r="J18" s="59" t="n">
        <v>34.493</v>
      </c>
      <c r="K18" s="60" t="n">
        <v>130.902</v>
      </c>
      <c r="L18" s="61" t="n">
        <v>320.538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64" t="s">
        <v>40</v>
      </c>
      <c r="C19" s="65" t="n">
        <v>682377</v>
      </c>
      <c r="D19" s="66" t="s">
        <v>32</v>
      </c>
      <c r="E19" s="67" t="s">
        <v>23</v>
      </c>
      <c r="F19" s="55" t="n">
        <v>40.463</v>
      </c>
      <c r="G19" s="56" t="n">
        <v>30.829</v>
      </c>
      <c r="H19" s="57" t="n">
        <v>0</v>
      </c>
      <c r="I19" s="58" t="n">
        <v>63.098</v>
      </c>
      <c r="J19" s="59" t="n">
        <v>97.147</v>
      </c>
      <c r="K19" s="60" t="n">
        <v>118.001</v>
      </c>
      <c r="L19" s="61" t="n">
        <v>286.44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64" t="s">
        <v>41</v>
      </c>
      <c r="C20" s="65" t="n">
        <v>682763</v>
      </c>
      <c r="D20" s="65" t="s">
        <v>42</v>
      </c>
      <c r="E20" s="70" t="s">
        <v>23</v>
      </c>
      <c r="F20" s="55" t="n">
        <v>30.829</v>
      </c>
      <c r="G20" s="71" t="n">
        <v>0</v>
      </c>
      <c r="H20" s="57" t="n">
        <v>0</v>
      </c>
      <c r="I20" s="58" t="n">
        <v>98.592</v>
      </c>
      <c r="J20" s="59" t="n">
        <v>31.1</v>
      </c>
      <c r="K20" s="60" t="n">
        <v>153.4</v>
      </c>
      <c r="L20" s="61" t="n">
        <v>282.821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64" t="s">
        <v>43</v>
      </c>
      <c r="C21" s="65" t="n">
        <v>680326</v>
      </c>
      <c r="D21" s="66" t="s">
        <v>44</v>
      </c>
      <c r="E21" s="70" t="s">
        <v>18</v>
      </c>
      <c r="F21" s="55" t="n">
        <v>41.145</v>
      </c>
      <c r="G21" s="59" t="n">
        <v>41.34</v>
      </c>
      <c r="H21" s="57" t="n">
        <v>0</v>
      </c>
      <c r="I21" s="58" t="n">
        <v>107.103</v>
      </c>
      <c r="J21" s="59" t="n">
        <v>68.984</v>
      </c>
      <c r="K21" s="60" t="n">
        <v>83.784</v>
      </c>
      <c r="L21" s="61" t="n">
        <v>273.372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45</v>
      </c>
      <c r="C22" s="52" t="n">
        <v>668113</v>
      </c>
      <c r="D22" s="53" t="s">
        <v>25</v>
      </c>
      <c r="E22" s="54" t="s">
        <v>18</v>
      </c>
      <c r="F22" s="55" t="n">
        <v>30.827</v>
      </c>
      <c r="G22" s="56" t="n">
        <v>49.32</v>
      </c>
      <c r="H22" s="57" t="n">
        <v>0</v>
      </c>
      <c r="I22" s="58" t="n">
        <v>68.545</v>
      </c>
      <c r="J22" s="59" t="n">
        <v>107.777</v>
      </c>
      <c r="K22" s="60" t="n">
        <v>83.779</v>
      </c>
      <c r="L22" s="61" t="n">
        <v>271.703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64" t="s">
        <v>46</v>
      </c>
      <c r="C23" s="65" t="n">
        <v>662698</v>
      </c>
      <c r="D23" s="66" t="s">
        <v>47</v>
      </c>
      <c r="E23" s="67" t="s">
        <v>18</v>
      </c>
      <c r="F23" s="55" t="n">
        <v>31.653</v>
      </c>
      <c r="G23" s="59" t="n">
        <v>20.36</v>
      </c>
      <c r="H23" s="57" t="n">
        <v>0</v>
      </c>
      <c r="I23" s="58" t="n">
        <v>68.547</v>
      </c>
      <c r="J23" s="59" t="n">
        <v>140.107</v>
      </c>
      <c r="K23" s="60" t="n">
        <v>41.894</v>
      </c>
      <c r="L23" s="61" t="n">
        <v>260.667</v>
      </c>
      <c r="M23" s="62" t="n">
        <v>36</v>
      </c>
      <c r="N23" s="63" t="n">
        <v>18</v>
      </c>
    </row>
    <row r="24" customFormat="false" ht="13.2" hidden="false" customHeight="false" outlineLevel="0" collapsed="false">
      <c r="A24" s="50" t="n">
        <v>19</v>
      </c>
      <c r="B24" s="64" t="s">
        <v>48</v>
      </c>
      <c r="C24" s="65" t="n">
        <v>690852</v>
      </c>
      <c r="D24" s="66" t="s">
        <v>49</v>
      </c>
      <c r="E24" s="70" t="s">
        <v>23</v>
      </c>
      <c r="F24" s="55" t="n">
        <v>60.3</v>
      </c>
      <c r="G24" s="59" t="n">
        <v>48.24</v>
      </c>
      <c r="H24" s="57" t="n">
        <v>0</v>
      </c>
      <c r="I24" s="58" t="n">
        <v>31.559</v>
      </c>
      <c r="J24" s="59" t="n">
        <v>31.098</v>
      </c>
      <c r="K24" s="60" t="n">
        <v>118.004</v>
      </c>
      <c r="L24" s="61" t="n">
        <v>258.103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50" t="n">
        <v>20</v>
      </c>
      <c r="B25" s="64" t="s">
        <v>50</v>
      </c>
      <c r="C25" s="65" t="n">
        <v>675336</v>
      </c>
      <c r="D25" s="66" t="s">
        <v>22</v>
      </c>
      <c r="E25" s="67" t="s">
        <v>23</v>
      </c>
      <c r="F25" s="55" t="n">
        <v>40.463</v>
      </c>
      <c r="G25" s="56" t="n">
        <v>40.073</v>
      </c>
      <c r="H25" s="57" t="n">
        <v>0</v>
      </c>
      <c r="I25" s="58" t="n">
        <v>63.101</v>
      </c>
      <c r="J25" s="59" t="n">
        <v>97.145</v>
      </c>
      <c r="K25" s="72" t="n">
        <v>0</v>
      </c>
      <c r="L25" s="61" t="n">
        <v>240.782</v>
      </c>
      <c r="M25" s="62" t="n">
        <v>43</v>
      </c>
      <c r="N25" s="63" t="n">
        <v>23</v>
      </c>
    </row>
    <row r="26" customFormat="false" ht="13.2" hidden="false" customHeight="false" outlineLevel="0" collapsed="false">
      <c r="A26" s="50" t="n">
        <v>21</v>
      </c>
      <c r="B26" s="51" t="s">
        <v>51</v>
      </c>
      <c r="C26" s="52" t="n">
        <v>683244</v>
      </c>
      <c r="D26" s="53" t="s">
        <v>20</v>
      </c>
      <c r="E26" s="54" t="s">
        <v>18</v>
      </c>
      <c r="F26" s="55" t="n">
        <v>41.048</v>
      </c>
      <c r="G26" s="59" t="n">
        <v>40.755</v>
      </c>
      <c r="H26" s="57" t="n">
        <v>0</v>
      </c>
      <c r="I26" s="58" t="n">
        <v>68.546</v>
      </c>
      <c r="J26" s="59" t="n">
        <v>34.503</v>
      </c>
      <c r="K26" s="60" t="n">
        <v>83.783</v>
      </c>
      <c r="L26" s="61" t="n">
        <v>234.132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2</v>
      </c>
      <c r="C27" s="52" t="n">
        <v>680651</v>
      </c>
      <c r="D27" s="53" t="s">
        <v>53</v>
      </c>
      <c r="E27" s="54" t="s">
        <v>18</v>
      </c>
      <c r="F27" s="55" t="n">
        <v>60.3</v>
      </c>
      <c r="G27" s="56" t="n">
        <v>60.15</v>
      </c>
      <c r="H27" s="57" t="n">
        <v>0</v>
      </c>
      <c r="I27" s="58" t="n">
        <v>68.549</v>
      </c>
      <c r="J27" s="59" t="n">
        <v>17.271</v>
      </c>
      <c r="K27" s="60" t="n">
        <v>41.893</v>
      </c>
      <c r="L27" s="61" t="n">
        <v>230.892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64" t="s">
        <v>54</v>
      </c>
      <c r="C28" s="65" t="n">
        <v>675490</v>
      </c>
      <c r="D28" s="65" t="s">
        <v>55</v>
      </c>
      <c r="E28" s="70" t="s">
        <v>23</v>
      </c>
      <c r="F28" s="55" t="n">
        <v>20.209</v>
      </c>
      <c r="G28" s="59" t="n">
        <v>31.353</v>
      </c>
      <c r="H28" s="57" t="n">
        <v>0</v>
      </c>
      <c r="I28" s="58" t="n">
        <v>63.104</v>
      </c>
      <c r="J28" s="59" t="n">
        <v>97.148</v>
      </c>
      <c r="K28" s="60" t="n">
        <v>75.523</v>
      </c>
      <c r="L28" s="61" t="n">
        <v>224.233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56</v>
      </c>
      <c r="C29" s="52" t="n">
        <v>674176</v>
      </c>
      <c r="D29" s="53" t="s">
        <v>57</v>
      </c>
      <c r="E29" s="54" t="s">
        <v>18</v>
      </c>
      <c r="F29" s="55" t="n">
        <v>40.073</v>
      </c>
      <c r="G29" s="56" t="n">
        <v>30.829</v>
      </c>
      <c r="H29" s="57" t="n">
        <v>0</v>
      </c>
      <c r="I29" s="58" t="n">
        <v>68.552</v>
      </c>
      <c r="J29" s="59" t="n">
        <v>17.274</v>
      </c>
      <c r="K29" s="60" t="n">
        <v>83.778</v>
      </c>
      <c r="L29" s="61" t="n">
        <v>223.232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64" t="s">
        <v>58</v>
      </c>
      <c r="C30" s="65" t="n">
        <v>682042</v>
      </c>
      <c r="D30" s="66" t="s">
        <v>59</v>
      </c>
      <c r="E30" s="67" t="s">
        <v>23</v>
      </c>
      <c r="F30" s="55" t="n">
        <v>20.262</v>
      </c>
      <c r="G30" s="59" t="n">
        <v>20.354</v>
      </c>
      <c r="H30" s="57" t="n">
        <v>0</v>
      </c>
      <c r="I30" s="58" t="n">
        <v>31.561</v>
      </c>
      <c r="J30" s="59" t="n">
        <v>62.175</v>
      </c>
      <c r="K30" s="60" t="n">
        <v>118.003</v>
      </c>
      <c r="L30" s="61" t="n">
        <v>220.794</v>
      </c>
      <c r="M30" s="62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51" t="s">
        <v>60</v>
      </c>
      <c r="C31" s="52" t="n">
        <v>687071</v>
      </c>
      <c r="D31" s="53" t="s">
        <v>61</v>
      </c>
      <c r="E31" s="54" t="s">
        <v>18</v>
      </c>
      <c r="F31" s="55" t="n">
        <v>39.585</v>
      </c>
      <c r="G31" s="59" t="n">
        <v>39.585</v>
      </c>
      <c r="H31" s="57" t="n">
        <v>0</v>
      </c>
      <c r="I31" s="58" t="n">
        <v>107.101</v>
      </c>
      <c r="J31" s="59" t="n">
        <v>34.501</v>
      </c>
      <c r="K31" s="60" t="n">
        <v>20.964</v>
      </c>
      <c r="L31" s="61" t="n">
        <v>220.772</v>
      </c>
      <c r="M31" s="62" t="n">
        <v>22</v>
      </c>
      <c r="N31" s="63" t="n">
        <v>-4</v>
      </c>
    </row>
    <row r="32" customFormat="false" ht="13.2" hidden="false" customHeight="false" outlineLevel="0" collapsed="false">
      <c r="A32" s="50" t="n">
        <v>27</v>
      </c>
      <c r="B32" s="64" t="s">
        <v>62</v>
      </c>
      <c r="C32" s="65" t="n">
        <v>695617</v>
      </c>
      <c r="D32" s="66" t="s">
        <v>63</v>
      </c>
      <c r="E32" s="70" t="s">
        <v>23</v>
      </c>
      <c r="F32" s="55" t="n">
        <v>48</v>
      </c>
      <c r="G32" s="56" t="n">
        <v>60</v>
      </c>
      <c r="H32" s="57" t="n">
        <v>0</v>
      </c>
      <c r="I32" s="58" t="n">
        <v>31.554</v>
      </c>
      <c r="J32" s="59" t="n">
        <v>62.179</v>
      </c>
      <c r="K32" s="60" t="n">
        <v>37.768</v>
      </c>
      <c r="L32" s="61" t="n">
        <v>207.947</v>
      </c>
      <c r="M32" s="62" t="n">
        <v>33</v>
      </c>
      <c r="N32" s="63" t="n">
        <v>6</v>
      </c>
    </row>
    <row r="33" customFormat="false" ht="13.2" hidden="false" customHeight="false" outlineLevel="0" collapsed="false">
      <c r="A33" s="50" t="n">
        <v>28</v>
      </c>
      <c r="B33" s="64" t="s">
        <v>64</v>
      </c>
      <c r="C33" s="65" t="n">
        <v>666771</v>
      </c>
      <c r="D33" s="66" t="s">
        <v>47</v>
      </c>
      <c r="E33" s="67" t="s">
        <v>18</v>
      </c>
      <c r="F33" s="55" t="n">
        <v>20.26</v>
      </c>
      <c r="G33" s="56" t="n">
        <v>31.804</v>
      </c>
      <c r="H33" s="57" t="n">
        <v>0</v>
      </c>
      <c r="I33" s="58" t="n">
        <v>68.548</v>
      </c>
      <c r="J33" s="59" t="n">
        <v>68.98</v>
      </c>
      <c r="K33" s="60" t="n">
        <v>83.78</v>
      </c>
      <c r="L33" s="61" t="n">
        <v>204.824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64" t="s">
        <v>65</v>
      </c>
      <c r="C34" s="65" t="n">
        <v>680305</v>
      </c>
      <c r="D34" s="66" t="s">
        <v>66</v>
      </c>
      <c r="E34" s="70" t="s">
        <v>23</v>
      </c>
      <c r="F34" s="55" t="n">
        <v>31.577</v>
      </c>
      <c r="G34" s="59" t="n">
        <v>31.352</v>
      </c>
      <c r="H34" s="57" t="n">
        <v>0</v>
      </c>
      <c r="I34" s="58" t="n">
        <v>63.1</v>
      </c>
      <c r="J34" s="59" t="n">
        <v>62.174</v>
      </c>
      <c r="K34" s="60" t="n">
        <v>75.522</v>
      </c>
      <c r="L34" s="61" t="n">
        <v>201.551</v>
      </c>
      <c r="M34" s="62" t="n">
        <v>24</v>
      </c>
      <c r="N34" s="63" t="n">
        <v>-5</v>
      </c>
    </row>
    <row r="35" customFormat="false" ht="13.2" hidden="false" customHeight="false" outlineLevel="0" collapsed="false">
      <c r="A35" s="50" t="n">
        <v>30</v>
      </c>
      <c r="B35" s="51" t="s">
        <v>67</v>
      </c>
      <c r="C35" s="52" t="n">
        <v>674112</v>
      </c>
      <c r="D35" s="53" t="s">
        <v>25</v>
      </c>
      <c r="E35" s="54" t="s">
        <v>18</v>
      </c>
      <c r="F35" s="55" t="n">
        <v>40.073</v>
      </c>
      <c r="G35" s="56" t="n">
        <v>30.827</v>
      </c>
      <c r="H35" s="57" t="n">
        <v>0</v>
      </c>
      <c r="I35" s="58" t="n">
        <v>17.168</v>
      </c>
      <c r="J35" s="59" t="n">
        <v>107.776</v>
      </c>
      <c r="K35" s="60" t="n">
        <v>20.973</v>
      </c>
      <c r="L35" s="61" t="n">
        <v>199.649</v>
      </c>
      <c r="M35" s="62" t="n">
        <v>64</v>
      </c>
      <c r="N35" s="63" t="n">
        <v>34</v>
      </c>
    </row>
    <row r="36" customFormat="false" ht="13.2" hidden="false" customHeight="false" outlineLevel="0" collapsed="false">
      <c r="A36" s="50" t="n">
        <v>31</v>
      </c>
      <c r="B36" s="51" t="s">
        <v>68</v>
      </c>
      <c r="C36" s="52" t="n">
        <v>689191</v>
      </c>
      <c r="D36" s="53" t="s">
        <v>61</v>
      </c>
      <c r="E36" s="54" t="s">
        <v>18</v>
      </c>
      <c r="F36" s="55" t="n">
        <v>39.585</v>
      </c>
      <c r="G36" s="56" t="n">
        <v>30.453</v>
      </c>
      <c r="H36" s="57" t="n">
        <v>0</v>
      </c>
      <c r="I36" s="58" t="n">
        <v>34.288</v>
      </c>
      <c r="J36" s="59" t="n">
        <v>34.499</v>
      </c>
      <c r="K36" s="60" t="n">
        <v>83.782</v>
      </c>
      <c r="L36" s="61" t="n">
        <v>188.319</v>
      </c>
      <c r="M36" s="62" t="n">
        <v>27</v>
      </c>
      <c r="N36" s="63" t="n">
        <v>-4</v>
      </c>
    </row>
    <row r="37" customFormat="false" ht="13.2" hidden="false" customHeight="false" outlineLevel="0" collapsed="false">
      <c r="A37" s="50" t="n">
        <v>32</v>
      </c>
      <c r="B37" s="64" t="s">
        <v>69</v>
      </c>
      <c r="C37" s="65" t="n">
        <v>676754</v>
      </c>
      <c r="D37" s="66" t="s">
        <v>28</v>
      </c>
      <c r="E37" s="70" t="s">
        <v>23</v>
      </c>
      <c r="F37" s="55" t="n">
        <v>30.452</v>
      </c>
      <c r="G37" s="59" t="n">
        <v>30.454</v>
      </c>
      <c r="H37" s="57" t="n">
        <v>0</v>
      </c>
      <c r="I37" s="58" t="n">
        <v>63.102</v>
      </c>
      <c r="J37" s="59" t="n">
        <v>62.177</v>
      </c>
      <c r="K37" s="60" t="n">
        <v>37.77</v>
      </c>
      <c r="L37" s="61" t="n">
        <v>186.185</v>
      </c>
      <c r="M37" s="62" t="n">
        <v>37</v>
      </c>
      <c r="N37" s="63" t="n">
        <v>5</v>
      </c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3.2" hidden="false" customHeight="false" outlineLevel="0" collapsed="false">
      <c r="A38" s="50" t="n">
        <v>33</v>
      </c>
      <c r="B38" s="64" t="s">
        <v>70</v>
      </c>
      <c r="C38" s="65" t="n">
        <v>682758</v>
      </c>
      <c r="D38" s="66" t="s">
        <v>71</v>
      </c>
      <c r="E38" s="70" t="s">
        <v>23</v>
      </c>
      <c r="F38" s="55" t="n">
        <v>10.107</v>
      </c>
      <c r="G38" s="71" t="n">
        <v>0</v>
      </c>
      <c r="H38" s="57" t="n">
        <v>0</v>
      </c>
      <c r="I38" s="58" t="n">
        <v>98.59</v>
      </c>
      <c r="J38" s="59" t="n">
        <v>31.101</v>
      </c>
      <c r="K38" s="60" t="n">
        <v>75.526</v>
      </c>
      <c r="L38" s="61" t="n">
        <v>184.223</v>
      </c>
      <c r="M38" s="62" t="n">
        <v>28</v>
      </c>
      <c r="N38" s="63" t="n">
        <v>-5</v>
      </c>
    </row>
    <row r="39" customFormat="false" ht="13.2" hidden="false" customHeight="false" outlineLevel="0" collapsed="false">
      <c r="A39" s="50" t="n">
        <v>34</v>
      </c>
      <c r="B39" s="51" t="s">
        <v>72</v>
      </c>
      <c r="C39" s="52" t="n">
        <v>674591</v>
      </c>
      <c r="D39" s="53" t="s">
        <v>73</v>
      </c>
      <c r="E39" s="54" t="s">
        <v>18</v>
      </c>
      <c r="F39" s="55" t="n">
        <v>31.578</v>
      </c>
      <c r="G39" s="59" t="n">
        <v>31.351</v>
      </c>
      <c r="H39" s="57" t="n">
        <v>0</v>
      </c>
      <c r="I39" s="58" t="n">
        <v>34.285</v>
      </c>
      <c r="J39" s="59" t="n">
        <v>17.275</v>
      </c>
      <c r="K39" s="60" t="n">
        <v>83.781</v>
      </c>
      <c r="L39" s="61" t="n">
        <v>180.995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64" t="s">
        <v>74</v>
      </c>
      <c r="C40" s="65" t="n">
        <v>690965</v>
      </c>
      <c r="D40" s="66" t="s">
        <v>28</v>
      </c>
      <c r="E40" s="70" t="s">
        <v>23</v>
      </c>
      <c r="F40" s="55" t="n">
        <v>30.451</v>
      </c>
      <c r="G40" s="71" t="n">
        <v>0</v>
      </c>
      <c r="H40" s="57" t="n">
        <v>0</v>
      </c>
      <c r="I40" s="58" t="n">
        <v>31.557</v>
      </c>
      <c r="J40" s="71" t="n">
        <v>0</v>
      </c>
      <c r="K40" s="60" t="n">
        <v>118.002</v>
      </c>
      <c r="L40" s="61" t="n">
        <v>180.01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64" t="s">
        <v>75</v>
      </c>
      <c r="C41" s="65" t="n">
        <v>676721</v>
      </c>
      <c r="D41" s="66" t="s">
        <v>76</v>
      </c>
      <c r="E41" s="67" t="s">
        <v>23</v>
      </c>
      <c r="F41" s="55" t="n">
        <v>39.097</v>
      </c>
      <c r="G41" s="59" t="n">
        <v>39.097</v>
      </c>
      <c r="H41" s="57" t="n">
        <v>0</v>
      </c>
      <c r="I41" s="58" t="n">
        <v>63.103</v>
      </c>
      <c r="J41" s="59" t="n">
        <v>15.569</v>
      </c>
      <c r="K41" s="60" t="n">
        <v>37.763</v>
      </c>
      <c r="L41" s="61" t="n">
        <v>179.06</v>
      </c>
      <c r="M41" s="62" t="n">
        <v>31</v>
      </c>
      <c r="N41" s="63" t="n">
        <v>-5</v>
      </c>
    </row>
    <row r="42" s="68" customFormat="true" ht="13.2" hidden="false" customHeight="false" outlineLevel="0" collapsed="false">
      <c r="A42" s="50" t="n">
        <v>37</v>
      </c>
      <c r="B42" s="64" t="s">
        <v>77</v>
      </c>
      <c r="C42" s="65" t="n">
        <v>692674</v>
      </c>
      <c r="D42" s="66" t="s">
        <v>78</v>
      </c>
      <c r="E42" s="67" t="s">
        <v>23</v>
      </c>
      <c r="F42" s="55" t="n">
        <v>19.735</v>
      </c>
      <c r="G42" s="56" t="n">
        <v>19.735</v>
      </c>
      <c r="H42" s="57" t="n">
        <v>0</v>
      </c>
      <c r="I42" s="58" t="n">
        <v>63.099</v>
      </c>
      <c r="J42" s="59" t="n">
        <v>62.178</v>
      </c>
      <c r="K42" s="60" t="n">
        <v>75.521</v>
      </c>
      <c r="L42" s="61" t="n">
        <v>178.09</v>
      </c>
      <c r="M42" s="62" t="n">
        <v>32</v>
      </c>
      <c r="N42" s="63" t="n">
        <v>-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3.2" hidden="false" customHeight="false" outlineLevel="0" collapsed="false">
      <c r="A43" s="50" t="n">
        <v>38</v>
      </c>
      <c r="B43" s="51" t="s">
        <v>79</v>
      </c>
      <c r="C43" s="52" t="n">
        <v>675694</v>
      </c>
      <c r="D43" s="53" t="s">
        <v>80</v>
      </c>
      <c r="E43" s="54" t="s">
        <v>18</v>
      </c>
      <c r="F43" s="55" t="n">
        <v>30.828</v>
      </c>
      <c r="G43" s="59" t="n">
        <v>40.073</v>
      </c>
      <c r="H43" s="57" t="n">
        <v>0</v>
      </c>
      <c r="I43" s="58" t="n">
        <v>34.275</v>
      </c>
      <c r="J43" s="59" t="n">
        <v>68.978</v>
      </c>
      <c r="K43" s="60" t="n">
        <v>20.966</v>
      </c>
      <c r="L43" s="61" t="n">
        <v>174.154</v>
      </c>
      <c r="M43" s="62" t="n">
        <v>48</v>
      </c>
      <c r="N43" s="63" t="n">
        <v>10</v>
      </c>
    </row>
    <row r="44" customFormat="false" ht="13.2" hidden="false" customHeight="false" outlineLevel="0" collapsed="false">
      <c r="A44" s="50" t="n">
        <v>39</v>
      </c>
      <c r="B44" s="51" t="s">
        <v>81</v>
      </c>
      <c r="C44" s="52" t="n">
        <v>689509</v>
      </c>
      <c r="D44" s="53" t="s">
        <v>82</v>
      </c>
      <c r="E44" s="54" t="s">
        <v>18</v>
      </c>
      <c r="F44" s="55" t="n">
        <v>20.213</v>
      </c>
      <c r="G44" s="59" t="n">
        <v>31.354</v>
      </c>
      <c r="H44" s="57" t="n">
        <v>0</v>
      </c>
      <c r="I44" s="58" t="n">
        <v>34.278</v>
      </c>
      <c r="J44" s="59" t="n">
        <v>17.272</v>
      </c>
      <c r="K44" s="60" t="n">
        <v>83.777</v>
      </c>
      <c r="L44" s="61" t="n">
        <v>169.622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50" t="n">
        <v>40</v>
      </c>
      <c r="B45" s="64" t="s">
        <v>83</v>
      </c>
      <c r="C45" s="65" t="n">
        <v>676743</v>
      </c>
      <c r="D45" s="66" t="s">
        <v>84</v>
      </c>
      <c r="E45" s="67" t="s">
        <v>23</v>
      </c>
      <c r="F45" s="55" t="n">
        <v>31.129</v>
      </c>
      <c r="G45" s="56" t="n">
        <v>30.828</v>
      </c>
      <c r="H45" s="57" t="n">
        <v>0</v>
      </c>
      <c r="I45" s="58" t="n">
        <v>31.551</v>
      </c>
      <c r="J45" s="71" t="n">
        <v>0</v>
      </c>
      <c r="K45" s="60" t="n">
        <v>75.525</v>
      </c>
      <c r="L45" s="61" t="n">
        <v>169.033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85</v>
      </c>
      <c r="C46" s="52" t="n">
        <v>687850</v>
      </c>
      <c r="D46" s="53" t="s">
        <v>86</v>
      </c>
      <c r="E46" s="54" t="s">
        <v>18</v>
      </c>
      <c r="F46" s="55" t="n">
        <v>60</v>
      </c>
      <c r="G46" s="59" t="n">
        <v>60</v>
      </c>
      <c r="H46" s="57" t="n">
        <v>0</v>
      </c>
      <c r="I46" s="73" t="n">
        <v>0</v>
      </c>
      <c r="J46" s="59" t="n">
        <v>17.273</v>
      </c>
      <c r="K46" s="60" t="n">
        <v>20.961</v>
      </c>
      <c r="L46" s="61" t="n">
        <v>158.234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50" t="n">
        <v>42</v>
      </c>
      <c r="B47" s="64" t="s">
        <v>87</v>
      </c>
      <c r="C47" s="65" t="n">
        <v>686248</v>
      </c>
      <c r="D47" s="66" t="s">
        <v>88</v>
      </c>
      <c r="E47" s="67" t="s">
        <v>23</v>
      </c>
      <c r="F47" s="55" t="n">
        <v>48.12</v>
      </c>
      <c r="G47" s="56" t="n">
        <v>39.097</v>
      </c>
      <c r="H47" s="57" t="n">
        <v>0</v>
      </c>
      <c r="I47" s="58" t="n">
        <v>31.556</v>
      </c>
      <c r="J47" s="71" t="n">
        <v>0</v>
      </c>
      <c r="K47" s="60" t="n">
        <v>37.774</v>
      </c>
      <c r="L47" s="61" t="n">
        <v>156.547</v>
      </c>
      <c r="M47" s="62" t="n">
        <v>38</v>
      </c>
      <c r="N47" s="63" t="n">
        <v>-4</v>
      </c>
    </row>
    <row r="48" customFormat="false" ht="13.2" hidden="false" customHeight="false" outlineLevel="0" collapsed="false">
      <c r="A48" s="50" t="n">
        <v>43</v>
      </c>
      <c r="B48" s="51" t="s">
        <v>89</v>
      </c>
      <c r="C48" s="52" t="n">
        <v>689918</v>
      </c>
      <c r="D48" s="53" t="s">
        <v>90</v>
      </c>
      <c r="E48" s="54" t="s">
        <v>18</v>
      </c>
      <c r="F48" s="55" t="n">
        <v>20.216</v>
      </c>
      <c r="G48" s="56" t="n">
        <v>60</v>
      </c>
      <c r="H48" s="57" t="n">
        <v>0</v>
      </c>
      <c r="I48" s="58" t="n">
        <v>34.279</v>
      </c>
      <c r="J48" s="59" t="n">
        <v>17.269</v>
      </c>
      <c r="K48" s="60" t="n">
        <v>41.899</v>
      </c>
      <c r="L48" s="61" t="n">
        <v>156.394</v>
      </c>
      <c r="M48" s="62" t="n">
        <v>39</v>
      </c>
      <c r="N48" s="63" t="n">
        <v>-4</v>
      </c>
    </row>
    <row r="49" customFormat="false" ht="13.2" hidden="false" customHeight="false" outlineLevel="0" collapsed="false">
      <c r="A49" s="50" t="n">
        <v>44</v>
      </c>
      <c r="B49" s="64" t="s">
        <v>91</v>
      </c>
      <c r="C49" s="65" t="n">
        <v>678855</v>
      </c>
      <c r="D49" s="66" t="s">
        <v>92</v>
      </c>
      <c r="E49" s="67" t="s">
        <v>23</v>
      </c>
      <c r="F49" s="55" t="n">
        <v>30.454</v>
      </c>
      <c r="G49" s="56" t="n">
        <v>30.452</v>
      </c>
      <c r="H49" s="57" t="n">
        <v>0</v>
      </c>
      <c r="I49" s="58" t="n">
        <v>31.55</v>
      </c>
      <c r="J49" s="59" t="n">
        <v>62.18</v>
      </c>
      <c r="K49" s="60" t="n">
        <v>18.911</v>
      </c>
      <c r="L49" s="61" t="n">
        <v>154.636</v>
      </c>
      <c r="M49" s="62" t="n">
        <v>62</v>
      </c>
      <c r="N49" s="63" t="n">
        <v>18</v>
      </c>
    </row>
    <row r="50" customFormat="false" ht="13.2" hidden="false" customHeight="false" outlineLevel="0" collapsed="false">
      <c r="A50" s="50" t="n">
        <v>45</v>
      </c>
      <c r="B50" s="64" t="s">
        <v>93</v>
      </c>
      <c r="C50" s="65" t="n">
        <v>696700</v>
      </c>
      <c r="D50" s="66" t="s">
        <v>86</v>
      </c>
      <c r="E50" s="67" t="s">
        <v>23</v>
      </c>
      <c r="F50" s="55" t="n">
        <v>48</v>
      </c>
      <c r="G50" s="59" t="n">
        <v>55</v>
      </c>
      <c r="H50" s="57" t="n">
        <v>0</v>
      </c>
      <c r="I50" s="58" t="n">
        <v>31.555</v>
      </c>
      <c r="J50" s="71" t="n">
        <v>0</v>
      </c>
      <c r="K50" s="60" t="n">
        <v>18.893</v>
      </c>
      <c r="L50" s="61" t="n">
        <v>153.448</v>
      </c>
      <c r="M50" s="62" t="n">
        <v>40</v>
      </c>
      <c r="N50" s="63" t="n">
        <v>-5</v>
      </c>
    </row>
    <row r="51" customFormat="false" ht="13.2" hidden="false" customHeight="false" outlineLevel="0" collapsed="false">
      <c r="A51" s="50" t="n">
        <v>46</v>
      </c>
      <c r="B51" s="74" t="s">
        <v>94</v>
      </c>
      <c r="C51" s="75" t="n">
        <v>699327</v>
      </c>
      <c r="D51" s="66" t="s">
        <v>47</v>
      </c>
      <c r="E51" s="67" t="s">
        <v>18</v>
      </c>
      <c r="F51" s="55" t="n">
        <v>10.143</v>
      </c>
      <c r="G51" s="56" t="n">
        <v>31.801</v>
      </c>
      <c r="H51" s="57" t="n">
        <v>0</v>
      </c>
      <c r="I51" s="58" t="n">
        <v>34.281</v>
      </c>
      <c r="J51" s="59" t="n">
        <v>68.979</v>
      </c>
      <c r="K51" s="60" t="n">
        <v>41.895</v>
      </c>
      <c r="L51" s="61" t="n">
        <v>152.818</v>
      </c>
      <c r="M51" s="62" t="n">
        <v>57</v>
      </c>
      <c r="N51" s="63" t="n">
        <v>11</v>
      </c>
    </row>
    <row r="52" customFormat="false" ht="13.2" hidden="false" customHeight="false" outlineLevel="0" collapsed="false">
      <c r="A52" s="50" t="n">
        <v>47</v>
      </c>
      <c r="B52" s="74" t="s">
        <v>95</v>
      </c>
      <c r="C52" s="65" t="n">
        <v>689504</v>
      </c>
      <c r="D52" s="66" t="s">
        <v>82</v>
      </c>
      <c r="E52" s="70" t="s">
        <v>23</v>
      </c>
      <c r="F52" s="55" t="n">
        <v>31.576</v>
      </c>
      <c r="G52" s="59" t="n">
        <v>20.066</v>
      </c>
      <c r="H52" s="57" t="n">
        <v>0</v>
      </c>
      <c r="I52" s="58" t="n">
        <v>31.56</v>
      </c>
      <c r="J52" s="59" t="n">
        <v>62.176</v>
      </c>
      <c r="K52" s="60" t="n">
        <v>37.776</v>
      </c>
      <c r="L52" s="61" t="n">
        <v>151.594</v>
      </c>
      <c r="M52" s="62" t="n">
        <v>54</v>
      </c>
      <c r="N52" s="63" t="n">
        <v>7</v>
      </c>
    </row>
    <row r="53" customFormat="false" ht="13.2" hidden="false" customHeight="false" outlineLevel="0" collapsed="false">
      <c r="A53" s="50" t="n">
        <v>48</v>
      </c>
      <c r="B53" s="64" t="s">
        <v>96</v>
      </c>
      <c r="C53" s="65" t="n">
        <v>685470</v>
      </c>
      <c r="D53" s="66" t="s">
        <v>97</v>
      </c>
      <c r="E53" s="67" t="s">
        <v>18</v>
      </c>
      <c r="F53" s="55" t="n">
        <v>20.257</v>
      </c>
      <c r="G53" s="59" t="n">
        <v>20.357</v>
      </c>
      <c r="H53" s="57" t="n">
        <v>0</v>
      </c>
      <c r="I53" s="58" t="n">
        <v>34.286</v>
      </c>
      <c r="J53" s="59" t="n">
        <v>68.982</v>
      </c>
      <c r="K53" s="60" t="n">
        <v>41.889</v>
      </c>
      <c r="L53" s="61" t="n">
        <v>151.485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50" t="n">
        <v>49</v>
      </c>
      <c r="B54" s="64" t="s">
        <v>98</v>
      </c>
      <c r="C54" s="65" t="n">
        <v>683884</v>
      </c>
      <c r="D54" s="66" t="s">
        <v>90</v>
      </c>
      <c r="E54" s="67" t="s">
        <v>23</v>
      </c>
      <c r="F54" s="55" t="n">
        <v>10.115</v>
      </c>
      <c r="G54" s="56" t="n">
        <v>39</v>
      </c>
      <c r="H54" s="57" t="n">
        <v>0</v>
      </c>
      <c r="I54" s="58" t="n">
        <v>63.097</v>
      </c>
      <c r="J54" s="59" t="n">
        <v>31.102</v>
      </c>
      <c r="K54" s="60" t="n">
        <v>37.773</v>
      </c>
      <c r="L54" s="61" t="n">
        <v>149.985</v>
      </c>
      <c r="M54" s="62" t="n">
        <v>41</v>
      </c>
      <c r="N54" s="63" t="n">
        <v>-8</v>
      </c>
    </row>
    <row r="55" customFormat="false" ht="13.2" hidden="false" customHeight="false" outlineLevel="0" collapsed="false">
      <c r="A55" s="50" t="n">
        <v>50</v>
      </c>
      <c r="B55" s="64" t="s">
        <v>99</v>
      </c>
      <c r="C55" s="65" t="n">
        <v>674561</v>
      </c>
      <c r="D55" s="66" t="s">
        <v>100</v>
      </c>
      <c r="E55" s="67" t="s">
        <v>18</v>
      </c>
      <c r="F55" s="55" t="n">
        <v>20.21</v>
      </c>
      <c r="G55" s="59" t="n">
        <v>60</v>
      </c>
      <c r="H55" s="57" t="n">
        <v>0</v>
      </c>
      <c r="I55" s="58" t="n">
        <v>34.283</v>
      </c>
      <c r="J55" s="59" t="n">
        <v>34.496</v>
      </c>
      <c r="K55" s="60" t="n">
        <v>20.969</v>
      </c>
      <c r="L55" s="61" t="n">
        <v>148.989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64" t="s">
        <v>101</v>
      </c>
      <c r="C56" s="65" t="n">
        <v>685021</v>
      </c>
      <c r="D56" s="66" t="s">
        <v>76</v>
      </c>
      <c r="E56" s="70" t="s">
        <v>23</v>
      </c>
      <c r="F56" s="55" t="n">
        <v>30.078</v>
      </c>
      <c r="G56" s="59" t="n">
        <v>48.12</v>
      </c>
      <c r="H56" s="57" t="n">
        <v>0</v>
      </c>
      <c r="I56" s="58" t="n">
        <v>31.552</v>
      </c>
      <c r="J56" s="59" t="n">
        <v>31.087</v>
      </c>
      <c r="K56" s="60" t="n">
        <v>37.769</v>
      </c>
      <c r="L56" s="61" t="n">
        <v>147.519</v>
      </c>
      <c r="M56" s="62" t="n">
        <v>42</v>
      </c>
      <c r="N56" s="63" t="n">
        <v>-9</v>
      </c>
    </row>
    <row r="57" customFormat="false" ht="13.2" hidden="false" customHeight="false" outlineLevel="0" collapsed="false">
      <c r="A57" s="50" t="n">
        <v>52</v>
      </c>
      <c r="B57" s="76" t="s">
        <v>102</v>
      </c>
      <c r="C57" s="77" t="n">
        <v>681041</v>
      </c>
      <c r="D57" s="78" t="s">
        <v>103</v>
      </c>
      <c r="E57" s="79" t="s">
        <v>18</v>
      </c>
      <c r="F57" s="55" t="n">
        <v>48</v>
      </c>
      <c r="G57" s="59" t="n">
        <v>60</v>
      </c>
      <c r="H57" s="57" t="n">
        <v>0</v>
      </c>
      <c r="I57" s="58" t="n">
        <v>17.155</v>
      </c>
      <c r="J57" s="59" t="n">
        <v>17.267</v>
      </c>
      <c r="K57" s="72" t="n">
        <v>0</v>
      </c>
      <c r="L57" s="61" t="n">
        <v>142.422</v>
      </c>
      <c r="M57" s="62" t="n">
        <v>49</v>
      </c>
      <c r="N57" s="63" t="n">
        <v>-3</v>
      </c>
    </row>
    <row r="58" customFormat="false" ht="13.2" hidden="false" customHeight="false" outlineLevel="0" collapsed="false">
      <c r="A58" s="50" t="n">
        <v>53</v>
      </c>
      <c r="B58" s="69" t="s">
        <v>104</v>
      </c>
      <c r="C58" s="66" t="n">
        <v>698203</v>
      </c>
      <c r="D58" s="66" t="s">
        <v>105</v>
      </c>
      <c r="E58" s="67" t="s">
        <v>18</v>
      </c>
      <c r="F58" s="55" t="n">
        <v>60</v>
      </c>
      <c r="G58" s="56" t="n">
        <v>48</v>
      </c>
      <c r="H58" s="57" t="n">
        <v>0</v>
      </c>
      <c r="I58" s="58" t="n">
        <v>17.15</v>
      </c>
      <c r="J58" s="59" t="n">
        <v>17.252</v>
      </c>
      <c r="K58" s="72" t="n">
        <v>0</v>
      </c>
      <c r="L58" s="61" t="n">
        <v>142.402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64" t="s">
        <v>106</v>
      </c>
      <c r="C59" s="65" t="n">
        <v>668815</v>
      </c>
      <c r="D59" s="66" t="s">
        <v>47</v>
      </c>
      <c r="E59" s="67" t="s">
        <v>18</v>
      </c>
      <c r="F59" s="55" t="n">
        <v>10.144</v>
      </c>
      <c r="G59" s="59" t="n">
        <v>20.357</v>
      </c>
      <c r="H59" s="57" t="n">
        <v>0</v>
      </c>
      <c r="I59" s="58" t="n">
        <v>34.287</v>
      </c>
      <c r="J59" s="59" t="n">
        <v>68.977</v>
      </c>
      <c r="K59" s="60" t="n">
        <v>41.897</v>
      </c>
      <c r="L59" s="61" t="n">
        <v>141.375</v>
      </c>
      <c r="M59" s="62" t="n">
        <v>66</v>
      </c>
      <c r="N59" s="63" t="n">
        <v>12</v>
      </c>
    </row>
    <row r="60" customFormat="false" ht="13.2" hidden="false" customHeight="false" outlineLevel="0" collapsed="false">
      <c r="A60" s="50" t="n">
        <v>55</v>
      </c>
      <c r="B60" s="51" t="s">
        <v>107</v>
      </c>
      <c r="C60" s="52" t="n">
        <v>681991</v>
      </c>
      <c r="D60" s="53" t="s">
        <v>108</v>
      </c>
      <c r="E60" s="54" t="s">
        <v>18</v>
      </c>
      <c r="F60" s="55" t="n">
        <v>41.048</v>
      </c>
      <c r="G60" s="59" t="n">
        <v>20.07</v>
      </c>
      <c r="H60" s="57" t="n">
        <v>0</v>
      </c>
      <c r="I60" s="58" t="n">
        <v>17.166</v>
      </c>
      <c r="J60" s="59" t="n">
        <v>34.502</v>
      </c>
      <c r="K60" s="60" t="n">
        <v>41.896</v>
      </c>
      <c r="L60" s="61" t="n">
        <v>137.516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64" t="s">
        <v>109</v>
      </c>
      <c r="C61" s="65" t="n">
        <v>681235</v>
      </c>
      <c r="D61" s="66" t="s">
        <v>103</v>
      </c>
      <c r="E61" s="67" t="s">
        <v>23</v>
      </c>
      <c r="F61" s="55" t="n">
        <v>39</v>
      </c>
      <c r="G61" s="56" t="n">
        <v>39</v>
      </c>
      <c r="H61" s="57" t="n">
        <v>0</v>
      </c>
      <c r="I61" s="58" t="n">
        <v>15.801</v>
      </c>
      <c r="J61" s="71" t="n">
        <v>0</v>
      </c>
      <c r="K61" s="60" t="n">
        <v>37.766</v>
      </c>
      <c r="L61" s="61" t="n">
        <v>131.567</v>
      </c>
      <c r="M61" s="62" t="n">
        <v>46</v>
      </c>
      <c r="N61" s="63" t="n">
        <v>-10</v>
      </c>
    </row>
    <row r="62" customFormat="false" ht="13.2" hidden="false" customHeight="false" outlineLevel="0" collapsed="false">
      <c r="A62" s="50" t="n">
        <v>57</v>
      </c>
      <c r="B62" s="64" t="s">
        <v>110</v>
      </c>
      <c r="C62" s="65" t="n">
        <v>688362</v>
      </c>
      <c r="D62" s="66" t="s">
        <v>44</v>
      </c>
      <c r="E62" s="67" t="s">
        <v>18</v>
      </c>
      <c r="F62" s="55" t="n">
        <v>31.652</v>
      </c>
      <c r="G62" s="59" t="n">
        <v>20.355</v>
      </c>
      <c r="H62" s="57" t="n">
        <v>0</v>
      </c>
      <c r="I62" s="58" t="n">
        <v>34.28</v>
      </c>
      <c r="J62" s="59" t="n">
        <v>34.5</v>
      </c>
      <c r="K62" s="60" t="n">
        <v>41.901</v>
      </c>
      <c r="L62" s="61" t="n">
        <v>128.408</v>
      </c>
      <c r="M62" s="62" t="n">
        <v>47</v>
      </c>
      <c r="N62" s="63" t="n">
        <v>-10</v>
      </c>
      <c r="O62" s="68"/>
      <c r="P62" s="68"/>
    </row>
    <row r="63" customFormat="false" ht="13.2" hidden="false" customHeight="false" outlineLevel="0" collapsed="false">
      <c r="A63" s="50" t="n">
        <v>58</v>
      </c>
      <c r="B63" s="51" t="s">
        <v>111</v>
      </c>
      <c r="C63" s="52" t="n">
        <v>677673</v>
      </c>
      <c r="D63" s="53" t="s">
        <v>112</v>
      </c>
      <c r="E63" s="54" t="s">
        <v>18</v>
      </c>
      <c r="F63" s="55" t="n">
        <v>20.215</v>
      </c>
      <c r="G63" s="71" t="n">
        <v>0</v>
      </c>
      <c r="H63" s="57" t="n">
        <v>0</v>
      </c>
      <c r="I63" s="58" t="n">
        <v>34.273</v>
      </c>
      <c r="J63" s="59" t="n">
        <v>68.981</v>
      </c>
      <c r="K63" s="60" t="n">
        <v>20.961</v>
      </c>
      <c r="L63" s="61" t="n">
        <v>123.469</v>
      </c>
      <c r="M63" s="62" t="n">
        <v>97</v>
      </c>
      <c r="N63" s="63" t="n">
        <v>39</v>
      </c>
    </row>
    <row r="64" customFormat="false" ht="13.2" hidden="false" customHeight="false" outlineLevel="0" collapsed="false">
      <c r="A64" s="50" t="n">
        <v>59</v>
      </c>
      <c r="B64" s="64" t="s">
        <v>113</v>
      </c>
      <c r="C64" s="65" t="n">
        <v>681488</v>
      </c>
      <c r="D64" s="65" t="s">
        <v>114</v>
      </c>
      <c r="E64" s="67" t="s">
        <v>18</v>
      </c>
      <c r="F64" s="55" t="n">
        <v>31.651</v>
      </c>
      <c r="G64" s="56" t="n">
        <v>31.803</v>
      </c>
      <c r="H64" s="57" t="n">
        <v>0</v>
      </c>
      <c r="I64" s="58" t="n">
        <v>17.164</v>
      </c>
      <c r="J64" s="71" t="n">
        <v>0</v>
      </c>
      <c r="K64" s="60" t="n">
        <v>41.9</v>
      </c>
      <c r="L64" s="61" t="n">
        <v>122.518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50" t="n">
        <v>60</v>
      </c>
      <c r="B65" s="64" t="s">
        <v>115</v>
      </c>
      <c r="C65" s="65" t="n">
        <v>679610</v>
      </c>
      <c r="D65" s="66" t="s">
        <v>49</v>
      </c>
      <c r="E65" s="67" t="s">
        <v>23</v>
      </c>
      <c r="F65" s="55" t="n">
        <v>48.24</v>
      </c>
      <c r="G65" s="59" t="n">
        <v>39.195</v>
      </c>
      <c r="H65" s="57" t="n">
        <v>0</v>
      </c>
      <c r="I65" s="58" t="n">
        <v>15.792</v>
      </c>
      <c r="J65" s="59" t="n">
        <v>15.562</v>
      </c>
      <c r="K65" s="60" t="n">
        <v>18.888</v>
      </c>
      <c r="L65" s="61" t="n">
        <v>122.115</v>
      </c>
      <c r="M65" s="62" t="n">
        <v>52</v>
      </c>
      <c r="N65" s="63" t="n">
        <v>-8</v>
      </c>
    </row>
    <row r="66" customFormat="false" ht="13.2" hidden="false" customHeight="false" outlineLevel="0" collapsed="false">
      <c r="A66" s="50" t="n">
        <v>61</v>
      </c>
      <c r="B66" s="64" t="s">
        <v>116</v>
      </c>
      <c r="C66" s="65" t="n">
        <v>695325</v>
      </c>
      <c r="D66" s="66" t="s">
        <v>53</v>
      </c>
      <c r="E66" s="67" t="s">
        <v>23</v>
      </c>
      <c r="F66" s="55" t="n">
        <v>39.195</v>
      </c>
      <c r="G66" s="56" t="n">
        <v>48.12</v>
      </c>
      <c r="H66" s="57" t="n">
        <v>0</v>
      </c>
      <c r="I66" s="58" t="n">
        <v>15.787</v>
      </c>
      <c r="J66" s="71" t="n">
        <v>0</v>
      </c>
      <c r="K66" s="60" t="n">
        <v>18.894</v>
      </c>
      <c r="L66" s="61" t="n">
        <v>121.996</v>
      </c>
      <c r="M66" s="62" t="n">
        <v>53</v>
      </c>
      <c r="N66" s="63" t="n">
        <v>-8</v>
      </c>
    </row>
    <row r="67" customFormat="false" ht="13.2" hidden="false" customHeight="false" outlineLevel="0" collapsed="false">
      <c r="A67" s="50" t="n">
        <v>62</v>
      </c>
      <c r="B67" s="64" t="s">
        <v>117</v>
      </c>
      <c r="C67" s="65" t="n">
        <v>670498</v>
      </c>
      <c r="D67" s="66" t="s">
        <v>44</v>
      </c>
      <c r="E67" s="70" t="s">
        <v>23</v>
      </c>
      <c r="F67" s="55" t="n">
        <v>10.138</v>
      </c>
      <c r="G67" s="59" t="n">
        <v>10.188</v>
      </c>
      <c r="H67" s="57" t="n">
        <v>0</v>
      </c>
      <c r="I67" s="58" t="n">
        <v>31.563</v>
      </c>
      <c r="J67" s="59" t="n">
        <v>62.173</v>
      </c>
      <c r="K67" s="60" t="n">
        <v>37.772</v>
      </c>
      <c r="L67" s="61" t="n">
        <v>120.271</v>
      </c>
      <c r="M67" s="62" t="n">
        <v>78</v>
      </c>
      <c r="N67" s="63" t="n">
        <v>16</v>
      </c>
    </row>
    <row r="68" customFormat="false" ht="13.2" hidden="false" customHeight="false" outlineLevel="0" collapsed="false">
      <c r="A68" s="50" t="n">
        <v>63</v>
      </c>
      <c r="B68" s="76" t="s">
        <v>118</v>
      </c>
      <c r="C68" s="77" t="n">
        <v>687682</v>
      </c>
      <c r="D68" s="78" t="s">
        <v>80</v>
      </c>
      <c r="E68" s="79" t="s">
        <v>18</v>
      </c>
      <c r="F68" s="55" t="n">
        <v>19.732</v>
      </c>
      <c r="G68" s="59" t="n">
        <v>30.826</v>
      </c>
      <c r="H68" s="57" t="n">
        <v>0</v>
      </c>
      <c r="I68" s="58" t="n">
        <v>34.274</v>
      </c>
      <c r="J68" s="59" t="n">
        <v>34.492</v>
      </c>
      <c r="K68" s="72" t="n">
        <v>0</v>
      </c>
      <c r="L68" s="61" t="n">
        <v>119.324</v>
      </c>
      <c r="M68" s="62" t="n">
        <v>82</v>
      </c>
      <c r="N68" s="63" t="n">
        <v>19</v>
      </c>
    </row>
    <row r="69" customFormat="false" ht="13.2" hidden="false" customHeight="false" outlineLevel="0" collapsed="false">
      <c r="A69" s="50" t="n">
        <v>64</v>
      </c>
      <c r="B69" s="64" t="s">
        <v>119</v>
      </c>
      <c r="C69" s="65" t="n">
        <v>679882</v>
      </c>
      <c r="D69" s="66" t="s">
        <v>44</v>
      </c>
      <c r="E69" s="67" t="s">
        <v>18</v>
      </c>
      <c r="F69" s="55" t="n">
        <v>10.14</v>
      </c>
      <c r="G69" s="59" t="n">
        <v>31.802</v>
      </c>
      <c r="H69" s="57" t="n">
        <v>0</v>
      </c>
      <c r="I69" s="58" t="n">
        <v>34.276</v>
      </c>
      <c r="J69" s="59" t="n">
        <v>17.27</v>
      </c>
      <c r="K69" s="60" t="n">
        <v>41.904</v>
      </c>
      <c r="L69" s="61" t="n">
        <v>118.122</v>
      </c>
      <c r="M69" s="62" t="n">
        <v>56</v>
      </c>
      <c r="N69" s="63" t="n">
        <v>-8</v>
      </c>
    </row>
    <row r="70" customFormat="false" ht="13.2" hidden="false" customHeight="false" outlineLevel="0" collapsed="false">
      <c r="A70" s="50" t="n">
        <v>65</v>
      </c>
      <c r="B70" s="64" t="s">
        <v>120</v>
      </c>
      <c r="C70" s="65" t="n">
        <v>688420</v>
      </c>
      <c r="D70" s="65" t="s">
        <v>121</v>
      </c>
      <c r="E70" s="67" t="s">
        <v>23</v>
      </c>
      <c r="F70" s="55" t="n">
        <v>10.142</v>
      </c>
      <c r="G70" s="71" t="n">
        <v>0</v>
      </c>
      <c r="H70" s="57" t="n">
        <v>0</v>
      </c>
      <c r="I70" s="58" t="n">
        <v>15.806</v>
      </c>
      <c r="J70" s="59" t="n">
        <v>31.091</v>
      </c>
      <c r="K70" s="60" t="n">
        <v>75.524</v>
      </c>
      <c r="L70" s="61" t="n">
        <v>116.757</v>
      </c>
      <c r="M70" s="62" t="n">
        <v>67</v>
      </c>
      <c r="N70" s="63" t="n">
        <v>2</v>
      </c>
    </row>
    <row r="71" customFormat="false" ht="13.2" hidden="false" customHeight="false" outlineLevel="0" collapsed="false">
      <c r="A71" s="50" t="n">
        <v>66</v>
      </c>
      <c r="B71" s="51" t="s">
        <v>122</v>
      </c>
      <c r="C71" s="52" t="n">
        <v>689505</v>
      </c>
      <c r="D71" s="53" t="s">
        <v>82</v>
      </c>
      <c r="E71" s="54" t="s">
        <v>18</v>
      </c>
      <c r="F71" s="55" t="n">
        <v>20.214</v>
      </c>
      <c r="G71" s="56" t="n">
        <v>20.072</v>
      </c>
      <c r="H71" s="57" t="n">
        <v>0</v>
      </c>
      <c r="I71" s="58" t="n">
        <v>34.284</v>
      </c>
      <c r="J71" s="59" t="n">
        <v>34.495</v>
      </c>
      <c r="K71" s="60" t="n">
        <v>41.898</v>
      </c>
      <c r="L71" s="61" t="n">
        <v>116.679</v>
      </c>
      <c r="M71" s="62" t="n">
        <v>59</v>
      </c>
      <c r="N71" s="63" t="n">
        <v>-7</v>
      </c>
    </row>
    <row r="72" customFormat="false" ht="13.2" hidden="false" customHeight="false" outlineLevel="0" collapsed="false">
      <c r="A72" s="50" t="n">
        <v>67</v>
      </c>
      <c r="B72" s="51" t="s">
        <v>123</v>
      </c>
      <c r="C72" s="52" t="n">
        <v>692071</v>
      </c>
      <c r="D72" s="53" t="s">
        <v>124</v>
      </c>
      <c r="E72" s="54" t="s">
        <v>18</v>
      </c>
      <c r="F72" s="55" t="n">
        <v>39</v>
      </c>
      <c r="G72" s="56" t="n">
        <v>39</v>
      </c>
      <c r="H72" s="57" t="n">
        <v>0</v>
      </c>
      <c r="I72" s="73" t="n">
        <v>0</v>
      </c>
      <c r="J72" s="59" t="n">
        <v>17.266</v>
      </c>
      <c r="K72" s="60" t="n">
        <v>20.963</v>
      </c>
      <c r="L72" s="61" t="n">
        <v>116.229</v>
      </c>
      <c r="M72" s="62" t="n">
        <v>71</v>
      </c>
      <c r="N72" s="63" t="n">
        <v>4</v>
      </c>
    </row>
    <row r="73" customFormat="false" ht="13.2" hidden="false" customHeight="false" outlineLevel="0" collapsed="false">
      <c r="A73" s="50" t="n">
        <v>68</v>
      </c>
      <c r="B73" s="64" t="s">
        <v>125</v>
      </c>
      <c r="C73" s="65" t="n">
        <v>690807</v>
      </c>
      <c r="D73" s="65" t="s">
        <v>32</v>
      </c>
      <c r="E73" s="70" t="s">
        <v>23</v>
      </c>
      <c r="F73" s="55" t="n">
        <v>31.128</v>
      </c>
      <c r="G73" s="59" t="n">
        <v>30.827</v>
      </c>
      <c r="H73" s="57" t="n">
        <v>0</v>
      </c>
      <c r="I73" s="58" t="n">
        <v>15.798</v>
      </c>
      <c r="J73" s="59" t="n">
        <v>15.573</v>
      </c>
      <c r="K73" s="60" t="n">
        <v>37.775</v>
      </c>
      <c r="L73" s="61" t="n">
        <v>115.528</v>
      </c>
      <c r="M73" s="62" t="n">
        <v>60</v>
      </c>
      <c r="N73" s="63" t="n">
        <v>-8</v>
      </c>
    </row>
    <row r="74" customFormat="false" ht="13.2" hidden="false" customHeight="false" outlineLevel="0" collapsed="false">
      <c r="A74" s="50" t="n">
        <v>69</v>
      </c>
      <c r="B74" s="64" t="s">
        <v>126</v>
      </c>
      <c r="C74" s="65" t="n">
        <v>688030</v>
      </c>
      <c r="D74" s="66" t="s">
        <v>127</v>
      </c>
      <c r="E74" s="70" t="s">
        <v>23</v>
      </c>
      <c r="F74" s="55" t="n">
        <v>30.004</v>
      </c>
      <c r="G74" s="56" t="n">
        <v>30.004</v>
      </c>
      <c r="H74" s="57" t="n">
        <v>0</v>
      </c>
      <c r="I74" s="58" t="n">
        <v>15.789</v>
      </c>
      <c r="J74" s="71" t="n">
        <v>0</v>
      </c>
      <c r="K74" s="60" t="n">
        <v>37.764</v>
      </c>
      <c r="L74" s="61" t="n">
        <v>113.561</v>
      </c>
      <c r="M74" s="62" t="n">
        <v>61</v>
      </c>
      <c r="N74" s="63" t="n">
        <v>-8</v>
      </c>
    </row>
    <row r="75" customFormat="false" ht="13.2" hidden="false" customHeight="false" outlineLevel="0" collapsed="false">
      <c r="A75" s="50" t="n">
        <v>70</v>
      </c>
      <c r="B75" s="74" t="s">
        <v>128</v>
      </c>
      <c r="C75" s="65" t="n">
        <v>693918</v>
      </c>
      <c r="D75" s="66" t="s">
        <v>129</v>
      </c>
      <c r="E75" s="70" t="s">
        <v>23</v>
      </c>
      <c r="F75" s="55" t="n">
        <v>10.106</v>
      </c>
      <c r="G75" s="59" t="n">
        <v>39</v>
      </c>
      <c r="H75" s="57" t="n">
        <v>0</v>
      </c>
      <c r="I75" s="58" t="n">
        <v>31.558</v>
      </c>
      <c r="J75" s="59" t="n">
        <v>31.089</v>
      </c>
      <c r="K75" s="60" t="n">
        <v>18.907</v>
      </c>
      <c r="L75" s="61" t="n">
        <v>111.753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50" t="n">
        <v>71</v>
      </c>
      <c r="B76" s="51" t="s">
        <v>130</v>
      </c>
      <c r="C76" s="52" t="n">
        <v>693191</v>
      </c>
      <c r="D76" s="53" t="s">
        <v>131</v>
      </c>
      <c r="E76" s="54" t="s">
        <v>18</v>
      </c>
      <c r="F76" s="55" t="n">
        <v>19.73</v>
      </c>
      <c r="G76" s="56" t="n">
        <v>30.828</v>
      </c>
      <c r="H76" s="57" t="n">
        <v>0</v>
      </c>
      <c r="I76" s="58" t="n">
        <v>17.154</v>
      </c>
      <c r="J76" s="59" t="n">
        <v>17.263</v>
      </c>
      <c r="K76" s="60" t="n">
        <v>41.89</v>
      </c>
      <c r="L76" s="61" t="n">
        <v>109.711</v>
      </c>
      <c r="M76" s="62" t="n">
        <v>63</v>
      </c>
      <c r="N76" s="63" t="n">
        <v>-8</v>
      </c>
    </row>
    <row r="77" customFormat="false" ht="13.2" hidden="false" customHeight="false" outlineLevel="0" collapsed="false">
      <c r="A77" s="50" t="n">
        <v>72</v>
      </c>
      <c r="B77" s="74" t="s">
        <v>132</v>
      </c>
      <c r="C77" s="65" t="n">
        <v>680145</v>
      </c>
      <c r="D77" s="66" t="s">
        <v>44</v>
      </c>
      <c r="E77" s="70" t="s">
        <v>18</v>
      </c>
      <c r="F77" s="55" t="n">
        <v>20.264</v>
      </c>
      <c r="G77" s="56" t="n">
        <v>20.359</v>
      </c>
      <c r="H77" s="57" t="n">
        <v>0</v>
      </c>
      <c r="I77" s="58" t="n">
        <v>34.282</v>
      </c>
      <c r="J77" s="59" t="n">
        <v>34.494</v>
      </c>
      <c r="K77" s="60" t="n">
        <v>20.971</v>
      </c>
      <c r="L77" s="61" t="n">
        <v>109.399</v>
      </c>
      <c r="M77" s="62" t="n">
        <v>74</v>
      </c>
      <c r="N77" s="63" t="n">
        <v>2</v>
      </c>
    </row>
    <row r="78" customFormat="false" ht="13.2" hidden="false" customHeight="false" outlineLevel="0" collapsed="false">
      <c r="A78" s="50" t="n">
        <v>73</v>
      </c>
      <c r="B78" s="64" t="s">
        <v>133</v>
      </c>
      <c r="C78" s="65" t="n">
        <v>693348</v>
      </c>
      <c r="D78" s="65" t="s">
        <v>82</v>
      </c>
      <c r="E78" s="67" t="s">
        <v>23</v>
      </c>
      <c r="F78" s="55" t="n">
        <v>20.211</v>
      </c>
      <c r="G78" s="59" t="n">
        <v>20.069</v>
      </c>
      <c r="H78" s="57" t="n">
        <v>0</v>
      </c>
      <c r="I78" s="58" t="n">
        <v>15.805</v>
      </c>
      <c r="J78" s="59" t="n">
        <v>31.099</v>
      </c>
      <c r="K78" s="60" t="n">
        <v>37.767</v>
      </c>
      <c r="L78" s="61" t="n">
        <v>109.146</v>
      </c>
      <c r="M78" s="62" t="n">
        <v>76</v>
      </c>
      <c r="N78" s="63" t="n">
        <v>3</v>
      </c>
    </row>
    <row r="79" customFormat="false" ht="13.2" hidden="false" customHeight="false" outlineLevel="0" collapsed="false">
      <c r="A79" s="50" t="n">
        <v>74</v>
      </c>
      <c r="B79" s="51" t="s">
        <v>134</v>
      </c>
      <c r="C79" s="52" t="n">
        <v>669392</v>
      </c>
      <c r="D79" s="53" t="s">
        <v>28</v>
      </c>
      <c r="E79" s="54" t="s">
        <v>18</v>
      </c>
      <c r="F79" s="55" t="n">
        <v>30.453</v>
      </c>
      <c r="G79" s="56" t="n">
        <v>39.585</v>
      </c>
      <c r="H79" s="57" t="n">
        <v>0</v>
      </c>
      <c r="I79" s="73" t="n">
        <v>0</v>
      </c>
      <c r="J79" s="59" t="n">
        <v>17.264</v>
      </c>
      <c r="K79" s="60" t="n">
        <v>20.956</v>
      </c>
      <c r="L79" s="61" t="n">
        <v>108.258</v>
      </c>
      <c r="M79" s="62" t="n">
        <v>77</v>
      </c>
      <c r="N79" s="63" t="n">
        <v>3</v>
      </c>
    </row>
    <row r="80" customFormat="false" ht="13.2" hidden="false" customHeight="false" outlineLevel="0" collapsed="false">
      <c r="A80" s="50" t="n">
        <v>75</v>
      </c>
      <c r="B80" s="64" t="s">
        <v>135</v>
      </c>
      <c r="C80" s="65" t="n">
        <v>692540</v>
      </c>
      <c r="D80" s="66" t="s">
        <v>136</v>
      </c>
      <c r="E80" s="67" t="s">
        <v>23</v>
      </c>
      <c r="F80" s="55" t="n">
        <v>60</v>
      </c>
      <c r="G80" s="56" t="n">
        <v>48</v>
      </c>
      <c r="H80" s="57" t="n">
        <v>0</v>
      </c>
      <c r="I80" s="73" t="n">
        <v>0</v>
      </c>
      <c r="J80" s="71" t="n">
        <v>0</v>
      </c>
      <c r="K80" s="72" t="n">
        <v>0</v>
      </c>
      <c r="L80" s="61" t="n">
        <v>108</v>
      </c>
      <c r="M80" s="62" t="n">
        <v>65</v>
      </c>
      <c r="N80" s="63" t="n">
        <v>-10</v>
      </c>
    </row>
    <row r="81" customFormat="false" ht="13.2" hidden="false" customHeight="false" outlineLevel="0" collapsed="false">
      <c r="A81" s="50" t="n">
        <v>76</v>
      </c>
      <c r="B81" s="51" t="s">
        <v>137</v>
      </c>
      <c r="C81" s="52" t="n">
        <v>690756</v>
      </c>
      <c r="D81" s="53" t="s">
        <v>90</v>
      </c>
      <c r="E81" s="54" t="s">
        <v>18</v>
      </c>
      <c r="F81" s="80" t="n">
        <v>0</v>
      </c>
      <c r="G81" s="56" t="n">
        <v>48</v>
      </c>
      <c r="H81" s="57" t="n">
        <v>0</v>
      </c>
      <c r="I81" s="58" t="n">
        <v>17.162</v>
      </c>
      <c r="J81" s="59" t="n">
        <v>34.497</v>
      </c>
      <c r="K81" s="60" t="n">
        <v>20.975</v>
      </c>
      <c r="L81" s="61" t="n">
        <v>103.472</v>
      </c>
      <c r="M81" s="62" t="n">
        <v>81</v>
      </c>
      <c r="N81" s="63" t="n">
        <v>5</v>
      </c>
    </row>
    <row r="82" customFormat="false" ht="13.2" hidden="false" customHeight="false" outlineLevel="0" collapsed="false">
      <c r="A82" s="50" t="n">
        <v>77</v>
      </c>
      <c r="B82" s="64" t="s">
        <v>138</v>
      </c>
      <c r="C82" s="65" t="n">
        <v>702570</v>
      </c>
      <c r="D82" s="66" t="s">
        <v>139</v>
      </c>
      <c r="E82" s="70" t="s">
        <v>23</v>
      </c>
      <c r="F82" s="55" t="n">
        <v>19.494</v>
      </c>
      <c r="G82" s="56" t="n">
        <v>30.451</v>
      </c>
      <c r="H82" s="57" t="n">
        <v>0</v>
      </c>
      <c r="I82" s="58" t="n">
        <v>15.804</v>
      </c>
      <c r="J82" s="59" t="n">
        <v>31.088</v>
      </c>
      <c r="K82" s="60" t="n">
        <v>18.889</v>
      </c>
      <c r="L82" s="61" t="n">
        <v>99.922</v>
      </c>
      <c r="M82" s="62" t="n">
        <v>83</v>
      </c>
      <c r="N82" s="63" t="n">
        <v>6</v>
      </c>
    </row>
    <row r="83" customFormat="false" ht="13.2" hidden="false" customHeight="false" outlineLevel="0" collapsed="false">
      <c r="A83" s="50" t="n">
        <v>78</v>
      </c>
      <c r="B83" s="64" t="s">
        <v>140</v>
      </c>
      <c r="C83" s="65" t="n">
        <v>679877</v>
      </c>
      <c r="D83" s="66" t="s">
        <v>44</v>
      </c>
      <c r="E83" s="67" t="s">
        <v>23</v>
      </c>
      <c r="F83" s="55" t="n">
        <v>10.141</v>
      </c>
      <c r="G83" s="56" t="n">
        <v>20.353</v>
      </c>
      <c r="H83" s="57" t="n">
        <v>0</v>
      </c>
      <c r="I83" s="58" t="n">
        <v>31.562</v>
      </c>
      <c r="J83" s="59" t="n">
        <v>15.574</v>
      </c>
      <c r="K83" s="60" t="n">
        <v>37.761</v>
      </c>
      <c r="L83" s="61" t="n">
        <v>99.817</v>
      </c>
      <c r="M83" s="62" t="n">
        <v>68</v>
      </c>
      <c r="N83" s="63" t="n">
        <v>-10</v>
      </c>
    </row>
    <row r="84" customFormat="false" ht="13.2" hidden="false" customHeight="false" outlineLevel="0" collapsed="false">
      <c r="A84" s="50" t="n">
        <v>79</v>
      </c>
      <c r="B84" s="51" t="s">
        <v>141</v>
      </c>
      <c r="C84" s="52" t="n">
        <v>670761</v>
      </c>
      <c r="D84" s="53" t="s">
        <v>142</v>
      </c>
      <c r="E84" s="54" t="s">
        <v>18</v>
      </c>
      <c r="F84" s="55" t="n">
        <v>20.212</v>
      </c>
      <c r="G84" s="56" t="n">
        <v>20.068</v>
      </c>
      <c r="H84" s="57" t="n">
        <v>0</v>
      </c>
      <c r="I84" s="58" t="n">
        <v>17.161</v>
      </c>
      <c r="J84" s="59" t="n">
        <v>17.25</v>
      </c>
      <c r="K84" s="60" t="n">
        <v>41.891</v>
      </c>
      <c r="L84" s="61" t="n">
        <v>99.421</v>
      </c>
      <c r="M84" s="62" t="n">
        <v>70</v>
      </c>
      <c r="N84" s="63" t="n">
        <v>-9</v>
      </c>
    </row>
    <row r="85" customFormat="false" ht="13.2" hidden="false" customHeight="false" outlineLevel="0" collapsed="false">
      <c r="A85" s="50" t="n">
        <v>80</v>
      </c>
      <c r="B85" s="51" t="s">
        <v>143</v>
      </c>
      <c r="C85" s="52" t="n">
        <v>712624</v>
      </c>
      <c r="D85" s="53" t="s">
        <v>144</v>
      </c>
      <c r="E85" s="54" t="s">
        <v>23</v>
      </c>
      <c r="F85" s="80" t="n">
        <v>0</v>
      </c>
      <c r="G85" s="71" t="n">
        <v>0</v>
      </c>
      <c r="H85" s="57" t="n">
        <v>0</v>
      </c>
      <c r="I85" s="58" t="n">
        <v>98.589</v>
      </c>
      <c r="J85" s="71" t="n">
        <v>0</v>
      </c>
      <c r="K85" s="72" t="n">
        <v>0</v>
      </c>
      <c r="L85" s="61" t="n">
        <v>98.589</v>
      </c>
      <c r="M85" s="62" t="n">
        <v>72</v>
      </c>
      <c r="N85" s="63" t="n">
        <v>-8</v>
      </c>
      <c r="O85" s="68"/>
    </row>
    <row r="86" customFormat="false" ht="13.2" hidden="false" customHeight="false" outlineLevel="0" collapsed="false">
      <c r="A86" s="50" t="n">
        <v>81</v>
      </c>
      <c r="B86" s="64" t="s">
        <v>145</v>
      </c>
      <c r="C86" s="65" t="n">
        <v>683601</v>
      </c>
      <c r="D86" s="66" t="s">
        <v>42</v>
      </c>
      <c r="E86" s="67" t="s">
        <v>23</v>
      </c>
      <c r="F86" s="55" t="n">
        <v>9.879</v>
      </c>
      <c r="G86" s="59" t="n">
        <v>19.731</v>
      </c>
      <c r="H86" s="57" t="n">
        <v>0</v>
      </c>
      <c r="I86" s="58" t="n">
        <v>15.786</v>
      </c>
      <c r="J86" s="59" t="n">
        <v>31.092</v>
      </c>
      <c r="K86" s="60" t="n">
        <v>37.771</v>
      </c>
      <c r="L86" s="61" t="n">
        <v>98.473</v>
      </c>
      <c r="M86" s="62" t="n">
        <v>84</v>
      </c>
      <c r="N86" s="63" t="n">
        <v>3</v>
      </c>
    </row>
    <row r="87" customFormat="false" ht="13.2" hidden="false" customHeight="false" outlineLevel="0" collapsed="false">
      <c r="A87" s="50" t="n">
        <v>82</v>
      </c>
      <c r="B87" s="64" t="s">
        <v>146</v>
      </c>
      <c r="C87" s="65" t="n">
        <v>691589</v>
      </c>
      <c r="D87" s="66" t="s">
        <v>97</v>
      </c>
      <c r="E87" s="67" t="s">
        <v>18</v>
      </c>
      <c r="F87" s="55" t="n">
        <v>20.258</v>
      </c>
      <c r="G87" s="71" t="n">
        <v>0</v>
      </c>
      <c r="H87" s="57" t="n">
        <v>0</v>
      </c>
      <c r="I87" s="58" t="n">
        <v>17.165</v>
      </c>
      <c r="J87" s="59" t="n">
        <v>34.498</v>
      </c>
      <c r="K87" s="60" t="n">
        <v>41.892</v>
      </c>
      <c r="L87" s="61" t="n">
        <v>96.648</v>
      </c>
      <c r="M87" s="62" t="n">
        <v>87</v>
      </c>
      <c r="N87" s="63" t="n">
        <v>5</v>
      </c>
    </row>
    <row r="88" customFormat="false" ht="13.2" hidden="false" customHeight="false" outlineLevel="0" collapsed="false">
      <c r="A88" s="50" t="n">
        <v>83</v>
      </c>
      <c r="B88" s="74" t="s">
        <v>147</v>
      </c>
      <c r="C88" s="75" t="n">
        <v>686698</v>
      </c>
      <c r="D88" s="66" t="s">
        <v>17</v>
      </c>
      <c r="E88" s="67" t="s">
        <v>18</v>
      </c>
      <c r="F88" s="55" t="n">
        <v>20.263</v>
      </c>
      <c r="G88" s="71" t="n">
        <v>0</v>
      </c>
      <c r="H88" s="57" t="n">
        <v>0</v>
      </c>
      <c r="I88" s="58" t="n">
        <v>34.277</v>
      </c>
      <c r="J88" s="59" t="n">
        <v>17.255</v>
      </c>
      <c r="K88" s="60" t="n">
        <v>41.902</v>
      </c>
      <c r="L88" s="61" t="n">
        <v>96.442</v>
      </c>
      <c r="M88" s="62" t="n">
        <v>73</v>
      </c>
      <c r="N88" s="63" t="n">
        <v>-10</v>
      </c>
    </row>
    <row r="89" customFormat="false" ht="13.2" hidden="false" customHeight="false" outlineLevel="0" collapsed="false">
      <c r="A89" s="50" t="n">
        <v>84</v>
      </c>
      <c r="B89" s="51" t="s">
        <v>148</v>
      </c>
      <c r="C89" s="52" t="n">
        <v>671497</v>
      </c>
      <c r="D89" s="53" t="s">
        <v>32</v>
      </c>
      <c r="E89" s="54" t="s">
        <v>18</v>
      </c>
      <c r="F89" s="80" t="n">
        <v>0</v>
      </c>
      <c r="G89" s="59" t="n">
        <v>40.073</v>
      </c>
      <c r="H89" s="57" t="n">
        <v>0</v>
      </c>
      <c r="I89" s="73" t="n">
        <v>0</v>
      </c>
      <c r="J89" s="59" t="n">
        <v>34.49</v>
      </c>
      <c r="K89" s="60" t="n">
        <v>20.954</v>
      </c>
      <c r="L89" s="61" t="n">
        <v>95.517</v>
      </c>
      <c r="M89" s="62" t="n">
        <v>102</v>
      </c>
      <c r="N89" s="63" t="n">
        <v>18</v>
      </c>
      <c r="O89" s="81"/>
      <c r="P89" s="68"/>
    </row>
    <row r="90" customFormat="false" ht="13.2" hidden="false" customHeight="false" outlineLevel="0" collapsed="false">
      <c r="A90" s="50" t="n">
        <v>85</v>
      </c>
      <c r="B90" s="64" t="s">
        <v>149</v>
      </c>
      <c r="C90" s="65" t="n">
        <v>695320</v>
      </c>
      <c r="D90" s="66" t="s">
        <v>150</v>
      </c>
      <c r="E90" s="67" t="s">
        <v>23</v>
      </c>
      <c r="F90" s="55" t="n">
        <v>30.004</v>
      </c>
      <c r="G90" s="59" t="n">
        <v>30.004</v>
      </c>
      <c r="H90" s="57" t="n">
        <v>0</v>
      </c>
      <c r="I90" s="58" t="n">
        <v>15.79</v>
      </c>
      <c r="J90" s="71" t="n">
        <v>0</v>
      </c>
      <c r="K90" s="60" t="n">
        <v>18.899</v>
      </c>
      <c r="L90" s="61" t="n">
        <v>94.697</v>
      </c>
      <c r="M90" s="62" t="n">
        <v>75</v>
      </c>
      <c r="N90" s="63" t="n">
        <v>-10</v>
      </c>
    </row>
    <row r="91" customFormat="false" ht="13.2" hidden="false" customHeight="false" outlineLevel="0" collapsed="false">
      <c r="A91" s="50" t="n">
        <v>86</v>
      </c>
      <c r="B91" s="64" t="s">
        <v>151</v>
      </c>
      <c r="C91" s="65" t="n">
        <v>674351</v>
      </c>
      <c r="D91" s="66" t="s">
        <v>152</v>
      </c>
      <c r="E91" s="67" t="s">
        <v>18</v>
      </c>
      <c r="F91" s="55" t="n">
        <v>39</v>
      </c>
      <c r="G91" s="71" t="n">
        <v>0</v>
      </c>
      <c r="H91" s="57" t="n">
        <v>0</v>
      </c>
      <c r="I91" s="58" t="n">
        <v>17.163</v>
      </c>
      <c r="J91" s="59" t="n">
        <v>34.489</v>
      </c>
      <c r="K91" s="60" t="n">
        <v>20.968</v>
      </c>
      <c r="L91" s="61" t="n">
        <v>94.457</v>
      </c>
      <c r="M91" s="62" t="n">
        <v>95</v>
      </c>
      <c r="N91" s="63" t="n">
        <v>9</v>
      </c>
    </row>
    <row r="92" customFormat="false" ht="13.2" hidden="false" customHeight="false" outlineLevel="0" collapsed="false">
      <c r="A92" s="50" t="n">
        <v>87</v>
      </c>
      <c r="B92" s="64" t="s">
        <v>153</v>
      </c>
      <c r="C92" s="65" t="n">
        <v>690214</v>
      </c>
      <c r="D92" s="66" t="s">
        <v>154</v>
      </c>
      <c r="E92" s="67" t="s">
        <v>23</v>
      </c>
      <c r="F92" s="55" t="n">
        <v>10.111</v>
      </c>
      <c r="G92" s="56" t="n">
        <v>30.002</v>
      </c>
      <c r="H92" s="57" t="n">
        <v>0</v>
      </c>
      <c r="I92" s="73" t="n">
        <v>0</v>
      </c>
      <c r="J92" s="59" t="n">
        <v>15.569</v>
      </c>
      <c r="K92" s="60" t="n">
        <v>37.762</v>
      </c>
      <c r="L92" s="61" t="n">
        <v>93.444</v>
      </c>
      <c r="M92" s="62" t="n">
        <v>93</v>
      </c>
      <c r="N92" s="63" t="n">
        <v>6</v>
      </c>
    </row>
    <row r="93" customFormat="false" ht="13.2" hidden="false" customHeight="false" outlineLevel="0" collapsed="false">
      <c r="A93" s="50" t="n">
        <v>88</v>
      </c>
      <c r="B93" s="74" t="s">
        <v>155</v>
      </c>
      <c r="C93" s="65" t="n">
        <v>676429</v>
      </c>
      <c r="D93" s="66" t="s">
        <v>156</v>
      </c>
      <c r="E93" s="70" t="s">
        <v>23</v>
      </c>
      <c r="F93" s="55" t="n">
        <v>9.88</v>
      </c>
      <c r="G93" s="59" t="n">
        <v>19.736</v>
      </c>
      <c r="H93" s="57" t="n">
        <v>0</v>
      </c>
      <c r="I93" s="58" t="n">
        <v>31.553</v>
      </c>
      <c r="J93" s="59" t="n">
        <v>31.097</v>
      </c>
      <c r="K93" s="60" t="n">
        <v>18.908</v>
      </c>
      <c r="L93" s="61" t="n">
        <v>92.266</v>
      </c>
      <c r="M93" s="62" t="n">
        <v>86</v>
      </c>
      <c r="N93" s="63" t="n">
        <v>-2</v>
      </c>
    </row>
    <row r="94" customFormat="false" ht="13.2" hidden="false" customHeight="false" outlineLevel="0" collapsed="false">
      <c r="A94" s="50" t="n">
        <v>89</v>
      </c>
      <c r="B94" s="51" t="s">
        <v>157</v>
      </c>
      <c r="C94" s="52" t="n">
        <v>686413</v>
      </c>
      <c r="D94" s="53" t="s">
        <v>158</v>
      </c>
      <c r="E94" s="67" t="s">
        <v>23</v>
      </c>
      <c r="F94" s="80" t="n">
        <v>0</v>
      </c>
      <c r="G94" s="59" t="n">
        <v>60.15</v>
      </c>
      <c r="H94" s="57" t="n">
        <v>0</v>
      </c>
      <c r="I94" s="73" t="n">
        <v>0</v>
      </c>
      <c r="J94" s="59" t="n">
        <v>31.09</v>
      </c>
      <c r="K94" s="72" t="n">
        <v>0</v>
      </c>
      <c r="L94" s="61" t="n">
        <v>91.24</v>
      </c>
      <c r="M94" s="62" t="n">
        <v>105</v>
      </c>
      <c r="N94" s="63" t="n">
        <v>16</v>
      </c>
    </row>
    <row r="95" customFormat="false" ht="13.2" hidden="false" customHeight="false" outlineLevel="0" collapsed="false">
      <c r="A95" s="50" t="n">
        <v>90</v>
      </c>
      <c r="B95" s="64" t="s">
        <v>159</v>
      </c>
      <c r="C95" s="65" t="n">
        <v>675888</v>
      </c>
      <c r="D95" s="66" t="s">
        <v>47</v>
      </c>
      <c r="E95" s="67" t="s">
        <v>23</v>
      </c>
      <c r="F95" s="55" t="n">
        <v>10.135</v>
      </c>
      <c r="G95" s="56" t="n">
        <v>10.19</v>
      </c>
      <c r="H95" s="57" t="n">
        <v>0</v>
      </c>
      <c r="I95" s="73" t="n">
        <v>0</v>
      </c>
      <c r="J95" s="59" t="n">
        <v>31.095</v>
      </c>
      <c r="K95" s="60" t="n">
        <v>37.765</v>
      </c>
      <c r="L95" s="61" t="n">
        <v>89.185</v>
      </c>
      <c r="M95" s="62" t="n">
        <v>111</v>
      </c>
      <c r="N95" s="63" t="n">
        <v>21</v>
      </c>
    </row>
    <row r="96" customFormat="false" ht="13.2" hidden="false" customHeight="false" outlineLevel="0" collapsed="false">
      <c r="A96" s="50" t="n">
        <v>91</v>
      </c>
      <c r="B96" s="64" t="s">
        <v>160</v>
      </c>
      <c r="C96" s="65" t="n">
        <v>706517</v>
      </c>
      <c r="D96" s="66" t="s">
        <v>161</v>
      </c>
      <c r="E96" s="70" t="s">
        <v>23</v>
      </c>
      <c r="F96" s="55" t="n">
        <v>39.097</v>
      </c>
      <c r="G96" s="59" t="n">
        <v>30.079</v>
      </c>
      <c r="H96" s="57" t="n">
        <v>0</v>
      </c>
      <c r="I96" s="73" t="n">
        <v>0</v>
      </c>
      <c r="J96" s="71" t="n">
        <v>0</v>
      </c>
      <c r="K96" s="60" t="n">
        <v>18.898</v>
      </c>
      <c r="L96" s="61" t="n">
        <v>88.074</v>
      </c>
      <c r="M96" s="62" t="n">
        <v>79</v>
      </c>
      <c r="N96" s="63" t="n">
        <v>-12</v>
      </c>
    </row>
    <row r="97" customFormat="false" ht="13.2" hidden="false" customHeight="false" outlineLevel="0" collapsed="false">
      <c r="A97" s="50" t="n">
        <v>92</v>
      </c>
      <c r="B97" s="51" t="s">
        <v>162</v>
      </c>
      <c r="C97" s="52" t="n">
        <v>672185</v>
      </c>
      <c r="D97" s="53" t="s">
        <v>163</v>
      </c>
      <c r="E97" s="54" t="s">
        <v>18</v>
      </c>
      <c r="F97" s="55" t="n">
        <v>48.24</v>
      </c>
      <c r="G97" s="71" t="n">
        <v>0</v>
      </c>
      <c r="H97" s="57" t="n">
        <v>0</v>
      </c>
      <c r="I97" s="58" t="n">
        <v>17.167</v>
      </c>
      <c r="J97" s="71" t="n">
        <v>0</v>
      </c>
      <c r="K97" s="60" t="n">
        <v>20.976</v>
      </c>
      <c r="L97" s="61" t="n">
        <v>86.383</v>
      </c>
      <c r="M97" s="62" t="n">
        <v>80</v>
      </c>
      <c r="N97" s="63" t="n">
        <v>-12</v>
      </c>
    </row>
    <row r="98" customFormat="false" ht="13.2" hidden="false" customHeight="false" outlineLevel="0" collapsed="false">
      <c r="A98" s="50" t="n">
        <v>93</v>
      </c>
      <c r="B98" s="51" t="s">
        <v>164</v>
      </c>
      <c r="C98" s="52" t="n">
        <v>682786</v>
      </c>
      <c r="D98" s="53" t="s">
        <v>108</v>
      </c>
      <c r="E98" s="54" t="s">
        <v>18</v>
      </c>
      <c r="F98" s="55" t="n">
        <v>10.12</v>
      </c>
      <c r="G98" s="59" t="n">
        <v>20.071</v>
      </c>
      <c r="H98" s="57" t="n">
        <v>0</v>
      </c>
      <c r="I98" s="58" t="n">
        <v>17.149</v>
      </c>
      <c r="J98" s="59" t="n">
        <v>34.491</v>
      </c>
      <c r="K98" s="60" t="n">
        <v>20.967</v>
      </c>
      <c r="L98" s="61" t="n">
        <v>85.649</v>
      </c>
      <c r="M98" s="62" t="n">
        <v>99</v>
      </c>
      <c r="N98" s="63" t="n">
        <v>6</v>
      </c>
    </row>
    <row r="99" customFormat="false" ht="13.2" hidden="false" customHeight="false" outlineLevel="0" collapsed="false">
      <c r="A99" s="50" t="n">
        <v>94</v>
      </c>
      <c r="B99" s="76" t="s">
        <v>165</v>
      </c>
      <c r="C99" s="77" t="n">
        <v>705767</v>
      </c>
      <c r="D99" s="66" t="s">
        <v>86</v>
      </c>
      <c r="E99" s="67" t="s">
        <v>23</v>
      </c>
      <c r="F99" s="55" t="n">
        <v>39</v>
      </c>
      <c r="G99" s="56" t="n">
        <v>44</v>
      </c>
      <c r="H99" s="57" t="n">
        <v>0</v>
      </c>
      <c r="I99" s="73" t="n">
        <v>0</v>
      </c>
      <c r="J99" s="71" t="n">
        <v>0</v>
      </c>
      <c r="K99" s="72" t="n">
        <v>0</v>
      </c>
      <c r="L99" s="61" t="n">
        <v>83</v>
      </c>
      <c r="M99" s="62" t="n">
        <v>85</v>
      </c>
      <c r="N99" s="63" t="n">
        <v>-9</v>
      </c>
    </row>
    <row r="100" s="68" customFormat="true" ht="13.2" hidden="false" customHeight="false" outlineLevel="0" collapsed="false">
      <c r="A100" s="50" t="n">
        <v>95</v>
      </c>
      <c r="B100" s="64" t="s">
        <v>166</v>
      </c>
      <c r="C100" s="65" t="n">
        <v>684707</v>
      </c>
      <c r="D100" s="66" t="s">
        <v>167</v>
      </c>
      <c r="E100" s="70" t="s">
        <v>23</v>
      </c>
      <c r="F100" s="55" t="n">
        <v>9.872</v>
      </c>
      <c r="G100" s="59" t="n">
        <v>19.73</v>
      </c>
      <c r="H100" s="57" t="n">
        <v>0</v>
      </c>
      <c r="I100" s="58" t="n">
        <v>15.799</v>
      </c>
      <c r="J100" s="59" t="n">
        <v>31.094</v>
      </c>
      <c r="K100" s="60" t="n">
        <v>18.887</v>
      </c>
      <c r="L100" s="61" t="n">
        <v>79.583</v>
      </c>
      <c r="M100" s="62" t="n">
        <v>101</v>
      </c>
      <c r="N100" s="63" t="n">
        <v>6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3.2" hidden="false" customHeight="false" outlineLevel="0" collapsed="false">
      <c r="A101" s="50" t="n">
        <v>96</v>
      </c>
      <c r="B101" s="64" t="s">
        <v>168</v>
      </c>
      <c r="C101" s="65" t="n">
        <v>702285</v>
      </c>
      <c r="D101" s="66" t="s">
        <v>161</v>
      </c>
      <c r="E101" s="70" t="s">
        <v>23</v>
      </c>
      <c r="F101" s="55" t="n">
        <v>30.079</v>
      </c>
      <c r="G101" s="56" t="n">
        <v>30.077</v>
      </c>
      <c r="H101" s="57" t="n">
        <v>0</v>
      </c>
      <c r="I101" s="73" t="n">
        <v>0</v>
      </c>
      <c r="J101" s="71" t="n">
        <v>0</v>
      </c>
      <c r="K101" s="60" t="n">
        <v>18.91</v>
      </c>
      <c r="L101" s="61" t="n">
        <v>79.066</v>
      </c>
      <c r="M101" s="62" t="n">
        <v>88</v>
      </c>
      <c r="N101" s="63" t="n">
        <v>-8</v>
      </c>
    </row>
    <row r="102" customFormat="false" ht="13.2" hidden="false" customHeight="false" outlineLevel="0" collapsed="false">
      <c r="A102" s="50" t="n">
        <v>97</v>
      </c>
      <c r="B102" s="64" t="s">
        <v>169</v>
      </c>
      <c r="C102" s="65" t="n">
        <v>704189</v>
      </c>
      <c r="D102" s="66" t="s">
        <v>161</v>
      </c>
      <c r="E102" s="67" t="s">
        <v>23</v>
      </c>
      <c r="F102" s="55" t="n">
        <v>30.077</v>
      </c>
      <c r="G102" s="59" t="n">
        <v>30.078</v>
      </c>
      <c r="H102" s="57" t="n">
        <v>0</v>
      </c>
      <c r="I102" s="73" t="n">
        <v>0</v>
      </c>
      <c r="J102" s="71" t="n">
        <v>0</v>
      </c>
      <c r="K102" s="60" t="n">
        <v>18.891</v>
      </c>
      <c r="L102" s="61" t="n">
        <v>79.046</v>
      </c>
      <c r="M102" s="62" t="n">
        <v>89</v>
      </c>
      <c r="N102" s="63" t="n">
        <v>-8</v>
      </c>
    </row>
    <row r="103" customFormat="false" ht="13.2" hidden="false" customHeight="false" outlineLevel="0" collapsed="false">
      <c r="A103" s="50" t="n">
        <v>98</v>
      </c>
      <c r="B103" s="51" t="s">
        <v>170</v>
      </c>
      <c r="C103" s="52" t="n">
        <v>699921</v>
      </c>
      <c r="D103" s="53" t="s">
        <v>90</v>
      </c>
      <c r="E103" s="54" t="s">
        <v>18</v>
      </c>
      <c r="F103" s="55" t="n">
        <v>10.114</v>
      </c>
      <c r="G103" s="59" t="n">
        <v>30.003</v>
      </c>
      <c r="H103" s="57" t="n">
        <v>0</v>
      </c>
      <c r="I103" s="58" t="n">
        <v>17.143</v>
      </c>
      <c r="J103" s="59" t="n">
        <v>17.265</v>
      </c>
      <c r="K103" s="60" t="n">
        <v>20.949</v>
      </c>
      <c r="L103" s="61" t="n">
        <v>78.331</v>
      </c>
      <c r="M103" s="62" t="n">
        <v>90</v>
      </c>
      <c r="N103" s="63" t="n">
        <v>-8</v>
      </c>
    </row>
    <row r="104" customFormat="false" ht="13.2" hidden="false" customHeight="false" outlineLevel="0" collapsed="false">
      <c r="A104" s="50" t="n">
        <v>99</v>
      </c>
      <c r="B104" s="76" t="s">
        <v>171</v>
      </c>
      <c r="C104" s="77" t="n">
        <v>687032</v>
      </c>
      <c r="D104" s="78" t="s">
        <v>172</v>
      </c>
      <c r="E104" s="79" t="s">
        <v>18</v>
      </c>
      <c r="F104" s="55" t="n">
        <v>39</v>
      </c>
      <c r="G104" s="59" t="n">
        <v>39</v>
      </c>
      <c r="H104" s="57" t="n">
        <v>0</v>
      </c>
      <c r="I104" s="73" t="n">
        <v>0</v>
      </c>
      <c r="J104" s="71" t="n">
        <v>0</v>
      </c>
      <c r="K104" s="72" t="n">
        <v>0</v>
      </c>
      <c r="L104" s="61" t="n">
        <v>78</v>
      </c>
      <c r="M104" s="62" t="n">
        <v>91</v>
      </c>
      <c r="N104" s="63" t="n">
        <v>-8</v>
      </c>
    </row>
    <row r="105" customFormat="false" ht="13.2" hidden="false" customHeight="false" outlineLevel="0" collapsed="false">
      <c r="A105" s="50" t="n">
        <v>99</v>
      </c>
      <c r="B105" s="51" t="s">
        <v>173</v>
      </c>
      <c r="C105" s="52" t="n">
        <v>707487</v>
      </c>
      <c r="D105" s="53" t="s">
        <v>174</v>
      </c>
      <c r="E105" s="54" t="s">
        <v>18</v>
      </c>
      <c r="F105" s="55" t="n">
        <v>39</v>
      </c>
      <c r="G105" s="59" t="n">
        <v>39</v>
      </c>
      <c r="H105" s="57" t="n">
        <v>0</v>
      </c>
      <c r="I105" s="73" t="n">
        <v>0</v>
      </c>
      <c r="J105" s="71" t="n">
        <v>0</v>
      </c>
      <c r="K105" s="72" t="n">
        <v>0</v>
      </c>
      <c r="L105" s="61" t="n">
        <v>78</v>
      </c>
      <c r="M105" s="62" t="n">
        <v>91</v>
      </c>
      <c r="N105" s="63" t="n">
        <v>-8</v>
      </c>
    </row>
    <row r="106" customFormat="false" ht="13.2" hidden="false" customHeight="false" outlineLevel="0" collapsed="false">
      <c r="A106" s="50" t="n">
        <v>101</v>
      </c>
      <c r="B106" s="51" t="s">
        <v>175</v>
      </c>
      <c r="C106" s="52" t="n">
        <v>680457</v>
      </c>
      <c r="D106" s="53" t="s">
        <v>25</v>
      </c>
      <c r="E106" s="54" t="s">
        <v>18</v>
      </c>
      <c r="F106" s="55" t="n">
        <v>19.729</v>
      </c>
      <c r="G106" s="56" t="n">
        <v>19.734</v>
      </c>
      <c r="H106" s="57" t="n">
        <v>0</v>
      </c>
      <c r="I106" s="58" t="n">
        <v>17.147</v>
      </c>
      <c r="J106" s="71" t="n">
        <v>0</v>
      </c>
      <c r="K106" s="60" t="n">
        <v>20.955</v>
      </c>
      <c r="L106" s="61" t="n">
        <v>77.565</v>
      </c>
      <c r="M106" s="62" t="n">
        <v>94</v>
      </c>
      <c r="N106" s="63" t="n">
        <v>-7</v>
      </c>
    </row>
    <row r="107" customFormat="false" ht="13.2" hidden="false" customHeight="false" outlineLevel="0" collapsed="false">
      <c r="A107" s="50" t="n">
        <v>102</v>
      </c>
      <c r="B107" s="51" t="s">
        <v>176</v>
      </c>
      <c r="C107" s="52" t="n">
        <v>695851</v>
      </c>
      <c r="D107" s="53" t="s">
        <v>61</v>
      </c>
      <c r="E107" s="54" t="s">
        <v>18</v>
      </c>
      <c r="F107" s="55" t="n">
        <v>19.496</v>
      </c>
      <c r="G107" s="56" t="n">
        <v>19.494</v>
      </c>
      <c r="H107" s="57" t="n">
        <v>0</v>
      </c>
      <c r="I107" s="58" t="n">
        <v>17.148</v>
      </c>
      <c r="J107" s="59" t="n">
        <v>17.248</v>
      </c>
      <c r="K107" s="60" t="n">
        <v>20.951</v>
      </c>
      <c r="L107" s="61" t="n">
        <v>77.189</v>
      </c>
      <c r="M107" s="62" t="n">
        <v>96</v>
      </c>
      <c r="N107" s="63" t="n">
        <v>-6</v>
      </c>
    </row>
    <row r="108" customFormat="false" ht="13.2" hidden="false" customHeight="false" outlineLevel="0" collapsed="false">
      <c r="A108" s="50" t="n">
        <v>103</v>
      </c>
      <c r="B108" s="74" t="s">
        <v>177</v>
      </c>
      <c r="C108" s="65" t="n">
        <v>684589</v>
      </c>
      <c r="D108" s="66" t="s">
        <v>178</v>
      </c>
      <c r="E108" s="70" t="s">
        <v>23</v>
      </c>
      <c r="F108" s="55" t="n">
        <v>19.492</v>
      </c>
      <c r="G108" s="59" t="n">
        <v>19.492</v>
      </c>
      <c r="H108" s="57" t="n">
        <v>0</v>
      </c>
      <c r="I108" s="58" t="n">
        <v>15.781</v>
      </c>
      <c r="J108" s="59" t="n">
        <v>15.561</v>
      </c>
      <c r="K108" s="60" t="n">
        <v>18.897</v>
      </c>
      <c r="L108" s="61" t="n">
        <v>73.662</v>
      </c>
      <c r="M108" s="62" t="n">
        <v>98</v>
      </c>
      <c r="N108" s="63" t="n">
        <v>-5</v>
      </c>
    </row>
    <row r="109" customFormat="false" ht="13.2" hidden="false" customHeight="false" outlineLevel="0" collapsed="false">
      <c r="A109" s="50" t="n">
        <v>104</v>
      </c>
      <c r="B109" s="64" t="s">
        <v>179</v>
      </c>
      <c r="C109" s="65" t="n">
        <v>688346</v>
      </c>
      <c r="D109" s="66" t="s">
        <v>28</v>
      </c>
      <c r="E109" s="67" t="s">
        <v>23</v>
      </c>
      <c r="F109" s="55" t="n">
        <v>19.49</v>
      </c>
      <c r="G109" s="59" t="n">
        <v>19.496</v>
      </c>
      <c r="H109" s="57" t="n">
        <v>0</v>
      </c>
      <c r="I109" s="73" t="n">
        <v>0</v>
      </c>
      <c r="J109" s="59" t="n">
        <v>15.57</v>
      </c>
      <c r="K109" s="60" t="n">
        <v>18.901</v>
      </c>
      <c r="L109" s="61" t="n">
        <v>73.457</v>
      </c>
      <c r="M109" s="62" t="n">
        <v>112</v>
      </c>
      <c r="N109" s="63" t="n">
        <v>8</v>
      </c>
    </row>
    <row r="110" customFormat="false" ht="13.2" hidden="false" customHeight="false" outlineLevel="0" collapsed="false">
      <c r="A110" s="50" t="n">
        <v>105</v>
      </c>
      <c r="B110" s="64" t="s">
        <v>180</v>
      </c>
      <c r="C110" s="65" t="n">
        <v>706565</v>
      </c>
      <c r="D110" s="66" t="s">
        <v>47</v>
      </c>
      <c r="E110" s="67" t="s">
        <v>23</v>
      </c>
      <c r="F110" s="55" t="n">
        <v>10.13</v>
      </c>
      <c r="G110" s="59" t="n">
        <v>10.177</v>
      </c>
      <c r="H110" s="57" t="n">
        <v>0</v>
      </c>
      <c r="I110" s="58" t="n">
        <v>15.795</v>
      </c>
      <c r="J110" s="59" t="n">
        <v>31.096</v>
      </c>
      <c r="K110" s="60" t="n">
        <v>18.907</v>
      </c>
      <c r="L110" s="61" t="n">
        <v>70.31</v>
      </c>
      <c r="M110" s="62" t="n">
        <v>117</v>
      </c>
      <c r="N110" s="63" t="n">
        <v>12</v>
      </c>
    </row>
    <row r="111" customFormat="false" ht="13.2" hidden="false" customHeight="false" outlineLevel="0" collapsed="false">
      <c r="A111" s="50" t="n">
        <v>106</v>
      </c>
      <c r="B111" s="82" t="s">
        <v>181</v>
      </c>
      <c r="C111" s="77" t="n">
        <v>680219</v>
      </c>
      <c r="D111" s="66" t="s">
        <v>121</v>
      </c>
      <c r="E111" s="67" t="s">
        <v>18</v>
      </c>
      <c r="F111" s="80" t="n">
        <v>0</v>
      </c>
      <c r="G111" s="56" t="n">
        <v>10.191</v>
      </c>
      <c r="H111" s="57" t="n">
        <v>0</v>
      </c>
      <c r="I111" s="73" t="n">
        <v>0</v>
      </c>
      <c r="J111" s="59" t="n">
        <v>17.251</v>
      </c>
      <c r="K111" s="60" t="n">
        <v>41.903</v>
      </c>
      <c r="L111" s="61" t="n">
        <v>69.345</v>
      </c>
      <c r="M111" s="62" t="n">
        <v>118</v>
      </c>
      <c r="N111" s="63" t="n">
        <v>12</v>
      </c>
    </row>
    <row r="112" customFormat="false" ht="13.2" hidden="false" customHeight="false" outlineLevel="0" collapsed="false">
      <c r="A112" s="50" t="n">
        <v>107</v>
      </c>
      <c r="B112" s="51" t="s">
        <v>182</v>
      </c>
      <c r="C112" s="52" t="n">
        <v>678617</v>
      </c>
      <c r="D112" s="53" t="s">
        <v>73</v>
      </c>
      <c r="E112" s="54" t="s">
        <v>18</v>
      </c>
      <c r="F112" s="55" t="n">
        <v>10.117</v>
      </c>
      <c r="G112" s="56" t="n">
        <v>20.065</v>
      </c>
      <c r="H112" s="57" t="n">
        <v>0</v>
      </c>
      <c r="I112" s="58" t="n">
        <v>17.151</v>
      </c>
      <c r="J112" s="59" t="n">
        <v>17.254</v>
      </c>
      <c r="K112" s="60" t="n">
        <v>20.962</v>
      </c>
      <c r="L112" s="61" t="n">
        <v>68.398</v>
      </c>
      <c r="M112" s="62" t="n">
        <v>100</v>
      </c>
      <c r="N112" s="63" t="n">
        <v>-7</v>
      </c>
    </row>
    <row r="113" customFormat="false" ht="13.2" hidden="false" customHeight="false" outlineLevel="0" collapsed="false">
      <c r="A113" s="50" t="n">
        <v>108</v>
      </c>
      <c r="B113" s="76" t="s">
        <v>183</v>
      </c>
      <c r="C113" s="77" t="n">
        <v>705447</v>
      </c>
      <c r="D113" s="66" t="s">
        <v>184</v>
      </c>
      <c r="E113" s="67" t="s">
        <v>18</v>
      </c>
      <c r="F113" s="55" t="n">
        <v>31.127</v>
      </c>
      <c r="G113" s="59" t="n">
        <v>19.735</v>
      </c>
      <c r="H113" s="57" t="n">
        <v>0</v>
      </c>
      <c r="I113" s="58" t="n">
        <v>8.632</v>
      </c>
      <c r="J113" s="59" t="n">
        <v>8.684</v>
      </c>
      <c r="K113" s="72" t="n">
        <v>0</v>
      </c>
      <c r="L113" s="61" t="n">
        <v>68.178</v>
      </c>
      <c r="M113" s="62" t="n">
        <v>107</v>
      </c>
      <c r="N113" s="63" t="n">
        <v>-1</v>
      </c>
    </row>
    <row r="114" customFormat="false" ht="13.2" hidden="false" customHeight="false" outlineLevel="0" collapsed="false">
      <c r="A114" s="50" t="n">
        <v>109</v>
      </c>
      <c r="B114" s="64" t="s">
        <v>185</v>
      </c>
      <c r="C114" s="65" t="n">
        <v>689700</v>
      </c>
      <c r="D114" s="66" t="s">
        <v>100</v>
      </c>
      <c r="E114" s="67" t="s">
        <v>23</v>
      </c>
      <c r="F114" s="55" t="n">
        <v>10.113</v>
      </c>
      <c r="G114" s="71" t="n">
        <v>0</v>
      </c>
      <c r="H114" s="57" t="n">
        <v>0</v>
      </c>
      <c r="I114" s="58" t="n">
        <v>31.564</v>
      </c>
      <c r="J114" s="71" t="n">
        <v>0</v>
      </c>
      <c r="K114" s="60" t="n">
        <v>18.912</v>
      </c>
      <c r="L114" s="61" t="n">
        <v>60.589</v>
      </c>
      <c r="M114" s="62" t="n">
        <v>103</v>
      </c>
      <c r="N114" s="63" t="n">
        <v>-6</v>
      </c>
    </row>
    <row r="115" customFormat="false" ht="13.2" hidden="false" customHeight="false" outlineLevel="0" collapsed="false">
      <c r="A115" s="50" t="n">
        <v>110</v>
      </c>
      <c r="B115" s="51" t="s">
        <v>186</v>
      </c>
      <c r="C115" s="52" t="n">
        <v>674995</v>
      </c>
      <c r="D115" s="53" t="s">
        <v>187</v>
      </c>
      <c r="E115" s="67" t="s">
        <v>18</v>
      </c>
      <c r="F115" s="80" t="n">
        <v>0</v>
      </c>
      <c r="G115" s="59" t="n">
        <v>60.3</v>
      </c>
      <c r="H115" s="57" t="n">
        <v>0</v>
      </c>
      <c r="I115" s="73" t="n">
        <v>0</v>
      </c>
      <c r="J115" s="71" t="n">
        <v>0</v>
      </c>
      <c r="K115" s="72" t="n">
        <v>0</v>
      </c>
      <c r="L115" s="61" t="n">
        <v>60.3</v>
      </c>
      <c r="M115" s="62" t="n">
        <v>104</v>
      </c>
      <c r="N115" s="63" t="n">
        <v>-6</v>
      </c>
    </row>
    <row r="116" customFormat="false" ht="13.2" hidden="false" customHeight="false" outlineLevel="0" collapsed="false">
      <c r="A116" s="50" t="n">
        <v>111</v>
      </c>
      <c r="B116" s="51" t="s">
        <v>188</v>
      </c>
      <c r="C116" s="52" t="n">
        <v>690961</v>
      </c>
      <c r="D116" s="53" t="s">
        <v>158</v>
      </c>
      <c r="E116" s="54" t="s">
        <v>18</v>
      </c>
      <c r="F116" s="55" t="n">
        <v>60.15</v>
      </c>
      <c r="G116" s="71" t="n">
        <v>0</v>
      </c>
      <c r="H116" s="57" t="n">
        <v>0</v>
      </c>
      <c r="I116" s="73" t="n">
        <v>0</v>
      </c>
      <c r="J116" s="71" t="n">
        <v>0</v>
      </c>
      <c r="K116" s="72" t="n">
        <v>0</v>
      </c>
      <c r="L116" s="61" t="n">
        <v>60.15</v>
      </c>
      <c r="M116" s="62" t="n">
        <v>105</v>
      </c>
      <c r="N116" s="63" t="n">
        <v>-6</v>
      </c>
    </row>
    <row r="117" customFormat="false" ht="13.2" hidden="false" customHeight="false" outlineLevel="0" collapsed="false">
      <c r="A117" s="50" t="n">
        <v>112</v>
      </c>
      <c r="B117" s="64" t="s">
        <v>189</v>
      </c>
      <c r="C117" s="65" t="n">
        <v>697849</v>
      </c>
      <c r="D117" s="66" t="s">
        <v>47</v>
      </c>
      <c r="E117" s="67" t="s">
        <v>18</v>
      </c>
      <c r="F117" s="55" t="n">
        <v>10.131</v>
      </c>
      <c r="G117" s="56" t="n">
        <v>10.189</v>
      </c>
      <c r="H117" s="57" t="n">
        <v>0</v>
      </c>
      <c r="I117" s="58" t="n">
        <v>17.156</v>
      </c>
      <c r="J117" s="59" t="n">
        <v>17.257</v>
      </c>
      <c r="K117" s="60" t="n">
        <v>20.952</v>
      </c>
      <c r="L117" s="61" t="n">
        <v>58.529</v>
      </c>
      <c r="M117" s="62" t="n">
        <v>108</v>
      </c>
      <c r="N117" s="63" t="n">
        <v>-4</v>
      </c>
    </row>
    <row r="118" customFormat="false" ht="13.2" hidden="false" customHeight="false" outlineLevel="0" collapsed="false">
      <c r="A118" s="50" t="n">
        <v>113</v>
      </c>
      <c r="B118" s="64" t="s">
        <v>190</v>
      </c>
      <c r="C118" s="65" t="n">
        <v>691591</v>
      </c>
      <c r="D118" s="66" t="s">
        <v>97</v>
      </c>
      <c r="E118" s="70" t="s">
        <v>18</v>
      </c>
      <c r="F118" s="55" t="n">
        <v>20.261</v>
      </c>
      <c r="G118" s="71" t="n">
        <v>0</v>
      </c>
      <c r="H118" s="57" t="n">
        <v>0</v>
      </c>
      <c r="I118" s="58" t="n">
        <v>17.158</v>
      </c>
      <c r="J118" s="59" t="n">
        <v>17.26</v>
      </c>
      <c r="K118" s="60" t="n">
        <v>20.965</v>
      </c>
      <c r="L118" s="61" t="n">
        <v>58.486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51" t="s">
        <v>191</v>
      </c>
      <c r="C119" s="52" t="n">
        <v>695519</v>
      </c>
      <c r="D119" s="53" t="s">
        <v>192</v>
      </c>
      <c r="E119" s="54" t="s">
        <v>18</v>
      </c>
      <c r="F119" s="55" t="n">
        <v>10.11</v>
      </c>
      <c r="G119" s="59" t="n">
        <v>10.048</v>
      </c>
      <c r="H119" s="57" t="n">
        <v>0</v>
      </c>
      <c r="I119" s="58" t="n">
        <v>17.143</v>
      </c>
      <c r="J119" s="59" t="n">
        <v>17.268</v>
      </c>
      <c r="K119" s="60" t="n">
        <v>20.947</v>
      </c>
      <c r="L119" s="61" t="n">
        <v>58.373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50" t="n">
        <v>115</v>
      </c>
      <c r="B120" s="51" t="s">
        <v>193</v>
      </c>
      <c r="C120" s="52" t="n">
        <v>687798</v>
      </c>
      <c r="D120" s="53" t="s">
        <v>30</v>
      </c>
      <c r="E120" s="54" t="s">
        <v>18</v>
      </c>
      <c r="F120" s="55" t="n">
        <v>19.734</v>
      </c>
      <c r="G120" s="71" t="n">
        <v>0</v>
      </c>
      <c r="H120" s="57" t="n">
        <v>0</v>
      </c>
      <c r="I120" s="58" t="n">
        <v>17.14</v>
      </c>
      <c r="J120" s="59" t="n">
        <v>17.253</v>
      </c>
      <c r="K120" s="60" t="n">
        <v>20.972</v>
      </c>
      <c r="L120" s="61" t="n">
        <v>57.959</v>
      </c>
      <c r="M120" s="62" t="n">
        <v>114</v>
      </c>
      <c r="N120" s="63" t="n">
        <v>-1</v>
      </c>
    </row>
    <row r="121" customFormat="false" ht="13.2" hidden="false" customHeight="false" outlineLevel="0" collapsed="false">
      <c r="A121" s="50" t="n">
        <v>116</v>
      </c>
      <c r="B121" s="51" t="s">
        <v>194</v>
      </c>
      <c r="C121" s="52" t="n">
        <v>676483</v>
      </c>
      <c r="D121" s="53" t="s">
        <v>156</v>
      </c>
      <c r="E121" s="54" t="s">
        <v>18</v>
      </c>
      <c r="F121" s="55" t="n">
        <v>19.733</v>
      </c>
      <c r="G121" s="71" t="n">
        <v>0</v>
      </c>
      <c r="H121" s="57" t="n">
        <v>0</v>
      </c>
      <c r="I121" s="58" t="n">
        <v>17.152</v>
      </c>
      <c r="J121" s="59" t="n">
        <v>17.256</v>
      </c>
      <c r="K121" s="60" t="n">
        <v>20.958</v>
      </c>
      <c r="L121" s="61" t="n">
        <v>57.947</v>
      </c>
      <c r="M121" s="62" t="n">
        <v>115</v>
      </c>
      <c r="N121" s="63" t="n">
        <v>-1</v>
      </c>
    </row>
    <row r="122" customFormat="false" ht="13.2" hidden="false" customHeight="false" outlineLevel="0" collapsed="false">
      <c r="A122" s="50" t="n">
        <v>117</v>
      </c>
      <c r="B122" s="51" t="s">
        <v>195</v>
      </c>
      <c r="C122" s="52" t="n">
        <v>681296</v>
      </c>
      <c r="D122" s="53" t="s">
        <v>156</v>
      </c>
      <c r="E122" s="54" t="s">
        <v>18</v>
      </c>
      <c r="F122" s="55" t="n">
        <v>19.736</v>
      </c>
      <c r="G122" s="71" t="n">
        <v>0</v>
      </c>
      <c r="H122" s="57" t="n">
        <v>0</v>
      </c>
      <c r="I122" s="73" t="n">
        <v>0</v>
      </c>
      <c r="J122" s="59" t="n">
        <v>17.259</v>
      </c>
      <c r="K122" s="60" t="n">
        <v>20.946</v>
      </c>
      <c r="L122" s="61" t="n">
        <v>57.941</v>
      </c>
      <c r="M122" s="62" t="n">
        <v>128</v>
      </c>
      <c r="N122" s="63" t="n">
        <v>11</v>
      </c>
    </row>
    <row r="123" customFormat="false" ht="13.2" hidden="false" customHeight="false" outlineLevel="0" collapsed="false">
      <c r="A123" s="50" t="n">
        <v>118</v>
      </c>
      <c r="B123" s="64" t="s">
        <v>196</v>
      </c>
      <c r="C123" s="65" t="n">
        <v>671006</v>
      </c>
      <c r="D123" s="66" t="s">
        <v>197</v>
      </c>
      <c r="E123" s="67" t="s">
        <v>23</v>
      </c>
      <c r="F123" s="55" t="n">
        <v>19.489</v>
      </c>
      <c r="G123" s="56" t="n">
        <v>19.491</v>
      </c>
      <c r="H123" s="57" t="n">
        <v>0</v>
      </c>
      <c r="I123" s="73" t="n">
        <v>0</v>
      </c>
      <c r="J123" s="71" t="n">
        <v>0</v>
      </c>
      <c r="K123" s="60" t="n">
        <v>18.892</v>
      </c>
      <c r="L123" s="61" t="n">
        <v>57.872</v>
      </c>
      <c r="M123" s="62" t="n">
        <v>113</v>
      </c>
      <c r="N123" s="63" t="n">
        <v>-5</v>
      </c>
    </row>
    <row r="124" customFormat="false" ht="13.2" hidden="false" customHeight="false" outlineLevel="0" collapsed="false">
      <c r="A124" s="50" t="n">
        <v>119</v>
      </c>
      <c r="B124" s="76" t="s">
        <v>198</v>
      </c>
      <c r="C124" s="77" t="n">
        <v>698098</v>
      </c>
      <c r="D124" s="66" t="s">
        <v>97</v>
      </c>
      <c r="E124" s="67" t="s">
        <v>23</v>
      </c>
      <c r="F124" s="55" t="n">
        <v>10.137</v>
      </c>
      <c r="G124" s="71" t="n">
        <v>0</v>
      </c>
      <c r="H124" s="57" t="n">
        <v>0</v>
      </c>
      <c r="I124" s="58" t="n">
        <v>15.802</v>
      </c>
      <c r="J124" s="59" t="n">
        <v>31.093</v>
      </c>
      <c r="K124" s="72" t="n">
        <v>0</v>
      </c>
      <c r="L124" s="61" t="n">
        <v>57.032</v>
      </c>
      <c r="M124" s="62" t="n">
        <v>158</v>
      </c>
      <c r="N124" s="63" t="n">
        <v>39</v>
      </c>
    </row>
    <row r="125" customFormat="false" ht="13.2" hidden="false" customHeight="false" outlineLevel="0" collapsed="false">
      <c r="A125" s="50" t="n">
        <v>120</v>
      </c>
      <c r="B125" s="76" t="s">
        <v>199</v>
      </c>
      <c r="C125" s="77" t="n">
        <v>706884</v>
      </c>
      <c r="D125" s="66" t="s">
        <v>200</v>
      </c>
      <c r="E125" s="67" t="s">
        <v>23</v>
      </c>
      <c r="F125" s="55" t="n">
        <v>5.075</v>
      </c>
      <c r="G125" s="56" t="n">
        <v>20.067</v>
      </c>
      <c r="H125" s="57" t="n">
        <v>0</v>
      </c>
      <c r="I125" s="58" t="n">
        <v>15.783</v>
      </c>
      <c r="J125" s="59" t="n">
        <v>15.558</v>
      </c>
      <c r="K125" s="72" t="n">
        <v>0</v>
      </c>
      <c r="L125" s="61" t="n">
        <v>56.483</v>
      </c>
      <c r="M125" s="62" t="n">
        <v>127</v>
      </c>
      <c r="N125" s="63" t="n">
        <v>7</v>
      </c>
    </row>
    <row r="126" customFormat="false" ht="13.2" hidden="false" customHeight="false" outlineLevel="0" collapsed="false">
      <c r="A126" s="50" t="n">
        <v>121</v>
      </c>
      <c r="B126" s="64" t="s">
        <v>201</v>
      </c>
      <c r="C126" s="65" t="n">
        <v>692003</v>
      </c>
      <c r="D126" s="66" t="s">
        <v>202</v>
      </c>
      <c r="E126" s="67" t="s">
        <v>23</v>
      </c>
      <c r="F126" s="55" t="n">
        <v>5.084</v>
      </c>
      <c r="G126" s="71" t="n">
        <v>0</v>
      </c>
      <c r="H126" s="57" t="n">
        <v>0</v>
      </c>
      <c r="I126" s="58" t="n">
        <v>31.549</v>
      </c>
      <c r="J126" s="71" t="n">
        <v>0</v>
      </c>
      <c r="K126" s="60" t="n">
        <v>18.89</v>
      </c>
      <c r="L126" s="61" t="n">
        <v>55.523</v>
      </c>
      <c r="M126" s="62" t="n">
        <v>116</v>
      </c>
      <c r="N126" s="63" t="n">
        <v>-5</v>
      </c>
    </row>
    <row r="127" customFormat="false" ht="13.2" hidden="false" customHeight="false" outlineLevel="0" collapsed="false">
      <c r="A127" s="50" t="n">
        <v>122</v>
      </c>
      <c r="B127" s="76" t="s">
        <v>203</v>
      </c>
      <c r="C127" s="77" t="n">
        <v>694246</v>
      </c>
      <c r="D127" s="66" t="s">
        <v>204</v>
      </c>
      <c r="E127" s="67" t="s">
        <v>18</v>
      </c>
      <c r="F127" s="55" t="n">
        <v>10.133</v>
      </c>
      <c r="G127" s="56" t="n">
        <v>10.185</v>
      </c>
      <c r="H127" s="57" t="n">
        <v>0</v>
      </c>
      <c r="I127" s="58" t="n">
        <v>17.139</v>
      </c>
      <c r="J127" s="59" t="n">
        <v>17.258</v>
      </c>
      <c r="K127" s="72" t="n">
        <v>0</v>
      </c>
      <c r="L127" s="61" t="n">
        <v>54.715</v>
      </c>
      <c r="M127" s="62" t="n">
        <v>134</v>
      </c>
      <c r="N127" s="63" t="n">
        <v>12</v>
      </c>
    </row>
    <row r="128" customFormat="false" ht="13.2" hidden="false" customHeight="false" outlineLevel="0" collapsed="false">
      <c r="A128" s="50" t="n">
        <v>123</v>
      </c>
      <c r="B128" s="76" t="s">
        <v>205</v>
      </c>
      <c r="C128" s="77" t="n">
        <v>700335</v>
      </c>
      <c r="D128" s="66" t="s">
        <v>204</v>
      </c>
      <c r="E128" s="67" t="s">
        <v>23</v>
      </c>
      <c r="F128" s="55" t="n">
        <v>10.129</v>
      </c>
      <c r="G128" s="59" t="n">
        <v>10.186</v>
      </c>
      <c r="H128" s="57" t="n">
        <v>0</v>
      </c>
      <c r="I128" s="58" t="n">
        <v>15.8</v>
      </c>
      <c r="J128" s="59" t="n">
        <v>15.569</v>
      </c>
      <c r="K128" s="72" t="n">
        <v>0</v>
      </c>
      <c r="L128" s="61" t="n">
        <v>51.684</v>
      </c>
      <c r="M128" s="62" t="n">
        <v>136</v>
      </c>
      <c r="N128" s="63" t="n">
        <v>13</v>
      </c>
    </row>
    <row r="129" customFormat="false" ht="13.2" hidden="false" customHeight="false" outlineLevel="0" collapsed="false">
      <c r="A129" s="50" t="n">
        <v>124</v>
      </c>
      <c r="B129" s="64" t="s">
        <v>206</v>
      </c>
      <c r="C129" s="65" t="n">
        <v>694810</v>
      </c>
      <c r="D129" s="65" t="s">
        <v>66</v>
      </c>
      <c r="E129" s="70" t="s">
        <v>23</v>
      </c>
      <c r="F129" s="55" t="n">
        <v>5.08</v>
      </c>
      <c r="G129" s="56" t="n">
        <v>10.042</v>
      </c>
      <c r="H129" s="57" t="n">
        <v>0</v>
      </c>
      <c r="I129" s="58" t="n">
        <v>15.78</v>
      </c>
      <c r="J129" s="59" t="n">
        <v>15.565</v>
      </c>
      <c r="K129" s="60" t="n">
        <v>18.9</v>
      </c>
      <c r="L129" s="61" t="n">
        <v>49.802</v>
      </c>
      <c r="M129" s="62" t="n">
        <v>119</v>
      </c>
      <c r="N129" s="63" t="n">
        <v>-5</v>
      </c>
    </row>
    <row r="130" customFormat="false" ht="13.2" hidden="false" customHeight="false" outlineLevel="0" collapsed="false">
      <c r="A130" s="50" t="n">
        <v>125</v>
      </c>
      <c r="B130" s="64" t="s">
        <v>207</v>
      </c>
      <c r="C130" s="65" t="n">
        <v>704499</v>
      </c>
      <c r="D130" s="66" t="s">
        <v>208</v>
      </c>
      <c r="E130" s="67" t="s">
        <v>23</v>
      </c>
      <c r="F130" s="55" t="n">
        <v>5.093</v>
      </c>
      <c r="G130" s="56" t="n">
        <v>10.179</v>
      </c>
      <c r="H130" s="57" t="n">
        <v>0</v>
      </c>
      <c r="I130" s="73" t="n">
        <v>0</v>
      </c>
      <c r="J130" s="59" t="n">
        <v>15.566</v>
      </c>
      <c r="K130" s="60" t="n">
        <v>18.896</v>
      </c>
      <c r="L130" s="61" t="n">
        <v>49.734</v>
      </c>
      <c r="M130" s="62" t="n">
        <v>139</v>
      </c>
      <c r="N130" s="63" t="n">
        <v>14</v>
      </c>
    </row>
    <row r="131" customFormat="false" ht="13.2" hidden="false" customHeight="false" outlineLevel="0" collapsed="false">
      <c r="A131" s="50" t="n">
        <v>126</v>
      </c>
      <c r="B131" s="64" t="s">
        <v>209</v>
      </c>
      <c r="C131" s="65" t="n">
        <v>680410</v>
      </c>
      <c r="D131" s="66" t="s">
        <v>121</v>
      </c>
      <c r="E131" s="70" t="s">
        <v>18</v>
      </c>
      <c r="F131" s="80" t="n">
        <v>0</v>
      </c>
      <c r="G131" s="59" t="n">
        <v>10.187</v>
      </c>
      <c r="H131" s="57" t="n">
        <v>0</v>
      </c>
      <c r="I131" s="73" t="n">
        <v>0</v>
      </c>
      <c r="J131" s="59" t="n">
        <v>17.276</v>
      </c>
      <c r="K131" s="60" t="n">
        <v>20.953</v>
      </c>
      <c r="L131" s="61" t="n">
        <v>48.416</v>
      </c>
      <c r="M131" s="62" t="n">
        <v>142</v>
      </c>
      <c r="N131" s="63" t="n">
        <v>16</v>
      </c>
    </row>
    <row r="132" customFormat="false" ht="13.2" hidden="false" customHeight="false" outlineLevel="0" collapsed="false">
      <c r="A132" s="50" t="n">
        <v>127</v>
      </c>
      <c r="B132" s="64" t="s">
        <v>210</v>
      </c>
      <c r="C132" s="65" t="n">
        <v>680530</v>
      </c>
      <c r="D132" s="66" t="s">
        <v>114</v>
      </c>
      <c r="E132" s="70" t="s">
        <v>18</v>
      </c>
      <c r="F132" s="55" t="n">
        <v>10.139</v>
      </c>
      <c r="G132" s="71" t="n">
        <v>0</v>
      </c>
      <c r="H132" s="57" t="n">
        <v>0</v>
      </c>
      <c r="I132" s="58" t="n">
        <v>17.154</v>
      </c>
      <c r="J132" s="59" t="n">
        <v>17.262</v>
      </c>
      <c r="K132" s="60" t="n">
        <v>20.959</v>
      </c>
      <c r="L132" s="61" t="n">
        <v>48.36</v>
      </c>
      <c r="M132" s="62" t="n">
        <v>120</v>
      </c>
      <c r="N132" s="63" t="n">
        <v>-7</v>
      </c>
    </row>
    <row r="133" customFormat="false" ht="13.2" hidden="false" customHeight="false" outlineLevel="0" collapsed="false">
      <c r="A133" s="50" t="n">
        <v>128</v>
      </c>
      <c r="B133" s="51" t="s">
        <v>211</v>
      </c>
      <c r="C133" s="52" t="n">
        <v>692396</v>
      </c>
      <c r="D133" s="53" t="s">
        <v>212</v>
      </c>
      <c r="E133" s="54" t="s">
        <v>18</v>
      </c>
      <c r="F133" s="55" t="n">
        <v>10.118</v>
      </c>
      <c r="G133" s="71" t="n">
        <v>0</v>
      </c>
      <c r="H133" s="57" t="n">
        <v>0</v>
      </c>
      <c r="I133" s="58" t="n">
        <v>17.138</v>
      </c>
      <c r="J133" s="71" t="n">
        <v>0</v>
      </c>
      <c r="K133" s="60" t="n">
        <v>20.948</v>
      </c>
      <c r="L133" s="61" t="n">
        <v>48.204</v>
      </c>
      <c r="M133" s="62" t="n">
        <v>121</v>
      </c>
      <c r="N133" s="63" t="n">
        <v>-7</v>
      </c>
      <c r="O133" s="68"/>
    </row>
    <row r="134" customFormat="false" ht="13.2" hidden="false" customHeight="false" outlineLevel="0" collapsed="false">
      <c r="A134" s="50" t="n">
        <v>129</v>
      </c>
      <c r="B134" s="51" t="s">
        <v>213</v>
      </c>
      <c r="C134" s="52" t="n">
        <v>697543</v>
      </c>
      <c r="D134" s="53" t="s">
        <v>174</v>
      </c>
      <c r="E134" s="54" t="s">
        <v>18</v>
      </c>
      <c r="F134" s="80" t="n">
        <v>0</v>
      </c>
      <c r="G134" s="59" t="n">
        <v>48</v>
      </c>
      <c r="H134" s="57" t="n">
        <v>0</v>
      </c>
      <c r="I134" s="73" t="n">
        <v>0</v>
      </c>
      <c r="J134" s="71" t="n">
        <v>0</v>
      </c>
      <c r="K134" s="72" t="n">
        <v>0</v>
      </c>
      <c r="L134" s="61" t="n">
        <v>48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50" t="n">
        <v>130</v>
      </c>
      <c r="B135" s="51" t="s">
        <v>214</v>
      </c>
      <c r="C135" s="52" t="n">
        <v>681300</v>
      </c>
      <c r="D135" s="53" t="s">
        <v>156</v>
      </c>
      <c r="E135" s="54" t="s">
        <v>18</v>
      </c>
      <c r="F135" s="55" t="n">
        <v>9.878</v>
      </c>
      <c r="G135" s="71" t="n">
        <v>0</v>
      </c>
      <c r="H135" s="57" t="n">
        <v>0</v>
      </c>
      <c r="I135" s="58" t="n">
        <v>17.16</v>
      </c>
      <c r="J135" s="71" t="n">
        <v>0</v>
      </c>
      <c r="K135" s="60" t="n">
        <v>20.957</v>
      </c>
      <c r="L135" s="61" t="n">
        <v>47.995</v>
      </c>
      <c r="M135" s="62" t="n">
        <v>123</v>
      </c>
      <c r="N135" s="63" t="n">
        <v>-7</v>
      </c>
    </row>
    <row r="136" customFormat="false" ht="13.2" hidden="false" customHeight="false" outlineLevel="0" collapsed="false">
      <c r="A136" s="50" t="n">
        <v>131</v>
      </c>
      <c r="B136" s="82" t="s">
        <v>215</v>
      </c>
      <c r="C136" s="77" t="n">
        <v>682766</v>
      </c>
      <c r="D136" s="78" t="s">
        <v>216</v>
      </c>
      <c r="E136" s="79" t="s">
        <v>18</v>
      </c>
      <c r="F136" s="55" t="n">
        <v>20.259</v>
      </c>
      <c r="G136" s="56" t="n">
        <v>10.183</v>
      </c>
      <c r="H136" s="57" t="n">
        <v>0</v>
      </c>
      <c r="I136" s="58" t="n">
        <v>17.159</v>
      </c>
      <c r="J136" s="71" t="n">
        <v>0</v>
      </c>
      <c r="K136" s="72" t="n">
        <v>0</v>
      </c>
      <c r="L136" s="61" t="n">
        <v>47.601</v>
      </c>
      <c r="M136" s="62" t="n">
        <v>124</v>
      </c>
      <c r="N136" s="63" t="n">
        <v>-7</v>
      </c>
    </row>
    <row r="137" customFormat="false" ht="13.2" hidden="false" customHeight="false" outlineLevel="0" collapsed="false">
      <c r="A137" s="50" t="n">
        <v>132</v>
      </c>
      <c r="B137" s="51" t="s">
        <v>217</v>
      </c>
      <c r="C137" s="52" t="n">
        <v>698388</v>
      </c>
      <c r="D137" s="53" t="s">
        <v>90</v>
      </c>
      <c r="E137" s="54" t="s">
        <v>18</v>
      </c>
      <c r="F137" s="80" t="n">
        <v>0</v>
      </c>
      <c r="G137" s="56" t="n">
        <v>30.004</v>
      </c>
      <c r="H137" s="57" t="n">
        <v>0</v>
      </c>
      <c r="I137" s="73" t="n">
        <v>0</v>
      </c>
      <c r="J137" s="59" t="n">
        <v>17.261</v>
      </c>
      <c r="K137" s="72" t="n">
        <v>0</v>
      </c>
      <c r="L137" s="61" t="n">
        <v>47.265</v>
      </c>
      <c r="M137" s="62" t="n">
        <v>147</v>
      </c>
      <c r="N137" s="63" t="n">
        <v>15</v>
      </c>
    </row>
    <row r="138" customFormat="false" ht="13.2" hidden="false" customHeight="false" outlineLevel="0" collapsed="false">
      <c r="A138" s="50" t="n">
        <v>133</v>
      </c>
      <c r="B138" s="64" t="s">
        <v>218</v>
      </c>
      <c r="C138" s="65" t="n">
        <v>699717</v>
      </c>
      <c r="D138" s="66" t="s">
        <v>192</v>
      </c>
      <c r="E138" s="70" t="s">
        <v>23</v>
      </c>
      <c r="F138" s="55" t="n">
        <v>5.077</v>
      </c>
      <c r="G138" s="59" t="n">
        <v>10.046</v>
      </c>
      <c r="H138" s="57" t="n">
        <v>0</v>
      </c>
      <c r="I138" s="58" t="n">
        <v>15.785</v>
      </c>
      <c r="J138" s="59" t="n">
        <v>15.564</v>
      </c>
      <c r="K138" s="72" t="n">
        <v>0</v>
      </c>
      <c r="L138" s="61" t="n">
        <v>46.472</v>
      </c>
      <c r="M138" s="62" t="n">
        <v>143</v>
      </c>
      <c r="N138" s="63" t="n">
        <v>10</v>
      </c>
    </row>
    <row r="139" customFormat="false" ht="13.2" hidden="false" customHeight="false" outlineLevel="0" collapsed="false">
      <c r="A139" s="50" t="n">
        <v>134</v>
      </c>
      <c r="B139" s="76" t="s">
        <v>219</v>
      </c>
      <c r="C139" s="77" t="n">
        <v>669582</v>
      </c>
      <c r="D139" s="78" t="s">
        <v>142</v>
      </c>
      <c r="E139" s="79" t="s">
        <v>18</v>
      </c>
      <c r="F139" s="55" t="n">
        <v>10.11</v>
      </c>
      <c r="G139" s="56" t="n">
        <v>10.047</v>
      </c>
      <c r="H139" s="57" t="n">
        <v>0</v>
      </c>
      <c r="I139" s="58" t="n">
        <v>8.63</v>
      </c>
      <c r="J139" s="59" t="n">
        <v>17.246</v>
      </c>
      <c r="K139" s="72" t="n">
        <v>0</v>
      </c>
      <c r="L139" s="61" t="n">
        <v>46.033</v>
      </c>
      <c r="M139" s="62" t="n">
        <v>151</v>
      </c>
      <c r="N139" s="63" t="n">
        <v>17</v>
      </c>
    </row>
    <row r="140" customFormat="false" ht="13.2" hidden="false" customHeight="false" outlineLevel="0" collapsed="false">
      <c r="A140" s="50" t="n">
        <v>135</v>
      </c>
      <c r="B140" s="64" t="s">
        <v>220</v>
      </c>
      <c r="C140" s="75" t="n">
        <v>692682</v>
      </c>
      <c r="D140" s="66" t="s">
        <v>221</v>
      </c>
      <c r="E140" s="70" t="s">
        <v>23</v>
      </c>
      <c r="F140" s="55" t="n">
        <v>9.874</v>
      </c>
      <c r="G140" s="71" t="n">
        <v>0</v>
      </c>
      <c r="H140" s="57" t="n">
        <v>0</v>
      </c>
      <c r="I140" s="58" t="n">
        <v>15.793</v>
      </c>
      <c r="J140" s="71" t="n">
        <v>0</v>
      </c>
      <c r="K140" s="60" t="n">
        <v>18.885</v>
      </c>
      <c r="L140" s="61" t="n">
        <v>44.552</v>
      </c>
      <c r="M140" s="62" t="n">
        <v>125</v>
      </c>
      <c r="N140" s="63" t="n">
        <v>-10</v>
      </c>
    </row>
    <row r="141" customFormat="false" ht="13.2" hidden="false" customHeight="false" outlineLevel="0" collapsed="false">
      <c r="A141" s="50" t="n">
        <v>136</v>
      </c>
      <c r="B141" s="76" t="s">
        <v>222</v>
      </c>
      <c r="C141" s="77" t="n">
        <v>681747</v>
      </c>
      <c r="D141" s="78" t="s">
        <v>47</v>
      </c>
      <c r="E141" s="79" t="s">
        <v>18</v>
      </c>
      <c r="F141" s="55" t="n">
        <v>10.136</v>
      </c>
      <c r="G141" s="71" t="n">
        <v>0</v>
      </c>
      <c r="H141" s="57" t="n">
        <v>0</v>
      </c>
      <c r="I141" s="58" t="n">
        <v>17.146</v>
      </c>
      <c r="J141" s="59" t="n">
        <v>17.245</v>
      </c>
      <c r="K141" s="72" t="n">
        <v>0</v>
      </c>
      <c r="L141" s="61" t="n">
        <v>44.527</v>
      </c>
      <c r="M141" s="62" t="n">
        <v>156</v>
      </c>
      <c r="N141" s="63" t="n">
        <v>20</v>
      </c>
    </row>
    <row r="142" customFormat="false" ht="13.2" hidden="false" customHeight="false" outlineLevel="0" collapsed="false">
      <c r="A142" s="50" t="n">
        <v>137</v>
      </c>
      <c r="B142" s="64" t="s">
        <v>223</v>
      </c>
      <c r="C142" s="65" t="n">
        <v>688967</v>
      </c>
      <c r="D142" s="66" t="s">
        <v>216</v>
      </c>
      <c r="E142" s="67" t="s">
        <v>18</v>
      </c>
      <c r="F142" s="55" t="n">
        <v>10.132</v>
      </c>
      <c r="G142" s="59" t="n">
        <v>10.184</v>
      </c>
      <c r="H142" s="57" t="n">
        <v>0</v>
      </c>
      <c r="I142" s="73" t="n">
        <v>0</v>
      </c>
      <c r="J142" s="71" t="n">
        <v>0</v>
      </c>
      <c r="K142" s="60" t="n">
        <v>20.945</v>
      </c>
      <c r="L142" s="61" t="n">
        <v>41.261</v>
      </c>
      <c r="M142" s="62" t="n">
        <v>126</v>
      </c>
      <c r="N142" s="63" t="n">
        <v>-11</v>
      </c>
    </row>
    <row r="143" customFormat="false" ht="13.2" hidden="false" customHeight="false" outlineLevel="0" collapsed="false">
      <c r="A143" s="50" t="n">
        <v>138</v>
      </c>
      <c r="B143" s="64" t="s">
        <v>224</v>
      </c>
      <c r="C143" s="65" t="n">
        <v>695641</v>
      </c>
      <c r="D143" s="66" t="s">
        <v>216</v>
      </c>
      <c r="E143" s="67" t="s">
        <v>23</v>
      </c>
      <c r="F143" s="55" t="n">
        <v>5.092</v>
      </c>
      <c r="G143" s="71" t="n">
        <v>0</v>
      </c>
      <c r="H143" s="57" t="n">
        <v>0</v>
      </c>
      <c r="I143" s="73" t="n">
        <v>0</v>
      </c>
      <c r="J143" s="59" t="n">
        <v>15.563</v>
      </c>
      <c r="K143" s="60" t="n">
        <v>18.886</v>
      </c>
      <c r="L143" s="61" t="n">
        <v>39.541</v>
      </c>
      <c r="M143" s="62" t="n">
        <v>161</v>
      </c>
      <c r="N143" s="63" t="n">
        <v>23</v>
      </c>
      <c r="O143" s="68"/>
      <c r="P143" s="68"/>
    </row>
    <row r="144" customFormat="false" ht="13.2" hidden="false" customHeight="false" outlineLevel="0" collapsed="false">
      <c r="A144" s="50" t="n">
        <v>139</v>
      </c>
      <c r="B144" s="64" t="s">
        <v>225</v>
      </c>
      <c r="C144" s="65" t="n">
        <v>700012</v>
      </c>
      <c r="D144" s="66" t="s">
        <v>121</v>
      </c>
      <c r="E144" s="67" t="s">
        <v>23</v>
      </c>
      <c r="F144" s="55" t="n">
        <v>5.089</v>
      </c>
      <c r="G144" s="71" t="n">
        <v>0</v>
      </c>
      <c r="H144" s="57" t="n">
        <v>0</v>
      </c>
      <c r="I144" s="73" t="n">
        <v>0</v>
      </c>
      <c r="J144" s="59" t="n">
        <v>15.56</v>
      </c>
      <c r="K144" s="60" t="n">
        <v>18.884</v>
      </c>
      <c r="L144" s="61" t="n">
        <v>39.533</v>
      </c>
      <c r="M144" s="62" t="n">
        <v>162</v>
      </c>
      <c r="N144" s="63" t="n">
        <v>23</v>
      </c>
    </row>
    <row r="145" s="68" customFormat="true" ht="13.2" hidden="false" customHeight="false" outlineLevel="0" collapsed="false">
      <c r="A145" s="50" t="n">
        <v>140</v>
      </c>
      <c r="B145" s="64" t="s">
        <v>226</v>
      </c>
      <c r="C145" s="65" t="n">
        <v>690394</v>
      </c>
      <c r="D145" s="66" t="s">
        <v>227</v>
      </c>
      <c r="E145" s="70" t="s">
        <v>23</v>
      </c>
      <c r="F145" s="55" t="n">
        <v>39.195</v>
      </c>
      <c r="G145" s="71" t="n">
        <v>0</v>
      </c>
      <c r="H145" s="57" t="n">
        <v>0</v>
      </c>
      <c r="I145" s="73" t="n">
        <v>0</v>
      </c>
      <c r="J145" s="71" t="n">
        <v>0</v>
      </c>
      <c r="K145" s="72" t="n">
        <v>0</v>
      </c>
      <c r="L145" s="61" t="n">
        <v>39.195</v>
      </c>
      <c r="M145" s="62" t="n">
        <v>129</v>
      </c>
      <c r="N145" s="63" t="n">
        <v>-11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13.2" hidden="false" customHeight="false" outlineLevel="0" collapsed="false">
      <c r="A146" s="50" t="n">
        <v>141</v>
      </c>
      <c r="B146" s="51" t="s">
        <v>228</v>
      </c>
      <c r="C146" s="52" t="n">
        <v>701358</v>
      </c>
      <c r="D146" s="53" t="s">
        <v>163</v>
      </c>
      <c r="E146" s="67" t="s">
        <v>23</v>
      </c>
      <c r="F146" s="80" t="n">
        <v>0</v>
      </c>
      <c r="G146" s="56" t="n">
        <v>39.097</v>
      </c>
      <c r="H146" s="57" t="n">
        <v>0</v>
      </c>
      <c r="I146" s="73" t="n">
        <v>0</v>
      </c>
      <c r="J146" s="71" t="n">
        <v>0</v>
      </c>
      <c r="K146" s="72" t="n">
        <v>0</v>
      </c>
      <c r="L146" s="61" t="n">
        <v>39.097</v>
      </c>
      <c r="M146" s="62" t="n">
        <v>130</v>
      </c>
      <c r="N146" s="63" t="n">
        <v>-11</v>
      </c>
    </row>
    <row r="147" customFormat="false" ht="13.2" hidden="false" customHeight="false" outlineLevel="0" collapsed="false">
      <c r="A147" s="50" t="n">
        <v>142</v>
      </c>
      <c r="B147" s="51" t="s">
        <v>229</v>
      </c>
      <c r="C147" s="52" t="n">
        <v>687608</v>
      </c>
      <c r="D147" s="53" t="s">
        <v>172</v>
      </c>
      <c r="E147" s="67" t="s">
        <v>23</v>
      </c>
      <c r="F147" s="80" t="n">
        <v>0</v>
      </c>
      <c r="G147" s="59" t="n">
        <v>39</v>
      </c>
      <c r="H147" s="57" t="n">
        <v>0</v>
      </c>
      <c r="I147" s="73" t="n">
        <v>0</v>
      </c>
      <c r="J147" s="71" t="n">
        <v>0</v>
      </c>
      <c r="K147" s="72" t="n">
        <v>0</v>
      </c>
      <c r="L147" s="61" t="n">
        <v>39</v>
      </c>
      <c r="M147" s="62" t="n">
        <v>131</v>
      </c>
      <c r="N147" s="63" t="n">
        <v>-11</v>
      </c>
    </row>
    <row r="148" customFormat="false" ht="13.2" hidden="false" customHeight="false" outlineLevel="0" collapsed="false">
      <c r="A148" s="50" t="n">
        <v>143</v>
      </c>
      <c r="B148" s="64" t="s">
        <v>230</v>
      </c>
      <c r="C148" s="65" t="n">
        <v>685847</v>
      </c>
      <c r="D148" s="66" t="s">
        <v>231</v>
      </c>
      <c r="E148" s="70" t="s">
        <v>23</v>
      </c>
      <c r="F148" s="55" t="n">
        <v>19.493</v>
      </c>
      <c r="G148" s="71" t="n">
        <v>0</v>
      </c>
      <c r="H148" s="57" t="n">
        <v>0</v>
      </c>
      <c r="I148" s="73" t="n">
        <v>0</v>
      </c>
      <c r="J148" s="71" t="n">
        <v>0</v>
      </c>
      <c r="K148" s="60" t="n">
        <v>18.905</v>
      </c>
      <c r="L148" s="61" t="n">
        <v>38.398</v>
      </c>
      <c r="M148" s="62" t="n">
        <v>132</v>
      </c>
      <c r="N148" s="63" t="n">
        <v>-11</v>
      </c>
    </row>
    <row r="149" customFormat="false" ht="13.2" hidden="false" customHeight="false" outlineLevel="0" collapsed="false">
      <c r="A149" s="50" t="n">
        <v>144</v>
      </c>
      <c r="B149" s="51" t="s">
        <v>232</v>
      </c>
      <c r="C149" s="52" t="n">
        <v>682586</v>
      </c>
      <c r="D149" s="53" t="s">
        <v>156</v>
      </c>
      <c r="E149" s="54" t="s">
        <v>18</v>
      </c>
      <c r="F149" s="80" t="n">
        <v>0</v>
      </c>
      <c r="G149" s="71" t="n">
        <v>0</v>
      </c>
      <c r="H149" s="57" t="n">
        <v>0</v>
      </c>
      <c r="I149" s="58" t="n">
        <v>17.144</v>
      </c>
      <c r="J149" s="71" t="n">
        <v>0</v>
      </c>
      <c r="K149" s="60" t="n">
        <v>20.97</v>
      </c>
      <c r="L149" s="61" t="n">
        <v>38.114</v>
      </c>
      <c r="M149" s="62" t="n">
        <v>133</v>
      </c>
      <c r="N149" s="63" t="n">
        <v>-11</v>
      </c>
      <c r="O149" s="68"/>
    </row>
    <row r="150" customFormat="false" ht="13.2" hidden="false" customHeight="false" outlineLevel="0" collapsed="false">
      <c r="A150" s="50" t="n">
        <v>145</v>
      </c>
      <c r="B150" s="64" t="s">
        <v>233</v>
      </c>
      <c r="C150" s="65" t="n">
        <v>675517</v>
      </c>
      <c r="D150" s="66" t="s">
        <v>234</v>
      </c>
      <c r="E150" s="70" t="s">
        <v>18</v>
      </c>
      <c r="F150" s="55" t="n">
        <v>10.134</v>
      </c>
      <c r="G150" s="59" t="n">
        <v>10.182</v>
      </c>
      <c r="H150" s="57" t="n">
        <v>0</v>
      </c>
      <c r="I150" s="73" t="n">
        <v>0</v>
      </c>
      <c r="J150" s="59" t="n">
        <v>17.249</v>
      </c>
      <c r="K150" s="72" t="n">
        <v>0</v>
      </c>
      <c r="L150" s="61" t="n">
        <v>37.565</v>
      </c>
      <c r="M150" s="62" t="n">
        <v>167</v>
      </c>
      <c r="N150" s="63" t="n">
        <v>22</v>
      </c>
    </row>
    <row r="151" customFormat="false" ht="13.2" hidden="false" customHeight="false" outlineLevel="0" collapsed="false">
      <c r="A151" s="50" t="n">
        <v>146</v>
      </c>
      <c r="B151" s="51" t="s">
        <v>235</v>
      </c>
      <c r="C151" s="52" t="n">
        <v>693032</v>
      </c>
      <c r="D151" s="53" t="s">
        <v>200</v>
      </c>
      <c r="E151" s="54" t="s">
        <v>18</v>
      </c>
      <c r="F151" s="55" t="n">
        <v>10.108</v>
      </c>
      <c r="G151" s="59" t="n">
        <v>10.045</v>
      </c>
      <c r="H151" s="57" t="n">
        <v>0</v>
      </c>
      <c r="I151" s="58" t="n">
        <v>8.631</v>
      </c>
      <c r="J151" s="59" t="n">
        <v>8.685</v>
      </c>
      <c r="K151" s="72" t="n">
        <v>0</v>
      </c>
      <c r="L151" s="61" t="n">
        <v>37.469</v>
      </c>
      <c r="M151" s="62" t="n">
        <v>152</v>
      </c>
      <c r="N151" s="63" t="n">
        <v>6</v>
      </c>
    </row>
    <row r="152" customFormat="false" ht="13.2" hidden="false" customHeight="false" outlineLevel="0" collapsed="false">
      <c r="A152" s="50" t="n">
        <v>147</v>
      </c>
      <c r="B152" s="64" t="s">
        <v>236</v>
      </c>
      <c r="C152" s="65" t="n">
        <v>681078</v>
      </c>
      <c r="D152" s="66" t="s">
        <v>237</v>
      </c>
      <c r="E152" s="70" t="s">
        <v>18</v>
      </c>
      <c r="F152" s="80" t="n">
        <v>0</v>
      </c>
      <c r="G152" s="59" t="n">
        <v>19.733</v>
      </c>
      <c r="H152" s="57" t="n">
        <v>0</v>
      </c>
      <c r="I152" s="58" t="n">
        <v>17.145</v>
      </c>
      <c r="J152" s="71" t="n">
        <v>0</v>
      </c>
      <c r="K152" s="72" t="n">
        <v>0</v>
      </c>
      <c r="L152" s="61" t="n">
        <v>36.878</v>
      </c>
      <c r="M152" s="62" t="n">
        <v>135</v>
      </c>
      <c r="N152" s="63" t="n">
        <v>-12</v>
      </c>
    </row>
    <row r="153" customFormat="false" ht="13.2" hidden="false" customHeight="false" outlineLevel="0" collapsed="false">
      <c r="A153" s="50" t="n">
        <v>148</v>
      </c>
      <c r="B153" s="64" t="s">
        <v>238</v>
      </c>
      <c r="C153" s="65" t="n">
        <v>698514</v>
      </c>
      <c r="D153" s="66" t="s">
        <v>44</v>
      </c>
      <c r="E153" s="67" t="s">
        <v>23</v>
      </c>
      <c r="F153" s="55" t="n">
        <v>5.096</v>
      </c>
      <c r="G153" s="71" t="n">
        <v>0</v>
      </c>
      <c r="H153" s="57" t="n">
        <v>0</v>
      </c>
      <c r="I153" s="58" t="n">
        <v>15.788</v>
      </c>
      <c r="J153" s="59" t="n">
        <v>15.572</v>
      </c>
      <c r="K153" s="72" t="n">
        <v>0</v>
      </c>
      <c r="L153" s="61" t="n">
        <v>36.456</v>
      </c>
      <c r="M153" s="62" t="n">
        <v>164</v>
      </c>
      <c r="N153" s="63" t="n">
        <v>16</v>
      </c>
    </row>
    <row r="154" customFormat="false" ht="13.2" hidden="false" customHeight="false" outlineLevel="0" collapsed="false">
      <c r="A154" s="50" t="n">
        <v>149</v>
      </c>
      <c r="B154" s="64" t="s">
        <v>239</v>
      </c>
      <c r="C154" s="65" t="n">
        <v>700235</v>
      </c>
      <c r="D154" s="66" t="s">
        <v>240</v>
      </c>
      <c r="E154" s="70" t="s">
        <v>23</v>
      </c>
      <c r="F154" s="55" t="n">
        <v>10.116</v>
      </c>
      <c r="G154" s="56" t="n">
        <v>10.043</v>
      </c>
      <c r="H154" s="57" t="n">
        <v>0</v>
      </c>
      <c r="I154" s="58" t="n">
        <v>15.803</v>
      </c>
      <c r="J154" s="71" t="n">
        <v>0</v>
      </c>
      <c r="K154" s="72" t="n">
        <v>0</v>
      </c>
      <c r="L154" s="61" t="n">
        <v>35.962</v>
      </c>
      <c r="M154" s="62" t="n">
        <v>137</v>
      </c>
      <c r="N154" s="63" t="n">
        <v>-12</v>
      </c>
    </row>
    <row r="155" customFormat="false" ht="13.2" hidden="false" customHeight="false" outlineLevel="0" collapsed="false">
      <c r="A155" s="50" t="n">
        <v>150</v>
      </c>
      <c r="B155" s="64" t="s">
        <v>241</v>
      </c>
      <c r="C155" s="65" t="n">
        <v>694177</v>
      </c>
      <c r="D155" s="66" t="s">
        <v>78</v>
      </c>
      <c r="E155" s="70" t="s">
        <v>23</v>
      </c>
      <c r="F155" s="80" t="n">
        <v>0</v>
      </c>
      <c r="G155" s="71" t="n">
        <v>0</v>
      </c>
      <c r="H155" s="57" t="n">
        <v>0</v>
      </c>
      <c r="I155" s="58" t="n">
        <v>15.798</v>
      </c>
      <c r="J155" s="59" t="n">
        <v>15.575</v>
      </c>
      <c r="K155" s="60" t="n">
        <v>18.909</v>
      </c>
      <c r="L155" s="61" t="n">
        <v>34.707</v>
      </c>
      <c r="M155" s="62" t="n">
        <v>138</v>
      </c>
      <c r="N155" s="63" t="n">
        <v>-12</v>
      </c>
    </row>
    <row r="156" customFormat="false" ht="13.2" hidden="false" customHeight="false" outlineLevel="0" collapsed="false">
      <c r="A156" s="50" t="n">
        <v>151</v>
      </c>
      <c r="B156" s="51" t="s">
        <v>242</v>
      </c>
      <c r="C156" s="52" t="n">
        <v>693249</v>
      </c>
      <c r="D156" s="53" t="s">
        <v>212</v>
      </c>
      <c r="E156" s="54" t="s">
        <v>18</v>
      </c>
      <c r="F156" s="55" t="n">
        <v>5.083</v>
      </c>
      <c r="G156" s="71" t="n">
        <v>0</v>
      </c>
      <c r="H156" s="57" t="n">
        <v>0</v>
      </c>
      <c r="I156" s="58" t="n">
        <v>17.138</v>
      </c>
      <c r="J156" s="71" t="n">
        <v>0</v>
      </c>
      <c r="K156" s="60" t="n">
        <v>10.536</v>
      </c>
      <c r="L156" s="61" t="n">
        <v>32.757</v>
      </c>
      <c r="M156" s="62" t="n">
        <v>140</v>
      </c>
      <c r="N156" s="63" t="n">
        <v>-11</v>
      </c>
      <c r="P156" s="68"/>
    </row>
    <row r="157" customFormat="false" ht="13.2" hidden="false" customHeight="false" outlineLevel="0" collapsed="false">
      <c r="A157" s="50" t="n">
        <v>152</v>
      </c>
      <c r="B157" s="64" t="s">
        <v>243</v>
      </c>
      <c r="C157" s="65" t="n">
        <v>702150</v>
      </c>
      <c r="D157" s="66" t="s">
        <v>244</v>
      </c>
      <c r="E157" s="67" t="s">
        <v>23</v>
      </c>
      <c r="F157" s="80" t="n">
        <v>0</v>
      </c>
      <c r="G157" s="71" t="n">
        <v>0</v>
      </c>
      <c r="H157" s="57" t="n">
        <v>0</v>
      </c>
      <c r="I157" s="58" t="n">
        <v>15.791</v>
      </c>
      <c r="J157" s="59" t="n">
        <v>15.571</v>
      </c>
      <c r="K157" s="72" t="n">
        <v>0</v>
      </c>
      <c r="L157" s="61" t="n">
        <v>31.362</v>
      </c>
      <c r="M157" s="62" t="n">
        <v>180</v>
      </c>
      <c r="N157" s="63" t="n">
        <v>28</v>
      </c>
    </row>
    <row r="158" customFormat="false" ht="13.2" hidden="false" customHeight="false" outlineLevel="0" collapsed="false">
      <c r="A158" s="50" t="n">
        <v>153</v>
      </c>
      <c r="B158" s="64" t="s">
        <v>245</v>
      </c>
      <c r="C158" s="65" t="n">
        <v>679186</v>
      </c>
      <c r="D158" s="66" t="s">
        <v>114</v>
      </c>
      <c r="E158" s="70" t="s">
        <v>18</v>
      </c>
      <c r="F158" s="80" t="n">
        <v>0</v>
      </c>
      <c r="G158" s="56" t="n">
        <v>10.192</v>
      </c>
      <c r="H158" s="57" t="n">
        <v>0</v>
      </c>
      <c r="I158" s="73" t="n">
        <v>0</v>
      </c>
      <c r="J158" s="71" t="n">
        <v>0</v>
      </c>
      <c r="K158" s="60" t="n">
        <v>20.95</v>
      </c>
      <c r="L158" s="61" t="n">
        <v>31.142</v>
      </c>
      <c r="M158" s="62" t="n">
        <v>141</v>
      </c>
      <c r="N158" s="63" t="n">
        <v>-12</v>
      </c>
    </row>
    <row r="159" customFormat="false" ht="13.2" hidden="false" customHeight="false" outlineLevel="0" collapsed="false">
      <c r="A159" s="50" t="n">
        <v>154</v>
      </c>
      <c r="B159" s="76" t="s">
        <v>246</v>
      </c>
      <c r="C159" s="77" t="n">
        <v>709727</v>
      </c>
      <c r="D159" s="66" t="s">
        <v>247</v>
      </c>
      <c r="E159" s="67" t="s">
        <v>23</v>
      </c>
      <c r="F159" s="55" t="n">
        <v>30.827</v>
      </c>
      <c r="G159" s="71" t="n">
        <v>0</v>
      </c>
      <c r="H159" s="57" t="n">
        <v>0</v>
      </c>
      <c r="I159" s="73" t="n">
        <v>0</v>
      </c>
      <c r="J159" s="71" t="n">
        <v>0</v>
      </c>
      <c r="K159" s="72" t="n">
        <v>0</v>
      </c>
      <c r="L159" s="61" t="n">
        <v>30.827</v>
      </c>
      <c r="M159" s="62" t="n">
        <v>144</v>
      </c>
      <c r="N159" s="63" t="n">
        <v>-10</v>
      </c>
    </row>
    <row r="160" customFormat="false" ht="13.2" hidden="false" customHeight="false" outlineLevel="0" collapsed="false">
      <c r="A160" s="50" t="n">
        <v>155</v>
      </c>
      <c r="B160" s="51" t="s">
        <v>248</v>
      </c>
      <c r="C160" s="52" t="n">
        <v>685265</v>
      </c>
      <c r="D160" s="53" t="s">
        <v>249</v>
      </c>
      <c r="E160" s="67" t="s">
        <v>23</v>
      </c>
      <c r="F160" s="80" t="n">
        <v>0</v>
      </c>
      <c r="G160" s="59" t="n">
        <v>30.826</v>
      </c>
      <c r="H160" s="57" t="n">
        <v>0</v>
      </c>
      <c r="I160" s="73" t="n">
        <v>0</v>
      </c>
      <c r="J160" s="71" t="n">
        <v>0</v>
      </c>
      <c r="K160" s="72" t="n">
        <v>0</v>
      </c>
      <c r="L160" s="61" t="n">
        <v>30.826</v>
      </c>
      <c r="M160" s="62" t="n">
        <v>145</v>
      </c>
      <c r="N160" s="63" t="n">
        <v>-10</v>
      </c>
    </row>
    <row r="161" customFormat="false" ht="13.2" hidden="false" customHeight="false" outlineLevel="0" collapsed="false">
      <c r="A161" s="50" t="n">
        <v>156</v>
      </c>
      <c r="B161" s="51" t="s">
        <v>250</v>
      </c>
      <c r="C161" s="52" t="n">
        <v>671895</v>
      </c>
      <c r="D161" s="53" t="s">
        <v>251</v>
      </c>
      <c r="E161" s="54" t="s">
        <v>18</v>
      </c>
      <c r="F161" s="80" t="n">
        <v>0</v>
      </c>
      <c r="G161" s="59" t="n">
        <v>30.076</v>
      </c>
      <c r="H161" s="57" t="n">
        <v>0</v>
      </c>
      <c r="I161" s="73" t="n">
        <v>0</v>
      </c>
      <c r="J161" s="71" t="n">
        <v>0</v>
      </c>
      <c r="K161" s="72" t="n">
        <v>0</v>
      </c>
      <c r="L161" s="61" t="n">
        <v>30.076</v>
      </c>
      <c r="M161" s="62" t="n">
        <v>146</v>
      </c>
      <c r="N161" s="63" t="n">
        <v>-10</v>
      </c>
    </row>
    <row r="162" customFormat="false" ht="13.2" hidden="false" customHeight="false" outlineLevel="0" collapsed="false">
      <c r="A162" s="50" t="n">
        <v>157</v>
      </c>
      <c r="B162" s="51" t="s">
        <v>252</v>
      </c>
      <c r="C162" s="52" t="n">
        <v>707486</v>
      </c>
      <c r="D162" s="53" t="s">
        <v>174</v>
      </c>
      <c r="E162" s="54" t="s">
        <v>18</v>
      </c>
      <c r="F162" s="55" t="n">
        <v>30.004</v>
      </c>
      <c r="G162" s="71" t="n">
        <v>0</v>
      </c>
      <c r="H162" s="57" t="n">
        <v>0</v>
      </c>
      <c r="I162" s="73" t="n">
        <v>0</v>
      </c>
      <c r="J162" s="71" t="n">
        <v>0</v>
      </c>
      <c r="K162" s="72" t="n">
        <v>0</v>
      </c>
      <c r="L162" s="61" t="n">
        <v>30.004</v>
      </c>
      <c r="M162" s="62" t="n">
        <v>147</v>
      </c>
      <c r="N162" s="63" t="n">
        <v>-10</v>
      </c>
    </row>
    <row r="163" customFormat="false" ht="13.2" hidden="false" customHeight="false" outlineLevel="0" collapsed="false">
      <c r="A163" s="50" t="n">
        <v>158</v>
      </c>
      <c r="B163" s="76" t="s">
        <v>253</v>
      </c>
      <c r="C163" s="77" t="n">
        <v>702949</v>
      </c>
      <c r="D163" s="66" t="s">
        <v>254</v>
      </c>
      <c r="E163" s="67" t="s">
        <v>18</v>
      </c>
      <c r="F163" s="55" t="n">
        <v>30.003</v>
      </c>
      <c r="G163" s="71" t="n">
        <v>0</v>
      </c>
      <c r="H163" s="57" t="n">
        <v>0</v>
      </c>
      <c r="I163" s="73" t="n">
        <v>0</v>
      </c>
      <c r="J163" s="71" t="n">
        <v>0</v>
      </c>
      <c r="K163" s="72" t="n">
        <v>0</v>
      </c>
      <c r="L163" s="61" t="n">
        <v>30.003</v>
      </c>
      <c r="M163" s="62" t="n">
        <v>149</v>
      </c>
      <c r="N163" s="63" t="n">
        <v>-9</v>
      </c>
    </row>
    <row r="164" customFormat="false" ht="13.2" hidden="false" customHeight="false" outlineLevel="0" collapsed="false">
      <c r="A164" s="50" t="n">
        <v>159</v>
      </c>
      <c r="B164" s="76" t="s">
        <v>255</v>
      </c>
      <c r="C164" s="77" t="n">
        <v>695777</v>
      </c>
      <c r="D164" s="66" t="s">
        <v>256</v>
      </c>
      <c r="E164" s="67" t="s">
        <v>18</v>
      </c>
      <c r="F164" s="55" t="n">
        <v>9.876</v>
      </c>
      <c r="G164" s="56" t="n">
        <v>19.732</v>
      </c>
      <c r="H164" s="57" t="n">
        <v>0</v>
      </c>
      <c r="I164" s="73" t="n">
        <v>0</v>
      </c>
      <c r="J164" s="71" t="n">
        <v>0</v>
      </c>
      <c r="K164" s="72" t="n">
        <v>0</v>
      </c>
      <c r="L164" s="61" t="n">
        <v>29.608</v>
      </c>
      <c r="M164" s="62" t="n">
        <v>150</v>
      </c>
      <c r="N164" s="63" t="n">
        <v>-9</v>
      </c>
    </row>
    <row r="165" customFormat="false" ht="13.2" hidden="false" customHeight="false" outlineLevel="0" collapsed="false">
      <c r="A165" s="50" t="n">
        <v>160</v>
      </c>
      <c r="B165" s="64" t="s">
        <v>257</v>
      </c>
      <c r="C165" s="65" t="n">
        <v>686802</v>
      </c>
      <c r="D165" s="66" t="s">
        <v>258</v>
      </c>
      <c r="E165" s="70" t="s">
        <v>23</v>
      </c>
      <c r="F165" s="55" t="n">
        <v>9.875</v>
      </c>
      <c r="G165" s="71" t="n">
        <v>0</v>
      </c>
      <c r="H165" s="57" t="n">
        <v>0</v>
      </c>
      <c r="I165" s="73" t="n">
        <v>0</v>
      </c>
      <c r="J165" s="71" t="n">
        <v>0</v>
      </c>
      <c r="K165" s="60" t="n">
        <v>18.903</v>
      </c>
      <c r="L165" s="61" t="n">
        <v>28.778</v>
      </c>
      <c r="M165" s="62" t="n">
        <v>153</v>
      </c>
      <c r="N165" s="63" t="n">
        <v>-7</v>
      </c>
    </row>
    <row r="166" customFormat="false" ht="13.2" hidden="false" customHeight="false" outlineLevel="0" collapsed="false">
      <c r="A166" s="50" t="n">
        <v>161</v>
      </c>
      <c r="B166" s="64" t="s">
        <v>259</v>
      </c>
      <c r="C166" s="65" t="n">
        <v>689857</v>
      </c>
      <c r="D166" s="66" t="s">
        <v>260</v>
      </c>
      <c r="E166" s="67" t="s">
        <v>23</v>
      </c>
      <c r="F166" s="55" t="n">
        <v>9.877</v>
      </c>
      <c r="G166" s="71" t="n">
        <v>0</v>
      </c>
      <c r="H166" s="57" t="n">
        <v>0</v>
      </c>
      <c r="I166" s="73" t="n">
        <v>0</v>
      </c>
      <c r="J166" s="71" t="n">
        <v>0</v>
      </c>
      <c r="K166" s="60" t="n">
        <v>18.895</v>
      </c>
      <c r="L166" s="61" t="n">
        <v>28.772</v>
      </c>
      <c r="M166" s="62" t="n">
        <v>154</v>
      </c>
      <c r="N166" s="63" t="n">
        <v>-7</v>
      </c>
    </row>
    <row r="167" customFormat="false" ht="13.2" hidden="false" customHeight="false" outlineLevel="0" collapsed="false">
      <c r="A167" s="50" t="n">
        <v>162</v>
      </c>
      <c r="B167" s="64" t="s">
        <v>261</v>
      </c>
      <c r="C167" s="65" t="n">
        <v>688330</v>
      </c>
      <c r="D167" s="66" t="s">
        <v>92</v>
      </c>
      <c r="E167" s="67" t="s">
        <v>23</v>
      </c>
      <c r="F167" s="55" t="n">
        <v>9.76</v>
      </c>
      <c r="G167" s="71" t="n">
        <v>0</v>
      </c>
      <c r="H167" s="57" t="n">
        <v>0</v>
      </c>
      <c r="I167" s="73" t="n">
        <v>0</v>
      </c>
      <c r="J167" s="71" t="n">
        <v>0</v>
      </c>
      <c r="K167" s="60" t="n">
        <v>18.902</v>
      </c>
      <c r="L167" s="61" t="n">
        <v>28.662</v>
      </c>
      <c r="M167" s="62" t="n">
        <v>155</v>
      </c>
      <c r="N167" s="63" t="n">
        <v>-7</v>
      </c>
    </row>
    <row r="168" customFormat="false" ht="13.2" hidden="false" customHeight="false" outlineLevel="0" collapsed="false">
      <c r="A168" s="50" t="n">
        <v>163</v>
      </c>
      <c r="B168" s="51" t="s">
        <v>262</v>
      </c>
      <c r="C168" s="52" t="n">
        <v>709449</v>
      </c>
      <c r="D168" s="53" t="s">
        <v>249</v>
      </c>
      <c r="E168" s="70" t="s">
        <v>18</v>
      </c>
      <c r="F168" s="80" t="n">
        <v>0</v>
      </c>
      <c r="G168" s="59" t="n">
        <v>19.736</v>
      </c>
      <c r="H168" s="57" t="n">
        <v>0</v>
      </c>
      <c r="I168" s="73" t="n">
        <v>0</v>
      </c>
      <c r="J168" s="59" t="n">
        <v>8.679</v>
      </c>
      <c r="K168" s="72" t="n">
        <v>0</v>
      </c>
      <c r="L168" s="61" t="n">
        <v>28.415</v>
      </c>
      <c r="M168" s="62" t="n">
        <v>168</v>
      </c>
      <c r="N168" s="63" t="n">
        <v>5</v>
      </c>
    </row>
    <row r="169" customFormat="false" ht="13.2" hidden="false" customHeight="false" outlineLevel="0" collapsed="false">
      <c r="A169" s="50" t="n">
        <v>164</v>
      </c>
      <c r="B169" s="51" t="s">
        <v>263</v>
      </c>
      <c r="C169" s="52" t="n">
        <v>712421</v>
      </c>
      <c r="D169" s="53" t="s">
        <v>249</v>
      </c>
      <c r="E169" s="70" t="s">
        <v>18</v>
      </c>
      <c r="F169" s="80" t="n">
        <v>0</v>
      </c>
      <c r="G169" s="59" t="n">
        <v>19.734</v>
      </c>
      <c r="H169" s="57" t="n">
        <v>0</v>
      </c>
      <c r="I169" s="73" t="n">
        <v>0</v>
      </c>
      <c r="J169" s="59" t="n">
        <v>8.677</v>
      </c>
      <c r="K169" s="72" t="n">
        <v>0</v>
      </c>
      <c r="L169" s="61" t="n">
        <v>28.411</v>
      </c>
      <c r="M169" s="62" t="n">
        <v>169</v>
      </c>
      <c r="N169" s="63" t="n">
        <v>5</v>
      </c>
    </row>
    <row r="170" customFormat="false" ht="13.2" hidden="false" customHeight="false" outlineLevel="0" collapsed="false">
      <c r="A170" s="50" t="n">
        <v>165</v>
      </c>
      <c r="B170" s="51" t="s">
        <v>264</v>
      </c>
      <c r="C170" s="52" t="n">
        <v>690977</v>
      </c>
      <c r="D170" s="53" t="s">
        <v>28</v>
      </c>
      <c r="E170" s="70" t="s">
        <v>18</v>
      </c>
      <c r="F170" s="80" t="n">
        <v>0</v>
      </c>
      <c r="G170" s="56" t="n">
        <v>19.495</v>
      </c>
      <c r="H170" s="57" t="n">
        <v>0</v>
      </c>
      <c r="I170" s="73" t="n">
        <v>0</v>
      </c>
      <c r="J170" s="59" t="n">
        <v>8.686</v>
      </c>
      <c r="K170" s="72" t="n">
        <v>0</v>
      </c>
      <c r="L170" s="61" t="n">
        <v>28.181</v>
      </c>
      <c r="M170" s="62" t="n">
        <v>172</v>
      </c>
      <c r="N170" s="63" t="n">
        <v>7</v>
      </c>
    </row>
    <row r="171" customFormat="false" ht="13.2" hidden="false" customHeight="false" outlineLevel="0" collapsed="false">
      <c r="A171" s="50" t="n">
        <v>166</v>
      </c>
      <c r="B171" s="51" t="s">
        <v>265</v>
      </c>
      <c r="C171" s="52" t="n">
        <v>713608</v>
      </c>
      <c r="D171" s="53" t="s">
        <v>139</v>
      </c>
      <c r="E171" s="54" t="s">
        <v>18</v>
      </c>
      <c r="F171" s="80" t="n">
        <v>0</v>
      </c>
      <c r="G171" s="56" t="n">
        <v>19.489</v>
      </c>
      <c r="H171" s="57" t="n">
        <v>0</v>
      </c>
      <c r="I171" s="73" t="n">
        <v>0</v>
      </c>
      <c r="J171" s="59" t="n">
        <v>8.68</v>
      </c>
      <c r="K171" s="72" t="n">
        <v>0</v>
      </c>
      <c r="L171" s="61" t="n">
        <v>28.169</v>
      </c>
      <c r="M171" s="62" t="n">
        <v>177</v>
      </c>
      <c r="N171" s="63" t="n">
        <v>11</v>
      </c>
    </row>
    <row r="172" customFormat="false" ht="13.2" hidden="false" customHeight="false" outlineLevel="0" collapsed="false">
      <c r="A172" s="50" t="n">
        <v>167</v>
      </c>
      <c r="B172" s="51" t="s">
        <v>266</v>
      </c>
      <c r="C172" s="52" t="n">
        <v>676302</v>
      </c>
      <c r="D172" s="53" t="s">
        <v>267</v>
      </c>
      <c r="E172" s="54" t="s">
        <v>18</v>
      </c>
      <c r="F172" s="55" t="n">
        <v>10.112</v>
      </c>
      <c r="G172" s="71" t="n">
        <v>0</v>
      </c>
      <c r="H172" s="57" t="n">
        <v>0</v>
      </c>
      <c r="I172" s="58" t="n">
        <v>17.157</v>
      </c>
      <c r="J172" s="71" t="n">
        <v>0</v>
      </c>
      <c r="K172" s="72" t="n">
        <v>0</v>
      </c>
      <c r="L172" s="61" t="n">
        <v>27.269</v>
      </c>
      <c r="M172" s="62" t="n">
        <v>157</v>
      </c>
      <c r="N172" s="63" t="n">
        <v>-10</v>
      </c>
    </row>
    <row r="173" customFormat="false" ht="13.2" hidden="false" customHeight="false" outlineLevel="0" collapsed="false">
      <c r="A173" s="50" t="n">
        <v>168</v>
      </c>
      <c r="B173" s="76" t="s">
        <v>268</v>
      </c>
      <c r="C173" s="77" t="n">
        <v>704694</v>
      </c>
      <c r="D173" s="66" t="s">
        <v>269</v>
      </c>
      <c r="E173" s="67" t="s">
        <v>23</v>
      </c>
      <c r="F173" s="55" t="n">
        <v>10.119</v>
      </c>
      <c r="G173" s="71" t="n">
        <v>0</v>
      </c>
      <c r="H173" s="57" t="n">
        <v>0</v>
      </c>
      <c r="I173" s="58" t="n">
        <v>15.796</v>
      </c>
      <c r="J173" s="71" t="n">
        <v>0</v>
      </c>
      <c r="K173" s="72" t="n">
        <v>0</v>
      </c>
      <c r="L173" s="61" t="n">
        <v>25.915</v>
      </c>
      <c r="M173" s="62" t="n">
        <v>159</v>
      </c>
      <c r="N173" s="63" t="n">
        <v>-9</v>
      </c>
    </row>
    <row r="174" customFormat="false" ht="13.2" hidden="false" customHeight="false" outlineLevel="0" collapsed="false">
      <c r="A174" s="50" t="n">
        <v>169</v>
      </c>
      <c r="B174" s="64" t="s">
        <v>270</v>
      </c>
      <c r="C174" s="65" t="n">
        <v>699429</v>
      </c>
      <c r="D174" s="66" t="s">
        <v>271</v>
      </c>
      <c r="E174" s="67" t="s">
        <v>23</v>
      </c>
      <c r="F174" s="55" t="n">
        <v>10.105</v>
      </c>
      <c r="G174" s="71" t="n">
        <v>0</v>
      </c>
      <c r="H174" s="57" t="n">
        <v>0</v>
      </c>
      <c r="I174" s="58" t="n">
        <v>15.794</v>
      </c>
      <c r="J174" s="71" t="n">
        <v>0</v>
      </c>
      <c r="K174" s="72" t="n">
        <v>0</v>
      </c>
      <c r="L174" s="61" t="n">
        <v>25.899</v>
      </c>
      <c r="M174" s="62" t="n">
        <v>160</v>
      </c>
      <c r="N174" s="63" t="n">
        <v>-9</v>
      </c>
    </row>
    <row r="175" customFormat="false" ht="13.2" hidden="false" customHeight="false" outlineLevel="0" collapsed="false">
      <c r="A175" s="50" t="n">
        <v>170</v>
      </c>
      <c r="B175" s="51" t="s">
        <v>272</v>
      </c>
      <c r="C175" s="52" t="n">
        <v>689936</v>
      </c>
      <c r="D175" s="53" t="s">
        <v>187</v>
      </c>
      <c r="E175" s="54" t="s">
        <v>18</v>
      </c>
      <c r="F175" s="80" t="n">
        <v>0</v>
      </c>
      <c r="G175" s="71" t="n">
        <v>0</v>
      </c>
      <c r="H175" s="57" t="n">
        <v>0</v>
      </c>
      <c r="I175" s="73" t="n">
        <v>0</v>
      </c>
      <c r="J175" s="71" t="n">
        <v>0</v>
      </c>
      <c r="K175" s="60" t="n">
        <v>20.974</v>
      </c>
      <c r="L175" s="61" t="n">
        <v>20.974</v>
      </c>
      <c r="M175" s="62" t="n">
        <v>163</v>
      </c>
      <c r="N175" s="63" t="n">
        <v>-7</v>
      </c>
      <c r="P175" s="68"/>
    </row>
    <row r="176" customFormat="false" ht="13.2" hidden="false" customHeight="false" outlineLevel="0" collapsed="false">
      <c r="A176" s="50" t="n">
        <v>171</v>
      </c>
      <c r="B176" s="76" t="s">
        <v>273</v>
      </c>
      <c r="C176" s="77" t="n">
        <v>704574</v>
      </c>
      <c r="D176" s="66" t="s">
        <v>267</v>
      </c>
      <c r="E176" s="67" t="s">
        <v>23</v>
      </c>
      <c r="F176" s="55" t="n">
        <v>5.081</v>
      </c>
      <c r="G176" s="71" t="n">
        <v>0</v>
      </c>
      <c r="H176" s="57" t="n">
        <v>0</v>
      </c>
      <c r="I176" s="58" t="n">
        <v>15.784</v>
      </c>
      <c r="J176" s="71" t="n">
        <v>0</v>
      </c>
      <c r="K176" s="72" t="n">
        <v>0</v>
      </c>
      <c r="L176" s="61" t="n">
        <v>20.865</v>
      </c>
      <c r="M176" s="62" t="n">
        <v>165</v>
      </c>
      <c r="N176" s="63" t="n">
        <v>-6</v>
      </c>
    </row>
    <row r="177" customFormat="false" ht="13.2" hidden="false" customHeight="false" outlineLevel="0" collapsed="false">
      <c r="A177" s="50" t="n">
        <v>172</v>
      </c>
      <c r="B177" s="76" t="s">
        <v>274</v>
      </c>
      <c r="C177" s="77" t="n">
        <v>695503</v>
      </c>
      <c r="D177" s="66" t="s">
        <v>271</v>
      </c>
      <c r="E177" s="67" t="s">
        <v>23</v>
      </c>
      <c r="F177" s="55" t="n">
        <v>5.079</v>
      </c>
      <c r="G177" s="71" t="n">
        <v>0</v>
      </c>
      <c r="H177" s="57" t="n">
        <v>0</v>
      </c>
      <c r="I177" s="58" t="n">
        <v>15.779</v>
      </c>
      <c r="J177" s="71" t="n">
        <v>0</v>
      </c>
      <c r="K177" s="72" t="n">
        <v>0</v>
      </c>
      <c r="L177" s="61" t="n">
        <v>20.858</v>
      </c>
      <c r="M177" s="62" t="n">
        <v>166</v>
      </c>
      <c r="N177" s="63" t="n">
        <v>-6</v>
      </c>
    </row>
    <row r="178" customFormat="false" ht="13.2" hidden="false" customHeight="false" outlineLevel="0" collapsed="false">
      <c r="A178" s="50" t="n">
        <v>173</v>
      </c>
      <c r="B178" s="51" t="s">
        <v>275</v>
      </c>
      <c r="C178" s="52" t="n">
        <v>695643</v>
      </c>
      <c r="D178" s="53" t="s">
        <v>234</v>
      </c>
      <c r="E178" s="67" t="s">
        <v>23</v>
      </c>
      <c r="F178" s="80" t="n">
        <v>0</v>
      </c>
      <c r="G178" s="56" t="n">
        <v>5.12</v>
      </c>
      <c r="H178" s="57" t="n">
        <v>0</v>
      </c>
      <c r="I178" s="73" t="n">
        <v>0</v>
      </c>
      <c r="J178" s="59" t="n">
        <v>15.559</v>
      </c>
      <c r="K178" s="72" t="n">
        <v>0</v>
      </c>
      <c r="L178" s="61" t="n">
        <v>20.679</v>
      </c>
      <c r="M178" s="62" t="n">
        <v>194</v>
      </c>
      <c r="N178" s="63" t="n">
        <v>21</v>
      </c>
    </row>
    <row r="179" customFormat="false" ht="13.2" hidden="false" customHeight="false" outlineLevel="0" collapsed="false">
      <c r="A179" s="50" t="n">
        <v>174</v>
      </c>
      <c r="B179" s="76" t="s">
        <v>276</v>
      </c>
      <c r="C179" s="77" t="n">
        <v>709725</v>
      </c>
      <c r="D179" s="66" t="s">
        <v>247</v>
      </c>
      <c r="E179" s="67" t="s">
        <v>18</v>
      </c>
      <c r="F179" s="55" t="n">
        <v>19.731</v>
      </c>
      <c r="G179" s="71" t="n">
        <v>0</v>
      </c>
      <c r="H179" s="57" t="n">
        <v>0</v>
      </c>
      <c r="I179" s="73" t="n">
        <v>0</v>
      </c>
      <c r="J179" s="71" t="n">
        <v>0</v>
      </c>
      <c r="K179" s="72" t="n">
        <v>0</v>
      </c>
      <c r="L179" s="61" t="n">
        <v>19.731</v>
      </c>
      <c r="M179" s="62" t="n">
        <v>170</v>
      </c>
      <c r="N179" s="63" t="n">
        <v>-4</v>
      </c>
    </row>
    <row r="180" customFormat="false" ht="13.2" hidden="false" customHeight="false" outlineLevel="0" collapsed="false">
      <c r="A180" s="50" t="n">
        <v>175</v>
      </c>
      <c r="B180" s="51" t="s">
        <v>277</v>
      </c>
      <c r="C180" s="52" t="n">
        <v>697876</v>
      </c>
      <c r="D180" s="53" t="s">
        <v>256</v>
      </c>
      <c r="E180" s="67" t="s">
        <v>23</v>
      </c>
      <c r="F180" s="80" t="n">
        <v>0</v>
      </c>
      <c r="G180" s="59" t="n">
        <v>19.729</v>
      </c>
      <c r="H180" s="57" t="n">
        <v>0</v>
      </c>
      <c r="I180" s="73" t="n">
        <v>0</v>
      </c>
      <c r="J180" s="71" t="n">
        <v>0</v>
      </c>
      <c r="K180" s="72" t="n">
        <v>0</v>
      </c>
      <c r="L180" s="61" t="n">
        <v>19.729</v>
      </c>
      <c r="M180" s="62" t="n">
        <v>171</v>
      </c>
      <c r="N180" s="63" t="n">
        <v>-4</v>
      </c>
    </row>
    <row r="181" customFormat="false" ht="13.2" hidden="false" customHeight="false" outlineLevel="0" collapsed="false">
      <c r="A181" s="50" t="n">
        <v>176</v>
      </c>
      <c r="B181" s="76" t="s">
        <v>278</v>
      </c>
      <c r="C181" s="77" t="n">
        <v>686629</v>
      </c>
      <c r="D181" s="78" t="s">
        <v>279</v>
      </c>
      <c r="E181" s="79" t="s">
        <v>18</v>
      </c>
      <c r="F181" s="55" t="n">
        <v>19.495</v>
      </c>
      <c r="G181" s="71" t="n">
        <v>0</v>
      </c>
      <c r="H181" s="57" t="n">
        <v>0</v>
      </c>
      <c r="I181" s="73" t="n">
        <v>0</v>
      </c>
      <c r="J181" s="71" t="n">
        <v>0</v>
      </c>
      <c r="K181" s="72" t="n">
        <v>0</v>
      </c>
      <c r="L181" s="61" t="n">
        <v>19.495</v>
      </c>
      <c r="M181" s="62" t="n">
        <v>172</v>
      </c>
      <c r="N181" s="63" t="n">
        <v>-4</v>
      </c>
    </row>
    <row r="182" customFormat="false" ht="13.2" hidden="false" customHeight="false" outlineLevel="0" collapsed="false">
      <c r="A182" s="50" t="n">
        <v>177</v>
      </c>
      <c r="B182" s="51" t="s">
        <v>280</v>
      </c>
      <c r="C182" s="52" t="n">
        <v>697162</v>
      </c>
      <c r="D182" s="53" t="s">
        <v>281</v>
      </c>
      <c r="E182" s="67" t="s">
        <v>23</v>
      </c>
      <c r="F182" s="80" t="n">
        <v>0</v>
      </c>
      <c r="G182" s="59" t="n">
        <v>19.493</v>
      </c>
      <c r="H182" s="57" t="n">
        <v>0</v>
      </c>
      <c r="I182" s="73" t="n">
        <v>0</v>
      </c>
      <c r="J182" s="71" t="n">
        <v>0</v>
      </c>
      <c r="K182" s="72" t="n">
        <v>0</v>
      </c>
      <c r="L182" s="61" t="n">
        <v>19.493</v>
      </c>
      <c r="M182" s="62" t="n">
        <v>174</v>
      </c>
      <c r="N182" s="63" t="n">
        <v>-3</v>
      </c>
    </row>
    <row r="183" customFormat="false" ht="13.2" hidden="false" customHeight="false" outlineLevel="0" collapsed="false">
      <c r="A183" s="50" t="n">
        <v>178</v>
      </c>
      <c r="B183" s="76" t="s">
        <v>282</v>
      </c>
      <c r="C183" s="77" t="n">
        <v>702573</v>
      </c>
      <c r="D183" s="66" t="s">
        <v>139</v>
      </c>
      <c r="E183" s="67" t="s">
        <v>18</v>
      </c>
      <c r="F183" s="55" t="n">
        <v>19.491</v>
      </c>
      <c r="G183" s="71" t="n">
        <v>0</v>
      </c>
      <c r="H183" s="57" t="n">
        <v>0</v>
      </c>
      <c r="I183" s="73" t="n">
        <v>0</v>
      </c>
      <c r="J183" s="71" t="n">
        <v>0</v>
      </c>
      <c r="K183" s="72" t="n">
        <v>0</v>
      </c>
      <c r="L183" s="61" t="n">
        <v>19.491</v>
      </c>
      <c r="M183" s="62" t="n">
        <v>175</v>
      </c>
      <c r="N183" s="63" t="n">
        <v>-3</v>
      </c>
    </row>
    <row r="184" customFormat="false" ht="13.2" hidden="false" customHeight="false" outlineLevel="0" collapsed="false">
      <c r="A184" s="50" t="n">
        <v>179</v>
      </c>
      <c r="B184" s="51" t="s">
        <v>283</v>
      </c>
      <c r="C184" s="52" t="n">
        <v>709116</v>
      </c>
      <c r="D184" s="53" t="s">
        <v>61</v>
      </c>
      <c r="E184" s="67" t="s">
        <v>23</v>
      </c>
      <c r="F184" s="80" t="n">
        <v>0</v>
      </c>
      <c r="G184" s="59" t="n">
        <v>19.49</v>
      </c>
      <c r="H184" s="57" t="n">
        <v>0</v>
      </c>
      <c r="I184" s="73" t="n">
        <v>0</v>
      </c>
      <c r="J184" s="71" t="n">
        <v>0</v>
      </c>
      <c r="K184" s="72" t="n">
        <v>0</v>
      </c>
      <c r="L184" s="61" t="n">
        <v>19.49</v>
      </c>
      <c r="M184" s="62" t="n">
        <v>176</v>
      </c>
      <c r="N184" s="63" t="n">
        <v>-3</v>
      </c>
    </row>
    <row r="185" customFormat="false" ht="13.2" hidden="false" customHeight="false" outlineLevel="0" collapsed="false">
      <c r="A185" s="50" t="n">
        <v>180</v>
      </c>
      <c r="B185" s="64" t="s">
        <v>284</v>
      </c>
      <c r="C185" s="65" t="n">
        <v>700967</v>
      </c>
      <c r="D185" s="66" t="s">
        <v>184</v>
      </c>
      <c r="E185" s="70" t="s">
        <v>23</v>
      </c>
      <c r="F185" s="80" t="n">
        <v>0</v>
      </c>
      <c r="G185" s="71" t="n">
        <v>0</v>
      </c>
      <c r="H185" s="57" t="n">
        <v>0</v>
      </c>
      <c r="I185" s="73" t="n">
        <v>0</v>
      </c>
      <c r="J185" s="71" t="n">
        <v>0</v>
      </c>
      <c r="K185" s="60" t="n">
        <v>18.904</v>
      </c>
      <c r="L185" s="61" t="n">
        <v>18.904</v>
      </c>
      <c r="M185" s="62" t="n">
        <v>178</v>
      </c>
      <c r="N185" s="63" t="n">
        <v>-2</v>
      </c>
    </row>
    <row r="186" customFormat="false" ht="13.2" hidden="false" customHeight="false" outlineLevel="0" collapsed="false">
      <c r="A186" s="50" t="n">
        <v>181</v>
      </c>
      <c r="B186" s="76" t="s">
        <v>285</v>
      </c>
      <c r="C186" s="77" t="n">
        <v>700860</v>
      </c>
      <c r="D186" s="66" t="s">
        <v>286</v>
      </c>
      <c r="E186" s="67" t="s">
        <v>18</v>
      </c>
      <c r="F186" s="55" t="n">
        <v>5.094</v>
      </c>
      <c r="G186" s="56" t="n">
        <v>5.118</v>
      </c>
      <c r="H186" s="57" t="n">
        <v>0</v>
      </c>
      <c r="I186" s="73" t="n">
        <v>0</v>
      </c>
      <c r="J186" s="59" t="n">
        <v>8.678</v>
      </c>
      <c r="K186" s="72" t="n">
        <v>0</v>
      </c>
      <c r="L186" s="61" t="n">
        <v>18.89</v>
      </c>
      <c r="M186" s="62" t="n">
        <v>186</v>
      </c>
      <c r="N186" s="63" t="n">
        <v>5</v>
      </c>
    </row>
    <row r="187" customFormat="false" ht="13.2" hidden="false" customHeight="false" outlineLevel="0" collapsed="false">
      <c r="A187" s="50" t="n">
        <v>182</v>
      </c>
      <c r="B187" s="51" t="s">
        <v>287</v>
      </c>
      <c r="C187" s="52" t="n">
        <v>701273</v>
      </c>
      <c r="D187" s="53" t="s">
        <v>121</v>
      </c>
      <c r="E187" s="54" t="s">
        <v>18</v>
      </c>
      <c r="F187" s="80" t="n">
        <v>0</v>
      </c>
      <c r="G187" s="56" t="n">
        <v>10.18</v>
      </c>
      <c r="H187" s="57" t="n">
        <v>0</v>
      </c>
      <c r="I187" s="73" t="n">
        <v>0</v>
      </c>
      <c r="J187" s="59" t="n">
        <v>8.683</v>
      </c>
      <c r="K187" s="72" t="n">
        <v>0</v>
      </c>
      <c r="L187" s="61" t="n">
        <v>18.863</v>
      </c>
      <c r="M187" s="62" t="n">
        <v>189</v>
      </c>
      <c r="N187" s="63" t="n">
        <v>7</v>
      </c>
    </row>
    <row r="188" customFormat="false" ht="13.2" hidden="false" customHeight="false" outlineLevel="0" collapsed="false">
      <c r="A188" s="50" t="n">
        <v>183</v>
      </c>
      <c r="B188" s="51" t="s">
        <v>288</v>
      </c>
      <c r="C188" s="52" t="n">
        <v>695860</v>
      </c>
      <c r="D188" s="53" t="s">
        <v>61</v>
      </c>
      <c r="E188" s="54" t="s">
        <v>18</v>
      </c>
      <c r="F188" s="80" t="n">
        <v>0</v>
      </c>
      <c r="G188" s="59" t="n">
        <v>9.76</v>
      </c>
      <c r="H188" s="57" t="n">
        <v>0</v>
      </c>
      <c r="I188" s="73" t="n">
        <v>0</v>
      </c>
      <c r="J188" s="59" t="n">
        <v>8.681</v>
      </c>
      <c r="K188" s="72" t="n">
        <v>0</v>
      </c>
      <c r="L188" s="61" t="n">
        <v>18.441</v>
      </c>
      <c r="M188" s="62" t="n">
        <v>192</v>
      </c>
      <c r="N188" s="63" t="n">
        <v>9</v>
      </c>
    </row>
    <row r="189" customFormat="false" ht="13.2" hidden="false" customHeight="false" outlineLevel="0" collapsed="false">
      <c r="A189" s="50" t="n">
        <v>184</v>
      </c>
      <c r="B189" s="51" t="s">
        <v>289</v>
      </c>
      <c r="C189" s="52" t="n">
        <v>694300</v>
      </c>
      <c r="D189" s="53" t="s">
        <v>249</v>
      </c>
      <c r="E189" s="54" t="s">
        <v>18</v>
      </c>
      <c r="F189" s="80" t="n">
        <v>0</v>
      </c>
      <c r="G189" s="71" t="n">
        <v>0</v>
      </c>
      <c r="H189" s="57" t="n">
        <v>0</v>
      </c>
      <c r="I189" s="73" t="n">
        <v>0</v>
      </c>
      <c r="J189" s="59" t="n">
        <v>17.247</v>
      </c>
      <c r="K189" s="72" t="n">
        <v>0</v>
      </c>
      <c r="L189" s="61" t="n">
        <v>17.247</v>
      </c>
      <c r="M189" s="83" t="n">
        <v>0</v>
      </c>
      <c r="N189" s="84" t="s">
        <v>290</v>
      </c>
    </row>
    <row r="190" customFormat="false" ht="13.2" hidden="false" customHeight="false" outlineLevel="0" collapsed="false">
      <c r="A190" s="50" t="n">
        <v>185</v>
      </c>
      <c r="B190" s="76" t="s">
        <v>291</v>
      </c>
      <c r="C190" s="77" t="n">
        <v>695858</v>
      </c>
      <c r="D190" s="66" t="s">
        <v>292</v>
      </c>
      <c r="E190" s="67" t="s">
        <v>18</v>
      </c>
      <c r="F190" s="80" t="n">
        <v>0</v>
      </c>
      <c r="G190" s="71" t="n">
        <v>0</v>
      </c>
      <c r="H190" s="57" t="n">
        <v>0</v>
      </c>
      <c r="I190" s="58" t="n">
        <v>17.141</v>
      </c>
      <c r="J190" s="71" t="n">
        <v>0</v>
      </c>
      <c r="K190" s="72" t="n">
        <v>0</v>
      </c>
      <c r="L190" s="61" t="n">
        <v>17.141</v>
      </c>
      <c r="M190" s="62" t="n">
        <v>179</v>
      </c>
      <c r="N190" s="63" t="n">
        <v>-6</v>
      </c>
    </row>
    <row r="191" customFormat="false" ht="13.2" hidden="false" customHeight="false" outlineLevel="0" collapsed="false">
      <c r="A191" s="50" t="n">
        <v>186</v>
      </c>
      <c r="B191" s="76" t="s">
        <v>293</v>
      </c>
      <c r="C191" s="77" t="n">
        <v>697496</v>
      </c>
      <c r="D191" s="66" t="s">
        <v>112</v>
      </c>
      <c r="E191" s="67" t="s">
        <v>23</v>
      </c>
      <c r="F191" s="80" t="n">
        <v>0</v>
      </c>
      <c r="G191" s="71" t="n">
        <v>0</v>
      </c>
      <c r="H191" s="57" t="n">
        <v>0</v>
      </c>
      <c r="I191" s="58" t="n">
        <v>15.783</v>
      </c>
      <c r="J191" s="71" t="n">
        <v>0</v>
      </c>
      <c r="K191" s="72" t="n">
        <v>0</v>
      </c>
      <c r="L191" s="61" t="n">
        <v>15.783</v>
      </c>
      <c r="M191" s="62" t="n">
        <v>181</v>
      </c>
      <c r="N191" s="63" t="n">
        <v>-5</v>
      </c>
    </row>
    <row r="192" customFormat="false" ht="13.2" hidden="false" customHeight="false" outlineLevel="0" collapsed="false">
      <c r="A192" s="50" t="n">
        <v>187</v>
      </c>
      <c r="B192" s="64" t="s">
        <v>294</v>
      </c>
      <c r="C192" s="65" t="n">
        <v>689617</v>
      </c>
      <c r="D192" s="66" t="s">
        <v>295</v>
      </c>
      <c r="E192" s="85" t="s">
        <v>18</v>
      </c>
      <c r="F192" s="55" t="n">
        <v>5.091</v>
      </c>
      <c r="G192" s="59" t="n">
        <v>10.181</v>
      </c>
      <c r="H192" s="57" t="n">
        <v>0</v>
      </c>
      <c r="I192" s="73" t="n">
        <v>0</v>
      </c>
      <c r="J192" s="71" t="n">
        <v>0</v>
      </c>
      <c r="K192" s="72" t="n">
        <v>0</v>
      </c>
      <c r="L192" s="61" t="n">
        <v>15.272</v>
      </c>
      <c r="M192" s="62" t="n">
        <v>182</v>
      </c>
      <c r="N192" s="63" t="n">
        <v>-5</v>
      </c>
    </row>
    <row r="193" customFormat="false" ht="13.2" hidden="false" customHeight="false" outlineLevel="0" collapsed="false">
      <c r="A193" s="50" t="n">
        <v>188</v>
      </c>
      <c r="B193" s="76" t="s">
        <v>296</v>
      </c>
      <c r="C193" s="77" t="n">
        <v>700440</v>
      </c>
      <c r="D193" s="66" t="s">
        <v>297</v>
      </c>
      <c r="E193" s="67" t="s">
        <v>23</v>
      </c>
      <c r="F193" s="55" t="n">
        <v>5.076</v>
      </c>
      <c r="G193" s="59" t="n">
        <v>10.044</v>
      </c>
      <c r="H193" s="57" t="n">
        <v>0</v>
      </c>
      <c r="I193" s="73" t="n">
        <v>0</v>
      </c>
      <c r="J193" s="71" t="n">
        <v>0</v>
      </c>
      <c r="K193" s="72" t="n">
        <v>0</v>
      </c>
      <c r="L193" s="61" t="n">
        <v>15.12</v>
      </c>
      <c r="M193" s="62" t="n">
        <v>183</v>
      </c>
      <c r="N193" s="63" t="n">
        <v>-5</v>
      </c>
    </row>
    <row r="194" customFormat="false" ht="13.2" hidden="false" customHeight="false" outlineLevel="0" collapsed="false">
      <c r="A194" s="50" t="n">
        <v>189</v>
      </c>
      <c r="B194" s="64" t="s">
        <v>298</v>
      </c>
      <c r="C194" s="65" t="n">
        <v>699722</v>
      </c>
      <c r="D194" s="66" t="s">
        <v>192</v>
      </c>
      <c r="E194" s="67" t="s">
        <v>23</v>
      </c>
      <c r="F194" s="55" t="n">
        <v>5.074</v>
      </c>
      <c r="G194" s="56" t="n">
        <v>10.041</v>
      </c>
      <c r="H194" s="57" t="n">
        <v>0</v>
      </c>
      <c r="I194" s="73" t="n">
        <v>0</v>
      </c>
      <c r="J194" s="71" t="n">
        <v>0</v>
      </c>
      <c r="K194" s="72" t="n">
        <v>0</v>
      </c>
      <c r="L194" s="61" t="n">
        <v>15.115</v>
      </c>
      <c r="M194" s="62" t="n">
        <v>184</v>
      </c>
      <c r="N194" s="63" t="n">
        <v>-5</v>
      </c>
    </row>
    <row r="195" customFormat="false" ht="13.2" hidden="false" customHeight="false" outlineLevel="0" collapsed="false">
      <c r="A195" s="50" t="n">
        <v>190</v>
      </c>
      <c r="B195" s="76" t="s">
        <v>299</v>
      </c>
      <c r="C195" s="77" t="n">
        <v>704708</v>
      </c>
      <c r="D195" s="66" t="s">
        <v>269</v>
      </c>
      <c r="E195" s="67" t="s">
        <v>18</v>
      </c>
      <c r="F195" s="55" t="n">
        <v>5.078</v>
      </c>
      <c r="G195" s="71" t="n">
        <v>0</v>
      </c>
      <c r="H195" s="57" t="n">
        <v>0</v>
      </c>
      <c r="I195" s="58" t="n">
        <v>8.63</v>
      </c>
      <c r="J195" s="71" t="n">
        <v>0</v>
      </c>
      <c r="K195" s="72" t="n">
        <v>0</v>
      </c>
      <c r="L195" s="61" t="n">
        <v>13.708</v>
      </c>
      <c r="M195" s="62" t="n">
        <v>185</v>
      </c>
      <c r="N195" s="63" t="n">
        <v>-5</v>
      </c>
    </row>
    <row r="196" customFormat="false" ht="13.2" hidden="false" customHeight="false" outlineLevel="0" collapsed="false">
      <c r="A196" s="50" t="n">
        <v>191</v>
      </c>
      <c r="B196" s="76" t="s">
        <v>300</v>
      </c>
      <c r="C196" s="77" t="n">
        <v>704874</v>
      </c>
      <c r="D196" s="66" t="s">
        <v>114</v>
      </c>
      <c r="E196" s="67" t="s">
        <v>23</v>
      </c>
      <c r="F196" s="55" t="n">
        <v>5.095</v>
      </c>
      <c r="G196" s="59" t="n">
        <v>5.117</v>
      </c>
      <c r="H196" s="57" t="n">
        <v>0</v>
      </c>
      <c r="I196" s="73" t="n">
        <v>0</v>
      </c>
      <c r="J196" s="71" t="n">
        <v>0</v>
      </c>
      <c r="K196" s="72" t="n">
        <v>0</v>
      </c>
      <c r="L196" s="61" t="n">
        <v>10.212</v>
      </c>
      <c r="M196" s="62" t="n">
        <v>186</v>
      </c>
      <c r="N196" s="63" t="n">
        <v>-5</v>
      </c>
    </row>
    <row r="197" customFormat="false" ht="13.2" hidden="false" customHeight="false" outlineLevel="0" collapsed="false">
      <c r="A197" s="50" t="n">
        <v>192</v>
      </c>
      <c r="B197" s="64" t="s">
        <v>301</v>
      </c>
      <c r="C197" s="65" t="n">
        <v>706843</v>
      </c>
      <c r="D197" s="66" t="s">
        <v>286</v>
      </c>
      <c r="E197" s="70" t="s">
        <v>23</v>
      </c>
      <c r="F197" s="55" t="n">
        <v>5.088</v>
      </c>
      <c r="G197" s="56" t="n">
        <v>5.119</v>
      </c>
      <c r="H197" s="57" t="n">
        <v>0</v>
      </c>
      <c r="I197" s="73" t="n">
        <v>0</v>
      </c>
      <c r="J197" s="71" t="n">
        <v>0</v>
      </c>
      <c r="K197" s="72" t="n">
        <v>0</v>
      </c>
      <c r="L197" s="61" t="n">
        <v>10.207</v>
      </c>
      <c r="M197" s="62" t="n">
        <v>188</v>
      </c>
      <c r="N197" s="63" t="n">
        <v>-4</v>
      </c>
    </row>
    <row r="198" customFormat="false" ht="13.2" hidden="false" customHeight="false" outlineLevel="0" collapsed="false">
      <c r="A198" s="50" t="n">
        <v>193</v>
      </c>
      <c r="B198" s="64" t="s">
        <v>302</v>
      </c>
      <c r="C198" s="65" t="n">
        <v>684569</v>
      </c>
      <c r="D198" s="66" t="s">
        <v>121</v>
      </c>
      <c r="E198" s="70" t="s">
        <v>23</v>
      </c>
      <c r="F198" s="80" t="n">
        <v>0</v>
      </c>
      <c r="G198" s="56" t="n">
        <v>10.178</v>
      </c>
      <c r="H198" s="57" t="n">
        <v>0</v>
      </c>
      <c r="I198" s="73" t="n">
        <v>0</v>
      </c>
      <c r="J198" s="71" t="n">
        <v>0</v>
      </c>
      <c r="K198" s="72" t="n">
        <v>0</v>
      </c>
      <c r="L198" s="61" t="n">
        <v>10.178</v>
      </c>
      <c r="M198" s="62" t="n">
        <v>190</v>
      </c>
      <c r="N198" s="63" t="n">
        <v>-3</v>
      </c>
    </row>
    <row r="199" customFormat="false" ht="13.2" hidden="false" customHeight="false" outlineLevel="0" collapsed="false">
      <c r="A199" s="50" t="n">
        <v>194</v>
      </c>
      <c r="B199" s="76" t="s">
        <v>303</v>
      </c>
      <c r="C199" s="77" t="n">
        <v>701436</v>
      </c>
      <c r="D199" s="66" t="s">
        <v>80</v>
      </c>
      <c r="E199" s="67" t="s">
        <v>18</v>
      </c>
      <c r="F199" s="55" t="n">
        <v>9.873</v>
      </c>
      <c r="G199" s="71" t="n">
        <v>0</v>
      </c>
      <c r="H199" s="57" t="n">
        <v>0</v>
      </c>
      <c r="I199" s="73" t="n">
        <v>0</v>
      </c>
      <c r="J199" s="71" t="n">
        <v>0</v>
      </c>
      <c r="K199" s="72" t="n">
        <v>0</v>
      </c>
      <c r="L199" s="61" t="n">
        <v>9.873</v>
      </c>
      <c r="M199" s="62" t="n">
        <v>191</v>
      </c>
      <c r="N199" s="63" t="n">
        <v>-3</v>
      </c>
    </row>
    <row r="200" customFormat="false" ht="13.2" hidden="false" customHeight="false" outlineLevel="0" collapsed="false">
      <c r="A200" s="50" t="n">
        <v>195</v>
      </c>
      <c r="B200" s="51" t="s">
        <v>304</v>
      </c>
      <c r="C200" s="52" t="n">
        <v>709115</v>
      </c>
      <c r="D200" s="53" t="s">
        <v>61</v>
      </c>
      <c r="E200" s="67" t="s">
        <v>23</v>
      </c>
      <c r="F200" s="80" t="n">
        <v>0</v>
      </c>
      <c r="G200" s="59" t="n">
        <v>9.759</v>
      </c>
      <c r="H200" s="57" t="n">
        <v>0</v>
      </c>
      <c r="I200" s="73" t="n">
        <v>0</v>
      </c>
      <c r="J200" s="71" t="n">
        <v>0</v>
      </c>
      <c r="K200" s="72" t="n">
        <v>0</v>
      </c>
      <c r="L200" s="61" t="n">
        <v>9.759</v>
      </c>
      <c r="M200" s="62" t="n">
        <v>193</v>
      </c>
      <c r="N200" s="63" t="n">
        <v>-2</v>
      </c>
    </row>
    <row r="201" customFormat="false" ht="13.2" hidden="false" customHeight="false" outlineLevel="0" collapsed="false">
      <c r="A201" s="50" t="n">
        <v>196</v>
      </c>
      <c r="B201" s="51" t="s">
        <v>305</v>
      </c>
      <c r="C201" s="52" t="n">
        <v>694166</v>
      </c>
      <c r="D201" s="53" t="s">
        <v>249</v>
      </c>
      <c r="E201" s="54" t="s">
        <v>18</v>
      </c>
      <c r="F201" s="80" t="n">
        <v>0</v>
      </c>
      <c r="G201" s="71" t="n">
        <v>0</v>
      </c>
      <c r="H201" s="57" t="n">
        <v>0</v>
      </c>
      <c r="I201" s="73" t="n">
        <v>0</v>
      </c>
      <c r="J201" s="59" t="n">
        <v>8.682</v>
      </c>
      <c r="K201" s="72" t="n">
        <v>0</v>
      </c>
      <c r="L201" s="61" t="n">
        <v>8.682</v>
      </c>
      <c r="M201" s="83" t="n">
        <v>0</v>
      </c>
      <c r="N201" s="84" t="s">
        <v>290</v>
      </c>
    </row>
    <row r="202" customFormat="false" ht="13.2" hidden="false" customHeight="false" outlineLevel="0" collapsed="false">
      <c r="A202" s="50" t="n">
        <v>197</v>
      </c>
      <c r="B202" s="76" t="s">
        <v>306</v>
      </c>
      <c r="C202" s="77" t="n">
        <v>692941</v>
      </c>
      <c r="D202" s="66" t="s">
        <v>44</v>
      </c>
      <c r="E202" s="67" t="s">
        <v>18</v>
      </c>
      <c r="F202" s="55" t="n">
        <v>5.09</v>
      </c>
      <c r="G202" s="71" t="n">
        <v>0</v>
      </c>
      <c r="H202" s="57" t="n">
        <v>0</v>
      </c>
      <c r="I202" s="73" t="n">
        <v>0</v>
      </c>
      <c r="J202" s="71" t="n">
        <v>0</v>
      </c>
      <c r="K202" s="72" t="n">
        <v>0</v>
      </c>
      <c r="L202" s="61" t="n">
        <v>5.09</v>
      </c>
      <c r="M202" s="62" t="n">
        <v>195</v>
      </c>
      <c r="N202" s="63" t="n">
        <v>-2</v>
      </c>
    </row>
    <row r="203" customFormat="false" ht="13.2" hidden="false" customHeight="false" outlineLevel="0" collapsed="false">
      <c r="A203" s="50" t="n">
        <v>198</v>
      </c>
      <c r="B203" s="64" t="s">
        <v>307</v>
      </c>
      <c r="C203" s="65" t="n">
        <v>683131</v>
      </c>
      <c r="D203" s="66" t="s">
        <v>114</v>
      </c>
      <c r="E203" s="67" t="s">
        <v>23</v>
      </c>
      <c r="F203" s="55" t="n">
        <v>5.088</v>
      </c>
      <c r="G203" s="71" t="n">
        <v>0</v>
      </c>
      <c r="H203" s="57" t="n">
        <v>0</v>
      </c>
      <c r="I203" s="73" t="n">
        <v>0</v>
      </c>
      <c r="J203" s="71" t="n">
        <v>0</v>
      </c>
      <c r="K203" s="72" t="n">
        <v>0</v>
      </c>
      <c r="L203" s="61" t="n">
        <v>5.088</v>
      </c>
      <c r="M203" s="62" t="n">
        <v>196</v>
      </c>
      <c r="N203" s="63" t="n">
        <v>-2</v>
      </c>
    </row>
    <row r="204" customFormat="false" ht="13.8" hidden="false" customHeight="false" outlineLevel="0" collapsed="false">
      <c r="A204" s="86" t="n">
        <v>199</v>
      </c>
      <c r="B204" s="87" t="s">
        <v>308</v>
      </c>
      <c r="C204" s="88" t="n">
        <v>692541</v>
      </c>
      <c r="D204" s="89" t="s">
        <v>20</v>
      </c>
      <c r="E204" s="90" t="s">
        <v>18</v>
      </c>
      <c r="F204" s="91" t="n">
        <v>5.082</v>
      </c>
      <c r="G204" s="92" t="n">
        <v>0</v>
      </c>
      <c r="H204" s="93" t="n">
        <v>0</v>
      </c>
      <c r="I204" s="94" t="n">
        <v>0</v>
      </c>
      <c r="J204" s="92" t="n">
        <v>0</v>
      </c>
      <c r="K204" s="95" t="n">
        <v>0</v>
      </c>
      <c r="L204" s="96" t="n">
        <v>5.082</v>
      </c>
      <c r="M204" s="97" t="n">
        <v>197</v>
      </c>
      <c r="N204" s="98" t="n">
        <v>-2</v>
      </c>
    </row>
    <row r="205" customFormat="false" ht="13.8" hidden="false" customHeight="false" outlineLevel="0" collapsed="false"/>
  </sheetData>
  <mergeCells count="2">
    <mergeCell ref="A1:N1"/>
    <mergeCell ref="A3:N3"/>
  </mergeCells>
  <conditionalFormatting sqref="F6:K7 F8:H8 H9:H61 I8:K61 F145:F146 F152:F201 H152:K201 F202:K204 F9:G144 H62:K146">
    <cfRule type="cellIs" priority="2" operator="equal" aboveAverage="0" equalAverage="0" bottom="0" percent="0" rank="0" text="" dxfId="0">
      <formula>0</formula>
    </cfRule>
  </conditionalFormatting>
  <conditionalFormatting sqref="I6:K146 I152:K20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7 F149:H20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2">
    <cfRule type="expression" priority="44" aboveAverage="0" equalAverage="0" bottom="0" percent="0" rank="0" text="" dxfId="42">
      <formula>AND(COUNTIF($C$52:$C$52,C52)&gt;1,NOT(ISBLANK(C52)))</formula>
    </cfRule>
  </conditionalFormatting>
  <conditionalFormatting sqref="C52">
    <cfRule type="expression" priority="45" aboveAverage="0" equalAverage="0" bottom="0" percent="0" rank="0" text="" dxfId="43">
      <formula>AND(COUNTIF($C$52:$C$52,C52)&gt;1,NOT(ISBLANK(C52)))</formula>
    </cfRule>
    <cfRule type="expression" priority="46" aboveAverage="0" equalAverage="0" bottom="0" percent="0" rank="0" text="" dxfId="44">
      <formula>AND(COUNTIF($C$52:$C$52,C52)&gt;1,NOT(ISBLANK(C52)))</formula>
    </cfRule>
  </conditionalFormatting>
  <conditionalFormatting sqref="C52">
    <cfRule type="expression" priority="47" aboveAverage="0" equalAverage="0" bottom="0" percent="0" rank="0" text="" dxfId="45">
      <formula>AND(COUNTIF($C$52:$C$52,C52)&gt;1,NOT(ISBLANK(C52)))</formula>
    </cfRule>
    <cfRule type="expression" priority="48" aboveAverage="0" equalAverage="0" bottom="0" percent="0" rank="0" text="" dxfId="46">
      <formula>AND(COUNTIF($C$52:$C$52,C52)&gt;1,NOT(ISBLANK(C52)))</formula>
    </cfRule>
    <cfRule type="expression" priority="49" aboveAverage="0" equalAverage="0" bottom="0" percent="0" rank="0" text="" dxfId="47">
      <formula>AND(COUNTIF($C$52:$C$52,C52)&gt;1,NOT(ISBLANK(C52)))</formula>
    </cfRule>
  </conditionalFormatting>
  <conditionalFormatting sqref="C3">
    <cfRule type="expression" priority="50" aboveAverage="0" equalAverage="0" bottom="0" percent="0" rank="0" text="" dxfId="48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  <cfRule type="expression" priority="52" aboveAverage="0" equalAverage="0" bottom="0" percent="0" rank="0" text="" dxfId="50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1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2">
      <formula>AND(COUNTIF($C$3:$C$3,C3)&gt;1,NOT(ISBLANK(C3)))</formula>
    </cfRule>
    <cfRule type="expression" priority="55" aboveAverage="0" equalAverage="0" bottom="0" percent="0" rank="0" text="" dxfId="53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54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55">
      <formula>AND(COUNTIF($C$3:$C$3,C3)&gt;1,NOT(ISBLANK(C3)))</formula>
    </cfRule>
    <cfRule type="expression" priority="58" aboveAverage="0" equalAverage="0" bottom="0" percent="0" rank="0" text="" dxfId="56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57">
      <formula>AND(COUNTIF($C$3:$C$3,C3)&gt;1,NOT(ISBLANK(C3)))</formula>
    </cfRule>
    <cfRule type="expression" priority="60" aboveAverage="0" equalAverage="0" bottom="0" percent="0" rank="0" text="" dxfId="58">
      <formula>AND(COUNTIF($C$3:$C$3,C3)&gt;1,NOT(ISBLANK(C3)))</formula>
    </cfRule>
  </conditionalFormatting>
  <conditionalFormatting sqref="B3">
    <cfRule type="expression" priority="61" aboveAverage="0" equalAverage="0" bottom="0" percent="0" rank="0" text="" dxfId="59">
      <formula>AND(COUNTIF($B$3:$B$3,B3)&gt;1,NOT(ISBLANK(B3)))</formula>
    </cfRule>
  </conditionalFormatting>
  <conditionalFormatting sqref="C3">
    <cfRule type="expression" priority="62" aboveAverage="0" equalAverage="0" bottom="0" percent="0" rank="0" text="" dxfId="60">
      <formula>AND(COUNTIF($C$3:$C$3,C3)&gt;1,NOT(ISBLANK(C3)))</formula>
    </cfRule>
  </conditionalFormatting>
  <conditionalFormatting sqref="B3:C3">
    <cfRule type="expression" priority="63" aboveAverage="0" equalAverage="0" bottom="0" percent="0" rank="0" text="" dxfId="61">
      <formula>AND(COUNTIF($B$3:$C$3,B3)&gt;1,NOT(ISBLANK(B3)))</formula>
    </cfRule>
  </conditionalFormatting>
  <conditionalFormatting sqref="B3:C3">
    <cfRule type="expression" priority="64" aboveAverage="0" equalAverage="0" bottom="0" percent="0" rank="0" text="" dxfId="62">
      <formula>AND(COUNTIF($B$3:$C$3,B3)&gt;1,NOT(ISBLANK(B3)))</formula>
    </cfRule>
  </conditionalFormatting>
  <conditionalFormatting sqref="B3:C3">
    <cfRule type="expression" priority="65" aboveAverage="0" equalAverage="0" bottom="0" percent="0" rank="0" text="" dxfId="63">
      <formula>AND(COUNTIF($B$3:$C$3,B3)&gt;1,NOT(ISBLANK(B3)))</formula>
    </cfRule>
  </conditionalFormatting>
  <conditionalFormatting sqref="B3:C3">
    <cfRule type="expression" priority="66" aboveAverage="0" equalAverage="0" bottom="0" percent="0" rank="0" text="" dxfId="64">
      <formula>AND(COUNTIF($B$3:$C$3,B3)&gt;1,NOT(ISBLANK(B3)))</formula>
    </cfRule>
  </conditionalFormatting>
  <conditionalFormatting sqref="B3:C3">
    <cfRule type="expression" priority="67" aboveAverage="0" equalAverage="0" bottom="0" percent="0" rank="0" text="" dxfId="65">
      <formula>AND(COUNTIF($B$3:$C$3,B3)&gt;1,NOT(ISBLANK(B3)))</formula>
    </cfRule>
  </conditionalFormatting>
  <conditionalFormatting sqref="B3:C3">
    <cfRule type="expression" priority="68" aboveAverage="0" equalAverage="0" bottom="0" percent="0" rank="0" text="" dxfId="66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67">
      <formula>AND(COUNTIF($B$3:$B$3,B3)&gt;1,NOT(ISBLANK(B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</conditionalFormatting>
  <conditionalFormatting sqref="B3">
    <cfRule type="expression" priority="71" aboveAverage="0" equalAverage="0" bottom="0" percent="0" rank="0" text="" dxfId="69">
      <formula>AND(COUNTIF($B$3:$B$3,B3)&gt;1,NOT(ISBLANK(B3)))</formula>
    </cfRule>
  </conditionalFormatting>
  <conditionalFormatting sqref="C3">
    <cfRule type="expression" priority="72" aboveAverage="0" equalAverage="0" bottom="0" percent="0" rank="0" text="" dxfId="70">
      <formula>AND(COUNTIF($C$3:$C$3,C3)&gt;1,NOT(ISBLANK(C3)))</formula>
    </cfRule>
  </conditionalFormatting>
  <conditionalFormatting sqref="B75:C91">
    <cfRule type="expression" priority="73" aboveAverage="0" equalAverage="0" bottom="0" percent="0" rank="0" text="" dxfId="71">
      <formula>AND(COUNTIF($B$75:$C$91,B75)&gt;1,NOT(ISBLANK(B75)))</formula>
    </cfRule>
  </conditionalFormatting>
  <conditionalFormatting sqref="C75:C91">
    <cfRule type="expression" priority="74" aboveAverage="0" equalAverage="0" bottom="0" percent="0" rank="0" text="" dxfId="72">
      <formula>AND(COUNTIF($C$75:$C$91,C75)&gt;1,NOT(ISBLANK(C75)))</formula>
    </cfRule>
  </conditionalFormatting>
  <conditionalFormatting sqref="C75:C91">
    <cfRule type="expression" priority="75" aboveAverage="0" equalAverage="0" bottom="0" percent="0" rank="0" text="" dxfId="73">
      <formula>AND(COUNTIF($C$75:$C$91,C75)&gt;1,NOT(ISBLANK(C75)))</formula>
    </cfRule>
  </conditionalFormatting>
  <conditionalFormatting sqref="C75:C91">
    <cfRule type="expression" priority="76" aboveAverage="0" equalAverage="0" bottom="0" percent="0" rank="0" text="" dxfId="74">
      <formula>AND(COUNTIF($C$75:$C$91,C75)&gt;1,NOT(ISBLANK(C75)))</formula>
    </cfRule>
  </conditionalFormatting>
  <conditionalFormatting sqref="C75:C91">
    <cfRule type="expression" priority="77" aboveAverage="0" equalAverage="0" bottom="0" percent="0" rank="0" text="" dxfId="75">
      <formula>AND(COUNTIF($C$75:$C$91,C75)&gt;1,NOT(ISBLANK(C75)))</formula>
    </cfRule>
    <cfRule type="expression" priority="78" aboveAverage="0" equalAverage="0" bottom="0" percent="0" rank="0" text="" dxfId="76">
      <formula>AND(COUNTIF($C$75:$C$91,C75)&gt;1,NOT(ISBLANK(C75)))</formula>
    </cfRule>
  </conditionalFormatting>
  <conditionalFormatting sqref="C75:C91">
    <cfRule type="expression" priority="79" aboveAverage="0" equalAverage="0" bottom="0" percent="0" rank="0" text="" dxfId="77">
      <formula>AND(COUNTIF($C$75:$C$91,C75)&gt;1,NOT(ISBLANK(C75)))</formula>
    </cfRule>
    <cfRule type="expression" priority="80" aboveAverage="0" equalAverage="0" bottom="0" percent="0" rank="0" text="" dxfId="78">
      <formula>AND(COUNTIF($C$75:$C$91,C75)&gt;1,NOT(ISBLANK(C75)))</formula>
    </cfRule>
    <cfRule type="expression" priority="81" aboveAverage="0" equalAverage="0" bottom="0" percent="0" rank="0" text="" dxfId="79">
      <formula>AND(COUNTIF($C$75:$C$91,C75)&gt;1,NOT(ISBLANK(C75)))</formula>
    </cfRule>
  </conditionalFormatting>
  <conditionalFormatting sqref="C75:C91">
    <cfRule type="expression" priority="82" aboveAverage="0" equalAverage="0" bottom="0" percent="0" rank="0" text="" dxfId="80">
      <formula>AND(COUNTIF($C$75:$C$91,C75)&gt;1,NOT(ISBLANK(C75)))</formula>
    </cfRule>
  </conditionalFormatting>
  <conditionalFormatting sqref="C75:C91">
    <cfRule type="expression" priority="83" aboveAverage="0" equalAverage="0" bottom="0" percent="0" rank="0" text="" dxfId="81">
      <formula>AND(COUNTIF($C$75:$C$91,C75)&gt;1,NOT(ISBLANK(C75)))</formula>
    </cfRule>
    <cfRule type="expression" priority="84" aboveAverage="0" equalAverage="0" bottom="0" percent="0" rank="0" text="" dxfId="82">
      <formula>AND(COUNTIF($C$75:$C$91,C75)&gt;1,NOT(ISBLANK(C75)))</formula>
    </cfRule>
  </conditionalFormatting>
  <conditionalFormatting sqref="C75:C91">
    <cfRule type="expression" priority="85" aboveAverage="0" equalAverage="0" bottom="0" percent="0" rank="0" text="" dxfId="83">
      <formula>AND(COUNTIF($C$75:$C$91,C75)&gt;1,NOT(ISBLANK(C75)))</formula>
    </cfRule>
    <cfRule type="expression" priority="86" aboveAverage="0" equalAverage="0" bottom="0" percent="0" rank="0" text="" dxfId="84">
      <formula>AND(COUNTIF($C$75:$C$91,C75)&gt;1,NOT(ISBLANK(C75)))</formula>
    </cfRule>
  </conditionalFormatting>
  <conditionalFormatting sqref="C75:C91">
    <cfRule type="expression" priority="87" aboveAverage="0" equalAverage="0" bottom="0" percent="0" rank="0" text="" dxfId="85">
      <formula>AND(COUNTIF($C$75:$C$91,C75)&gt;1,NOT(ISBLANK(C75)))</formula>
    </cfRule>
    <cfRule type="expression" priority="88" aboveAverage="0" equalAverage="0" bottom="0" percent="0" rank="0" text="" dxfId="86">
      <formula>AND(COUNTIF($C$75:$C$91,C75)&gt;1,NOT(ISBLANK(C75)))</formula>
    </cfRule>
  </conditionalFormatting>
  <conditionalFormatting sqref="B75:C91">
    <cfRule type="expression" priority="89" aboveAverage="0" equalAverage="0" bottom="0" percent="0" rank="0" text="" dxfId="87">
      <formula>AND(COUNTIF($B$75:$C$91,B75)&gt;1,NOT(ISBLANK(B75)))</formula>
    </cfRule>
  </conditionalFormatting>
  <conditionalFormatting sqref="B75:C91">
    <cfRule type="expression" priority="90" aboveAverage="0" equalAverage="0" bottom="0" percent="0" rank="0" text="" dxfId="88">
      <formula>AND(COUNTIF($B$75:$C$91,B75)&gt;1,NOT(ISBLANK(B75)))</formula>
    </cfRule>
  </conditionalFormatting>
  <conditionalFormatting sqref="B75:B91">
    <cfRule type="expression" priority="91" aboveAverage="0" equalAverage="0" bottom="0" percent="0" rank="0" text="" dxfId="89">
      <formula>AND(COUNTIF($B$75:$B$91,B75)&gt;1,NOT(ISBLANK(B75)))</formula>
    </cfRule>
  </conditionalFormatting>
  <conditionalFormatting sqref="C75:C91">
    <cfRule type="expression" priority="92" aboveAverage="0" equalAverage="0" bottom="0" percent="0" rank="0" text="" dxfId="90">
      <formula>AND(COUNTIF($C$75:$C$91,C75)&gt;1,NOT(ISBLANK(C75)))</formula>
    </cfRule>
  </conditionalFormatting>
  <conditionalFormatting sqref="B75:B91">
    <cfRule type="expression" priority="93" aboveAverage="0" equalAverage="0" bottom="0" percent="0" rank="0" text="" dxfId="91">
      <formula>AND(COUNTIF($B$75:$B$91,B75)&gt;1,NOT(ISBLANK(B75)))</formula>
    </cfRule>
  </conditionalFormatting>
  <conditionalFormatting sqref="C75:C91">
    <cfRule type="expression" priority="94" aboveAverage="0" equalAverage="0" bottom="0" percent="0" rank="0" text="" dxfId="92">
      <formula>AND(COUNTIF($C$75:$C$91,C75)&gt;1,NOT(ISBLANK(C75)))</formula>
    </cfRule>
  </conditionalFormatting>
  <conditionalFormatting sqref="C75:C91">
    <cfRule type="expression" priority="95" aboveAverage="0" equalAverage="0" bottom="0" percent="0" rank="0" text="" dxfId="93">
      <formula>AND(COUNTIF($C$75:$C$91,C75)&gt;1,NOT(ISBLANK(C75)))</formula>
    </cfRule>
  </conditionalFormatting>
  <conditionalFormatting sqref="B75:C91">
    <cfRule type="expression" priority="96" aboveAverage="0" equalAverage="0" bottom="0" percent="0" rank="0" text="" dxfId="94">
      <formula>AND(COUNTIF($B$75:$C$91,B75)&gt;1,NOT(ISBLANK(B75)))</formula>
    </cfRule>
  </conditionalFormatting>
  <conditionalFormatting sqref="B75:B91">
    <cfRule type="expression" priority="97" aboveAverage="0" equalAverage="0" bottom="0" percent="0" rank="0" text="" dxfId="95">
      <formula>AND(COUNTIF($B$75:$B$91,B75)&gt;1,NOT(ISBLANK(B75)))</formula>
    </cfRule>
    <cfRule type="expression" priority="98" aboveAverage="0" equalAverage="0" bottom="0" percent="0" rank="0" text="" dxfId="96">
      <formula>AND(COUNTIF($B$75:$B$91,B75)&gt;1,NOT(ISBLANK(B75)))</formula>
    </cfRule>
  </conditionalFormatting>
  <conditionalFormatting sqref="C75:C91">
    <cfRule type="expression" priority="99" aboveAverage="0" equalAverage="0" bottom="0" percent="0" rank="0" text="" dxfId="97">
      <formula>AND(COUNTIF($C$75:$C$91,C75)&gt;1,NOT(ISBLANK(C75)))</formula>
    </cfRule>
    <cfRule type="expression" priority="100" aboveAverage="0" equalAverage="0" bottom="0" percent="0" rank="0" text="" dxfId="98">
      <formula>AND(COUNTIF($C$75:$C$91,C75)&gt;1,NOT(ISBLANK(C75)))</formula>
    </cfRule>
  </conditionalFormatting>
  <conditionalFormatting sqref="B75:B91">
    <cfRule type="expression" priority="101" aboveAverage="0" equalAverage="0" bottom="0" percent="0" rank="0" text="" dxfId="99">
      <formula>AND(COUNTIF($B$75:$B$91,B75)&gt;1,NOT(ISBLANK(B75)))</formula>
    </cfRule>
  </conditionalFormatting>
  <conditionalFormatting sqref="C75:C91">
    <cfRule type="expression" priority="102" aboveAverage="0" equalAverage="0" bottom="0" percent="0" rank="0" text="" dxfId="100">
      <formula>AND(COUNTIF($C$75:$C$91,C75)&gt;1,NOT(ISBLANK(C75)))</formula>
    </cfRule>
  </conditionalFormatting>
  <conditionalFormatting sqref="I75:I91">
    <cfRule type="cellIs" priority="103" operator="equal" aboveAverage="0" equalAverage="0" bottom="0" percent="0" rank="0" text="" dxfId="101">
      <formula>0</formula>
    </cfRule>
  </conditionalFormatting>
  <conditionalFormatting sqref="B21:C21">
    <cfRule type="expression" priority="104" aboveAverage="0" equalAverage="0" bottom="0" percent="0" rank="0" text="" dxfId="102">
      <formula>AND(COUNTIF($B$21:$C$21,B21)&gt;1,NOT(ISBLANK(B21)))</formula>
    </cfRule>
  </conditionalFormatting>
  <conditionalFormatting sqref="C21">
    <cfRule type="expression" priority="105" aboveAverage="0" equalAverage="0" bottom="0" percent="0" rank="0" text="" dxfId="103">
      <formula>AND(COUNTIF($C$21:$C$21,C21)&gt;1,NOT(ISBLANK(C21)))</formula>
    </cfRule>
  </conditionalFormatting>
  <conditionalFormatting sqref="C21">
    <cfRule type="expression" priority="106" aboveAverage="0" equalAverage="0" bottom="0" percent="0" rank="0" text="" dxfId="104">
      <formula>AND(COUNTIF($C$21:$C$21,C21)&gt;1,NOT(ISBLANK(C21)))</formula>
    </cfRule>
  </conditionalFormatting>
  <conditionalFormatting sqref="C21">
    <cfRule type="expression" priority="107" aboveAverage="0" equalAverage="0" bottom="0" percent="0" rank="0" text="" dxfId="105">
      <formula>AND(COUNTIF($C$21:$C$21,C21)&gt;1,NOT(ISBLANK(C21)))</formula>
    </cfRule>
  </conditionalFormatting>
  <conditionalFormatting sqref="C21">
    <cfRule type="expression" priority="108" aboveAverage="0" equalAverage="0" bottom="0" percent="0" rank="0" text="" dxfId="106">
      <formula>AND(COUNTIF($C$21:$C$21,C21)&gt;1,NOT(ISBLANK(C21)))</formula>
    </cfRule>
    <cfRule type="expression" priority="109" aboveAverage="0" equalAverage="0" bottom="0" percent="0" rank="0" text="" dxfId="107">
      <formula>AND(COUNTIF($C$21:$C$21,C21)&gt;1,NOT(ISBLANK(C21)))</formula>
    </cfRule>
  </conditionalFormatting>
  <conditionalFormatting sqref="C21">
    <cfRule type="expression" priority="110" aboveAverage="0" equalAverage="0" bottom="0" percent="0" rank="0" text="" dxfId="108">
      <formula>AND(COUNTIF($C$21:$C$21,C21)&gt;1,NOT(ISBLANK(C21)))</formula>
    </cfRule>
    <cfRule type="expression" priority="111" aboveAverage="0" equalAverage="0" bottom="0" percent="0" rank="0" text="" dxfId="109">
      <formula>AND(COUNTIF($C$21:$C$21,C21)&gt;1,NOT(ISBLANK(C21)))</formula>
    </cfRule>
    <cfRule type="expression" priority="112" aboveAverage="0" equalAverage="0" bottom="0" percent="0" rank="0" text="" dxfId="110">
      <formula>AND(COUNTIF($C$21:$C$21,C21)&gt;1,NOT(ISBLANK(C21)))</formula>
    </cfRule>
  </conditionalFormatting>
  <conditionalFormatting sqref="C21">
    <cfRule type="expression" priority="113" aboveAverage="0" equalAverage="0" bottom="0" percent="0" rank="0" text="" dxfId="111">
      <formula>AND(COUNTIF($C$21:$C$21,C21)&gt;1,NOT(ISBLANK(C21)))</formula>
    </cfRule>
  </conditionalFormatting>
  <conditionalFormatting sqref="C21">
    <cfRule type="expression" priority="114" aboveAverage="0" equalAverage="0" bottom="0" percent="0" rank="0" text="" dxfId="112">
      <formula>AND(COUNTIF($C$21:$C$21,C21)&gt;1,NOT(ISBLANK(C21)))</formula>
    </cfRule>
    <cfRule type="expression" priority="115" aboveAverage="0" equalAverage="0" bottom="0" percent="0" rank="0" text="" dxfId="113">
      <formula>AND(COUNTIF($C$21:$C$21,C21)&gt;1,NOT(ISBLANK(C21)))</formula>
    </cfRule>
  </conditionalFormatting>
  <conditionalFormatting sqref="C21">
    <cfRule type="expression" priority="116" aboveAverage="0" equalAverage="0" bottom="0" percent="0" rank="0" text="" dxfId="114">
      <formula>AND(COUNTIF($C$21:$C$21,C21)&gt;1,NOT(ISBLANK(C21)))</formula>
    </cfRule>
    <cfRule type="expression" priority="117" aboveAverage="0" equalAverage="0" bottom="0" percent="0" rank="0" text="" dxfId="115">
      <formula>AND(COUNTIF($C$21:$C$21,C21)&gt;1,NOT(ISBLANK(C21)))</formula>
    </cfRule>
  </conditionalFormatting>
  <conditionalFormatting sqref="C21">
    <cfRule type="expression" priority="118" aboveAverage="0" equalAverage="0" bottom="0" percent="0" rank="0" text="" dxfId="116">
      <formula>AND(COUNTIF($C$21:$C$21,C21)&gt;1,NOT(ISBLANK(C21)))</formula>
    </cfRule>
    <cfRule type="expression" priority="119" aboveAverage="0" equalAverage="0" bottom="0" percent="0" rank="0" text="" dxfId="117">
      <formula>AND(COUNTIF($C$21:$C$21,C21)&gt;1,NOT(ISBLANK(C21)))</formula>
    </cfRule>
  </conditionalFormatting>
  <conditionalFormatting sqref="B21:C21">
    <cfRule type="expression" priority="120" aboveAverage="0" equalAverage="0" bottom="0" percent="0" rank="0" text="" dxfId="118">
      <formula>AND(COUNTIF($B$21:$C$21,B21)&gt;1,NOT(ISBLANK(B21)))</formula>
    </cfRule>
  </conditionalFormatting>
  <conditionalFormatting sqref="B21:C21">
    <cfRule type="expression" priority="121" aboveAverage="0" equalAverage="0" bottom="0" percent="0" rank="0" text="" dxfId="119">
      <formula>AND(COUNTIF($B$21:$C$21,B21)&gt;1,NOT(ISBLANK(B21)))</formula>
    </cfRule>
  </conditionalFormatting>
  <conditionalFormatting sqref="B21">
    <cfRule type="expression" priority="122" aboveAverage="0" equalAverage="0" bottom="0" percent="0" rank="0" text="" dxfId="120">
      <formula>AND(COUNTIF($B$21:$B$21,B21)&gt;1,NOT(ISBLANK(B21)))</formula>
    </cfRule>
  </conditionalFormatting>
  <conditionalFormatting sqref="C21">
    <cfRule type="expression" priority="123" aboveAverage="0" equalAverage="0" bottom="0" percent="0" rank="0" text="" dxfId="121">
      <formula>AND(COUNTIF($C$21:$C$21,C21)&gt;1,NOT(ISBLANK(C21)))</formula>
    </cfRule>
  </conditionalFormatting>
  <conditionalFormatting sqref="B21">
    <cfRule type="expression" priority="124" aboveAverage="0" equalAverage="0" bottom="0" percent="0" rank="0" text="" dxfId="122">
      <formula>AND(COUNTIF($B$21:$B$21,B21)&gt;1,NOT(ISBLANK(B21)))</formula>
    </cfRule>
  </conditionalFormatting>
  <conditionalFormatting sqref="C21">
    <cfRule type="expression" priority="125" aboveAverage="0" equalAverage="0" bottom="0" percent="0" rank="0" text="" dxfId="123">
      <formula>AND(COUNTIF($C$21:$C$21,C21)&gt;1,NOT(ISBLANK(C21)))</formula>
    </cfRule>
  </conditionalFormatting>
  <conditionalFormatting sqref="C21">
    <cfRule type="expression" priority="126" aboveAverage="0" equalAverage="0" bottom="0" percent="0" rank="0" text="" dxfId="124">
      <formula>AND(COUNTIF($C$21:$C$21,C21)&gt;1,NOT(ISBLANK(C21)))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B21">
    <cfRule type="expression" priority="128" aboveAverage="0" equalAverage="0" bottom="0" percent="0" rank="0" text="" dxfId="126">
      <formula>AND(COUNTIF($B$21:$B$21,B21)&gt;1,NOT(ISBLANK(B21)))</formula>
    </cfRule>
    <cfRule type="expression" priority="129" aboveAverage="0" equalAverage="0" bottom="0" percent="0" rank="0" text="" dxfId="127">
      <formula>AND(COUNTIF($B$21:$B$21,B21)&gt;1,NOT(ISBLANK(B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  <cfRule type="expression" priority="131" aboveAverage="0" equalAverage="0" bottom="0" percent="0" rank="0" text="" dxfId="129">
      <formula>AND(COUNTIF($C$21:$C$21,C21)&gt;1,NOT(ISBLANK(C21)))</formula>
    </cfRule>
  </conditionalFormatting>
  <conditionalFormatting sqref="B21">
    <cfRule type="expression" priority="132" aboveAverage="0" equalAverage="0" bottom="0" percent="0" rank="0" text="" dxfId="130">
      <formula>AND(COUNTIF($B$21:$B$21,B21)&gt;1,NOT(ISBLANK(B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</conditionalFormatting>
  <conditionalFormatting sqref="B21">
    <cfRule type="expression" priority="134" aboveAverage="0" equalAverage="0" bottom="0" percent="0" rank="0" text="" dxfId="132">
      <formula>AND(COUNTIF($B$21:$B$21,B21)&gt;1,NOT(ISBLANK(B21)))</formula>
    </cfRule>
    <cfRule type="expression" priority="135" aboveAverage="0" equalAverage="0" bottom="0" percent="0" rank="0" text="" dxfId="133">
      <formula>AND(COUNTIF($B$21:$B$21,B21)&gt;1,NOT(ISBLANK(B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  <cfRule type="expression" priority="137" aboveAverage="0" equalAverage="0" bottom="0" percent="0" rank="0" text="" dxfId="135">
      <formula>AND(COUNTIF($C$21:$C$21,C21)&gt;1,NOT(ISBLANK(C21)))</formula>
    </cfRule>
  </conditionalFormatting>
  <conditionalFormatting sqref="C92:C95 C40:C52 C6:C20 C63:C74 C22:C32">
    <cfRule type="expression" priority="138" aboveAverage="0" equalAverage="0" bottom="0" percent="0" rank="0" text="" dxfId="136">
      <formula>AND(COUNTIF($C$92:$C$95,C92)+COUNTIF($C$40:$C$52,C92)+COUNTIF($C$6:$C$20,C92)+COUNTIF($C$63:$C$74,C92)+COUNTIF($C$22:$C$32,C92)&gt;1,NOT(ISBLANK(C92)))</formula>
    </cfRule>
    <cfRule type="expression" priority="139" aboveAverage="0" equalAverage="0" bottom="0" percent="0" rank="0" text="" dxfId="137">
      <formula>AND(COUNTIF($C$92:$C$95,C92)+COUNTIF($C$40:$C$52,C92)+COUNTIF($C$6:$C$20,C92)+COUNTIF($C$63:$C$74,C92)+COUNTIF($C$22:$C$32,C92)&gt;1,NOT(ISBLANK(C92)))</formula>
    </cfRule>
  </conditionalFormatting>
  <conditionalFormatting sqref="C92:C95 C40:C52 C6:C20 C63:C74 C22:C32">
    <cfRule type="expression" priority="140" aboveAverage="0" equalAverage="0" bottom="0" percent="0" rank="0" text="" dxfId="138">
      <formula>AND(COUNTIF($C$92:$C$95,C92)+COUNTIF($C$40:$C$52,C92)+COUNTIF($C$6:$C$20,C92)+COUNTIF($C$63:$C$74,C92)+COUNTIF($C$22:$C$32,C92)&gt;1,NOT(ISBLANK(C92)))</formula>
    </cfRule>
    <cfRule type="expression" priority="141" aboveAverage="0" equalAverage="0" bottom="0" percent="0" rank="0" text="" dxfId="139">
      <formula>AND(COUNTIF($C$92:$C$95,C92)+COUNTIF($C$40:$C$52,C92)+COUNTIF($C$6:$C$20,C92)+COUNTIF($C$63:$C$74,C92)+COUNTIF($C$22:$C$32,C92)&gt;1,NOT(ISBLANK(C92)))</formula>
    </cfRule>
    <cfRule type="expression" priority="142" aboveAverage="0" equalAverage="0" bottom="0" percent="0" rank="0" text="" dxfId="140">
      <formula>AND(COUNTIF($C$92:$C$95,C92)+COUNTIF($C$40:$C$52,C92)+COUNTIF($C$6:$C$20,C92)+COUNTIF($C$63:$C$74,C92)+COUNTIF($C$22:$C$32,C92)&gt;1,NOT(ISBLANK(C92)))</formula>
    </cfRule>
  </conditionalFormatting>
  <conditionalFormatting sqref="C92:C95 C40:C52 C6:C20 C63:C74 C22:C32">
    <cfRule type="expression" priority="143" aboveAverage="0" equalAverage="0" bottom="0" percent="0" rank="0" text="" dxfId="141">
      <formula>AND(COUNTIF($C$92:$C$95,C92)+COUNTIF($C$40:$C$52,C92)+COUNTIF($C$6:$C$20,C92)+COUNTIF($C$63:$C$74,C92)+COUNTIF($C$22:$C$32,C92)&gt;1,NOT(ISBLANK(C92)))</formula>
    </cfRule>
  </conditionalFormatting>
  <conditionalFormatting sqref="C126">
    <cfRule type="expression" priority="144" aboveAverage="0" equalAverage="0" bottom="0" percent="0" rank="0" text="" dxfId="142">
      <formula>AND(COUNTIF($C$126:$C$126,C126)&gt;1,NOT(ISBLANK(C126)))</formula>
    </cfRule>
  </conditionalFormatting>
  <conditionalFormatting sqref="C126">
    <cfRule type="expression" priority="145" aboveAverage="0" equalAverage="0" bottom="0" percent="0" rank="0" text="" dxfId="143">
      <formula>AND(COUNTIF($C$126:$C$126,C126)&gt;1,NOT(ISBLANK(C126)))</formula>
    </cfRule>
    <cfRule type="expression" priority="146" aboveAverage="0" equalAverage="0" bottom="0" percent="0" rank="0" text="" dxfId="144">
      <formula>AND(COUNTIF($C$126:$C$126,C126)&gt;1,NOT(ISBLANK(C126)))</formula>
    </cfRule>
  </conditionalFormatting>
  <conditionalFormatting sqref="C126">
    <cfRule type="expression" priority="147" aboveAverage="0" equalAverage="0" bottom="0" percent="0" rank="0" text="" dxfId="145">
      <formula>AND(COUNTIF($C$126:$C$126,C126)&gt;1,NOT(ISBLANK(C126)))</formula>
    </cfRule>
    <cfRule type="expression" priority="148" aboveAverage="0" equalAverage="0" bottom="0" percent="0" rank="0" text="" dxfId="146">
      <formula>AND(COUNTIF($C$126:$C$126,C126)&gt;1,NOT(ISBLANK(C126)))</formula>
    </cfRule>
    <cfRule type="expression" priority="149" aboveAverage="0" equalAverage="0" bottom="0" percent="0" rank="0" text="" dxfId="147">
      <formula>AND(COUNTIF($C$126:$C$126,C126)&gt;1,NOT(ISBLANK(C126)))</formula>
    </cfRule>
  </conditionalFormatting>
  <conditionalFormatting sqref="B126">
    <cfRule type="expression" priority="150" aboveAverage="0" equalAverage="0" bottom="0" percent="0" rank="0" text="" dxfId="148">
      <formula>AND(COUNTIF($B$126:$B$126,B126)&gt;1,NOT(ISBLANK(B126)))</formula>
    </cfRule>
  </conditionalFormatting>
  <conditionalFormatting sqref="B126:C126">
    <cfRule type="expression" priority="151" aboveAverage="0" equalAverage="0" bottom="0" percent="0" rank="0" text="" dxfId="149">
      <formula>AND(COUNTIF($B$126:$C$126,B126)&gt;1,NOT(ISBLANK(B126)))</formula>
    </cfRule>
  </conditionalFormatting>
  <conditionalFormatting sqref="C160">
    <cfRule type="expression" priority="152" aboveAverage="0" equalAverage="0" bottom="0" percent="0" rank="0" text="" dxfId="150">
      <formula>AND(COUNTIF($C$160:$C$160,C160)&gt;1,NOT(ISBLANK(C160)))</formula>
    </cfRule>
  </conditionalFormatting>
  <conditionalFormatting sqref="C160">
    <cfRule type="expression" priority="153" aboveAverage="0" equalAverage="0" bottom="0" percent="0" rank="0" text="" dxfId="151">
      <formula>AND(COUNTIF($C$160:$C$160,C160)&gt;1,NOT(ISBLANK(C160)))</formula>
    </cfRule>
    <cfRule type="expression" priority="154" aboveAverage="0" equalAverage="0" bottom="0" percent="0" rank="0" text="" dxfId="152">
      <formula>AND(COUNTIF($C$160:$C$160,C160)&gt;1,NOT(ISBLANK(C160)))</formula>
    </cfRule>
  </conditionalFormatting>
  <conditionalFormatting sqref="C160">
    <cfRule type="expression" priority="155" aboveAverage="0" equalAverage="0" bottom="0" percent="0" rank="0" text="" dxfId="153">
      <formula>AND(COUNTIF($C$160:$C$160,C160)&gt;1,NOT(ISBLANK(C160)))</formula>
    </cfRule>
    <cfRule type="expression" priority="156" aboveAverage="0" equalAverage="0" bottom="0" percent="0" rank="0" text="" dxfId="154">
      <formula>AND(COUNTIF($C$160:$C$160,C160)&gt;1,NOT(ISBLANK(C160)))</formula>
    </cfRule>
    <cfRule type="expression" priority="157" aboveAverage="0" equalAverage="0" bottom="0" percent="0" rank="0" text="" dxfId="155">
      <formula>AND(COUNTIF($C$160:$C$160,C160)&gt;1,NOT(ISBLANK(C160)))</formula>
    </cfRule>
  </conditionalFormatting>
  <conditionalFormatting sqref="B192:B65536 B1:B146 B152:B164">
    <cfRule type="expression" priority="158" aboveAverage="0" equalAverage="0" bottom="0" percent="0" rank="0" text="" dxfId="156">
      <formula>AND(COUNTIF($B$192:$B$65536,B192)+COUNTIF($B$1:$B$146,B192)+COUNTIF($B$152:$B$164,B192)&gt;1,NOT(ISBLANK(B192)))</formula>
    </cfRule>
  </conditionalFormatting>
  <conditionalFormatting sqref="C192:C65536 C1:C146 C152:C164">
    <cfRule type="expression" priority="159" aboveAverage="0" equalAverage="0" bottom="0" percent="0" rank="0" text="" dxfId="157">
      <formula>AND(COUNTIF($C$192:$C$65536,C192)+COUNTIF($C$1:$C$146,C192)+COUNTIF($C$152:$C$164,C192)&gt;1,NOT(ISBLANK(C192)))</formula>
    </cfRule>
  </conditionalFormatting>
  <conditionalFormatting sqref="B165:B191">
    <cfRule type="expression" priority="160" aboveAverage="0" equalAverage="0" bottom="0" percent="0" rank="0" text="" dxfId="158">
      <formula>AND(COUNTIF($B$165:$B$191,B165)&gt;1,NOT(ISBLANK(B165)))</formula>
    </cfRule>
  </conditionalFormatting>
  <conditionalFormatting sqref="C165:C191">
    <cfRule type="expression" priority="161" aboveAverage="0" equalAverage="0" bottom="0" percent="0" rank="0" text="" dxfId="159">
      <formula>AND(COUNTIF($C$165:$C$191,C165)&gt;1,NOT(ISBLANK(C165)))</formula>
    </cfRule>
  </conditionalFormatting>
  <conditionalFormatting sqref="B152:B65536 B1:B146">
    <cfRule type="expression" priority="162" aboveAverage="0" equalAverage="0" bottom="0" percent="0" rank="0" text="" dxfId="160">
      <formula>AND(COUNTIF($B$152:$B$65536,B152)+COUNTIF($B$1:$B$146,B152)&gt;1,NOT(ISBLANK(B152)))</formula>
    </cfRule>
  </conditionalFormatting>
  <conditionalFormatting sqref="C152:C65536 C1:C146">
    <cfRule type="expression" priority="163" aboveAverage="0" equalAverage="0" bottom="0" percent="0" rank="0" text="" dxfId="161">
      <formula>AND(COUNTIF($C$152:$C$65536,C152)+COUNTIF($C$1:$C$146,C152)&gt;1,NOT(ISBLANK(C152)))</formula>
    </cfRule>
  </conditionalFormatting>
  <conditionalFormatting sqref="C161:C164 C192">
    <cfRule type="expression" priority="164" aboveAverage="0" equalAverage="0" bottom="0" percent="0" rank="0" text="" dxfId="162">
      <formula>AND(COUNTIF($C$161:$C$164,C161)+COUNTIF($C$192:$C$192,C161)&gt;1,NOT(ISBLANK(C161)))</formula>
    </cfRule>
    <cfRule type="expression" priority="165" aboveAverage="0" equalAverage="0" bottom="0" percent="0" rank="0" text="" dxfId="163">
      <formula>AND(COUNTIF($C$161:$C$164,C161)+COUNTIF($C$192:$C$192,C161)&gt;1,NOT(ISBLANK(C161)))</formula>
    </cfRule>
  </conditionalFormatting>
  <conditionalFormatting sqref="C161:C164 C192">
    <cfRule type="expression" priority="166" aboveAverage="0" equalAverage="0" bottom="0" percent="0" rank="0" text="" dxfId="164">
      <formula>AND(COUNTIF($C$161:$C$164,C161)+COUNTIF($C$192:$C$192,C161)&gt;1,NOT(ISBLANK(C161)))</formula>
    </cfRule>
  </conditionalFormatting>
  <conditionalFormatting sqref="B161:C164 B192:C192">
    <cfRule type="expression" priority="167" aboveAverage="0" equalAverage="0" bottom="0" percent="0" rank="0" text="" dxfId="165">
      <formula>AND(COUNTIF($B$161:$C$164,B161)+COUNTIF($B$192:$C$192,B161)&gt;1,NOT(ISBLANK(B161)))</formula>
    </cfRule>
  </conditionalFormatting>
  <conditionalFormatting sqref="C203:C204">
    <cfRule type="expression" priority="168" aboveAverage="0" equalAverage="0" bottom="0" percent="0" rank="0" text="" dxfId="166">
      <formula>AND(COUNTIF($C$203:$C$204,C203)&gt;1,NOT(ISBLANK(C203)))</formula>
    </cfRule>
  </conditionalFormatting>
  <conditionalFormatting sqref="C203:C204">
    <cfRule type="expression" priority="169" aboveAverage="0" equalAverage="0" bottom="0" percent="0" rank="0" text="" dxfId="167">
      <formula>AND(COUNTIF($C$203:$C$204,C203)&gt;1,NOT(ISBLANK(C203)))</formula>
    </cfRule>
    <cfRule type="expression" priority="170" aboveAverage="0" equalAverage="0" bottom="0" percent="0" rank="0" text="" dxfId="168">
      <formula>AND(COUNTIF($C$203:$C$204,C203)&gt;1,NOT(ISBLANK(C203)))</formula>
    </cfRule>
  </conditionalFormatting>
  <conditionalFormatting sqref="C203:C204">
    <cfRule type="expression" priority="171" aboveAverage="0" equalAverage="0" bottom="0" percent="0" rank="0" text="" dxfId="169">
      <formula>AND(COUNTIF($C$203:$C$204,C203)&gt;1,NOT(ISBLANK(C203)))</formula>
    </cfRule>
    <cfRule type="expression" priority="172" aboveAverage="0" equalAverage="0" bottom="0" percent="0" rank="0" text="" dxfId="170">
      <formula>AND(COUNTIF($C$203:$C$204,C203)&gt;1,NOT(ISBLANK(C203)))</formula>
    </cfRule>
    <cfRule type="expression" priority="173" aboveAverage="0" equalAverage="0" bottom="0" percent="0" rank="0" text="" dxfId="171">
      <formula>AND(COUNTIF($C$203:$C$204,C203)&gt;1,NOT(ISBLANK(C203)))</formula>
    </cfRule>
  </conditionalFormatting>
  <conditionalFormatting sqref="B203:C204">
    <cfRule type="expression" priority="174" aboveAverage="0" equalAverage="0" bottom="0" percent="0" rank="0" text="" dxfId="172">
      <formula>AND(COUNTIF($B$203:$C$204,B203)&gt;1,NOT(ISBLANK(B203)))</formula>
    </cfRule>
  </conditionalFormatting>
  <conditionalFormatting sqref="B203:B204">
    <cfRule type="expression" priority="175" aboveAverage="0" equalAverage="0" bottom="0" percent="0" rank="0" text="" dxfId="173">
      <formula>AND(COUNTIF($B$203:$B$204,B203)&gt;1,NOT(ISBLANK(B203)))</formula>
    </cfRule>
  </conditionalFormatting>
  <conditionalFormatting sqref="F148:K148 F147 H147:K147 G145:G147 F149:F151 H149:K151 G149:G201">
    <cfRule type="cellIs" priority="176" operator="equal" aboveAverage="0" equalAverage="0" bottom="0" percent="0" rank="0" text="" dxfId="174">
      <formula>0</formula>
    </cfRule>
  </conditionalFormatting>
  <conditionalFormatting sqref="I147:K151">
    <cfRule type="cellIs" priority="177" operator="greaterThan" aboveAverage="0" equalAverage="0" bottom="0" percent="0" rank="0" text="" dxfId="175">
      <formula>$K147</formula>
    </cfRule>
    <cfRule type="cellIs" priority="178" operator="greaterThan" aboveAverage="0" equalAverage="0" bottom="0" percent="0" rank="0" text="" dxfId="176">
      <formula>$J147</formula>
    </cfRule>
    <cfRule type="cellIs" priority="179" operator="greaterThan" aboveAverage="0" equalAverage="0" bottom="0" percent="0" rank="0" text="" dxfId="177">
      <formula>$I147</formula>
    </cfRule>
  </conditionalFormatting>
  <conditionalFormatting sqref="F148:H148">
    <cfRule type="cellIs" priority="180" operator="greaterThan" aboveAverage="0" equalAverage="0" bottom="0" percent="0" rank="0" text="" dxfId="178">
      <formula>$H148</formula>
    </cfRule>
    <cfRule type="cellIs" priority="181" operator="greaterThan" aboveAverage="0" equalAverage="0" bottom="0" percent="0" rank="0" text="" dxfId="179">
      <formula>$G148</formula>
    </cfRule>
    <cfRule type="cellIs" priority="182" operator="greaterThan" aboveAverage="0" equalAverage="0" bottom="0" percent="0" rank="0" text="" dxfId="180">
      <formula>$F148</formula>
    </cfRule>
  </conditionalFormatting>
  <conditionalFormatting sqref="B147:B151">
    <cfRule type="expression" priority="183" aboveAverage="0" equalAverage="0" bottom="0" percent="0" rank="0" text="" dxfId="181">
      <formula>AND(COUNTIF($B$147:$B$151,B147)&gt;1,NOT(ISBLANK(B147)))</formula>
    </cfRule>
  </conditionalFormatting>
  <conditionalFormatting sqref="C147:C151">
    <cfRule type="expression" priority="184" aboveAverage="0" equalAverage="0" bottom="0" percent="0" rank="0" text="" dxfId="182">
      <formula>AND(COUNTIF($C$147:$C$151,C147)&gt;1,NOT(ISBLANK(C147)))</formula>
    </cfRule>
  </conditionalFormatting>
  <conditionalFormatting sqref="B147:B151">
    <cfRule type="expression" priority="185" aboveAverage="0" equalAverage="0" bottom="0" percent="0" rank="0" text="" dxfId="183">
      <formula>AND(COUNTIF($B$147:$B$151,B147)&gt;1,NOT(ISBLANK(B147)))</formula>
    </cfRule>
  </conditionalFormatting>
  <conditionalFormatting sqref="C147:C151">
    <cfRule type="expression" priority="186" aboveAverage="0" equalAverage="0" bottom="0" percent="0" rank="0" text="" dxfId="184">
      <formula>AND(COUNTIF($C$147:$C$151,C147)&gt;1,NOT(ISBLANK(C147)))</formula>
    </cfRule>
  </conditionalFormatting>
  <conditionalFormatting sqref="C150:C151">
    <cfRule type="expression" priority="187" aboveAverage="0" equalAverage="0" bottom="0" percent="0" rank="0" text="" dxfId="185">
      <formula>AND(COUNTIF($C$150:$C$151,C150)&gt;1,NOT(ISBLANK(C150)))</formula>
    </cfRule>
  </conditionalFormatting>
  <conditionalFormatting sqref="C150:C151">
    <cfRule type="expression" priority="188" aboveAverage="0" equalAverage="0" bottom="0" percent="0" rank="0" text="" dxfId="186">
      <formula>AND(COUNTIF($C$150:$C$151,C150)&gt;1,NOT(ISBLANK(C150)))</formula>
    </cfRule>
    <cfRule type="expression" priority="189" aboveAverage="0" equalAverage="0" bottom="0" percent="0" rank="0" text="" dxfId="187">
      <formula>AND(COUNTIF($C$150:$C$151,C150)&gt;1,NOT(ISBLANK(C150)))</formula>
    </cfRule>
  </conditionalFormatting>
  <conditionalFormatting sqref="C150:C151">
    <cfRule type="expression" priority="190" aboveAverage="0" equalAverage="0" bottom="0" percent="0" rank="0" text="" dxfId="188">
      <formula>AND(COUNTIF($C$150:$C$151,C150)&gt;1,NOT(ISBLANK(C150)))</formula>
    </cfRule>
    <cfRule type="expression" priority="191" aboveAverage="0" equalAverage="0" bottom="0" percent="0" rank="0" text="" dxfId="189">
      <formula>AND(COUNTIF($C$150:$C$151,C150)&gt;1,NOT(ISBLANK(C150)))</formula>
    </cfRule>
    <cfRule type="expression" priority="192" aboveAverage="0" equalAverage="0" bottom="0" percent="0" rank="0" text="" dxfId="190">
      <formula>AND(COUNTIF($C$150:$C$151,C150)&gt;1,NOT(ISBLANK(C150)))</formula>
    </cfRule>
  </conditionalFormatting>
  <conditionalFormatting sqref="B150:C151">
    <cfRule type="expression" priority="193" aboveAverage="0" equalAverage="0" bottom="0" percent="0" rank="0" text="" dxfId="191">
      <formula>AND(COUNTIF($B$150:$C$151,B150)&gt;1,NOT(ISBLANK(B150)))</formula>
    </cfRule>
  </conditionalFormatting>
  <conditionalFormatting sqref="B150:B151">
    <cfRule type="expression" priority="194" aboveAverage="0" equalAverage="0" bottom="0" percent="0" rank="0" text="" dxfId="192">
      <formula>AND(COUNTIF($B$150:$B$151,B150)&gt;1,NOT(ISBLANK(B150)))</formula>
    </cfRule>
  </conditionalFormatting>
  <conditionalFormatting sqref="C147:C149">
    <cfRule type="expression" priority="195" aboveAverage="0" equalAverage="0" bottom="0" percent="0" rank="0" text="" dxfId="193">
      <formula>AND(COUNTIF($C$147:$C$149,C147)&gt;1,NOT(ISBLANK(C147)))</formula>
    </cfRule>
    <cfRule type="expression" priority="196" aboveAverage="0" equalAverage="0" bottom="0" percent="0" rank="0" text="" dxfId="194">
      <formula>AND(COUNTIF($C$147:$C$149,C147)&gt;1,NOT(ISBLANK(C147)))</formula>
    </cfRule>
  </conditionalFormatting>
  <conditionalFormatting sqref="C147:C149">
    <cfRule type="expression" priority="197" aboveAverage="0" equalAverage="0" bottom="0" percent="0" rank="0" text="" dxfId="195">
      <formula>AND(COUNTIF($C$147:$C$149,C147)&gt;1,NOT(ISBLANK(C147)))</formula>
    </cfRule>
    <cfRule type="expression" priority="198" aboveAverage="0" equalAverage="0" bottom="0" percent="0" rank="0" text="" dxfId="196">
      <formula>AND(COUNTIF($C$147:$C$149,C147)&gt;1,NOT(ISBLANK(C147)))</formula>
    </cfRule>
    <cfRule type="expression" priority="199" aboveAverage="0" equalAverage="0" bottom="0" percent="0" rank="0" text="" dxfId="197">
      <formula>AND(COUNTIF($C$147:$C$149,C147)&gt;1,NOT(ISBLANK(C147)))</formula>
    </cfRule>
  </conditionalFormatting>
  <conditionalFormatting sqref="C147:C149">
    <cfRule type="expression" priority="200" aboveAverage="0" equalAverage="0" bottom="0" percent="0" rank="0" text="" dxfId="198">
      <formula>AND(COUNTIF($C$147:$C$149,C147)&gt;1,NOT(ISBLANK(C147)))</formula>
    </cfRule>
  </conditionalFormatting>
  <conditionalFormatting sqref="B147:C151">
    <cfRule type="expression" priority="201" aboveAverage="0" equalAverage="0" bottom="0" percent="0" rank="0" text="" dxfId="199">
      <formula>AND(COUNTIF($B$147:$C$151,B147)&gt;1,NOT(ISBLANK(B147)))</formula>
    </cfRule>
  </conditionalFormatting>
  <conditionalFormatting sqref="C147:C149">
    <cfRule type="expression" priority="202" aboveAverage="0" equalAverage="0" bottom="0" percent="0" rank="0" text="" dxfId="200">
      <formula>AND(COUNTIF($C$147:$C$149,C147)&gt;1,NOT(ISBLANK(C147)))</formula>
    </cfRule>
  </conditionalFormatting>
  <conditionalFormatting sqref="C147:C149">
    <cfRule type="expression" priority="203" aboveAverage="0" equalAverage="0" bottom="0" percent="0" rank="0" text="" dxfId="201">
      <formula>AND(COUNTIF($C$147:$C$149,C147)&gt;1,NOT(ISBLANK(C147)))</formula>
    </cfRule>
  </conditionalFormatting>
  <conditionalFormatting sqref="C147:C149">
    <cfRule type="expression" priority="204" aboveAverage="0" equalAverage="0" bottom="0" percent="0" rank="0" text="" dxfId="202">
      <formula>AND(COUNTIF($C$147:$C$149,C147)&gt;1,NOT(ISBLANK(C147)))</formula>
    </cfRule>
    <cfRule type="expression" priority="205" aboveAverage="0" equalAverage="0" bottom="0" percent="0" rank="0" text="" dxfId="203">
      <formula>AND(COUNTIF($C$147:$C$149,C147)&gt;1,NOT(ISBLANK(C147)))</formula>
    </cfRule>
  </conditionalFormatting>
  <conditionalFormatting sqref="C147:C149">
    <cfRule type="expression" priority="206" aboveAverage="0" equalAverage="0" bottom="0" percent="0" rank="0" text="" dxfId="204">
      <formula>AND(COUNTIF($C$147:$C$149,C147)&gt;1,NOT(ISBLANK(C147)))</formula>
    </cfRule>
    <cfRule type="expression" priority="207" aboveAverage="0" equalAverage="0" bottom="0" percent="0" rank="0" text="" dxfId="205">
      <formula>AND(COUNTIF($C$147:$C$149,C147)&gt;1,NOT(ISBLANK(C147)))</formula>
    </cfRule>
    <cfRule type="expression" priority="208" aboveAverage="0" equalAverage="0" bottom="0" percent="0" rank="0" text="" dxfId="206">
      <formula>AND(COUNTIF($C$147:$C$149,C147)&gt;1,NOT(ISBLANK(C147)))</formula>
    </cfRule>
  </conditionalFormatting>
  <conditionalFormatting sqref="C147:C149">
    <cfRule type="expression" priority="209" aboveAverage="0" equalAverage="0" bottom="0" percent="0" rank="0" text="" dxfId="207">
      <formula>AND(COUNTIF($C$147:$C$149,C147)&gt;1,NOT(ISBLANK(C147)))</formula>
    </cfRule>
    <cfRule type="expression" priority="210" aboveAverage="0" equalAverage="0" bottom="0" percent="0" rank="0" text="" dxfId="208">
      <formula>AND(COUNTIF($C$147:$C$149,C147)&gt;1,NOT(ISBLANK(C147)))</formula>
    </cfRule>
  </conditionalFormatting>
  <conditionalFormatting sqref="C147:C149">
    <cfRule type="expression" priority="211" aboveAverage="0" equalAverage="0" bottom="0" percent="0" rank="0" text="" dxfId="209">
      <formula>AND(COUNTIF($C$147:$C$149,C147)&gt;1,NOT(ISBLANK(C147)))</formula>
    </cfRule>
    <cfRule type="expression" priority="212" aboveAverage="0" equalAverage="0" bottom="0" percent="0" rank="0" text="" dxfId="210">
      <formula>AND(COUNTIF($C$147:$C$149,C147)&gt;1,NOT(ISBLANK(C147)))</formula>
    </cfRule>
  </conditionalFormatting>
  <conditionalFormatting sqref="B147:C149">
    <cfRule type="expression" priority="213" aboveAverage="0" equalAverage="0" bottom="0" percent="0" rank="0" text="" dxfId="211">
      <formula>AND(COUNTIF($B$147:$C$149,B147)&gt;1,NOT(ISBLANK(B147)))</formula>
    </cfRule>
  </conditionalFormatting>
  <conditionalFormatting sqref="B147:C149">
    <cfRule type="expression" priority="214" aboveAverage="0" equalAverage="0" bottom="0" percent="0" rank="0" text="" dxfId="212">
      <formula>AND(COUNTIF($B$147:$C$149,B147)&gt;1,NOT(ISBLANK(B147)))</formula>
    </cfRule>
  </conditionalFormatting>
  <conditionalFormatting sqref="B147:C149">
    <cfRule type="expression" priority="215" aboveAverage="0" equalAverage="0" bottom="0" percent="0" rank="0" text="" dxfId="213">
      <formula>AND(COUNTIF($B$147:$C$149,B147)&gt;1,NOT(ISBLANK(B147)))</formula>
    </cfRule>
  </conditionalFormatting>
  <conditionalFormatting sqref="B147:B149">
    <cfRule type="expression" priority="216" aboveAverage="0" equalAverage="0" bottom="0" percent="0" rank="0" text="" dxfId="214">
      <formula>AND(COUNTIF($B$147:$B$149,B147)&gt;1,NOT(ISBLANK(B147)))</formula>
    </cfRule>
  </conditionalFormatting>
  <conditionalFormatting sqref="C147:C151">
    <cfRule type="expression" priority="217" aboveAverage="0" equalAverage="0" bottom="0" percent="0" rank="0" text="" dxfId="215">
      <formula>AND(COUNTIF($C$147:$C$151,C147)&gt;1,NOT(ISBLANK(C147)))</formula>
    </cfRule>
  </conditionalFormatting>
  <conditionalFormatting sqref="C147:C151">
    <cfRule type="expression" priority="218" aboveAverage="0" equalAverage="0" bottom="0" percent="0" rank="0" text="" dxfId="216">
      <formula>AND(COUNTIF($C$147:$C$151,C147)&gt;1,NOT(ISBLANK(C147)))</formula>
    </cfRule>
  </conditionalFormatting>
  <conditionalFormatting sqref="B147:B151">
    <cfRule type="expression" priority="219" aboveAverage="0" equalAverage="0" bottom="0" percent="0" rank="0" text="" dxfId="217">
      <formula>AND(COUNTIF($B$147:$B$151,B147)&gt;1,NOT(ISBLANK(B147)))</formula>
    </cfRule>
    <cfRule type="expression" priority="220" aboveAverage="0" equalAverage="0" bottom="0" percent="0" rank="0" text="" dxfId="218">
      <formula>AND(COUNTIF($B$147:$B$151,B147)&gt;1,NOT(ISBLANK(B147)))</formula>
    </cfRule>
  </conditionalFormatting>
  <conditionalFormatting sqref="C147:C151">
    <cfRule type="expression" priority="221" aboveAverage="0" equalAverage="0" bottom="0" percent="0" rank="0" text="" dxfId="219">
      <formula>AND(COUNTIF($C$147:$C$151,C147)&gt;1,NOT(ISBLANK(C147)))</formula>
    </cfRule>
    <cfRule type="expression" priority="222" aboveAverage="0" equalAverage="0" bottom="0" percent="0" rank="0" text="" dxfId="220">
      <formula>AND(COUNTIF($C$147:$C$151,C147)&gt;1,NOT(ISBLANK(C147)))</formula>
    </cfRule>
  </conditionalFormatting>
  <conditionalFormatting sqref="B147:B151">
    <cfRule type="expression" priority="223" aboveAverage="0" equalAverage="0" bottom="0" percent="0" rank="0" text="" dxfId="221">
      <formula>AND(COUNTIF($B$147:$B$151,B147)&gt;1,NOT(ISBLANK(B147)))</formula>
    </cfRule>
  </conditionalFormatting>
  <conditionalFormatting sqref="B147:B151">
    <cfRule type="expression" priority="224" aboveAverage="0" equalAverage="0" bottom="0" percent="0" rank="0" text="" dxfId="222">
      <formula>AND(COUNTIF($B$147:$B$151,B147)&gt;1,NOT(ISBLANK(B147)))</formula>
    </cfRule>
  </conditionalFormatting>
  <conditionalFormatting sqref="C147:C151">
    <cfRule type="expression" priority="225" aboveAverage="0" equalAverage="0" bottom="0" percent="0" rank="0" text="" dxfId="223">
      <formula>AND(COUNTIF($C$147:$C$151,C147)&gt;1,NOT(ISBLANK(C147)))</formula>
    </cfRule>
  </conditionalFormatting>
  <conditionalFormatting sqref="B147:B151">
    <cfRule type="expression" priority="226" aboveAverage="0" equalAverage="0" bottom="0" percent="0" rank="0" text="" dxfId="224">
      <formula>AND(COUNTIF($B$147:$B$151,B147)&gt;1,NOT(ISBLANK(B147)))</formula>
    </cfRule>
  </conditionalFormatting>
  <conditionalFormatting sqref="C147:C151">
    <cfRule type="expression" priority="227" aboveAverage="0" equalAverage="0" bottom="0" percent="0" rank="0" text="" dxfId="225">
      <formula>AND(COUNTIF($C$147:$C$151,C147)&gt;1,NOT(ISBLANK(C147)))</formula>
    </cfRule>
  </conditionalFormatting>
  <conditionalFormatting sqref="B1:B65536">
    <cfRule type="expression" priority="228" aboveAverage="0" equalAverage="0" bottom="0" percent="0" rank="0" text="" dxfId="226">
      <formula>AND(COUNTIF($B:$B,B1)&gt;1,NOT(ISBLANK(B1)))</formula>
    </cfRule>
  </conditionalFormatting>
  <conditionalFormatting sqref="C1:C65536">
    <cfRule type="expression" priority="229" aboveAverage="0" equalAverage="0" bottom="0" percent="0" rank="0" text="" dxfId="227">
      <formula>AND(COUNTIF($C:$C,C1)&gt;1,NOT(ISBLANK(C1)))</formula>
    </cfRule>
  </conditionalFormatting>
  <conditionalFormatting sqref="C152:C160 C130:C146">
    <cfRule type="expression" priority="230" aboveAverage="0" equalAverage="0" bottom="0" percent="0" rank="0" text="" dxfId="228">
      <formula>AND(COUNTIF($C$152:$C$160,C152)+COUNTIF($C$130:$C$146,C152)&gt;1,NOT(ISBLANK(C152)))</formula>
    </cfRule>
  </conditionalFormatting>
  <conditionalFormatting sqref="C152:C160 C130:C146">
    <cfRule type="expression" priority="231" aboveAverage="0" equalAverage="0" bottom="0" percent="0" rank="0" text="" dxfId="229">
      <formula>AND(COUNTIF($C$152:$C$160,C152)+COUNTIF($C$130:$C$146,C152)&gt;1,NOT(ISBLANK(C152)))</formula>
    </cfRule>
    <cfRule type="expression" priority="232" aboveAverage="0" equalAverage="0" bottom="0" percent="0" rank="0" text="" dxfId="230">
      <formula>AND(COUNTIF($C$152:$C$160,C152)+COUNTIF($C$130:$C$146,C152)&gt;1,NOT(ISBLANK(C152)))</formula>
    </cfRule>
  </conditionalFormatting>
  <conditionalFormatting sqref="C152:C160 C127:C146">
    <cfRule type="expression" priority="233" aboveAverage="0" equalAverage="0" bottom="0" percent="0" rank="0" text="" dxfId="231">
      <formula>AND(COUNTIF($C$152:$C$160,C152)+COUNTIF($C$127:$C$146,C152)&gt;1,NOT(ISBLANK(C152)))</formula>
    </cfRule>
  </conditionalFormatting>
  <conditionalFormatting sqref="C152:C164 C96:C146">
    <cfRule type="expression" priority="234" aboveAverage="0" equalAverage="0" bottom="0" percent="0" rank="0" text="" dxfId="232">
      <formula>AND(COUNTIF($C$152:$C$164,C152)+COUNTIF($C$96:$C$146,C152)&gt;1,NOT(ISBLANK(C152)))</formula>
    </cfRule>
  </conditionalFormatting>
  <conditionalFormatting sqref="C53:C62">
    <cfRule type="expression" priority="235" aboveAverage="0" equalAverage="0" bottom="0" percent="0" rank="0" text="" dxfId="233">
      <formula>AND(COUNTIF($C$53:$C$62,C53)&gt;1,NOT(ISBLANK(C53)))</formula>
    </cfRule>
    <cfRule type="expression" priority="236" aboveAverage="0" equalAverage="0" bottom="0" percent="0" rank="0" text="" dxfId="234">
      <formula>AND(COUNTIF($C$53:$C$62,C53)&gt;1,NOT(ISBLANK(C53)))</formula>
    </cfRule>
  </conditionalFormatting>
  <conditionalFormatting sqref="C53:C62">
    <cfRule type="expression" priority="237" aboveAverage="0" equalAverage="0" bottom="0" percent="0" rank="0" text="" dxfId="235">
      <formula>AND(COUNTIF($C$53:$C$62,C53)&gt;1,NOT(ISBLANK(C53)))</formula>
    </cfRule>
  </conditionalFormatting>
  <conditionalFormatting sqref="B53:C62">
    <cfRule type="expression" priority="238" aboveAverage="0" equalAverage="0" bottom="0" percent="0" rank="0" text="" dxfId="236">
      <formula>AND(COUNTIF($B$53:$C$62,B53)&gt;1,NOT(ISBLANK(B53)))</formula>
    </cfRule>
  </conditionalFormatting>
  <conditionalFormatting sqref="B193:C204 B96:C146 B152:C160">
    <cfRule type="expression" priority="239" aboveAverage="0" equalAverage="0" bottom="0" percent="0" rank="0" text="" dxfId="237">
      <formula>AND(COUNTIF($B$193:$C$204,B193)+COUNTIF($B$96:$C$146,B193)+COUNTIF($B$152:$C$160,B193)&gt;1,NOT(ISBLANK(B193)))</formula>
    </cfRule>
  </conditionalFormatting>
  <conditionalFormatting sqref="C193:C202 C96:C122 C130:C146 C152:C160">
    <cfRule type="expression" priority="240" aboveAverage="0" equalAverage="0" bottom="0" percent="0" rank="0" text="" dxfId="238">
      <formula>AND(COUNTIF($C$193:$C$202,C193)+COUNTIF($C$96:$C$122,C193)+COUNTIF($C$130:$C$146,C193)+COUNTIF($C$152:$C$160,C193)&gt;1,NOT(ISBLANK(C193)))</formula>
    </cfRule>
    <cfRule type="expression" priority="241" aboveAverage="0" equalAverage="0" bottom="0" percent="0" rank="0" text="" dxfId="239">
      <formula>AND(COUNTIF($C$193:$C$202,C193)+COUNTIF($C$96:$C$122,C193)+COUNTIF($C$130:$C$146,C193)+COUNTIF($C$152:$C$160,C193)&gt;1,NOT(ISBLANK(C193)))</formula>
    </cfRule>
  </conditionalFormatting>
  <conditionalFormatting sqref="C193:C202 C96:C122 C130:C146 C152:C160">
    <cfRule type="expression" priority="242" aboveAverage="0" equalAverage="0" bottom="0" percent="0" rank="0" text="" dxfId="240">
      <formula>AND(COUNTIF($C$193:$C$202,C193)+COUNTIF($C$96:$C$122,C193)+COUNTIF($C$130:$C$146,C193)+COUNTIF($C$152:$C$160,C193)&gt;1,NOT(ISBLANK(C193)))</formula>
    </cfRule>
    <cfRule type="expression" priority="243" aboveAverage="0" equalAverage="0" bottom="0" percent="0" rank="0" text="" dxfId="241">
      <formula>AND(COUNTIF($C$193:$C$202,C193)+COUNTIF($C$96:$C$122,C193)+COUNTIF($C$130:$C$146,C193)+COUNTIF($C$152:$C$160,C193)&gt;1,NOT(ISBLANK(C193)))</formula>
    </cfRule>
    <cfRule type="expression" priority="244" aboveAverage="0" equalAverage="0" bottom="0" percent="0" rank="0" text="" dxfId="242">
      <formula>AND(COUNTIF($C$193:$C$202,C193)+COUNTIF($C$96:$C$122,C193)+COUNTIF($C$130:$C$146,C193)+COUNTIF($C$152:$C$160,C193)&gt;1,NOT(ISBLANK(C193)))</formula>
    </cfRule>
  </conditionalFormatting>
  <conditionalFormatting sqref="C193:C202 C96:C122 C130:C146 C152:C160">
    <cfRule type="expression" priority="245" aboveAverage="0" equalAverage="0" bottom="0" percent="0" rank="0" text="" dxfId="243">
      <formula>AND(COUNTIF($C$193:$C$202,C193)+COUNTIF($C$96:$C$122,C193)+COUNTIF($C$130:$C$146,C193)+COUNTIF($C$152:$C$160,C193)&gt;1,NOT(ISBLANK(C193)))</formula>
    </cfRule>
  </conditionalFormatting>
  <conditionalFormatting sqref="C193:C202 C127:C146 C96:C125 C152:C160">
    <cfRule type="expression" priority="246" aboveAverage="0" equalAverage="0" bottom="0" percent="0" rank="0" text="" dxfId="244">
      <formula>AND(COUNTIF($C$193:$C$202,C193)+COUNTIF($C$127:$C$146,C193)+COUNTIF($C$96:$C$125,C193)+COUNTIF($C$152:$C$160,C193)&gt;1,NOT(ISBLANK(C193)))</formula>
    </cfRule>
  </conditionalFormatting>
  <conditionalFormatting sqref="C193:C202 C130:C146 C96:C122 C152:C160">
    <cfRule type="expression" priority="247" aboveAverage="0" equalAverage="0" bottom="0" percent="0" rank="0" text="" dxfId="245">
      <formula>AND(COUNTIF($C$193:$C$202,C193)+COUNTIF($C$130:$C$146,C193)+COUNTIF($C$96:$C$122,C193)+COUNTIF($C$152:$C$160,C193)&gt;1,NOT(ISBLANK(C193)))</formula>
    </cfRule>
  </conditionalFormatting>
  <conditionalFormatting sqref="C193:C202 C130:C146 C96:C122 C152:C160">
    <cfRule type="expression" priority="248" aboveAverage="0" equalAverage="0" bottom="0" percent="0" rank="0" text="" dxfId="246">
      <formula>AND(COUNTIF($C$193:$C$202,C193)+COUNTIF($C$130:$C$146,C193)+COUNTIF($C$96:$C$122,C193)+COUNTIF($C$152:$C$160,C193)&gt;1,NOT(ISBLANK(C193)))</formula>
    </cfRule>
    <cfRule type="expression" priority="249" aboveAverage="0" equalAverage="0" bottom="0" percent="0" rank="0" text="" dxfId="247">
      <formula>AND(COUNTIF($C$193:$C$202,C193)+COUNTIF($C$130:$C$146,C193)+COUNTIF($C$96:$C$122,C193)+COUNTIF($C$152:$C$160,C193)&gt;1,NOT(ISBLANK(C193)))</formula>
    </cfRule>
  </conditionalFormatting>
  <conditionalFormatting sqref="C193:C202 C130:C146 C96:C122 C152:C160">
    <cfRule type="expression" priority="250" aboveAverage="0" equalAverage="0" bottom="0" percent="0" rank="0" text="" dxfId="248">
      <formula>AND(COUNTIF($C$193:$C$202,C193)+COUNTIF($C$130:$C$146,C193)+COUNTIF($C$96:$C$122,C193)+COUNTIF($C$152:$C$160,C193)&gt;1,NOT(ISBLANK(C193)))</formula>
    </cfRule>
    <cfRule type="expression" priority="251" aboveAverage="0" equalAverage="0" bottom="0" percent="0" rank="0" text="" dxfId="249">
      <formula>AND(COUNTIF($C$193:$C$202,C193)+COUNTIF($C$130:$C$146,C193)+COUNTIF($C$96:$C$122,C193)+COUNTIF($C$152:$C$160,C193)&gt;1,NOT(ISBLANK(C193)))</formula>
    </cfRule>
    <cfRule type="expression" priority="252" aboveAverage="0" equalAverage="0" bottom="0" percent="0" rank="0" text="" dxfId="250">
      <formula>AND(COUNTIF($C$193:$C$202,C193)+COUNTIF($C$130:$C$146,C193)+COUNTIF($C$96:$C$122,C193)+COUNTIF($C$152:$C$160,C193)&gt;1,NOT(ISBLANK(C193)))</formula>
    </cfRule>
  </conditionalFormatting>
  <conditionalFormatting sqref="C193:C202">
    <cfRule type="expression" priority="253" aboveAverage="0" equalAverage="0" bottom="0" percent="0" rank="0" text="" dxfId="251">
      <formula>AND(COUNTIF($C$193:$C$202,C193)&gt;1,NOT(ISBLANK(C193)))</formula>
    </cfRule>
    <cfRule type="expression" priority="254" aboveAverage="0" equalAverage="0" bottom="0" percent="0" rank="0" text="" dxfId="252">
      <formula>AND(COUNTIF($C$193:$C$202,C193)&gt;1,NOT(ISBLANK(C193)))</formula>
    </cfRule>
  </conditionalFormatting>
  <conditionalFormatting sqref="C193:C202 C127:C146 C96:C125 C152:C160">
    <cfRule type="expression" priority="255" aboveAverage="0" equalAverage="0" bottom="0" percent="0" rank="0" text="" dxfId="253">
      <formula>AND(COUNTIF($C$193:$C$202,C193)+COUNTIF($C$127:$C$146,C193)+COUNTIF($C$96:$C$125,C193)+COUNTIF($C$152:$C$160,C193)&gt;1,NOT(ISBLANK(C193)))</formula>
    </cfRule>
    <cfRule type="expression" priority="256" aboveAverage="0" equalAverage="0" bottom="0" percent="0" rank="0" text="" dxfId="254">
      <formula>AND(COUNTIF($C$193:$C$202,C193)+COUNTIF($C$127:$C$146,C193)+COUNTIF($C$96:$C$125,C193)+COUNTIF($C$152:$C$160,C193)&gt;1,NOT(ISBLANK(C193)))</formula>
    </cfRule>
  </conditionalFormatting>
  <conditionalFormatting sqref="B193:C202 B127:C146 B96:C125 B152:C160">
    <cfRule type="expression" priority="257" aboveAverage="0" equalAverage="0" bottom="0" percent="0" rank="0" text="" dxfId="255">
      <formula>AND(COUNTIF($B$193:$C$202,B193)+COUNTIF($B$127:$C$146,B193)+COUNTIF($B$96:$C$125,B193)+COUNTIF($B$152:$C$160,B193)&gt;1,NOT(ISBLANK(B193)))</formula>
    </cfRule>
  </conditionalFormatting>
  <conditionalFormatting sqref="B193:C202 B96:C146 B152:C160">
    <cfRule type="expression" priority="258" aboveAverage="0" equalAverage="0" bottom="0" percent="0" rank="0" text="" dxfId="256">
      <formula>AND(COUNTIF($B$193:$C$202,B193)+COUNTIF($B$96:$C$146,B193)+COUNTIF($B$152:$C$160,B193)&gt;1,NOT(ISBLANK(B193)))</formula>
    </cfRule>
  </conditionalFormatting>
  <conditionalFormatting sqref="B193:C202">
    <cfRule type="expression" priority="259" aboveAverage="0" equalAverage="0" bottom="0" percent="0" rank="0" text="" dxfId="257">
      <formula>AND(COUNTIF($B$193:$C$202,B193)&gt;1,NOT(ISBLANK(B193)))</formula>
    </cfRule>
  </conditionalFormatting>
  <conditionalFormatting sqref="B193:B202 B127:B146 B96:B125 B152:B160">
    <cfRule type="expression" priority="260" aboveAverage="0" equalAverage="0" bottom="0" percent="0" rank="0" text="" dxfId="258">
      <formula>AND(COUNTIF($B$193:$B$202,B193)+COUNTIF($B$127:$B$146,B193)+COUNTIF($B$96:$B$125,B193)+COUNTIF($B$152:$B$160,B193)&gt;1,NOT(ISBLANK(B193)))</formula>
    </cfRule>
  </conditionalFormatting>
  <conditionalFormatting sqref="C193:C204 C96:C146 C152:C160">
    <cfRule type="expression" priority="261" aboveAverage="0" equalAverage="0" bottom="0" percent="0" rank="0" text="" dxfId="259">
      <formula>AND(COUNTIF($C$193:$C$204,C193)+COUNTIF($C$96:$C$146,C193)+COUNTIF($C$152:$C$160,C193)&gt;1,NOT(ISBLANK(C193)))</formula>
    </cfRule>
  </conditionalFormatting>
  <conditionalFormatting sqref="C192:C204 C96:C146 C152:C164">
    <cfRule type="expression" priority="262" aboveAverage="0" equalAverage="0" bottom="0" percent="0" rank="0" text="" dxfId="260">
      <formula>AND(COUNTIF($C$192:$C$204,C192)+COUNTIF($C$96:$C$146,C192)+COUNTIF($C$152:$C$164,C192)&gt;1,NOT(ISBLANK(C192)))</formula>
    </cfRule>
  </conditionalFormatting>
  <conditionalFormatting sqref="B192:B204 B96:B146 B152:B164">
    <cfRule type="expression" priority="263" aboveAverage="0" equalAverage="0" bottom="0" percent="0" rank="0" text="" dxfId="261">
      <formula>AND(COUNTIF($B$192:$B$204,B192)+COUNTIF($B$96:$B$146,B192)+COUNTIF($B$152:$B$164,B192)&gt;1,NOT(ISBLANK(B192)))</formula>
    </cfRule>
    <cfRule type="expression" priority="264" aboveAverage="0" equalAverage="0" bottom="0" percent="0" rank="0" text="" dxfId="262">
      <formula>AND(COUNTIF($B$192:$B$204,B192)+COUNTIF($B$96:$B$146,B192)+COUNTIF($B$152:$B$164,B192)&gt;1,NOT(ISBLANK(B192)))</formula>
    </cfRule>
  </conditionalFormatting>
  <conditionalFormatting sqref="C192:C204 C96:C146 C152:C164">
    <cfRule type="expression" priority="265" aboveAverage="0" equalAverage="0" bottom="0" percent="0" rank="0" text="" dxfId="263">
      <formula>AND(COUNTIF($C$192:$C$204,C192)+COUNTIF($C$96:$C$146,C192)+COUNTIF($C$152:$C$164,C192)&gt;1,NOT(ISBLANK(C192)))</formula>
    </cfRule>
    <cfRule type="expression" priority="266" aboveAverage="0" equalAverage="0" bottom="0" percent="0" rank="0" text="" dxfId="264">
      <formula>AND(COUNTIF($C$192:$C$204,C192)+COUNTIF($C$96:$C$146,C192)+COUNTIF($C$152:$C$164,C192)&gt;1,NOT(ISBLANK(C192)))</formula>
    </cfRule>
  </conditionalFormatting>
  <conditionalFormatting sqref="B192:B204 B96:B146 B152:B164">
    <cfRule type="expression" priority="267" aboveAverage="0" equalAverage="0" bottom="0" percent="0" rank="0" text="" dxfId="265">
      <formula>AND(COUNTIF($B$192:$B$204,B192)+COUNTIF($B$96:$B$146,B192)+COUNTIF($B$152:$B$164,B192)&gt;1,NOT(ISBLANK(B192)))</formula>
    </cfRule>
  </conditionalFormatting>
  <conditionalFormatting sqref="C123:C125 C127:C129">
    <cfRule type="expression" priority="268" aboveAverage="0" equalAverage="0" bottom="0" percent="0" rank="0" text="" dxfId="266">
      <formula>AND(COUNTIF($C$123:$C$125,C123)+COUNTIF($C$127:$C$129,C123)&gt;1,NOT(ISBLANK(C123)))</formula>
    </cfRule>
  </conditionalFormatting>
  <conditionalFormatting sqref="C123:C125 C127:C129">
    <cfRule type="expression" priority="269" aboveAverage="0" equalAverage="0" bottom="0" percent="0" rank="0" text="" dxfId="267">
      <formula>AND(COUNTIF($C$123:$C$125,C123)+COUNTIF($C$127:$C$129,C123)&gt;1,NOT(ISBLANK(C123)))</formula>
    </cfRule>
    <cfRule type="expression" priority="270" aboveAverage="0" equalAverage="0" bottom="0" percent="0" rank="0" text="" dxfId="268">
      <formula>AND(COUNTIF($C$123:$C$125,C123)+COUNTIF($C$127:$C$129,C123)&gt;1,NOT(ISBLANK(C123)))</formula>
    </cfRule>
  </conditionalFormatting>
  <conditionalFormatting sqref="C123:C125 C127:C129">
    <cfRule type="expression" priority="271" aboveAverage="0" equalAverage="0" bottom="0" percent="0" rank="0" text="" dxfId="269">
      <formula>AND(COUNTIF($C$123:$C$125,C123)+COUNTIF($C$127:$C$129,C123)&gt;1,NOT(ISBLANK(C123)))</formula>
    </cfRule>
    <cfRule type="expression" priority="272" aboveAverage="0" equalAverage="0" bottom="0" percent="0" rank="0" text="" dxfId="270">
      <formula>AND(COUNTIF($C$123:$C$125,C123)+COUNTIF($C$127:$C$129,C123)&gt;1,NOT(ISBLANK(C123)))</formula>
    </cfRule>
    <cfRule type="expression" priority="273" aboveAverage="0" equalAverage="0" bottom="0" percent="0" rank="0" text="" dxfId="271">
      <formula>AND(COUNTIF($C$123:$C$125,C123)+COUNTIF($C$127:$C$129,C123)&gt;1,NOT(ISBLANK(C123)))</formula>
    </cfRule>
  </conditionalFormatting>
  <conditionalFormatting sqref="B1:B146 B192:B65536 B152:B164">
    <cfRule type="expression" priority="274" aboveAverage="0" equalAverage="0" bottom="0" percent="0" rank="0" text="" dxfId="272">
      <formula>AND(COUNTIF($B$1:$B$146,B1)+COUNTIF($B$192:$B$65536,B1)+COUNTIF($B$152:$B$164,B1)&gt;1,NOT(ISBLANK(B1)))</formula>
    </cfRule>
  </conditionalFormatting>
  <conditionalFormatting sqref="C1:C146 C192:C65536 C152:C164">
    <cfRule type="expression" priority="275" aboveAverage="0" equalAverage="0" bottom="0" percent="0" rank="0" text="" dxfId="273">
      <formula>AND(COUNTIF($C$1:$C$146,C1)+COUNTIF($C$192:$C$65536,C1)+COUNTIF($C$152:$C$164,C1)&gt;1,NOT(ISBLANK(C1)))</formula>
    </cfRule>
  </conditionalFormatting>
  <conditionalFormatting sqref="B205:B65536 B1:B20 B22:B95">
    <cfRule type="expression" priority="276" aboveAverage="0" equalAverage="0" bottom="0" percent="0" rank="0" text="" dxfId="274">
      <formula>AND(COUNTIF($B$205:$B$65536,B205)+COUNTIF($B$1:$B$20,B205)+COUNTIF($B$22:$B$95,B205)&gt;1,NOT(ISBLANK(B205)))</formula>
    </cfRule>
    <cfRule type="expression" priority="277" aboveAverage="0" equalAverage="0" bottom="0" percent="0" rank="0" text="" dxfId="275">
      <formula>AND(COUNTIF($B$205:$B$65536,B205)+COUNTIF($B$1:$B$20,B205)+COUNTIF($B$22:$B$95,B205)&gt;1,NOT(ISBLANK(B205)))</formula>
    </cfRule>
  </conditionalFormatting>
  <conditionalFormatting sqref="C205:C65536 C1:C20 C22:C95">
    <cfRule type="expression" priority="278" aboveAverage="0" equalAverage="0" bottom="0" percent="0" rank="0" text="" dxfId="276">
      <formula>AND(COUNTIF($C$205:$C$65536,C205)+COUNTIF($C$1:$C$20,C205)+COUNTIF($C$22:$C$95,C205)&gt;1,NOT(ISBLANK(C205)))</formula>
    </cfRule>
    <cfRule type="expression" priority="279" aboveAverage="0" equalAverage="0" bottom="0" percent="0" rank="0" text="" dxfId="277">
      <formula>AND(COUNTIF($C$205:$C$65536,C205)+COUNTIF($C$1:$C$20,C205)+COUNTIF($C$22:$C$95,C205)&gt;1,NOT(ISBLANK(C205)))</formula>
    </cfRule>
  </conditionalFormatting>
  <conditionalFormatting sqref="B205:B65536 B1:B95">
    <cfRule type="expression" priority="280" aboveAverage="0" equalAverage="0" bottom="0" percent="0" rank="0" text="" dxfId="278">
      <formula>AND(COUNTIF($B$205:$B$65536,B205)+COUNTIF($B$1:$B$95,B205)&gt;1,NOT(ISBLANK(B205)))</formula>
    </cfRule>
  </conditionalFormatting>
  <conditionalFormatting sqref="C205:C65536 C1:C95">
    <cfRule type="expression" priority="281" aboveAverage="0" equalAverage="0" bottom="0" percent="0" rank="0" text="" dxfId="279">
      <formula>AND(COUNTIF($C$205:$C$65536,C205)+COUNTIF($C$1:$C$95,C205)&gt;1,NOT(ISBLANK(C205)))</formula>
    </cfRule>
  </conditionalFormatting>
  <conditionalFormatting sqref="B205:B65536 B1:B95">
    <cfRule type="expression" priority="282" aboveAverage="0" equalAverage="0" bottom="0" percent="0" rank="0" text="" dxfId="280">
      <formula>AND(COUNTIF($B$205:$B$65536,B205)+COUNTIF($B$1:$B$95,B205)&gt;1,NOT(ISBLANK(B205)))</formula>
    </cfRule>
  </conditionalFormatting>
  <conditionalFormatting sqref="B205:B65536 B1:B95">
    <cfRule type="expression" priority="283" aboveAverage="0" equalAverage="0" bottom="0" percent="0" rank="0" text="" dxfId="281">
      <formula>AND(COUNTIF($B$205:$B$65536,B205)+COUNTIF($B$1:$B$95,B205)&gt;1,NOT(ISBLANK(B205)))</formula>
    </cfRule>
  </conditionalFormatting>
  <conditionalFormatting sqref="B205:B65536 B1:B95">
    <cfRule type="expression" priority="284" aboveAverage="0" equalAverage="0" bottom="0" percent="0" rank="0" text="" dxfId="282">
      <formula>AND(COUNTIF($B$205:$B$65536,B205)+COUNTIF($B$1:$B$95,B205)&gt;1,NOT(ISBLANK(B205)))</formula>
    </cfRule>
  </conditionalFormatting>
  <conditionalFormatting sqref="C205:C65536 C1:C95">
    <cfRule type="expression" priority="285" aboveAverage="0" equalAverage="0" bottom="0" percent="0" rank="0" text="" dxfId="283">
      <formula>AND(COUNTIF($C$205:$C$65536,C205)+COUNTIF($C$1:$C$95,C205)&gt;1,NOT(ISBLANK(C205)))</formula>
    </cfRule>
  </conditionalFormatting>
  <conditionalFormatting sqref="B205:C65536 B1:C2 B4:C20 B63:C74 B22:C52 B92:C95">
    <cfRule type="expression" priority="286" aboveAverage="0" equalAverage="0" bottom="0" percent="0" rank="0" text="" dxfId="284">
      <formula>AND(COUNTIF($B$205:$C$65536,B205)+COUNTIF($B$1:$C$2,B205)+COUNTIF($B$4:$C$20,B205)+COUNTIF($B$63:$C$74,B205)+COUNTIF($B$22:$C$52,B205)+COUNTIF($B$92:$C$95,B205)&gt;1,NOT(ISBLANK(B205)))</formula>
    </cfRule>
  </conditionalFormatting>
  <conditionalFormatting sqref="C205:C65536 C37:C52 C1:C2 C4:C20 C63:C74 C92:C95 C22:C35">
    <cfRule type="expression" priority="287" aboveAverage="0" equalAverage="0" bottom="0" percent="0" rank="0" text="" dxfId="285">
      <formula>AND(COUNTIF($C$205:$C$65536,C205)+COUNTIF($C$37:$C$52,C205)+COUNTIF($C$1:$C$2,C205)+COUNTIF($C$4:$C$20,C205)+COUNTIF($C$63:$C$74,C205)+COUNTIF($C$92:$C$95,C205)+COUNTIF($C$22:$C$35,C205)&gt;1,NOT(ISBLANK(C205)))</formula>
    </cfRule>
  </conditionalFormatting>
  <conditionalFormatting sqref="C205:C65536 C1:C2 C40:C52 C6:C20 C63:C74 C92:C95 C22:C32">
    <cfRule type="expression" priority="288" aboveAverage="0" equalAverage="0" bottom="0" percent="0" rank="0" text="" dxfId="286">
      <formula>AND(COUNTIF($C$205:$C$65536,C205)+COUNTIF($C$1:$C$2,C205)+COUNTIF($C$40:$C$52,C205)+COUNTIF($C$6:$C$20,C205)+COUNTIF($C$63:$C$74,C205)+COUNTIF($C$92:$C$95,C205)+COUNTIF($C$22:$C$32,C205)&gt;1,NOT(ISBLANK(C205)))</formula>
    </cfRule>
  </conditionalFormatting>
  <conditionalFormatting sqref="C205:C65536 C1:C2 C40:C52 C6:C20 C63:C74 C92:C95 C22:C32">
    <cfRule type="expression" priority="289" aboveAverage="0" equalAverage="0" bottom="0" percent="0" rank="0" text="" dxfId="287">
      <formula>AND(COUNTIF($C$205:$C$65536,C205)+COUNTIF($C$1:$C$2,C205)+COUNTIF($C$40:$C$52,C205)+COUNTIF($C$6:$C$20,C205)+COUNTIF($C$63:$C$74,C205)+COUNTIF($C$92:$C$95,C205)+COUNTIF($C$22:$C$32,C205)&gt;1,NOT(ISBLANK(C205)))</formula>
    </cfRule>
  </conditionalFormatting>
  <conditionalFormatting sqref="C205:C65536 C1:C2 C40:C52 C6:C20 C63:C74 C92:C95 C22:C32">
    <cfRule type="expression" priority="290" aboveAverage="0" equalAverage="0" bottom="0" percent="0" rank="0" text="" dxfId="288">
      <formula>AND(COUNTIF($C$205:$C$65536,C205)+COUNTIF($C$1:$C$2,C205)+COUNTIF($C$40:$C$52,C205)+COUNTIF($C$6:$C$20,C205)+COUNTIF($C$63:$C$74,C205)+COUNTIF($C$92:$C$95,C205)+COUNTIF($C$22:$C$32,C205)&gt;1,NOT(ISBLANK(C205)))</formula>
    </cfRule>
    <cfRule type="expression" priority="291" aboveAverage="0" equalAverage="0" bottom="0" percent="0" rank="0" text="" dxfId="289">
      <formula>AND(COUNTIF($C$205:$C$65536,C205)+COUNTIF($C$1:$C$2,C205)+COUNTIF($C$40:$C$52,C205)+COUNTIF($C$6:$C$20,C205)+COUNTIF($C$63:$C$74,C205)+COUNTIF($C$92:$C$95,C205)+COUNTIF($C$22:$C$32,C205)&gt;1,NOT(ISBLANK(C205)))</formula>
    </cfRule>
  </conditionalFormatting>
  <conditionalFormatting sqref="C205:C65536 C1:C2 C40:C52 C6:C20 C63:C74 C92:C95 C22:C32">
    <cfRule type="expression" priority="292" aboveAverage="0" equalAverage="0" bottom="0" percent="0" rank="0" text="" dxfId="290">
      <formula>AND(COUNTIF($C$205:$C$65536,C205)+COUNTIF($C$1:$C$2,C205)+COUNTIF($C$40:$C$52,C205)+COUNTIF($C$6:$C$20,C205)+COUNTIF($C$63:$C$74,C205)+COUNTIF($C$92:$C$95,C205)+COUNTIF($C$22:$C$32,C205)&gt;1,NOT(ISBLANK(C205)))</formula>
    </cfRule>
    <cfRule type="expression" priority="293" aboveAverage="0" equalAverage="0" bottom="0" percent="0" rank="0" text="" dxfId="291">
      <formula>AND(COUNTIF($C$205:$C$65536,C205)+COUNTIF($C$1:$C$2,C205)+COUNTIF($C$40:$C$52,C205)+COUNTIF($C$6:$C$20,C205)+COUNTIF($C$63:$C$74,C205)+COUNTIF($C$92:$C$95,C205)+COUNTIF($C$22:$C$32,C205)&gt;1,NOT(ISBLANK(C205)))</formula>
    </cfRule>
    <cfRule type="expression" priority="294" aboveAverage="0" equalAverage="0" bottom="0" percent="0" rank="0" text="" dxfId="292">
      <formula>AND(COUNTIF($C$205:$C$65536,C205)+COUNTIF($C$1:$C$2,C205)+COUNTIF($C$40:$C$52,C205)+COUNTIF($C$6:$C$20,C205)+COUNTIF($C$63:$C$74,C205)+COUNTIF($C$92:$C$95,C205)+COUNTIF($C$22:$C$32,C205)&gt;1,NOT(ISBLANK(C205)))</formula>
    </cfRule>
  </conditionalFormatting>
  <conditionalFormatting sqref="C205:C65536 C2 C40:C52 C6:C20 C63:C74 C92:C95 C22:C32">
    <cfRule type="expression" priority="295" aboveAverage="0" equalAverage="0" bottom="0" percent="0" rank="0" text="" dxfId="293">
      <formula>AND(COUNTIF($C$205:$C$65536,C205)+COUNTIF($C$2:$C$2,C205)+COUNTIF($C$40:$C$52,C205)+COUNTIF($C$6:$C$20,C205)+COUNTIF($C$63:$C$74,C205)+COUNTIF($C$92:$C$95,C205)+COUNTIF($C$22:$C$32,C205)&gt;1,NOT(ISBLANK(C205)))</formula>
    </cfRule>
  </conditionalFormatting>
  <conditionalFormatting sqref="C205:C65536 C2 C40:C52 C6:C20 C63:C74 C92:C95 C22:C32">
    <cfRule type="expression" priority="296" aboveAverage="0" equalAverage="0" bottom="0" percent="0" rank="0" text="" dxfId="294">
      <formula>AND(COUNTIF($C$205:$C$65536,C205)+COUNTIF($C$2:$C$2,C205)+COUNTIF($C$40:$C$52,C205)+COUNTIF($C$6:$C$20,C205)+COUNTIF($C$63:$C$74,C205)+COUNTIF($C$92:$C$95,C205)+COUNTIF($C$22:$C$32,C205)&gt;1,NOT(ISBLANK(C205)))</formula>
    </cfRule>
    <cfRule type="expression" priority="297" aboveAverage="0" equalAverage="0" bottom="0" percent="0" rank="0" text="" dxfId="295">
      <formula>AND(COUNTIF($C$205:$C$65536,C205)+COUNTIF($C$2:$C$2,C205)+COUNTIF($C$40:$C$52,C205)+COUNTIF($C$6:$C$20,C205)+COUNTIF($C$63:$C$74,C205)+COUNTIF($C$92:$C$95,C205)+COUNTIF($C$22:$C$32,C205)&gt;1,NOT(ISBLANK(C205)))</formula>
    </cfRule>
  </conditionalFormatting>
  <conditionalFormatting sqref="C205:C65536 C40:C52 C1:C2 C4:C20 C63:C74 C92:C95 C22:C32">
    <cfRule type="expression" priority="298" aboveAverage="0" equalAverage="0" bottom="0" percent="0" rank="0" text="" dxfId="296">
      <formula>AND(COUNTIF($C$205:$C$65536,C205)+COUNTIF($C$40:$C$52,C205)+COUNTIF($C$1:$C$2,C205)+COUNTIF($C$4:$C$20,C205)+COUNTIF($C$63:$C$74,C205)+COUNTIF($C$92:$C$95,C205)+COUNTIF($C$22:$C$32,C205)&gt;1,NOT(ISBLANK(C205)))</formula>
    </cfRule>
    <cfRule type="expression" priority="299" aboveAverage="0" equalAverage="0" bottom="0" percent="0" rank="0" text="" dxfId="297">
      <formula>AND(COUNTIF($C$205:$C$65536,C205)+COUNTIF($C$40:$C$52,C205)+COUNTIF($C$1:$C$2,C205)+COUNTIF($C$4:$C$20,C205)+COUNTIF($C$63:$C$74,C205)+COUNTIF($C$92:$C$95,C205)+COUNTIF($C$22:$C$32,C205)&gt;1,NOT(ISBLANK(C205)))</formula>
    </cfRule>
  </conditionalFormatting>
  <conditionalFormatting sqref="C205:C65536 C37:C52 C1:C2 C4:C20 C63:C74 C92:C95 C22:C35">
    <cfRule type="expression" priority="300" aboveAverage="0" equalAverage="0" bottom="0" percent="0" rank="0" text="" dxfId="298">
      <formula>AND(COUNTIF($C$205:$C$65536,C205)+COUNTIF($C$37:$C$52,C205)+COUNTIF($C$1:$C$2,C205)+COUNTIF($C$4:$C$20,C205)+COUNTIF($C$63:$C$74,C205)+COUNTIF($C$92:$C$95,C205)+COUNTIF($C$22:$C$35,C205)&gt;1,NOT(ISBLANK(C205)))</formula>
    </cfRule>
    <cfRule type="expression" priority="301" aboveAverage="0" equalAverage="0" bottom="0" percent="0" rank="0" text="" dxfId="299">
      <formula>AND(COUNTIF($C$205:$C$65536,C205)+COUNTIF($C$37:$C$52,C205)+COUNTIF($C$1:$C$2,C205)+COUNTIF($C$4:$C$20,C205)+COUNTIF($C$63:$C$74,C205)+COUNTIF($C$92:$C$95,C205)+COUNTIF($C$22:$C$35,C205)&gt;1,NOT(ISBLANK(C205)))</formula>
    </cfRule>
  </conditionalFormatting>
  <conditionalFormatting sqref="B205:C65536 B37:C52 B1:C2 B4:C20 B63:C74 B22:C35 B92:C95">
    <cfRule type="expression" priority="302" aboveAverage="0" equalAverage="0" bottom="0" percent="0" rank="0" text="" dxfId="300">
      <formula>AND(COUNTIF($B$205:$C$65536,B205)+COUNTIF($B$37:$C$52,B205)+COUNTIF($B$1:$C$2,B205)+COUNTIF($B$4:$C$20,B205)+COUNTIF($B$63:$C$74,B205)+COUNTIF($B$22:$C$35,B205)+COUNTIF($B$92:$C$95,B205)&gt;1,NOT(ISBLANK(B205)))</formula>
    </cfRule>
  </conditionalFormatting>
  <conditionalFormatting sqref="B205:B65536 B37:B52 B1:B2 B4:B20 B63:B74 B92:B95 B22:B35">
    <cfRule type="expression" priority="303" aboveAverage="0" equalAverage="0" bottom="0" percent="0" rank="0" text="" dxfId="301">
      <formula>AND(COUNTIF($B$205:$B$65536,B205)+COUNTIF($B$37:$B$52,B205)+COUNTIF($B$1:$B$2,B205)+COUNTIF($B$4:$B$20,B205)+COUNTIF($B$63:$B$74,B205)+COUNTIF($B$92:$B$95,B205)+COUNTIF($B$22:$B$35,B205)&gt;1,NOT(ISBLANK(B205)))</formula>
    </cfRule>
  </conditionalFormatting>
  <conditionalFormatting sqref="C205:C65536 C37:C52 C1:C2 C4:C20 C63:C74 C22:C35 C92:C95">
    <cfRule type="expression" priority="304" aboveAverage="0" equalAverage="0" bottom="0" percent="0" rank="0" text="" dxfId="302">
      <formula>AND(COUNTIF($C$205:$C$65536,C205)+COUNTIF($C$37:$C$52,C205)+COUNTIF($C$1:$C$2,C205)+COUNTIF($C$4:$C$20,C205)+COUNTIF($C$63:$C$74,C205)+COUNTIF($C$22:$C$35,C205)+COUNTIF($C$92:$C$95,C205)&gt;1,NOT(ISBLANK(C205)))</formula>
    </cfRule>
  </conditionalFormatting>
  <conditionalFormatting sqref="B205:B65536 B1:B2 B4:B20 B22:B74 B92:B95">
    <cfRule type="expression" priority="305" aboveAverage="0" equalAverage="0" bottom="0" percent="0" rank="0" text="" dxfId="303">
      <formula>AND(COUNTIF($B$205:$B$65536,B205)+COUNTIF($B$1:$B$2,B205)+COUNTIF($B$4:$B$20,B205)+COUNTIF($B$22:$B$74,B205)+COUNTIF($B$92:$B$95,B205)&gt;1,NOT(ISBLANK(B205)))</formula>
    </cfRule>
  </conditionalFormatting>
  <conditionalFormatting sqref="C205:C65536 C1:C2 C4:C20 C22:C74 C92:C95">
    <cfRule type="expression" priority="306" aboveAverage="0" equalAverage="0" bottom="0" percent="0" rank="0" text="" dxfId="304">
      <formula>AND(COUNTIF($C$205:$C$65536,C205)+COUNTIF($C$1:$C$2,C205)+COUNTIF($C$4:$C$20,C205)+COUNTIF($C$22:$C$74,C205)+COUNTIF($C$92:$C$95,C205)&gt;1,NOT(ISBLANK(C205)))</formula>
    </cfRule>
  </conditionalFormatting>
  <conditionalFormatting sqref="C205:C65536 C1:C2 C4:C20 C63:C74 C22:C52 C92:C95">
    <cfRule type="expression" priority="307" aboveAverage="0" equalAverage="0" bottom="0" percent="0" rank="0" text="" dxfId="305">
      <formula>AND(COUNTIF($C$205:$C$65536,C205)+COUNTIF($C$1:$C$2,C205)+COUNTIF($C$4:$C$20,C205)+COUNTIF($C$63:$C$74,C205)+COUNTIF($C$22:$C$52,C205)+COUNTIF($C$92:$C$95,C205)&gt;1,NOT(ISBLANK(C205)))</formula>
    </cfRule>
  </conditionalFormatting>
  <conditionalFormatting sqref="B205:C65536 B1:C2 B4:C20 B63:C74 B22:C52 B92:C95">
    <cfRule type="expression" priority="308" aboveAverage="0" equalAverage="0" bottom="0" percent="0" rank="0" text="" dxfId="306">
      <formula>AND(COUNTIF($B$205:$C$65536,B205)+COUNTIF($B$1:$C$2,B205)+COUNTIF($B$4:$C$20,B205)+COUNTIF($B$63:$C$74,B205)+COUNTIF($B$22:$C$52,B205)+COUNTIF($B$92:$C$95,B205)&gt;1,NOT(ISBLANK(B205)))</formula>
    </cfRule>
  </conditionalFormatting>
  <conditionalFormatting sqref="B205:B65536 B1:B2 B4:B20 B22:B74 B92:B95">
    <cfRule type="expression" priority="309" aboveAverage="0" equalAverage="0" bottom="0" percent="0" rank="0" text="" dxfId="307">
      <formula>AND(COUNTIF($B$205:$B$65536,B205)+COUNTIF($B$1:$B$2,B205)+COUNTIF($B$4:$B$20,B205)+COUNTIF($B$22:$B$74,B205)+COUNTIF($B$92:$B$95,B205)&gt;1,NOT(ISBLANK(B205)))</formula>
    </cfRule>
    <cfRule type="expression" priority="310" aboveAverage="0" equalAverage="0" bottom="0" percent="0" rank="0" text="" dxfId="308">
      <formula>AND(COUNTIF($B$205:$B$65536,B205)+COUNTIF($B$1:$B$2,B205)+COUNTIF($B$4:$B$20,B205)+COUNTIF($B$22:$B$74,B205)+COUNTIF($B$92:$B$95,B205)&gt;1,NOT(ISBLANK(B205)))</formula>
    </cfRule>
  </conditionalFormatting>
  <conditionalFormatting sqref="C205:C65536 C1:C2 C4:C20 C22:C74 C92:C95">
    <cfRule type="expression" priority="311" aboveAverage="0" equalAverage="0" bottom="0" percent="0" rank="0" text="" dxfId="309">
      <formula>AND(COUNTIF($C$205:$C$65536,C205)+COUNTIF($C$1:$C$2,C205)+COUNTIF($C$4:$C$20,C205)+COUNTIF($C$22:$C$74,C205)+COUNTIF($C$92:$C$95,C205)&gt;1,NOT(ISBLANK(C205)))</formula>
    </cfRule>
    <cfRule type="expression" priority="312" aboveAverage="0" equalAverage="0" bottom="0" percent="0" rank="0" text="" dxfId="310">
      <formula>AND(COUNTIF($C$205:$C$65536,C205)+COUNTIF($C$1:$C$2,C205)+COUNTIF($C$4:$C$20,C205)+COUNTIF($C$22:$C$74,C205)+COUNTIF($C$92:$C$95,C205)&gt;1,NOT(ISBLANK(C205)))</formula>
    </cfRule>
  </conditionalFormatting>
  <conditionalFormatting sqref="B205:B65536 B1:B20 B92:B95 B22:B74">
    <cfRule type="expression" priority="313" aboveAverage="0" equalAverage="0" bottom="0" percent="0" rank="0" text="" dxfId="311">
      <formula>AND(COUNTIF($B$205:$B$65536,B205)+COUNTIF($B$1:$B$20,B205)+COUNTIF($B$92:$B$95,B205)+COUNTIF($B$22:$B$74,B205)&gt;1,NOT(ISBLANK(B205)))</formula>
    </cfRule>
  </conditionalFormatting>
  <conditionalFormatting sqref="C205:C65536 C1:C20 C22:C74 C92:C95">
    <cfRule type="expression" priority="314" aboveAverage="0" equalAverage="0" bottom="0" percent="0" rank="0" text="" dxfId="312">
      <formula>AND(COUNTIF($C$205:$C$65536,C205)+COUNTIF($C$1:$C$20,C205)+COUNTIF($C$22:$C$74,C205)+COUNTIF($C$92:$C$95,C205)&gt;1,NOT(ISBLANK(C20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36" t="n">
        <v>1</v>
      </c>
      <c r="B6" s="37" t="s">
        <v>310</v>
      </c>
      <c r="C6" s="38" t="n">
        <v>662714</v>
      </c>
      <c r="D6" s="39" t="s">
        <v>28</v>
      </c>
      <c r="E6" s="40" t="s">
        <v>18</v>
      </c>
      <c r="F6" s="41" t="n">
        <v>41.34</v>
      </c>
      <c r="G6" s="99" t="n">
        <v>50.28</v>
      </c>
      <c r="H6" s="43" t="n">
        <v>0</v>
      </c>
      <c r="I6" s="100" t="n">
        <v>68.118</v>
      </c>
      <c r="J6" s="45" t="n">
        <v>215.1</v>
      </c>
      <c r="K6" s="46" t="n">
        <v>210.76</v>
      </c>
      <c r="L6" s="101" t="n">
        <v>517.48</v>
      </c>
      <c r="M6" s="102" t="n">
        <v>6</v>
      </c>
      <c r="N6" s="49" t="n">
        <v>5</v>
      </c>
    </row>
    <row r="7" customFormat="false" ht="12.75" hidden="false" customHeight="true" outlineLevel="0" collapsed="false">
      <c r="A7" s="50" t="n">
        <v>2</v>
      </c>
      <c r="B7" s="64" t="s">
        <v>311</v>
      </c>
      <c r="C7" s="65" t="n">
        <v>668272</v>
      </c>
      <c r="D7" s="66" t="s">
        <v>25</v>
      </c>
      <c r="E7" s="67" t="s">
        <v>18</v>
      </c>
      <c r="F7" s="55" t="n">
        <v>40.463</v>
      </c>
      <c r="G7" s="103" t="n">
        <v>62.7</v>
      </c>
      <c r="H7" s="57" t="n">
        <v>0</v>
      </c>
      <c r="I7" s="104" t="n">
        <v>138.352</v>
      </c>
      <c r="J7" s="59" t="n">
        <v>139.815</v>
      </c>
      <c r="K7" s="60" t="n">
        <v>263.45</v>
      </c>
      <c r="L7" s="105" t="n">
        <v>506.428</v>
      </c>
      <c r="M7" s="106" t="n">
        <v>1</v>
      </c>
      <c r="N7" s="63" t="n">
        <v>-1</v>
      </c>
    </row>
    <row r="8" s="68" customFormat="true" ht="12.75" hidden="false" customHeight="true" outlineLevel="0" collapsed="false">
      <c r="A8" s="50" t="n">
        <v>3</v>
      </c>
      <c r="B8" s="64" t="s">
        <v>312</v>
      </c>
      <c r="C8" s="65" t="n">
        <v>682529</v>
      </c>
      <c r="D8" s="66" t="s">
        <v>86</v>
      </c>
      <c r="E8" s="67" t="s">
        <v>23</v>
      </c>
      <c r="F8" s="55" t="n">
        <v>61.65</v>
      </c>
      <c r="G8" s="103" t="n">
        <v>56.238</v>
      </c>
      <c r="H8" s="57" t="n">
        <v>0</v>
      </c>
      <c r="I8" s="104" t="n">
        <v>193.05</v>
      </c>
      <c r="J8" s="59" t="n">
        <v>127.896</v>
      </c>
      <c r="K8" s="60" t="n">
        <v>190.8</v>
      </c>
      <c r="L8" s="105" t="n">
        <v>501.738</v>
      </c>
      <c r="M8" s="106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2.75" hidden="false" customHeight="true" outlineLevel="0" collapsed="false">
      <c r="A9" s="50" t="n">
        <v>4</v>
      </c>
      <c r="B9" s="74" t="s">
        <v>313</v>
      </c>
      <c r="C9" s="65" t="n">
        <v>679734</v>
      </c>
      <c r="D9" s="66" t="s">
        <v>44</v>
      </c>
      <c r="E9" s="67" t="s">
        <v>18</v>
      </c>
      <c r="F9" s="55" t="n">
        <v>39.488</v>
      </c>
      <c r="G9" s="103" t="n">
        <v>61.95</v>
      </c>
      <c r="H9" s="57" t="n">
        <v>0</v>
      </c>
      <c r="I9" s="104" t="n">
        <v>170.28</v>
      </c>
      <c r="J9" s="59" t="n">
        <v>172.08</v>
      </c>
      <c r="K9" s="60" t="n">
        <v>84.307</v>
      </c>
      <c r="L9" s="105" t="n">
        <v>443.798</v>
      </c>
      <c r="M9" s="106" t="n">
        <v>8</v>
      </c>
      <c r="N9" s="63" t="n">
        <v>4</v>
      </c>
    </row>
    <row r="10" customFormat="false" ht="12.75" hidden="false" customHeight="true" outlineLevel="0" collapsed="false">
      <c r="A10" s="50" t="n">
        <v>5</v>
      </c>
      <c r="B10" s="64" t="s">
        <v>314</v>
      </c>
      <c r="C10" s="65" t="n">
        <v>663131</v>
      </c>
      <c r="D10" s="66" t="s">
        <v>80</v>
      </c>
      <c r="E10" s="67" t="s">
        <v>18</v>
      </c>
      <c r="F10" s="55" t="n">
        <v>62.25</v>
      </c>
      <c r="G10" s="103" t="n">
        <v>50.16</v>
      </c>
      <c r="H10" s="57" t="n">
        <v>0</v>
      </c>
      <c r="I10" s="104" t="n">
        <v>212.85</v>
      </c>
      <c r="J10" s="59" t="n">
        <v>107.554</v>
      </c>
      <c r="K10" s="60" t="n">
        <v>42.163</v>
      </c>
      <c r="L10" s="105" t="n">
        <v>432.814</v>
      </c>
      <c r="M10" s="106" t="n">
        <v>7</v>
      </c>
      <c r="N10" s="63" t="n">
        <v>2</v>
      </c>
    </row>
    <row r="11" customFormat="false" ht="12.75" hidden="false" customHeight="true" outlineLevel="0" collapsed="false">
      <c r="A11" s="50" t="n">
        <v>6</v>
      </c>
      <c r="B11" s="74" t="s">
        <v>315</v>
      </c>
      <c r="C11" s="65" t="n">
        <v>674201</v>
      </c>
      <c r="D11" s="65" t="s">
        <v>37</v>
      </c>
      <c r="E11" s="67" t="s">
        <v>23</v>
      </c>
      <c r="F11" s="55" t="n">
        <v>40.17</v>
      </c>
      <c r="G11" s="103" t="n">
        <v>30.904</v>
      </c>
      <c r="H11" s="57" t="n">
        <v>0</v>
      </c>
      <c r="I11" s="104" t="n">
        <v>154.44</v>
      </c>
      <c r="J11" s="59" t="n">
        <v>196.763</v>
      </c>
      <c r="K11" s="60" t="n">
        <v>155.025</v>
      </c>
      <c r="L11" s="105" t="n">
        <v>422.862</v>
      </c>
      <c r="M11" s="106" t="n">
        <v>5</v>
      </c>
      <c r="N11" s="63" t="n">
        <v>-1</v>
      </c>
    </row>
    <row r="12" s="68" customFormat="true" ht="12.75" hidden="false" customHeight="true" outlineLevel="0" collapsed="false">
      <c r="A12" s="50" t="n">
        <v>7</v>
      </c>
      <c r="B12" s="64" t="s">
        <v>316</v>
      </c>
      <c r="C12" s="65" t="n">
        <v>690971</v>
      </c>
      <c r="D12" s="66" t="s">
        <v>28</v>
      </c>
      <c r="E12" s="67" t="s">
        <v>18</v>
      </c>
      <c r="F12" s="55" t="n">
        <v>63.6</v>
      </c>
      <c r="G12" s="103" t="n">
        <v>62.85</v>
      </c>
      <c r="H12" s="57" t="n">
        <v>0</v>
      </c>
      <c r="I12" s="104" t="n">
        <v>138.352</v>
      </c>
      <c r="J12" s="59" t="n">
        <v>139.815</v>
      </c>
      <c r="K12" s="60" t="n">
        <v>131.727</v>
      </c>
      <c r="L12" s="105" t="n">
        <v>404.617</v>
      </c>
      <c r="M12" s="106" t="n">
        <v>3</v>
      </c>
      <c r="N12" s="63" t="n">
        <v>-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2.75" hidden="false" customHeight="true" outlineLevel="0" collapsed="false">
      <c r="A13" s="50" t="n">
        <v>8</v>
      </c>
      <c r="B13" s="74" t="s">
        <v>317</v>
      </c>
      <c r="C13" s="65" t="n">
        <v>668819</v>
      </c>
      <c r="D13" s="66" t="s">
        <v>47</v>
      </c>
      <c r="E13" s="70" t="s">
        <v>18</v>
      </c>
      <c r="F13" s="55" t="n">
        <v>60.75</v>
      </c>
      <c r="G13" s="103" t="n">
        <v>49.56</v>
      </c>
      <c r="H13" s="57" t="n">
        <v>0</v>
      </c>
      <c r="I13" s="104" t="n">
        <v>106.429</v>
      </c>
      <c r="J13" s="59" t="n">
        <v>34.432</v>
      </c>
      <c r="K13" s="60" t="n">
        <v>171.243</v>
      </c>
      <c r="L13" s="105" t="n">
        <v>387.982</v>
      </c>
      <c r="M13" s="106" t="n">
        <v>4</v>
      </c>
      <c r="N13" s="63" t="n">
        <v>-4</v>
      </c>
    </row>
    <row r="14" customFormat="false" ht="12.75" hidden="false" customHeight="true" outlineLevel="0" collapsed="false">
      <c r="A14" s="50" t="n">
        <v>9</v>
      </c>
      <c r="B14" s="64" t="s">
        <v>318</v>
      </c>
      <c r="C14" s="65" t="n">
        <v>685482</v>
      </c>
      <c r="D14" s="66" t="s">
        <v>17</v>
      </c>
      <c r="E14" s="67" t="s">
        <v>23</v>
      </c>
      <c r="F14" s="80" t="n">
        <v>0</v>
      </c>
      <c r="G14" s="103" t="n">
        <v>19.829</v>
      </c>
      <c r="H14" s="57" t="n">
        <v>0</v>
      </c>
      <c r="I14" s="73" t="n">
        <v>0</v>
      </c>
      <c r="J14" s="59" t="n">
        <v>98.384</v>
      </c>
      <c r="K14" s="60" t="n">
        <v>238.5</v>
      </c>
      <c r="L14" s="105" t="n">
        <v>356.713</v>
      </c>
      <c r="M14" s="106" t="n">
        <v>13</v>
      </c>
      <c r="N14" s="63" t="n">
        <v>4</v>
      </c>
    </row>
    <row r="15" customFormat="false" ht="12.75" hidden="false" customHeight="true" outlineLevel="0" collapsed="false">
      <c r="A15" s="50" t="n">
        <v>10</v>
      </c>
      <c r="B15" s="64" t="s">
        <v>319</v>
      </c>
      <c r="C15" s="65" t="n">
        <v>685376</v>
      </c>
      <c r="D15" s="66" t="s">
        <v>28</v>
      </c>
      <c r="E15" s="67" t="s">
        <v>23</v>
      </c>
      <c r="F15" s="55" t="n">
        <v>41.34</v>
      </c>
      <c r="G15" s="103" t="n">
        <v>31.428</v>
      </c>
      <c r="H15" s="57" t="n">
        <v>0</v>
      </c>
      <c r="I15" s="104" t="n">
        <v>15.476</v>
      </c>
      <c r="J15" s="59" t="n">
        <v>127.896</v>
      </c>
      <c r="K15" s="60" t="n">
        <v>155.025</v>
      </c>
      <c r="L15" s="105" t="n">
        <v>355.689</v>
      </c>
      <c r="M15" s="106" t="n">
        <v>15</v>
      </c>
      <c r="N15" s="63" t="n">
        <v>5</v>
      </c>
      <c r="AM15" s="68"/>
      <c r="AN15" s="68"/>
    </row>
    <row r="16" customFormat="false" ht="12.75" hidden="false" customHeight="true" outlineLevel="0" collapsed="false">
      <c r="A16" s="50" t="n">
        <v>11</v>
      </c>
      <c r="B16" s="64" t="s">
        <v>320</v>
      </c>
      <c r="C16" s="65" t="n">
        <v>687091</v>
      </c>
      <c r="D16" s="75" t="s">
        <v>37</v>
      </c>
      <c r="E16" s="67" t="s">
        <v>23</v>
      </c>
      <c r="F16" s="55" t="n">
        <v>9.903</v>
      </c>
      <c r="G16" s="103" t="n">
        <v>61.8</v>
      </c>
      <c r="H16" s="57" t="n">
        <v>0</v>
      </c>
      <c r="I16" s="104" t="n">
        <v>125.483</v>
      </c>
      <c r="J16" s="59" t="n">
        <v>157.41</v>
      </c>
      <c r="K16" s="60" t="n">
        <v>119.254</v>
      </c>
      <c r="L16" s="105" t="n">
        <v>354.596</v>
      </c>
      <c r="M16" s="106" t="n">
        <v>10</v>
      </c>
      <c r="N16" s="63" t="n">
        <v>-1</v>
      </c>
      <c r="AM16" s="68"/>
      <c r="AN16" s="68"/>
    </row>
    <row r="17" customFormat="false" ht="12.75" hidden="false" customHeight="true" outlineLevel="0" collapsed="false">
      <c r="A17" s="50" t="n">
        <v>12</v>
      </c>
      <c r="B17" s="64" t="s">
        <v>321</v>
      </c>
      <c r="C17" s="65" t="n">
        <v>669007</v>
      </c>
      <c r="D17" s="66" t="s">
        <v>28</v>
      </c>
      <c r="E17" s="67" t="s">
        <v>18</v>
      </c>
      <c r="F17" s="55" t="n">
        <v>50.88</v>
      </c>
      <c r="G17" s="103" t="n">
        <v>40.852</v>
      </c>
      <c r="H17" s="57" t="n">
        <v>0</v>
      </c>
      <c r="I17" s="104" t="n">
        <v>68.12</v>
      </c>
      <c r="J17" s="59" t="n">
        <v>68.84</v>
      </c>
      <c r="K17" s="60" t="n">
        <v>171.243</v>
      </c>
      <c r="L17" s="105" t="n">
        <v>331.815</v>
      </c>
      <c r="M17" s="106" t="n">
        <v>9</v>
      </c>
      <c r="N17" s="63" t="n">
        <v>-3</v>
      </c>
    </row>
    <row r="18" customFormat="false" ht="12.75" hidden="false" customHeight="true" outlineLevel="0" collapsed="false">
      <c r="A18" s="50" t="n">
        <v>13</v>
      </c>
      <c r="B18" s="74" t="s">
        <v>322</v>
      </c>
      <c r="C18" s="65" t="n">
        <v>668818</v>
      </c>
      <c r="D18" s="66" t="s">
        <v>47</v>
      </c>
      <c r="E18" s="67" t="s">
        <v>18</v>
      </c>
      <c r="F18" s="55" t="n">
        <v>48.6</v>
      </c>
      <c r="G18" s="103" t="n">
        <v>40.267</v>
      </c>
      <c r="H18" s="57" t="n">
        <v>0</v>
      </c>
      <c r="I18" s="104" t="n">
        <v>106.426</v>
      </c>
      <c r="J18" s="59" t="n">
        <v>107.552</v>
      </c>
      <c r="K18" s="60" t="n">
        <v>42.164</v>
      </c>
      <c r="L18" s="105" t="n">
        <v>302.845</v>
      </c>
      <c r="M18" s="106" t="n">
        <v>17</v>
      </c>
      <c r="N18" s="63" t="n">
        <v>4</v>
      </c>
    </row>
    <row r="19" s="68" customFormat="true" ht="12.75" hidden="false" customHeight="true" outlineLevel="0" collapsed="false">
      <c r="A19" s="50" t="n">
        <v>14</v>
      </c>
      <c r="B19" s="64" t="s">
        <v>323</v>
      </c>
      <c r="C19" s="65" t="n">
        <v>686792</v>
      </c>
      <c r="D19" s="66" t="s">
        <v>131</v>
      </c>
      <c r="E19" s="107" t="s">
        <v>18</v>
      </c>
      <c r="F19" s="55" t="n">
        <v>31.127</v>
      </c>
      <c r="G19" s="103" t="n">
        <v>31.351</v>
      </c>
      <c r="H19" s="57" t="n">
        <v>0</v>
      </c>
      <c r="I19" s="104" t="n">
        <v>106.427</v>
      </c>
      <c r="J19" s="59" t="n">
        <v>34.423</v>
      </c>
      <c r="K19" s="60" t="n">
        <v>131.726</v>
      </c>
      <c r="L19" s="105" t="n">
        <v>300.631</v>
      </c>
      <c r="M19" s="106" t="n">
        <v>11</v>
      </c>
      <c r="N19" s="63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true" outlineLevel="0" collapsed="false">
      <c r="A20" s="50" t="n">
        <v>15</v>
      </c>
      <c r="B20" s="64" t="s">
        <v>324</v>
      </c>
      <c r="C20" s="65" t="n">
        <v>668965</v>
      </c>
      <c r="D20" s="66" t="s">
        <v>325</v>
      </c>
      <c r="E20" s="107" t="s">
        <v>18</v>
      </c>
      <c r="F20" s="55" t="n">
        <v>60.3</v>
      </c>
      <c r="G20" s="103" t="n">
        <v>60.15</v>
      </c>
      <c r="H20" s="57" t="n">
        <v>0</v>
      </c>
      <c r="I20" s="73" t="n">
        <v>0</v>
      </c>
      <c r="J20" s="59" t="n">
        <v>68.834</v>
      </c>
      <c r="K20" s="60" t="n">
        <v>84.305</v>
      </c>
      <c r="L20" s="105" t="n">
        <v>273.589</v>
      </c>
      <c r="M20" s="106" t="n">
        <v>24</v>
      </c>
      <c r="N20" s="63" t="n">
        <v>9</v>
      </c>
    </row>
    <row r="21" s="68" customFormat="true" ht="12.75" hidden="false" customHeight="true" outlineLevel="0" collapsed="false">
      <c r="A21" s="50" t="n">
        <v>16</v>
      </c>
      <c r="B21" s="64" t="s">
        <v>326</v>
      </c>
      <c r="C21" s="65" t="n">
        <v>671821</v>
      </c>
      <c r="D21" s="66" t="s">
        <v>86</v>
      </c>
      <c r="E21" s="67" t="s">
        <v>23</v>
      </c>
      <c r="F21" s="55" t="n">
        <v>40.073</v>
      </c>
      <c r="G21" s="103" t="n">
        <v>44.99</v>
      </c>
      <c r="H21" s="57" t="n">
        <v>0</v>
      </c>
      <c r="I21" s="104" t="n">
        <v>30.891</v>
      </c>
      <c r="J21" s="59" t="n">
        <v>62.972</v>
      </c>
      <c r="K21" s="60" t="n">
        <v>119.252</v>
      </c>
      <c r="L21" s="105" t="n">
        <v>267.287</v>
      </c>
      <c r="M21" s="106" t="n">
        <v>18</v>
      </c>
      <c r="N21" s="63" t="n">
        <v>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2.75" hidden="false" customHeight="true" outlineLevel="0" collapsed="false">
      <c r="A22" s="50" t="n">
        <v>17</v>
      </c>
      <c r="B22" s="64" t="s">
        <v>327</v>
      </c>
      <c r="C22" s="65" t="n">
        <v>691340</v>
      </c>
      <c r="D22" s="66" t="s">
        <v>28</v>
      </c>
      <c r="E22" s="67" t="s">
        <v>18</v>
      </c>
      <c r="F22" s="55" t="n">
        <v>31.804</v>
      </c>
      <c r="G22" s="103" t="n">
        <v>31.429</v>
      </c>
      <c r="H22" s="57" t="n">
        <v>0</v>
      </c>
      <c r="I22" s="104" t="n">
        <v>68.117</v>
      </c>
      <c r="J22" s="59" t="n">
        <v>68.836</v>
      </c>
      <c r="K22" s="60" t="n">
        <v>131.729</v>
      </c>
      <c r="L22" s="105" t="n">
        <v>263.798</v>
      </c>
      <c r="M22" s="106" t="n">
        <v>12</v>
      </c>
      <c r="N22" s="63" t="n">
        <v>-5</v>
      </c>
    </row>
    <row r="23" customFormat="false" ht="12.75" hidden="false" customHeight="true" outlineLevel="0" collapsed="false">
      <c r="A23" s="50" t="n">
        <v>18</v>
      </c>
      <c r="B23" s="64" t="s">
        <v>328</v>
      </c>
      <c r="C23" s="65" t="n">
        <v>685762</v>
      </c>
      <c r="D23" s="66" t="s">
        <v>17</v>
      </c>
      <c r="E23" s="67" t="s">
        <v>18</v>
      </c>
      <c r="F23" s="55" t="n">
        <v>39.488</v>
      </c>
      <c r="G23" s="103" t="n">
        <v>30.979</v>
      </c>
      <c r="H23" s="57" t="n">
        <v>0</v>
      </c>
      <c r="I23" s="104" t="n">
        <v>34.06</v>
      </c>
      <c r="J23" s="59" t="n">
        <v>107.551</v>
      </c>
      <c r="K23" s="60" t="n">
        <v>84.308</v>
      </c>
      <c r="L23" s="105" t="n">
        <v>262.326</v>
      </c>
      <c r="M23" s="106" t="n">
        <v>31</v>
      </c>
      <c r="N23" s="63" t="n">
        <v>13</v>
      </c>
    </row>
    <row r="24" customFormat="false" ht="12.75" hidden="false" customHeight="true" outlineLevel="0" collapsed="false">
      <c r="A24" s="50" t="n">
        <v>19</v>
      </c>
      <c r="B24" s="64" t="s">
        <v>329</v>
      </c>
      <c r="C24" s="65" t="n">
        <v>674122</v>
      </c>
      <c r="D24" s="66" t="s">
        <v>330</v>
      </c>
      <c r="E24" s="107" t="s">
        <v>18</v>
      </c>
      <c r="F24" s="55" t="n">
        <v>31.128</v>
      </c>
      <c r="G24" s="103" t="n">
        <v>39.097</v>
      </c>
      <c r="H24" s="57" t="n">
        <v>0</v>
      </c>
      <c r="I24" s="104" t="n">
        <v>34.067</v>
      </c>
      <c r="J24" s="59" t="n">
        <v>107.553</v>
      </c>
      <c r="K24" s="60" t="n">
        <v>84.31</v>
      </c>
      <c r="L24" s="105" t="n">
        <v>262.088</v>
      </c>
      <c r="M24" s="106" t="n">
        <v>32</v>
      </c>
      <c r="N24" s="63" t="n">
        <v>13</v>
      </c>
      <c r="AM24" s="68"/>
      <c r="AN24" s="68"/>
    </row>
    <row r="25" customFormat="false" ht="12.75" hidden="false" customHeight="true" outlineLevel="0" collapsed="false">
      <c r="A25" s="50" t="n">
        <v>20</v>
      </c>
      <c r="B25" s="74" t="s">
        <v>331</v>
      </c>
      <c r="C25" s="65" t="n">
        <v>684501</v>
      </c>
      <c r="D25" s="75" t="s">
        <v>53</v>
      </c>
      <c r="E25" s="67" t="s">
        <v>18</v>
      </c>
      <c r="F25" s="55" t="n">
        <v>60.15</v>
      </c>
      <c r="G25" s="103" t="n">
        <v>60.3</v>
      </c>
      <c r="H25" s="57" t="n">
        <v>0</v>
      </c>
      <c r="I25" s="104" t="n">
        <v>106.428</v>
      </c>
      <c r="J25" s="59" t="n">
        <v>17.22</v>
      </c>
      <c r="K25" s="60" t="n">
        <v>21.107</v>
      </c>
      <c r="L25" s="105" t="n">
        <v>247.985</v>
      </c>
      <c r="M25" s="106" t="n">
        <v>14</v>
      </c>
      <c r="N25" s="63" t="n">
        <v>-6</v>
      </c>
    </row>
    <row r="26" customFormat="false" ht="12.75" hidden="false" customHeight="true" outlineLevel="0" collapsed="false">
      <c r="A26" s="50" t="n">
        <v>21</v>
      </c>
      <c r="B26" s="64" t="s">
        <v>332</v>
      </c>
      <c r="C26" s="65" t="n">
        <v>691601</v>
      </c>
      <c r="D26" s="66" t="s">
        <v>333</v>
      </c>
      <c r="E26" s="70" t="s">
        <v>23</v>
      </c>
      <c r="F26" s="55" t="n">
        <v>30.377</v>
      </c>
      <c r="G26" s="103" t="n">
        <v>19.828</v>
      </c>
      <c r="H26" s="57" t="n">
        <v>0</v>
      </c>
      <c r="I26" s="104" t="n">
        <v>96.529</v>
      </c>
      <c r="J26" s="59" t="n">
        <v>98.385</v>
      </c>
      <c r="K26" s="60" t="n">
        <v>76.325</v>
      </c>
      <c r="L26" s="105" t="n">
        <v>245.119</v>
      </c>
      <c r="M26" s="106" t="n">
        <v>20</v>
      </c>
      <c r="N26" s="63" t="n">
        <v>-1</v>
      </c>
    </row>
    <row r="27" customFormat="false" ht="12.75" hidden="false" customHeight="true" outlineLevel="0" collapsed="false">
      <c r="A27" s="50" t="n">
        <v>22</v>
      </c>
      <c r="B27" s="64" t="s">
        <v>334</v>
      </c>
      <c r="C27" s="65" t="n">
        <v>685362</v>
      </c>
      <c r="D27" s="66" t="s">
        <v>28</v>
      </c>
      <c r="E27" s="67" t="s">
        <v>23</v>
      </c>
      <c r="F27" s="55" t="n">
        <v>20.358</v>
      </c>
      <c r="G27" s="103" t="n">
        <v>40.852</v>
      </c>
      <c r="H27" s="57" t="n">
        <v>0</v>
      </c>
      <c r="I27" s="104" t="n">
        <v>30.904</v>
      </c>
      <c r="J27" s="59" t="n">
        <v>62.966</v>
      </c>
      <c r="K27" s="60" t="n">
        <v>119.251</v>
      </c>
      <c r="L27" s="105" t="n">
        <v>243.427</v>
      </c>
      <c r="M27" s="106" t="n">
        <v>21</v>
      </c>
      <c r="N27" s="63" t="n">
        <v>-1</v>
      </c>
    </row>
    <row r="28" customFormat="false" ht="12.75" hidden="false" customHeight="true" outlineLevel="0" collapsed="false">
      <c r="A28" s="50" t="n">
        <v>23</v>
      </c>
      <c r="B28" s="64" t="s">
        <v>335</v>
      </c>
      <c r="C28" s="65" t="n">
        <v>677000</v>
      </c>
      <c r="D28" s="66" t="s">
        <v>90</v>
      </c>
      <c r="E28" s="67" t="s">
        <v>18</v>
      </c>
      <c r="F28" s="55" t="n">
        <v>61.8</v>
      </c>
      <c r="G28" s="103" t="n">
        <v>60.3</v>
      </c>
      <c r="H28" s="57" t="n">
        <v>0</v>
      </c>
      <c r="I28" s="104" t="n">
        <v>34.072</v>
      </c>
      <c r="J28" s="59" t="n">
        <v>34.426</v>
      </c>
      <c r="K28" s="60" t="n">
        <v>84.306</v>
      </c>
      <c r="L28" s="105" t="n">
        <v>240.832</v>
      </c>
      <c r="M28" s="106" t="n">
        <v>16</v>
      </c>
      <c r="N28" s="63" t="n">
        <v>-7</v>
      </c>
    </row>
    <row r="29" customFormat="false" ht="12.75" hidden="false" customHeight="true" outlineLevel="0" collapsed="false">
      <c r="A29" s="50" t="n">
        <v>24</v>
      </c>
      <c r="B29" s="64" t="s">
        <v>336</v>
      </c>
      <c r="C29" s="65" t="n">
        <v>691168</v>
      </c>
      <c r="D29" s="66" t="s">
        <v>90</v>
      </c>
      <c r="E29" s="67" t="s">
        <v>23</v>
      </c>
      <c r="F29" s="55" t="n">
        <v>9.899</v>
      </c>
      <c r="G29" s="103" t="n">
        <v>39.195</v>
      </c>
      <c r="H29" s="57" t="n">
        <v>0</v>
      </c>
      <c r="I29" s="104" t="n">
        <v>30.903</v>
      </c>
      <c r="J29" s="59" t="n">
        <v>62.968</v>
      </c>
      <c r="K29" s="60" t="n">
        <v>119.253</v>
      </c>
      <c r="L29" s="105" t="n">
        <v>231.315</v>
      </c>
      <c r="M29" s="106" t="n">
        <v>27</v>
      </c>
      <c r="N29" s="63" t="n">
        <v>3</v>
      </c>
    </row>
    <row r="30" customFormat="false" ht="12.75" hidden="false" customHeight="true" outlineLevel="0" collapsed="false">
      <c r="A30" s="50" t="n">
        <v>25</v>
      </c>
      <c r="B30" s="64" t="s">
        <v>337</v>
      </c>
      <c r="C30" s="65" t="n">
        <v>670709</v>
      </c>
      <c r="D30" s="66" t="s">
        <v>42</v>
      </c>
      <c r="E30" s="67" t="s">
        <v>18</v>
      </c>
      <c r="F30" s="55" t="n">
        <v>40.463</v>
      </c>
      <c r="G30" s="103" t="n">
        <v>31.354</v>
      </c>
      <c r="H30" s="57" t="n">
        <v>0</v>
      </c>
      <c r="I30" s="104" t="n">
        <v>68.119</v>
      </c>
      <c r="J30" s="59" t="n">
        <v>34.431</v>
      </c>
      <c r="K30" s="60" t="n">
        <v>84.309</v>
      </c>
      <c r="L30" s="105" t="n">
        <v>224.245</v>
      </c>
      <c r="M30" s="106" t="n">
        <v>19</v>
      </c>
      <c r="N30" s="63" t="n">
        <v>-6</v>
      </c>
    </row>
    <row r="31" customFormat="false" ht="12.75" hidden="false" customHeight="true" outlineLevel="0" collapsed="false">
      <c r="A31" s="50" t="n">
        <v>26</v>
      </c>
      <c r="B31" s="64" t="s">
        <v>338</v>
      </c>
      <c r="C31" s="65" t="n">
        <v>695890</v>
      </c>
      <c r="D31" s="75" t="s">
        <v>66</v>
      </c>
      <c r="E31" s="67" t="s">
        <v>18</v>
      </c>
      <c r="F31" s="55" t="n">
        <v>49.44</v>
      </c>
      <c r="G31" s="103" t="n">
        <v>40.17</v>
      </c>
      <c r="H31" s="57" t="n">
        <v>0</v>
      </c>
      <c r="I31" s="104" t="n">
        <v>34.059</v>
      </c>
      <c r="J31" s="59" t="n">
        <v>17.231</v>
      </c>
      <c r="K31" s="60" t="n">
        <v>84.312</v>
      </c>
      <c r="L31" s="105" t="n">
        <v>207.981</v>
      </c>
      <c r="M31" s="106" t="n">
        <v>22</v>
      </c>
      <c r="N31" s="63" t="n">
        <v>-4</v>
      </c>
    </row>
    <row r="32" customFormat="false" ht="12.75" hidden="false" customHeight="true" outlineLevel="0" collapsed="false">
      <c r="A32" s="50" t="n">
        <v>27</v>
      </c>
      <c r="B32" s="64" t="s">
        <v>339</v>
      </c>
      <c r="C32" s="65" t="n">
        <v>682216</v>
      </c>
      <c r="D32" s="66" t="s">
        <v>156</v>
      </c>
      <c r="E32" s="107" t="s">
        <v>18</v>
      </c>
      <c r="F32" s="55" t="n">
        <v>19.924</v>
      </c>
      <c r="G32" s="103" t="n">
        <v>20.071</v>
      </c>
      <c r="H32" s="57" t="n">
        <v>0</v>
      </c>
      <c r="I32" s="104" t="n">
        <v>34.057</v>
      </c>
      <c r="J32" s="59" t="n">
        <v>34.43</v>
      </c>
      <c r="K32" s="60" t="n">
        <v>131.728</v>
      </c>
      <c r="L32" s="105" t="n">
        <v>206.153</v>
      </c>
      <c r="M32" s="106" t="n">
        <v>23</v>
      </c>
      <c r="N32" s="63" t="n">
        <v>-4</v>
      </c>
    </row>
    <row r="33" customFormat="false" ht="12.75" hidden="false" customHeight="true" outlineLevel="0" collapsed="false">
      <c r="A33" s="50" t="n">
        <v>28</v>
      </c>
      <c r="B33" s="64" t="s">
        <v>340</v>
      </c>
      <c r="C33" s="65" t="n">
        <v>668553</v>
      </c>
      <c r="D33" s="66" t="s">
        <v>163</v>
      </c>
      <c r="E33" s="67" t="s">
        <v>23</v>
      </c>
      <c r="F33" s="55" t="n">
        <v>39.097</v>
      </c>
      <c r="G33" s="103" t="n">
        <v>48.24</v>
      </c>
      <c r="H33" s="57" t="n">
        <v>0</v>
      </c>
      <c r="I33" s="104" t="n">
        <v>96.526</v>
      </c>
      <c r="J33" s="59" t="n">
        <v>15.768</v>
      </c>
      <c r="K33" s="60" t="n">
        <v>19.085</v>
      </c>
      <c r="L33" s="105" t="n">
        <v>202.948</v>
      </c>
      <c r="M33" s="106" t="n">
        <v>25</v>
      </c>
      <c r="N33" s="63" t="n">
        <v>-3</v>
      </c>
      <c r="AO33" s="68"/>
    </row>
    <row r="34" customFormat="false" ht="12.75" hidden="false" customHeight="true" outlineLevel="0" collapsed="false">
      <c r="A34" s="50" t="n">
        <v>29</v>
      </c>
      <c r="B34" s="74" t="s">
        <v>341</v>
      </c>
      <c r="C34" s="65" t="n">
        <v>674817</v>
      </c>
      <c r="D34" s="66" t="s">
        <v>30</v>
      </c>
      <c r="E34" s="107" t="s">
        <v>18</v>
      </c>
      <c r="F34" s="55" t="n">
        <v>49.8</v>
      </c>
      <c r="G34" s="103" t="n">
        <v>40.755</v>
      </c>
      <c r="H34" s="57" t="n">
        <v>0</v>
      </c>
      <c r="I34" s="104" t="n">
        <v>34.062</v>
      </c>
      <c r="J34" s="59" t="n">
        <v>68.839</v>
      </c>
      <c r="K34" s="60" t="n">
        <v>42.161</v>
      </c>
      <c r="L34" s="105" t="n">
        <v>201.555</v>
      </c>
      <c r="M34" s="106" t="n">
        <v>38</v>
      </c>
      <c r="N34" s="63" t="n">
        <v>9</v>
      </c>
    </row>
    <row r="35" customFormat="false" ht="12.75" hidden="false" customHeight="true" outlineLevel="0" collapsed="false">
      <c r="A35" s="50" t="n">
        <v>30</v>
      </c>
      <c r="B35" s="64" t="s">
        <v>342</v>
      </c>
      <c r="C35" s="65" t="n">
        <v>680473</v>
      </c>
      <c r="D35" s="66" t="s">
        <v>92</v>
      </c>
      <c r="E35" s="67" t="s">
        <v>23</v>
      </c>
      <c r="F35" s="55" t="n">
        <v>20.357</v>
      </c>
      <c r="G35" s="103" t="n">
        <v>20.117</v>
      </c>
      <c r="H35" s="57" t="n">
        <v>0</v>
      </c>
      <c r="I35" s="104" t="n">
        <v>61.783</v>
      </c>
      <c r="J35" s="59" t="n">
        <v>98.383</v>
      </c>
      <c r="K35" s="60" t="n">
        <v>19.091</v>
      </c>
      <c r="L35" s="105" t="n">
        <v>200.64</v>
      </c>
      <c r="M35" s="106" t="n">
        <v>61</v>
      </c>
      <c r="N35" s="63" t="n">
        <v>31</v>
      </c>
    </row>
    <row r="36" customFormat="false" ht="12.75" hidden="false" customHeight="true" outlineLevel="0" collapsed="false">
      <c r="A36" s="50" t="n">
        <v>31</v>
      </c>
      <c r="B36" s="74" t="s">
        <v>343</v>
      </c>
      <c r="C36" s="65" t="n">
        <v>669231</v>
      </c>
      <c r="D36" s="66" t="s">
        <v>152</v>
      </c>
      <c r="E36" s="67" t="s">
        <v>23</v>
      </c>
      <c r="F36" s="55" t="n">
        <v>60.15</v>
      </c>
      <c r="G36" s="103" t="n">
        <v>48</v>
      </c>
      <c r="H36" s="57" t="n">
        <v>0</v>
      </c>
      <c r="I36" s="104" t="n">
        <v>15.47</v>
      </c>
      <c r="J36" s="71" t="n">
        <v>0</v>
      </c>
      <c r="K36" s="60" t="n">
        <v>76.323</v>
      </c>
      <c r="L36" s="105" t="n">
        <v>199.943</v>
      </c>
      <c r="M36" s="106" t="n">
        <v>26</v>
      </c>
      <c r="N36" s="63" t="n">
        <v>-5</v>
      </c>
      <c r="AM36" s="68"/>
      <c r="AN36" s="68"/>
      <c r="AO36" s="68"/>
    </row>
    <row r="37" customFormat="false" ht="12.75" hidden="false" customHeight="true" outlineLevel="0" collapsed="false">
      <c r="A37" s="50" t="n">
        <v>32</v>
      </c>
      <c r="B37" s="64" t="s">
        <v>344</v>
      </c>
      <c r="C37" s="65" t="n">
        <v>676118</v>
      </c>
      <c r="D37" s="66" t="s">
        <v>42</v>
      </c>
      <c r="E37" s="67" t="s">
        <v>23</v>
      </c>
      <c r="F37" s="55" t="n">
        <v>31.129</v>
      </c>
      <c r="G37" s="103" t="n">
        <v>31.352</v>
      </c>
      <c r="H37" s="57" t="n">
        <v>0</v>
      </c>
      <c r="I37" s="104" t="n">
        <v>96.528</v>
      </c>
      <c r="J37" s="59" t="n">
        <v>31.498</v>
      </c>
      <c r="K37" s="60" t="n">
        <v>38.175</v>
      </c>
      <c r="L37" s="105" t="n">
        <v>197.184</v>
      </c>
      <c r="M37" s="106" t="n">
        <v>28</v>
      </c>
      <c r="N37" s="63" t="n">
        <v>-4</v>
      </c>
    </row>
    <row r="38" customFormat="false" ht="12.75" hidden="false" customHeight="true" outlineLevel="0" collapsed="false">
      <c r="A38" s="50" t="n">
        <v>33</v>
      </c>
      <c r="B38" s="74" t="s">
        <v>345</v>
      </c>
      <c r="C38" s="65" t="n">
        <v>668027</v>
      </c>
      <c r="D38" s="75" t="s">
        <v>158</v>
      </c>
      <c r="E38" s="67" t="s">
        <v>18</v>
      </c>
      <c r="F38" s="55" t="n">
        <v>60.15</v>
      </c>
      <c r="G38" s="103" t="n">
        <v>60</v>
      </c>
      <c r="H38" s="57" t="n">
        <v>0</v>
      </c>
      <c r="I38" s="104" t="n">
        <v>34.071</v>
      </c>
      <c r="J38" s="59" t="n">
        <v>17.238</v>
      </c>
      <c r="K38" s="60" t="n">
        <v>42.165</v>
      </c>
      <c r="L38" s="105" t="n">
        <v>196.386</v>
      </c>
      <c r="M38" s="106" t="n">
        <v>29</v>
      </c>
      <c r="N38" s="63" t="n">
        <v>-4</v>
      </c>
    </row>
    <row r="39" customFormat="false" ht="12.75" hidden="false" customHeight="true" outlineLevel="0" collapsed="false">
      <c r="A39" s="50" t="n">
        <v>34</v>
      </c>
      <c r="B39" s="74" t="s">
        <v>346</v>
      </c>
      <c r="C39" s="65" t="n">
        <v>679702</v>
      </c>
      <c r="D39" s="65" t="s">
        <v>86</v>
      </c>
      <c r="E39" s="107" t="s">
        <v>18</v>
      </c>
      <c r="F39" s="55" t="n">
        <v>40.073</v>
      </c>
      <c r="G39" s="103" t="n">
        <v>60.15</v>
      </c>
      <c r="H39" s="57" t="n">
        <v>0</v>
      </c>
      <c r="I39" s="104" t="n">
        <v>68.113</v>
      </c>
      <c r="J39" s="59" t="n">
        <v>17.239</v>
      </c>
      <c r="K39" s="60" t="n">
        <v>21.086</v>
      </c>
      <c r="L39" s="105" t="n">
        <v>189.422</v>
      </c>
      <c r="M39" s="106" t="n">
        <v>30</v>
      </c>
      <c r="N39" s="63" t="n">
        <v>-4</v>
      </c>
    </row>
    <row r="40" customFormat="false" ht="12.75" hidden="false" customHeight="true" outlineLevel="0" collapsed="false">
      <c r="A40" s="50" t="n">
        <v>35</v>
      </c>
      <c r="B40" s="64" t="s">
        <v>347</v>
      </c>
      <c r="C40" s="65" t="n">
        <v>680389</v>
      </c>
      <c r="D40" s="66" t="s">
        <v>37</v>
      </c>
      <c r="E40" s="67" t="s">
        <v>23</v>
      </c>
      <c r="F40" s="55" t="n">
        <v>9.891</v>
      </c>
      <c r="G40" s="103" t="n">
        <v>40.17</v>
      </c>
      <c r="H40" s="57" t="n">
        <v>0</v>
      </c>
      <c r="I40" s="104" t="n">
        <v>61.784</v>
      </c>
      <c r="J40" s="59" t="n">
        <v>62.967</v>
      </c>
      <c r="K40" s="60" t="n">
        <v>76.326</v>
      </c>
      <c r="L40" s="105" t="n">
        <v>189.354</v>
      </c>
      <c r="M40" s="106" t="n">
        <v>33</v>
      </c>
      <c r="N40" s="63" t="n">
        <v>-2</v>
      </c>
    </row>
    <row r="41" customFormat="false" ht="12.75" hidden="false" customHeight="true" outlineLevel="0" collapsed="false">
      <c r="A41" s="50" t="n">
        <v>36</v>
      </c>
      <c r="B41" s="64" t="s">
        <v>348</v>
      </c>
      <c r="C41" s="65" t="n">
        <v>689216</v>
      </c>
      <c r="D41" s="66" t="s">
        <v>349</v>
      </c>
      <c r="E41" s="70" t="s">
        <v>23</v>
      </c>
      <c r="F41" s="55" t="n">
        <v>19.922</v>
      </c>
      <c r="G41" s="103" t="n">
        <v>60.15</v>
      </c>
      <c r="H41" s="57" t="n">
        <v>0</v>
      </c>
      <c r="I41" s="104" t="n">
        <v>15.475</v>
      </c>
      <c r="J41" s="59" t="n">
        <v>31.49</v>
      </c>
      <c r="K41" s="60" t="n">
        <v>76.327</v>
      </c>
      <c r="L41" s="105" t="n">
        <v>187.889</v>
      </c>
      <c r="M41" s="106" t="n">
        <v>37</v>
      </c>
      <c r="N41" s="63" t="n">
        <v>1</v>
      </c>
    </row>
    <row r="42" customFormat="false" ht="12.75" hidden="false" customHeight="true" outlineLevel="0" collapsed="false">
      <c r="A42" s="50" t="n">
        <v>37</v>
      </c>
      <c r="B42" s="64" t="s">
        <v>350</v>
      </c>
      <c r="C42" s="65" t="n">
        <v>671313</v>
      </c>
      <c r="D42" s="66" t="s">
        <v>37</v>
      </c>
      <c r="E42" s="107" t="s">
        <v>18</v>
      </c>
      <c r="F42" s="55" t="n">
        <v>30.903</v>
      </c>
      <c r="G42" s="71" t="n">
        <v>0</v>
      </c>
      <c r="H42" s="57" t="n">
        <v>0</v>
      </c>
      <c r="I42" s="104" t="n">
        <v>68.114</v>
      </c>
      <c r="J42" s="71" t="n">
        <v>0</v>
      </c>
      <c r="K42" s="60" t="n">
        <v>84.311</v>
      </c>
      <c r="L42" s="105" t="n">
        <v>183.328</v>
      </c>
      <c r="M42" s="106" t="n">
        <v>34</v>
      </c>
      <c r="N42" s="63" t="n">
        <v>-3</v>
      </c>
    </row>
    <row r="43" customFormat="false" ht="12.75" hidden="false" customHeight="true" outlineLevel="0" collapsed="false">
      <c r="A43" s="50" t="n">
        <v>38</v>
      </c>
      <c r="B43" s="64" t="s">
        <v>351</v>
      </c>
      <c r="C43" s="65" t="n">
        <v>682029</v>
      </c>
      <c r="D43" s="66" t="s">
        <v>59</v>
      </c>
      <c r="E43" s="67" t="s">
        <v>23</v>
      </c>
      <c r="F43" s="55" t="n">
        <v>9.731</v>
      </c>
      <c r="G43" s="103" t="n">
        <v>9.921</v>
      </c>
      <c r="H43" s="57" t="n">
        <v>0</v>
      </c>
      <c r="I43" s="104" t="n">
        <v>125.483</v>
      </c>
      <c r="J43" s="59" t="n">
        <v>15.764</v>
      </c>
      <c r="K43" s="60" t="n">
        <v>38.174</v>
      </c>
      <c r="L43" s="105" t="n">
        <v>183.309</v>
      </c>
      <c r="M43" s="106" t="n">
        <v>35</v>
      </c>
      <c r="N43" s="63" t="n">
        <v>-3</v>
      </c>
    </row>
    <row r="44" customFormat="false" ht="12.75" hidden="false" customHeight="true" outlineLevel="0" collapsed="false">
      <c r="A44" s="50" t="n">
        <v>39</v>
      </c>
      <c r="B44" s="74" t="s">
        <v>352</v>
      </c>
      <c r="C44" s="65" t="n">
        <v>669688</v>
      </c>
      <c r="D44" s="66" t="s">
        <v>30</v>
      </c>
      <c r="E44" s="107" t="s">
        <v>18</v>
      </c>
      <c r="F44" s="55" t="n">
        <v>31.126</v>
      </c>
      <c r="G44" s="103" t="n">
        <v>40.755</v>
      </c>
      <c r="H44" s="57" t="n">
        <v>0</v>
      </c>
      <c r="I44" s="104" t="n">
        <v>34.064</v>
      </c>
      <c r="J44" s="59" t="n">
        <v>68.838</v>
      </c>
      <c r="K44" s="60" t="n">
        <v>42.159</v>
      </c>
      <c r="L44" s="105" t="n">
        <v>182.878</v>
      </c>
      <c r="M44" s="106" t="n">
        <v>43</v>
      </c>
      <c r="N44" s="63" t="n">
        <v>4</v>
      </c>
    </row>
    <row r="45" customFormat="false" ht="12.75" hidden="false" customHeight="true" outlineLevel="0" collapsed="false">
      <c r="A45" s="50" t="n">
        <v>40</v>
      </c>
      <c r="B45" s="64" t="s">
        <v>353</v>
      </c>
      <c r="C45" s="65" t="n">
        <v>691732</v>
      </c>
      <c r="D45" s="66" t="s">
        <v>354</v>
      </c>
      <c r="E45" s="107" t="s">
        <v>18</v>
      </c>
      <c r="F45" s="55" t="n">
        <v>60</v>
      </c>
      <c r="G45" s="103" t="n">
        <v>60</v>
      </c>
      <c r="H45" s="57" t="n">
        <v>0</v>
      </c>
      <c r="I45" s="73" t="n">
        <v>0</v>
      </c>
      <c r="J45" s="59" t="n">
        <v>17.234</v>
      </c>
      <c r="K45" s="60" t="n">
        <v>42.162</v>
      </c>
      <c r="L45" s="105" t="n">
        <v>179.396</v>
      </c>
      <c r="M45" s="106" t="n">
        <v>39</v>
      </c>
      <c r="N45" s="63" t="n">
        <v>-1</v>
      </c>
    </row>
    <row r="46" customFormat="false" ht="12.75" hidden="false" customHeight="true" outlineLevel="0" collapsed="false">
      <c r="A46" s="50" t="n">
        <v>41</v>
      </c>
      <c r="B46" s="64" t="s">
        <v>355</v>
      </c>
      <c r="C46" s="65" t="n">
        <v>693879</v>
      </c>
      <c r="D46" s="66" t="s">
        <v>25</v>
      </c>
      <c r="E46" s="70" t="s">
        <v>23</v>
      </c>
      <c r="F46" s="55" t="n">
        <v>19.927</v>
      </c>
      <c r="G46" s="103" t="n">
        <v>20.069</v>
      </c>
      <c r="H46" s="57" t="n">
        <v>0</v>
      </c>
      <c r="I46" s="104" t="n">
        <v>30.894</v>
      </c>
      <c r="J46" s="59" t="n">
        <v>62.971</v>
      </c>
      <c r="K46" s="60" t="n">
        <v>76.322</v>
      </c>
      <c r="L46" s="105" t="n">
        <v>179.289</v>
      </c>
      <c r="M46" s="106" t="n">
        <v>46</v>
      </c>
      <c r="N46" s="63" t="n">
        <v>5</v>
      </c>
    </row>
    <row r="47" customFormat="false" ht="12.75" hidden="false" customHeight="true" outlineLevel="0" collapsed="false">
      <c r="A47" s="50" t="n">
        <v>42</v>
      </c>
      <c r="B47" s="64" t="s">
        <v>356</v>
      </c>
      <c r="C47" s="65" t="n">
        <v>678081</v>
      </c>
      <c r="D47" s="66" t="s">
        <v>76</v>
      </c>
      <c r="E47" s="107" t="s">
        <v>18</v>
      </c>
      <c r="F47" s="55" t="n">
        <v>39.097</v>
      </c>
      <c r="G47" s="103" t="n">
        <v>48</v>
      </c>
      <c r="H47" s="57" t="n">
        <v>0</v>
      </c>
      <c r="I47" s="104" t="n">
        <v>68.115</v>
      </c>
      <c r="J47" s="59" t="n">
        <v>17.226</v>
      </c>
      <c r="K47" s="60" t="n">
        <v>21.105</v>
      </c>
      <c r="L47" s="105" t="n">
        <v>176.317</v>
      </c>
      <c r="M47" s="106" t="n">
        <v>36</v>
      </c>
      <c r="N47" s="63" t="n">
        <v>-6</v>
      </c>
    </row>
    <row r="48" customFormat="false" ht="12.75" hidden="false" customHeight="true" outlineLevel="0" collapsed="false">
      <c r="A48" s="50" t="n">
        <v>43</v>
      </c>
      <c r="B48" s="74" t="s">
        <v>357</v>
      </c>
      <c r="C48" s="65" t="n">
        <v>685502</v>
      </c>
      <c r="D48" s="66" t="s">
        <v>17</v>
      </c>
      <c r="E48" s="70" t="s">
        <v>18</v>
      </c>
      <c r="F48" s="55" t="n">
        <v>19.448</v>
      </c>
      <c r="G48" s="103" t="n">
        <v>19.832</v>
      </c>
      <c r="H48" s="57" t="n">
        <v>0</v>
      </c>
      <c r="I48" s="104" t="n">
        <v>68.116</v>
      </c>
      <c r="J48" s="59" t="n">
        <v>68.833</v>
      </c>
      <c r="K48" s="60" t="n">
        <v>21.101</v>
      </c>
      <c r="L48" s="105" t="n">
        <v>176.229</v>
      </c>
      <c r="M48" s="106" t="n">
        <v>52</v>
      </c>
      <c r="N48" s="63" t="n">
        <v>9</v>
      </c>
      <c r="AM48" s="68"/>
      <c r="AN48" s="68"/>
    </row>
    <row r="49" customFormat="false" ht="12.75" hidden="false" customHeight="true" outlineLevel="0" collapsed="false">
      <c r="A49" s="50" t="n">
        <v>44</v>
      </c>
      <c r="B49" s="64" t="s">
        <v>358</v>
      </c>
      <c r="C49" s="65" t="n">
        <v>677163</v>
      </c>
      <c r="D49" s="66" t="s">
        <v>32</v>
      </c>
      <c r="E49" s="70" t="s">
        <v>23</v>
      </c>
      <c r="F49" s="55" t="n">
        <v>39</v>
      </c>
      <c r="G49" s="103" t="n">
        <v>48</v>
      </c>
      <c r="H49" s="57" t="n">
        <v>0</v>
      </c>
      <c r="I49" s="104" t="n">
        <v>15.463</v>
      </c>
      <c r="J49" s="59" t="n">
        <v>62.97</v>
      </c>
      <c r="K49" s="60" t="n">
        <v>19.103</v>
      </c>
      <c r="L49" s="105" t="n">
        <v>169.073</v>
      </c>
      <c r="M49" s="106" t="n">
        <v>60</v>
      </c>
      <c r="N49" s="63" t="n">
        <v>16</v>
      </c>
    </row>
    <row r="50" customFormat="false" ht="12.75" hidden="false" customHeight="true" outlineLevel="0" collapsed="false">
      <c r="A50" s="50" t="n">
        <v>45</v>
      </c>
      <c r="B50" s="64" t="s">
        <v>359</v>
      </c>
      <c r="C50" s="65" t="n">
        <v>685379</v>
      </c>
      <c r="D50" s="66" t="s">
        <v>28</v>
      </c>
      <c r="E50" s="67" t="s">
        <v>18</v>
      </c>
      <c r="F50" s="55" t="n">
        <v>31.803</v>
      </c>
      <c r="G50" s="103" t="n">
        <v>20.118</v>
      </c>
      <c r="H50" s="57" t="n">
        <v>0</v>
      </c>
      <c r="I50" s="104" t="n">
        <v>34.061</v>
      </c>
      <c r="J50" s="59" t="n">
        <v>68.835</v>
      </c>
      <c r="K50" s="60" t="n">
        <v>42.154</v>
      </c>
      <c r="L50" s="105" t="n">
        <v>162.91</v>
      </c>
      <c r="M50" s="106" t="n">
        <v>53</v>
      </c>
      <c r="N50" s="63" t="n">
        <v>8</v>
      </c>
    </row>
    <row r="51" customFormat="false" ht="12.75" hidden="false" customHeight="true" outlineLevel="0" collapsed="false">
      <c r="A51" s="50" t="n">
        <v>46</v>
      </c>
      <c r="B51" s="64" t="s">
        <v>360</v>
      </c>
      <c r="C51" s="65" t="n">
        <v>673210</v>
      </c>
      <c r="D51" s="66" t="s">
        <v>156</v>
      </c>
      <c r="E51" s="70" t="s">
        <v>23</v>
      </c>
      <c r="F51" s="55" t="n">
        <v>9.964</v>
      </c>
      <c r="G51" s="103" t="n">
        <v>31.353</v>
      </c>
      <c r="H51" s="57" t="n">
        <v>0</v>
      </c>
      <c r="I51" s="104" t="n">
        <v>15.473</v>
      </c>
      <c r="J51" s="59" t="n">
        <v>98.382</v>
      </c>
      <c r="K51" s="60" t="n">
        <v>19.097</v>
      </c>
      <c r="L51" s="105" t="n">
        <v>158.796</v>
      </c>
      <c r="M51" s="106" t="n">
        <v>112</v>
      </c>
      <c r="N51" s="63" t="n">
        <v>66</v>
      </c>
    </row>
    <row r="52" customFormat="false" ht="12.75" hidden="false" customHeight="true" outlineLevel="0" collapsed="false">
      <c r="A52" s="50" t="n">
        <v>47</v>
      </c>
      <c r="B52" s="64" t="s">
        <v>361</v>
      </c>
      <c r="C52" s="65" t="n">
        <v>680451</v>
      </c>
      <c r="D52" s="66" t="s">
        <v>221</v>
      </c>
      <c r="E52" s="70" t="s">
        <v>23</v>
      </c>
      <c r="F52" s="55" t="n">
        <v>9.975</v>
      </c>
      <c r="G52" s="103" t="n">
        <v>10.046</v>
      </c>
      <c r="H52" s="57" t="n">
        <v>0</v>
      </c>
      <c r="I52" s="104" t="n">
        <v>61.78</v>
      </c>
      <c r="J52" s="59" t="n">
        <v>31.491</v>
      </c>
      <c r="K52" s="60" t="n">
        <v>76.321</v>
      </c>
      <c r="L52" s="105" t="n">
        <v>158.122</v>
      </c>
      <c r="M52" s="106" t="n">
        <v>40</v>
      </c>
      <c r="N52" s="63" t="n">
        <v>-7</v>
      </c>
      <c r="AM52" s="68"/>
      <c r="AN52" s="68"/>
    </row>
    <row r="53" customFormat="false" ht="12.75" hidden="false" customHeight="true" outlineLevel="0" collapsed="false">
      <c r="A53" s="50" t="n">
        <v>48</v>
      </c>
      <c r="B53" s="64" t="s">
        <v>362</v>
      </c>
      <c r="C53" s="65" t="n">
        <v>693694</v>
      </c>
      <c r="D53" s="66" t="s">
        <v>363</v>
      </c>
      <c r="E53" s="70" t="s">
        <v>23</v>
      </c>
      <c r="F53" s="55" t="n">
        <v>9.898</v>
      </c>
      <c r="G53" s="103" t="n">
        <v>48</v>
      </c>
      <c r="H53" s="57" t="n">
        <v>0</v>
      </c>
      <c r="I53" s="104" t="n">
        <v>61.777</v>
      </c>
      <c r="J53" s="59" t="n">
        <v>15.753</v>
      </c>
      <c r="K53" s="60" t="n">
        <v>38.167</v>
      </c>
      <c r="L53" s="105" t="n">
        <v>157.842</v>
      </c>
      <c r="M53" s="106" t="n">
        <v>41</v>
      </c>
      <c r="N53" s="63" t="n">
        <v>-7</v>
      </c>
    </row>
    <row r="54" customFormat="false" ht="12.75" hidden="false" customHeight="true" outlineLevel="0" collapsed="false">
      <c r="A54" s="50" t="n">
        <v>49</v>
      </c>
      <c r="B54" s="64" t="s">
        <v>364</v>
      </c>
      <c r="C54" s="65" t="n">
        <v>684386</v>
      </c>
      <c r="D54" s="66" t="s">
        <v>103</v>
      </c>
      <c r="E54" s="67" t="s">
        <v>23</v>
      </c>
      <c r="F54" s="55" t="n">
        <v>39.195</v>
      </c>
      <c r="G54" s="103" t="n">
        <v>39.097</v>
      </c>
      <c r="H54" s="57" t="n">
        <v>0</v>
      </c>
      <c r="I54" s="104" t="n">
        <v>61.778</v>
      </c>
      <c r="J54" s="59" t="n">
        <v>15.755</v>
      </c>
      <c r="K54" s="60" t="n">
        <v>9.584</v>
      </c>
      <c r="L54" s="105" t="n">
        <v>155.825</v>
      </c>
      <c r="M54" s="106" t="n">
        <v>42</v>
      </c>
      <c r="N54" s="63" t="n">
        <v>-7</v>
      </c>
    </row>
    <row r="55" customFormat="false" ht="12.75" hidden="false" customHeight="true" outlineLevel="0" collapsed="false">
      <c r="A55" s="50" t="n">
        <v>50</v>
      </c>
      <c r="B55" s="64" t="s">
        <v>365</v>
      </c>
      <c r="C55" s="65" t="n">
        <v>677116</v>
      </c>
      <c r="D55" s="66" t="s">
        <v>105</v>
      </c>
      <c r="E55" s="107" t="s">
        <v>18</v>
      </c>
      <c r="F55" s="55" t="n">
        <v>48.24</v>
      </c>
      <c r="G55" s="103" t="n">
        <v>48.12</v>
      </c>
      <c r="H55" s="57" t="n">
        <v>0</v>
      </c>
      <c r="I55" s="104" t="n">
        <v>8.553</v>
      </c>
      <c r="J55" s="59" t="n">
        <v>17.24</v>
      </c>
      <c r="K55" s="60" t="n">
        <v>42.158</v>
      </c>
      <c r="L55" s="105" t="n">
        <v>155.758</v>
      </c>
      <c r="M55" s="106" t="n">
        <v>47</v>
      </c>
      <c r="N55" s="63" t="n">
        <v>-3</v>
      </c>
    </row>
    <row r="56" customFormat="false" ht="12.75" hidden="false" customHeight="true" outlineLevel="0" collapsed="false">
      <c r="A56" s="50" t="n">
        <v>51</v>
      </c>
      <c r="B56" s="64" t="s">
        <v>366</v>
      </c>
      <c r="C56" s="65" t="n">
        <v>698088</v>
      </c>
      <c r="D56" s="75" t="s">
        <v>367</v>
      </c>
      <c r="E56" s="67" t="s">
        <v>18</v>
      </c>
      <c r="F56" s="55" t="n">
        <v>60</v>
      </c>
      <c r="G56" s="103" t="n">
        <v>60</v>
      </c>
      <c r="H56" s="57" t="n">
        <v>0</v>
      </c>
      <c r="I56" s="104" t="n">
        <v>17.04</v>
      </c>
      <c r="J56" s="59" t="n">
        <v>17.223</v>
      </c>
      <c r="K56" s="60" t="n">
        <v>10.598</v>
      </c>
      <c r="L56" s="105" t="n">
        <v>154.263</v>
      </c>
      <c r="M56" s="106" t="n">
        <v>44</v>
      </c>
      <c r="N56" s="63" t="n">
        <v>-7</v>
      </c>
    </row>
    <row r="57" customFormat="false" ht="12.75" hidden="false" customHeight="true" outlineLevel="0" collapsed="false">
      <c r="A57" s="50" t="n">
        <v>52</v>
      </c>
      <c r="B57" s="64" t="s">
        <v>368</v>
      </c>
      <c r="C57" s="65" t="n">
        <v>685645</v>
      </c>
      <c r="D57" s="66" t="s">
        <v>90</v>
      </c>
      <c r="E57" s="67" t="s">
        <v>23</v>
      </c>
      <c r="F57" s="55" t="n">
        <v>9.89</v>
      </c>
      <c r="G57" s="103" t="n">
        <v>30.153</v>
      </c>
      <c r="H57" s="57" t="n">
        <v>0</v>
      </c>
      <c r="I57" s="104" t="n">
        <v>30.899</v>
      </c>
      <c r="J57" s="59" t="n">
        <v>31.493</v>
      </c>
      <c r="K57" s="60" t="n">
        <v>76.328</v>
      </c>
      <c r="L57" s="105" t="n">
        <v>147.864</v>
      </c>
      <c r="M57" s="106" t="n">
        <v>45</v>
      </c>
      <c r="N57" s="63" t="n">
        <v>-7</v>
      </c>
    </row>
    <row r="58" customFormat="false" ht="12.75" hidden="false" customHeight="true" outlineLevel="0" collapsed="false">
      <c r="A58" s="50" t="n">
        <v>53</v>
      </c>
      <c r="B58" s="64" t="s">
        <v>369</v>
      </c>
      <c r="C58" s="65" t="n">
        <v>674756</v>
      </c>
      <c r="D58" s="66" t="s">
        <v>370</v>
      </c>
      <c r="E58" s="67" t="s">
        <v>23</v>
      </c>
      <c r="F58" s="55" t="n">
        <v>19.784</v>
      </c>
      <c r="G58" s="71" t="n">
        <v>0</v>
      </c>
      <c r="H58" s="57" t="n">
        <v>0</v>
      </c>
      <c r="I58" s="104" t="n">
        <v>96.527</v>
      </c>
      <c r="J58" s="59" t="n">
        <v>31.487</v>
      </c>
      <c r="K58" s="60" t="n">
        <v>9.604</v>
      </c>
      <c r="L58" s="105" t="n">
        <v>147.798</v>
      </c>
      <c r="M58" s="106" t="n">
        <v>58</v>
      </c>
      <c r="N58" s="63" t="n">
        <v>5</v>
      </c>
    </row>
    <row r="59" customFormat="false" ht="12.75" hidden="false" customHeight="true" outlineLevel="0" collapsed="false">
      <c r="A59" s="50" t="n">
        <v>54</v>
      </c>
      <c r="B59" s="64" t="s">
        <v>371</v>
      </c>
      <c r="C59" s="65" t="n">
        <v>687069</v>
      </c>
      <c r="D59" s="66" t="s">
        <v>86</v>
      </c>
      <c r="E59" s="107" t="s">
        <v>18</v>
      </c>
      <c r="F59" s="55" t="n">
        <v>30.829</v>
      </c>
      <c r="G59" s="103" t="n">
        <v>48.12</v>
      </c>
      <c r="H59" s="57" t="n">
        <v>0</v>
      </c>
      <c r="I59" s="104" t="n">
        <v>34.065</v>
      </c>
      <c r="J59" s="59" t="n">
        <v>34.418</v>
      </c>
      <c r="K59" s="60" t="n">
        <v>10.588</v>
      </c>
      <c r="L59" s="105" t="n">
        <v>147.432</v>
      </c>
      <c r="M59" s="106" t="n">
        <v>59</v>
      </c>
      <c r="N59" s="63" t="n">
        <v>5</v>
      </c>
    </row>
    <row r="60" customFormat="false" ht="12.75" hidden="false" customHeight="true" outlineLevel="0" collapsed="false">
      <c r="A60" s="50" t="n">
        <v>55</v>
      </c>
      <c r="B60" s="74" t="s">
        <v>372</v>
      </c>
      <c r="C60" s="65" t="n">
        <v>684529</v>
      </c>
      <c r="D60" s="66" t="s">
        <v>90</v>
      </c>
      <c r="E60" s="107" t="s">
        <v>18</v>
      </c>
      <c r="F60" s="55" t="n">
        <v>19.783</v>
      </c>
      <c r="G60" s="103" t="n">
        <v>48.24</v>
      </c>
      <c r="H60" s="57" t="n">
        <v>0</v>
      </c>
      <c r="I60" s="104" t="n">
        <v>34.063</v>
      </c>
      <c r="J60" s="59" t="n">
        <v>17.234</v>
      </c>
      <c r="K60" s="60" t="n">
        <v>42.168</v>
      </c>
      <c r="L60" s="105" t="n">
        <v>144.254</v>
      </c>
      <c r="M60" s="106" t="n">
        <v>48</v>
      </c>
      <c r="N60" s="63" t="n">
        <v>-7</v>
      </c>
    </row>
    <row r="61" customFormat="false" ht="12.75" hidden="false" customHeight="true" outlineLevel="0" collapsed="false">
      <c r="A61" s="50" t="n">
        <v>56</v>
      </c>
      <c r="B61" s="74" t="s">
        <v>373</v>
      </c>
      <c r="C61" s="65" t="n">
        <v>678059</v>
      </c>
      <c r="D61" s="66" t="s">
        <v>374</v>
      </c>
      <c r="E61" s="70" t="s">
        <v>23</v>
      </c>
      <c r="F61" s="55" t="n">
        <v>19.777</v>
      </c>
      <c r="G61" s="103" t="n">
        <v>60</v>
      </c>
      <c r="H61" s="57" t="n">
        <v>0</v>
      </c>
      <c r="I61" s="104" t="n">
        <v>30.896</v>
      </c>
      <c r="J61" s="59" t="n">
        <v>31.483</v>
      </c>
      <c r="K61" s="60" t="n">
        <v>19.089</v>
      </c>
      <c r="L61" s="105" t="n">
        <v>142.156</v>
      </c>
      <c r="M61" s="106" t="n">
        <v>50</v>
      </c>
      <c r="N61" s="63" t="n">
        <v>-6</v>
      </c>
    </row>
    <row r="62" customFormat="false" ht="12.75" hidden="false" customHeight="true" outlineLevel="0" collapsed="false">
      <c r="A62" s="50" t="n">
        <v>57</v>
      </c>
      <c r="B62" s="64" t="s">
        <v>375</v>
      </c>
      <c r="C62" s="65" t="n">
        <v>671539</v>
      </c>
      <c r="D62" s="66" t="s">
        <v>376</v>
      </c>
      <c r="E62" s="67" t="s">
        <v>23</v>
      </c>
      <c r="F62" s="55" t="n">
        <v>4.972</v>
      </c>
      <c r="G62" s="103" t="n">
        <v>30.151</v>
      </c>
      <c r="H62" s="57" t="n">
        <v>0</v>
      </c>
      <c r="I62" s="104" t="n">
        <v>61.782</v>
      </c>
      <c r="J62" s="59" t="n">
        <v>15.767</v>
      </c>
      <c r="K62" s="60" t="n">
        <v>38.176</v>
      </c>
      <c r="L62" s="105" t="n">
        <v>135.081</v>
      </c>
      <c r="M62" s="106" t="n">
        <v>49</v>
      </c>
      <c r="N62" s="63" t="n">
        <v>-8</v>
      </c>
    </row>
    <row r="63" customFormat="false" ht="12.75" hidden="false" customHeight="true" outlineLevel="0" collapsed="false">
      <c r="A63" s="50" t="n">
        <v>58</v>
      </c>
      <c r="B63" s="64" t="s">
        <v>377</v>
      </c>
      <c r="C63" s="65" t="n">
        <v>693043</v>
      </c>
      <c r="D63" s="66" t="s">
        <v>37</v>
      </c>
      <c r="E63" s="67" t="s">
        <v>18</v>
      </c>
      <c r="F63" s="55" t="n">
        <v>30.901</v>
      </c>
      <c r="G63" s="103" t="n">
        <v>49.44</v>
      </c>
      <c r="H63" s="57" t="n">
        <v>0</v>
      </c>
      <c r="I63" s="104" t="n">
        <v>17.052</v>
      </c>
      <c r="J63" s="59" t="n">
        <v>34.419</v>
      </c>
      <c r="K63" s="60" t="n">
        <v>10.599</v>
      </c>
      <c r="L63" s="105" t="n">
        <v>131.812</v>
      </c>
      <c r="M63" s="106" t="n">
        <v>69</v>
      </c>
      <c r="N63" s="63" t="n">
        <v>11</v>
      </c>
    </row>
    <row r="64" customFormat="false" ht="12.75" hidden="false" customHeight="true" outlineLevel="0" collapsed="false">
      <c r="A64" s="50" t="n">
        <v>59</v>
      </c>
      <c r="B64" s="74" t="s">
        <v>378</v>
      </c>
      <c r="C64" s="65" t="n">
        <v>670742</v>
      </c>
      <c r="D64" s="66" t="s">
        <v>76</v>
      </c>
      <c r="E64" s="67" t="s">
        <v>23</v>
      </c>
      <c r="F64" s="55" t="n">
        <v>19.256</v>
      </c>
      <c r="G64" s="103" t="n">
        <v>30.001</v>
      </c>
      <c r="H64" s="57" t="n">
        <v>0</v>
      </c>
      <c r="I64" s="73" t="n">
        <v>0</v>
      </c>
      <c r="J64" s="59" t="n">
        <v>62.969</v>
      </c>
      <c r="K64" s="60" t="n">
        <v>19.106</v>
      </c>
      <c r="L64" s="105" t="n">
        <v>131.332</v>
      </c>
      <c r="M64" s="106" t="n">
        <v>124</v>
      </c>
      <c r="N64" s="63" t="n">
        <v>65</v>
      </c>
      <c r="AJ64" s="68"/>
      <c r="AK64" s="68"/>
      <c r="AL64" s="68"/>
    </row>
    <row r="65" customFormat="false" ht="12.75" hidden="false" customHeight="true" outlineLevel="0" collapsed="false">
      <c r="A65" s="50" t="n">
        <v>60</v>
      </c>
      <c r="B65" s="64" t="s">
        <v>379</v>
      </c>
      <c r="C65" s="65" t="n">
        <v>683564</v>
      </c>
      <c r="D65" s="66" t="s">
        <v>30</v>
      </c>
      <c r="E65" s="107" t="s">
        <v>18</v>
      </c>
      <c r="F65" s="55" t="n">
        <v>19.921</v>
      </c>
      <c r="G65" s="103" t="n">
        <v>20.072</v>
      </c>
      <c r="H65" s="57" t="n">
        <v>0</v>
      </c>
      <c r="I65" s="104" t="n">
        <v>8.576</v>
      </c>
      <c r="J65" s="59" t="n">
        <v>68.837</v>
      </c>
      <c r="K65" s="60" t="n">
        <v>21.1</v>
      </c>
      <c r="L65" s="105" t="n">
        <v>129.93</v>
      </c>
      <c r="M65" s="106" t="n">
        <v>120</v>
      </c>
      <c r="N65" s="63" t="n">
        <v>60</v>
      </c>
    </row>
    <row r="66" customFormat="false" ht="12.75" hidden="false" customHeight="true" outlineLevel="0" collapsed="false">
      <c r="A66" s="50" t="n">
        <v>61</v>
      </c>
      <c r="B66" s="64" t="s">
        <v>380</v>
      </c>
      <c r="C66" s="65" t="n">
        <v>688580</v>
      </c>
      <c r="D66" s="66" t="s">
        <v>254</v>
      </c>
      <c r="E66" s="67" t="s">
        <v>18</v>
      </c>
      <c r="F66" s="55" t="n">
        <v>48.12</v>
      </c>
      <c r="G66" s="103" t="n">
        <v>60</v>
      </c>
      <c r="H66" s="57" t="n">
        <v>0</v>
      </c>
      <c r="I66" s="73" t="n">
        <v>0</v>
      </c>
      <c r="J66" s="71" t="n">
        <v>0</v>
      </c>
      <c r="K66" s="60" t="n">
        <v>21.097</v>
      </c>
      <c r="L66" s="105" t="n">
        <v>129.217</v>
      </c>
      <c r="M66" s="106" t="n">
        <v>51</v>
      </c>
      <c r="N66" s="63" t="n">
        <v>-10</v>
      </c>
    </row>
    <row r="67" customFormat="false" ht="12.75" hidden="false" customHeight="true" outlineLevel="0" collapsed="false">
      <c r="A67" s="50" t="n">
        <v>62</v>
      </c>
      <c r="B67" s="64" t="s">
        <v>381</v>
      </c>
      <c r="C67" s="65" t="n">
        <v>677150</v>
      </c>
      <c r="D67" s="75" t="s">
        <v>32</v>
      </c>
      <c r="E67" s="67" t="s">
        <v>23</v>
      </c>
      <c r="F67" s="55" t="n">
        <v>19.207</v>
      </c>
      <c r="G67" s="103" t="n">
        <v>39</v>
      </c>
      <c r="H67" s="57" t="n">
        <v>0</v>
      </c>
      <c r="I67" s="104" t="n">
        <v>30.901</v>
      </c>
      <c r="J67" s="59" t="n">
        <v>15.772</v>
      </c>
      <c r="K67" s="60" t="n">
        <v>38.161</v>
      </c>
      <c r="L67" s="105" t="n">
        <v>127.269</v>
      </c>
      <c r="M67" s="106" t="n">
        <v>54</v>
      </c>
      <c r="N67" s="63" t="n">
        <v>-8</v>
      </c>
    </row>
    <row r="68" customFormat="false" ht="12.75" hidden="false" customHeight="true" outlineLevel="0" collapsed="false">
      <c r="A68" s="50" t="n">
        <v>63</v>
      </c>
      <c r="B68" s="64" t="s">
        <v>382</v>
      </c>
      <c r="C68" s="65" t="n">
        <v>671861</v>
      </c>
      <c r="D68" s="66" t="s">
        <v>37</v>
      </c>
      <c r="E68" s="67" t="s">
        <v>18</v>
      </c>
      <c r="F68" s="55" t="n">
        <v>30.904</v>
      </c>
      <c r="G68" s="103" t="n">
        <v>19.784</v>
      </c>
      <c r="H68" s="57" t="n">
        <v>0</v>
      </c>
      <c r="I68" s="104" t="n">
        <v>34.069</v>
      </c>
      <c r="J68" s="59" t="n">
        <v>17.232</v>
      </c>
      <c r="K68" s="60" t="n">
        <v>42.167</v>
      </c>
      <c r="L68" s="105" t="n">
        <v>126.924</v>
      </c>
      <c r="M68" s="106" t="n">
        <v>55</v>
      </c>
      <c r="N68" s="63" t="n">
        <v>-8</v>
      </c>
    </row>
    <row r="69" customFormat="false" ht="12.75" hidden="false" customHeight="true" outlineLevel="0" collapsed="false">
      <c r="A69" s="50" t="n">
        <v>64</v>
      </c>
      <c r="B69" s="64" t="s">
        <v>383</v>
      </c>
      <c r="C69" s="65" t="n">
        <v>680141</v>
      </c>
      <c r="D69" s="66" t="s">
        <v>44</v>
      </c>
      <c r="E69" s="70" t="s">
        <v>18</v>
      </c>
      <c r="F69" s="55" t="n">
        <v>30.376</v>
      </c>
      <c r="G69" s="103" t="n">
        <v>19.83</v>
      </c>
      <c r="H69" s="57" t="n">
        <v>0</v>
      </c>
      <c r="I69" s="104" t="n">
        <v>34.066</v>
      </c>
      <c r="J69" s="59" t="n">
        <v>34.421</v>
      </c>
      <c r="K69" s="60" t="n">
        <v>42.157</v>
      </c>
      <c r="L69" s="105" t="n">
        <v>126.784</v>
      </c>
      <c r="M69" s="106" t="n">
        <v>57</v>
      </c>
      <c r="N69" s="63" t="n">
        <v>-7</v>
      </c>
      <c r="AM69" s="68"/>
      <c r="AN69" s="68"/>
    </row>
    <row r="70" customFormat="false" ht="12.75" hidden="false" customHeight="true" outlineLevel="0" collapsed="false">
      <c r="A70" s="50" t="n">
        <v>65</v>
      </c>
      <c r="B70" s="64" t="s">
        <v>384</v>
      </c>
      <c r="C70" s="65" t="n">
        <v>677609</v>
      </c>
      <c r="D70" s="66" t="s">
        <v>86</v>
      </c>
      <c r="E70" s="107" t="s">
        <v>18</v>
      </c>
      <c r="F70" s="55" t="n">
        <v>49.32</v>
      </c>
      <c r="G70" s="103" t="n">
        <v>39.097</v>
      </c>
      <c r="H70" s="57" t="n">
        <v>0</v>
      </c>
      <c r="I70" s="104" t="n">
        <v>17.039</v>
      </c>
      <c r="J70" s="59" t="n">
        <v>17.237</v>
      </c>
      <c r="K70" s="60" t="n">
        <v>21.099</v>
      </c>
      <c r="L70" s="105" t="n">
        <v>126.753</v>
      </c>
      <c r="M70" s="106" t="n">
        <v>56</v>
      </c>
      <c r="N70" s="63" t="n">
        <v>-9</v>
      </c>
    </row>
    <row r="71" customFormat="false" ht="12.75" hidden="false" customHeight="true" outlineLevel="0" collapsed="false">
      <c r="A71" s="50" t="n">
        <v>66</v>
      </c>
      <c r="B71" s="74" t="s">
        <v>385</v>
      </c>
      <c r="C71" s="65" t="n">
        <v>685519</v>
      </c>
      <c r="D71" s="66" t="s">
        <v>349</v>
      </c>
      <c r="E71" s="67" t="s">
        <v>18</v>
      </c>
      <c r="F71" s="55" t="n">
        <v>19.928</v>
      </c>
      <c r="G71" s="103" t="n">
        <v>48.12</v>
      </c>
      <c r="H71" s="57" t="n">
        <v>0</v>
      </c>
      <c r="I71" s="104" t="n">
        <v>17.056</v>
      </c>
      <c r="J71" s="59" t="n">
        <v>34.43</v>
      </c>
      <c r="K71" s="60" t="n">
        <v>21.106</v>
      </c>
      <c r="L71" s="105" t="n">
        <v>123.584</v>
      </c>
      <c r="M71" s="106" t="n">
        <v>70</v>
      </c>
      <c r="N71" s="63" t="n">
        <v>4</v>
      </c>
    </row>
    <row r="72" customFormat="false" ht="12.75" hidden="false" customHeight="true" outlineLevel="0" collapsed="false">
      <c r="A72" s="50" t="n">
        <v>67</v>
      </c>
      <c r="B72" s="74" t="s">
        <v>386</v>
      </c>
      <c r="C72" s="65" t="n">
        <v>671889</v>
      </c>
      <c r="D72" s="66" t="s">
        <v>44</v>
      </c>
      <c r="E72" s="67" t="s">
        <v>18</v>
      </c>
      <c r="F72" s="55" t="n">
        <v>30.379</v>
      </c>
      <c r="G72" s="103" t="n">
        <v>30.976</v>
      </c>
      <c r="H72" s="57" t="n">
        <v>0</v>
      </c>
      <c r="I72" s="104" t="n">
        <v>17.046</v>
      </c>
      <c r="J72" s="59" t="n">
        <v>17.224</v>
      </c>
      <c r="K72" s="60" t="n">
        <v>42.153</v>
      </c>
      <c r="L72" s="105" t="n">
        <v>120.732</v>
      </c>
      <c r="M72" s="106" t="n">
        <v>62</v>
      </c>
      <c r="N72" s="63" t="n">
        <v>-5</v>
      </c>
    </row>
    <row r="73" customFormat="false" ht="12.75" hidden="false" customHeight="true" outlineLevel="0" collapsed="false">
      <c r="A73" s="50" t="n">
        <v>68</v>
      </c>
      <c r="B73" s="64" t="s">
        <v>387</v>
      </c>
      <c r="C73" s="65" t="n">
        <v>688139</v>
      </c>
      <c r="D73" s="66" t="s">
        <v>271</v>
      </c>
      <c r="E73" s="67" t="s">
        <v>23</v>
      </c>
      <c r="F73" s="55" t="n">
        <v>9.897</v>
      </c>
      <c r="G73" s="103" t="n">
        <v>9.904</v>
      </c>
      <c r="H73" s="57" t="n">
        <v>0</v>
      </c>
      <c r="I73" s="104" t="n">
        <v>61.781</v>
      </c>
      <c r="J73" s="59" t="n">
        <v>15.759</v>
      </c>
      <c r="K73" s="60" t="n">
        <v>38.171</v>
      </c>
      <c r="L73" s="105" t="n">
        <v>119.753</v>
      </c>
      <c r="M73" s="106" t="n">
        <v>63</v>
      </c>
      <c r="N73" s="63" t="n">
        <v>-5</v>
      </c>
    </row>
    <row r="74" customFormat="false" ht="12.75" hidden="false" customHeight="true" outlineLevel="0" collapsed="false">
      <c r="A74" s="50" t="n">
        <v>69</v>
      </c>
      <c r="B74" s="64" t="s">
        <v>388</v>
      </c>
      <c r="C74" s="65" t="n">
        <v>669935</v>
      </c>
      <c r="D74" s="66" t="s">
        <v>240</v>
      </c>
      <c r="E74" s="107" t="s">
        <v>18</v>
      </c>
      <c r="F74" s="55" t="n">
        <v>40.17</v>
      </c>
      <c r="G74" s="103" t="n">
        <v>19.78</v>
      </c>
      <c r="H74" s="57" t="n">
        <v>0</v>
      </c>
      <c r="I74" s="104" t="n">
        <v>17.06</v>
      </c>
      <c r="J74" s="59" t="n">
        <v>17.236</v>
      </c>
      <c r="K74" s="60" t="n">
        <v>42.16</v>
      </c>
      <c r="L74" s="105" t="n">
        <v>119.346</v>
      </c>
      <c r="M74" s="106" t="n">
        <v>64</v>
      </c>
      <c r="N74" s="63" t="n">
        <v>-5</v>
      </c>
    </row>
    <row r="75" customFormat="false" ht="12.75" hidden="false" customHeight="true" outlineLevel="0" collapsed="false">
      <c r="A75" s="50" t="n">
        <v>70</v>
      </c>
      <c r="B75" s="64" t="s">
        <v>389</v>
      </c>
      <c r="C75" s="65" t="n">
        <v>686416</v>
      </c>
      <c r="D75" s="66" t="s">
        <v>158</v>
      </c>
      <c r="E75" s="67" t="s">
        <v>23</v>
      </c>
      <c r="F75" s="55" t="n">
        <v>30.077</v>
      </c>
      <c r="G75" s="103" t="n">
        <v>19.208</v>
      </c>
      <c r="H75" s="57" t="n">
        <v>0</v>
      </c>
      <c r="I75" s="104" t="n">
        <v>15.472</v>
      </c>
      <c r="J75" s="59" t="n">
        <v>31.494</v>
      </c>
      <c r="K75" s="60" t="n">
        <v>38.17</v>
      </c>
      <c r="L75" s="105" t="n">
        <v>118.949</v>
      </c>
      <c r="M75" s="106" t="n">
        <v>73</v>
      </c>
      <c r="N75" s="63" t="n">
        <v>3</v>
      </c>
    </row>
    <row r="76" customFormat="false" ht="12.75" hidden="false" customHeight="true" outlineLevel="0" collapsed="false">
      <c r="A76" s="50" t="n">
        <v>71</v>
      </c>
      <c r="B76" s="64" t="s">
        <v>390</v>
      </c>
      <c r="C76" s="65" t="n">
        <v>683863</v>
      </c>
      <c r="D76" s="66" t="s">
        <v>86</v>
      </c>
      <c r="E76" s="70" t="s">
        <v>23</v>
      </c>
      <c r="F76" s="55" t="n">
        <v>30.828</v>
      </c>
      <c r="G76" s="103" t="n">
        <v>36.554</v>
      </c>
      <c r="H76" s="57" t="n">
        <v>0</v>
      </c>
      <c r="I76" s="104" t="n">
        <v>15.466</v>
      </c>
      <c r="J76" s="59" t="n">
        <v>31.486</v>
      </c>
      <c r="K76" s="60" t="n">
        <v>19.104</v>
      </c>
      <c r="L76" s="105" t="n">
        <v>117.972</v>
      </c>
      <c r="M76" s="106" t="n">
        <v>74</v>
      </c>
      <c r="N76" s="63" t="n">
        <v>3</v>
      </c>
      <c r="AO76" s="68"/>
    </row>
    <row r="77" customFormat="false" ht="12.75" hidden="false" customHeight="true" outlineLevel="0" collapsed="false">
      <c r="A77" s="50" t="n">
        <v>72</v>
      </c>
      <c r="B77" s="74" t="s">
        <v>391</v>
      </c>
      <c r="C77" s="65" t="n">
        <v>674519</v>
      </c>
      <c r="D77" s="66" t="s">
        <v>37</v>
      </c>
      <c r="E77" s="70" t="s">
        <v>23</v>
      </c>
      <c r="F77" s="55" t="n">
        <v>9.893</v>
      </c>
      <c r="G77" s="103" t="n">
        <v>30.901</v>
      </c>
      <c r="H77" s="57" t="n">
        <v>0</v>
      </c>
      <c r="I77" s="73" t="n">
        <v>0</v>
      </c>
      <c r="J77" s="71" t="n">
        <v>0</v>
      </c>
      <c r="K77" s="60" t="n">
        <v>76.324</v>
      </c>
      <c r="L77" s="105" t="n">
        <v>117.118</v>
      </c>
      <c r="M77" s="106" t="n">
        <v>65</v>
      </c>
      <c r="N77" s="63" t="n">
        <v>-7</v>
      </c>
    </row>
    <row r="78" customFormat="false" ht="12.75" hidden="false" customHeight="true" outlineLevel="0" collapsed="false">
      <c r="A78" s="50" t="n">
        <v>73</v>
      </c>
      <c r="B78" s="64" t="s">
        <v>392</v>
      </c>
      <c r="C78" s="65" t="n">
        <v>694546</v>
      </c>
      <c r="D78" s="66" t="s">
        <v>393</v>
      </c>
      <c r="E78" s="67" t="s">
        <v>18</v>
      </c>
      <c r="F78" s="55" t="n">
        <v>48</v>
      </c>
      <c r="G78" s="103" t="n">
        <v>30.004</v>
      </c>
      <c r="H78" s="57" t="n">
        <v>0</v>
      </c>
      <c r="I78" s="104" t="n">
        <v>17.042</v>
      </c>
      <c r="J78" s="59" t="n">
        <v>8.667</v>
      </c>
      <c r="K78" s="60" t="n">
        <v>21.077</v>
      </c>
      <c r="L78" s="105" t="n">
        <v>116.123</v>
      </c>
      <c r="M78" s="106" t="n">
        <v>66</v>
      </c>
      <c r="N78" s="63" t="n">
        <v>-7</v>
      </c>
    </row>
    <row r="79" customFormat="false" ht="12.75" hidden="false" customHeight="true" outlineLevel="0" collapsed="false">
      <c r="A79" s="50" t="n">
        <v>74</v>
      </c>
      <c r="B79" s="64" t="s">
        <v>394</v>
      </c>
      <c r="C79" s="65" t="n">
        <v>686419</v>
      </c>
      <c r="D79" s="66" t="s">
        <v>158</v>
      </c>
      <c r="E79" s="107" t="s">
        <v>18</v>
      </c>
      <c r="F79" s="55" t="n">
        <v>19.255</v>
      </c>
      <c r="G79" s="103" t="n">
        <v>39</v>
      </c>
      <c r="H79" s="57" t="n">
        <v>0</v>
      </c>
      <c r="I79" s="104" t="n">
        <v>34.07</v>
      </c>
      <c r="J79" s="59" t="n">
        <v>17.225</v>
      </c>
      <c r="K79" s="60" t="n">
        <v>21.08</v>
      </c>
      <c r="L79" s="105" t="n">
        <v>113.405</v>
      </c>
      <c r="M79" s="106" t="n">
        <v>67</v>
      </c>
      <c r="N79" s="63" t="n">
        <v>-7</v>
      </c>
    </row>
    <row r="80" customFormat="false" ht="12.75" hidden="false" customHeight="true" outlineLevel="0" collapsed="false">
      <c r="A80" s="50" t="n">
        <v>75</v>
      </c>
      <c r="B80" s="64" t="s">
        <v>395</v>
      </c>
      <c r="C80" s="65" t="n">
        <v>691587</v>
      </c>
      <c r="D80" s="66" t="s">
        <v>97</v>
      </c>
      <c r="E80" s="70" t="s">
        <v>23</v>
      </c>
      <c r="F80" s="55" t="n">
        <v>19.442</v>
      </c>
      <c r="G80" s="71" t="n">
        <v>0</v>
      </c>
      <c r="H80" s="57" t="n">
        <v>0</v>
      </c>
      <c r="I80" s="104" t="n">
        <v>30.889</v>
      </c>
      <c r="J80" s="59" t="n">
        <v>62.965</v>
      </c>
      <c r="K80" s="60" t="n">
        <v>19.109</v>
      </c>
      <c r="L80" s="105" t="n">
        <v>113.296</v>
      </c>
      <c r="M80" s="106" t="n">
        <v>121</v>
      </c>
      <c r="N80" s="63" t="n">
        <v>46</v>
      </c>
    </row>
    <row r="81" customFormat="false" ht="12.75" hidden="false" customHeight="true" outlineLevel="0" collapsed="false">
      <c r="A81" s="50" t="n">
        <v>76</v>
      </c>
      <c r="B81" s="64" t="s">
        <v>396</v>
      </c>
      <c r="C81" s="65" t="n">
        <v>695551</v>
      </c>
      <c r="D81" s="66" t="s">
        <v>44</v>
      </c>
      <c r="E81" s="67" t="s">
        <v>18</v>
      </c>
      <c r="F81" s="55" t="n">
        <v>19.446</v>
      </c>
      <c r="G81" s="103" t="n">
        <v>40.267</v>
      </c>
      <c r="H81" s="57" t="n">
        <v>0</v>
      </c>
      <c r="I81" s="104" t="n">
        <v>34.058</v>
      </c>
      <c r="J81" s="59" t="n">
        <v>17.229</v>
      </c>
      <c r="K81" s="60" t="n">
        <v>10.601</v>
      </c>
      <c r="L81" s="105" t="n">
        <v>111</v>
      </c>
      <c r="M81" s="106" t="n">
        <v>71</v>
      </c>
      <c r="N81" s="63" t="n">
        <v>-5</v>
      </c>
    </row>
    <row r="82" customFormat="false" ht="12.75" hidden="false" customHeight="true" outlineLevel="0" collapsed="false">
      <c r="A82" s="50" t="n">
        <v>77</v>
      </c>
      <c r="B82" s="64" t="s">
        <v>397</v>
      </c>
      <c r="C82" s="65" t="n">
        <v>690765</v>
      </c>
      <c r="D82" s="66" t="s">
        <v>103</v>
      </c>
      <c r="E82" s="67" t="s">
        <v>23</v>
      </c>
      <c r="F82" s="55" t="n">
        <v>30.153</v>
      </c>
      <c r="G82" s="103" t="n">
        <v>39.097</v>
      </c>
      <c r="H82" s="57" t="n">
        <v>0</v>
      </c>
      <c r="I82" s="104" t="n">
        <v>7.778</v>
      </c>
      <c r="J82" s="59" t="n">
        <v>31.486</v>
      </c>
      <c r="K82" s="60" t="n">
        <v>9.595</v>
      </c>
      <c r="L82" s="105" t="n">
        <v>110.331</v>
      </c>
      <c r="M82" s="106" t="n">
        <v>95</v>
      </c>
      <c r="N82" s="63" t="n">
        <v>18</v>
      </c>
    </row>
    <row r="83" customFormat="false" ht="12.75" hidden="false" customHeight="true" outlineLevel="0" collapsed="false">
      <c r="A83" s="50" t="n">
        <v>78</v>
      </c>
      <c r="B83" s="64" t="s">
        <v>398</v>
      </c>
      <c r="C83" s="65" t="n">
        <v>676757</v>
      </c>
      <c r="D83" s="66" t="s">
        <v>28</v>
      </c>
      <c r="E83" s="70" t="s">
        <v>23</v>
      </c>
      <c r="F83" s="55" t="n">
        <v>20.359</v>
      </c>
      <c r="G83" s="103" t="n">
        <v>20.114</v>
      </c>
      <c r="H83" s="57" t="n">
        <v>0</v>
      </c>
      <c r="I83" s="104" t="n">
        <v>30.89</v>
      </c>
      <c r="J83" s="59" t="n">
        <v>15.771</v>
      </c>
      <c r="K83" s="60" t="n">
        <v>38.173</v>
      </c>
      <c r="L83" s="105" t="n">
        <v>109.536</v>
      </c>
      <c r="M83" s="106" t="n">
        <v>68</v>
      </c>
      <c r="N83" s="63" t="n">
        <v>-10</v>
      </c>
    </row>
    <row r="84" customFormat="false" ht="12.75" hidden="false" customHeight="true" outlineLevel="0" collapsed="false">
      <c r="A84" s="50" t="n">
        <v>79</v>
      </c>
      <c r="B84" s="74" t="s">
        <v>399</v>
      </c>
      <c r="C84" s="65" t="n">
        <v>704509</v>
      </c>
      <c r="D84" s="66" t="s">
        <v>400</v>
      </c>
      <c r="E84" s="67" t="s">
        <v>18</v>
      </c>
      <c r="F84" s="55" t="n">
        <v>9.902</v>
      </c>
      <c r="G84" s="103" t="n">
        <v>30.903</v>
      </c>
      <c r="H84" s="57" t="n">
        <v>0</v>
      </c>
      <c r="I84" s="104" t="n">
        <v>34.068</v>
      </c>
      <c r="J84" s="59" t="n">
        <v>34.43</v>
      </c>
      <c r="K84" s="60" t="n">
        <v>21.092</v>
      </c>
      <c r="L84" s="105" t="n">
        <v>109.303</v>
      </c>
      <c r="M84" s="106" t="n">
        <v>79</v>
      </c>
      <c r="N84" s="63" t="n">
        <v>0</v>
      </c>
    </row>
    <row r="85" customFormat="false" ht="12.75" hidden="false" customHeight="true" outlineLevel="0" collapsed="false">
      <c r="A85" s="50" t="n">
        <v>80</v>
      </c>
      <c r="B85" s="64" t="s">
        <v>401</v>
      </c>
      <c r="C85" s="65" t="n">
        <v>694259</v>
      </c>
      <c r="D85" s="66" t="s">
        <v>32</v>
      </c>
      <c r="E85" s="67" t="s">
        <v>23</v>
      </c>
      <c r="F85" s="55" t="n">
        <v>39</v>
      </c>
      <c r="G85" s="103" t="n">
        <v>30.002</v>
      </c>
      <c r="H85" s="57" t="n">
        <v>0</v>
      </c>
      <c r="I85" s="104" t="n">
        <v>15.46</v>
      </c>
      <c r="J85" s="59" t="n">
        <v>15.751</v>
      </c>
      <c r="K85" s="60" t="n">
        <v>19.087</v>
      </c>
      <c r="L85" s="105" t="n">
        <v>103.84</v>
      </c>
      <c r="M85" s="106" t="n">
        <v>72</v>
      </c>
      <c r="N85" s="63" t="n">
        <v>-8</v>
      </c>
    </row>
    <row r="86" customFormat="false" ht="12.75" hidden="false" customHeight="true" outlineLevel="0" collapsed="false">
      <c r="A86" s="50" t="n">
        <v>81</v>
      </c>
      <c r="B86" s="64" t="s">
        <v>402</v>
      </c>
      <c r="C86" s="65" t="n">
        <v>673565</v>
      </c>
      <c r="D86" s="66" t="s">
        <v>403</v>
      </c>
      <c r="E86" s="67" t="s">
        <v>23</v>
      </c>
      <c r="F86" s="55" t="n">
        <v>9.97</v>
      </c>
      <c r="G86" s="103" t="n">
        <v>30.079</v>
      </c>
      <c r="H86" s="57" t="n">
        <v>0</v>
      </c>
      <c r="I86" s="104" t="n">
        <v>30.902</v>
      </c>
      <c r="J86" s="59" t="n">
        <v>31.484</v>
      </c>
      <c r="K86" s="60" t="n">
        <v>19.102</v>
      </c>
      <c r="L86" s="105" t="n">
        <v>102.435</v>
      </c>
      <c r="M86" s="106" t="n">
        <v>81</v>
      </c>
      <c r="N86" s="63" t="n">
        <v>0</v>
      </c>
    </row>
    <row r="87" customFormat="false" ht="12.75" hidden="false" customHeight="true" outlineLevel="0" collapsed="false">
      <c r="A87" s="50" t="n">
        <v>82</v>
      </c>
      <c r="B87" s="74" t="s">
        <v>404</v>
      </c>
      <c r="C87" s="65" t="n">
        <v>691085</v>
      </c>
      <c r="D87" s="65" t="s">
        <v>114</v>
      </c>
      <c r="E87" s="70" t="s">
        <v>23</v>
      </c>
      <c r="F87" s="55" t="n">
        <v>9.725</v>
      </c>
      <c r="G87" s="103" t="n">
        <v>9.922</v>
      </c>
      <c r="H87" s="57" t="n">
        <v>0</v>
      </c>
      <c r="I87" s="104" t="n">
        <v>61.779</v>
      </c>
      <c r="J87" s="59" t="n">
        <v>15.773</v>
      </c>
      <c r="K87" s="60" t="n">
        <v>19.11</v>
      </c>
      <c r="L87" s="105" t="n">
        <v>100.536</v>
      </c>
      <c r="M87" s="106" t="n">
        <v>75</v>
      </c>
      <c r="N87" s="63" t="n">
        <v>-7</v>
      </c>
      <c r="AJ87" s="68"/>
      <c r="AK87" s="68"/>
      <c r="AL87" s="68"/>
    </row>
    <row r="88" customFormat="false" ht="12.75" hidden="false" customHeight="true" outlineLevel="0" collapsed="false">
      <c r="A88" s="50" t="n">
        <v>83</v>
      </c>
      <c r="B88" s="64" t="s">
        <v>405</v>
      </c>
      <c r="C88" s="65" t="n">
        <v>669288</v>
      </c>
      <c r="D88" s="66" t="s">
        <v>114</v>
      </c>
      <c r="E88" s="67" t="s">
        <v>18</v>
      </c>
      <c r="F88" s="55" t="n">
        <v>9.736</v>
      </c>
      <c r="G88" s="103" t="n">
        <v>30.978</v>
      </c>
      <c r="H88" s="57" t="n">
        <v>0</v>
      </c>
      <c r="I88" s="104" t="n">
        <v>17.049</v>
      </c>
      <c r="J88" s="59" t="n">
        <v>17.221</v>
      </c>
      <c r="K88" s="60" t="n">
        <v>42.166</v>
      </c>
      <c r="L88" s="105" t="n">
        <v>100.101</v>
      </c>
      <c r="M88" s="106" t="n">
        <v>76</v>
      </c>
      <c r="N88" s="63" t="n">
        <v>-7</v>
      </c>
    </row>
    <row r="89" customFormat="false" ht="12.75" hidden="false" customHeight="true" outlineLevel="0" collapsed="false">
      <c r="A89" s="50" t="n">
        <v>84</v>
      </c>
      <c r="B89" s="64" t="s">
        <v>406</v>
      </c>
      <c r="C89" s="65" t="n">
        <v>672932</v>
      </c>
      <c r="D89" s="66" t="s">
        <v>76</v>
      </c>
      <c r="E89" s="67" t="s">
        <v>23</v>
      </c>
      <c r="F89" s="55" t="n">
        <v>30.076</v>
      </c>
      <c r="G89" s="103" t="n">
        <v>19.207</v>
      </c>
      <c r="H89" s="57" t="n">
        <v>0</v>
      </c>
      <c r="I89" s="73" t="n">
        <v>0</v>
      </c>
      <c r="J89" s="59" t="n">
        <v>31.496</v>
      </c>
      <c r="K89" s="60" t="n">
        <v>19.111</v>
      </c>
      <c r="L89" s="105" t="n">
        <v>99.89</v>
      </c>
      <c r="M89" s="106" t="n">
        <v>123</v>
      </c>
      <c r="N89" s="63" t="n">
        <v>39</v>
      </c>
    </row>
    <row r="90" customFormat="false" ht="12.75" hidden="false" customHeight="true" outlineLevel="0" collapsed="false">
      <c r="A90" s="50" t="n">
        <v>85</v>
      </c>
      <c r="B90" s="64" t="s">
        <v>407</v>
      </c>
      <c r="C90" s="65" t="n">
        <v>685247</v>
      </c>
      <c r="D90" s="66" t="s">
        <v>408</v>
      </c>
      <c r="E90" s="107" t="s">
        <v>18</v>
      </c>
      <c r="F90" s="55" t="n">
        <v>39.097</v>
      </c>
      <c r="G90" s="103" t="n">
        <v>39.195</v>
      </c>
      <c r="H90" s="57" t="n">
        <v>0</v>
      </c>
      <c r="I90" s="73" t="n">
        <v>0</v>
      </c>
      <c r="J90" s="71" t="n">
        <v>0</v>
      </c>
      <c r="K90" s="60" t="n">
        <v>21.088</v>
      </c>
      <c r="L90" s="105" t="n">
        <v>99.38</v>
      </c>
      <c r="M90" s="106" t="n">
        <v>77</v>
      </c>
      <c r="N90" s="63" t="n">
        <v>-8</v>
      </c>
    </row>
    <row r="91" customFormat="false" ht="12.75" hidden="false" customHeight="true" outlineLevel="0" collapsed="false">
      <c r="A91" s="50" t="n">
        <v>86</v>
      </c>
      <c r="B91" s="64" t="s">
        <v>409</v>
      </c>
      <c r="C91" s="65" t="n">
        <v>683720</v>
      </c>
      <c r="D91" s="66" t="s">
        <v>410</v>
      </c>
      <c r="E91" s="70" t="s">
        <v>23</v>
      </c>
      <c r="F91" s="55" t="n">
        <v>19.445</v>
      </c>
      <c r="G91" s="103" t="n">
        <v>9.923</v>
      </c>
      <c r="H91" s="57" t="n">
        <v>0</v>
      </c>
      <c r="I91" s="104" t="n">
        <v>15.467</v>
      </c>
      <c r="J91" s="59" t="n">
        <v>31.493</v>
      </c>
      <c r="K91" s="60" t="n">
        <v>38.172</v>
      </c>
      <c r="L91" s="105" t="n">
        <v>99.033</v>
      </c>
      <c r="M91" s="106" t="n">
        <v>97</v>
      </c>
      <c r="N91" s="63" t="n">
        <v>11</v>
      </c>
    </row>
    <row r="92" customFormat="false" ht="12.75" hidden="false" customHeight="true" outlineLevel="0" collapsed="false">
      <c r="A92" s="50" t="n">
        <v>87</v>
      </c>
      <c r="B92" s="74" t="s">
        <v>411</v>
      </c>
      <c r="C92" s="65" t="n">
        <v>686417</v>
      </c>
      <c r="D92" s="66" t="s">
        <v>158</v>
      </c>
      <c r="E92" s="107" t="s">
        <v>18</v>
      </c>
      <c r="F92" s="55" t="n">
        <v>30.079</v>
      </c>
      <c r="G92" s="103" t="n">
        <v>30.002</v>
      </c>
      <c r="H92" s="57" t="n">
        <v>0</v>
      </c>
      <c r="I92" s="104" t="n">
        <v>8.539</v>
      </c>
      <c r="J92" s="59" t="n">
        <v>17.219</v>
      </c>
      <c r="K92" s="60" t="n">
        <v>21.093</v>
      </c>
      <c r="L92" s="105" t="n">
        <v>98.393</v>
      </c>
      <c r="M92" s="106" t="n">
        <v>83</v>
      </c>
      <c r="N92" s="63" t="n">
        <v>-4</v>
      </c>
    </row>
    <row r="93" customFormat="false" ht="12.75" hidden="false" customHeight="true" outlineLevel="0" collapsed="false">
      <c r="A93" s="50" t="n">
        <v>88</v>
      </c>
      <c r="B93" s="64" t="s">
        <v>412</v>
      </c>
      <c r="C93" s="65" t="n">
        <v>666177</v>
      </c>
      <c r="D93" s="66" t="s">
        <v>376</v>
      </c>
      <c r="E93" s="107" t="s">
        <v>18</v>
      </c>
      <c r="F93" s="55" t="n">
        <v>19.782</v>
      </c>
      <c r="G93" s="103" t="n">
        <v>39.195</v>
      </c>
      <c r="H93" s="57" t="n">
        <v>0</v>
      </c>
      <c r="I93" s="104" t="n">
        <v>17.036</v>
      </c>
      <c r="J93" s="59" t="n">
        <v>17.228</v>
      </c>
      <c r="K93" s="60" t="n">
        <v>21.094</v>
      </c>
      <c r="L93" s="105" t="n">
        <v>97.299</v>
      </c>
      <c r="M93" s="106" t="n">
        <v>78</v>
      </c>
      <c r="N93" s="63" t="n">
        <v>-10</v>
      </c>
      <c r="AO93" s="68"/>
    </row>
    <row r="94" customFormat="false" ht="12.75" hidden="false" customHeight="true" outlineLevel="0" collapsed="false">
      <c r="A94" s="50" t="n">
        <v>89</v>
      </c>
      <c r="B94" s="64" t="s">
        <v>413</v>
      </c>
      <c r="C94" s="65" t="n">
        <v>672789</v>
      </c>
      <c r="D94" s="66" t="s">
        <v>370</v>
      </c>
      <c r="E94" s="107" t="s">
        <v>18</v>
      </c>
      <c r="F94" s="55" t="n">
        <v>19.78</v>
      </c>
      <c r="G94" s="71" t="n">
        <v>0</v>
      </c>
      <c r="H94" s="57" t="n">
        <v>0</v>
      </c>
      <c r="I94" s="104" t="n">
        <v>17.058</v>
      </c>
      <c r="J94" s="59" t="n">
        <v>34.42</v>
      </c>
      <c r="K94" s="60" t="n">
        <v>42.155</v>
      </c>
      <c r="L94" s="105" t="n">
        <v>96.355</v>
      </c>
      <c r="M94" s="106" t="n">
        <v>103</v>
      </c>
      <c r="N94" s="63" t="n">
        <v>14</v>
      </c>
    </row>
    <row r="95" customFormat="false" ht="12.75" hidden="false" customHeight="true" outlineLevel="0" collapsed="false">
      <c r="A95" s="50" t="n">
        <v>90</v>
      </c>
      <c r="B95" s="64" t="s">
        <v>414</v>
      </c>
      <c r="C95" s="65" t="n">
        <v>678611</v>
      </c>
      <c r="D95" s="66" t="s">
        <v>47</v>
      </c>
      <c r="E95" s="70" t="s">
        <v>18</v>
      </c>
      <c r="F95" s="55" t="n">
        <v>9.729</v>
      </c>
      <c r="G95" s="103" t="n">
        <v>30.977</v>
      </c>
      <c r="H95" s="57" t="n">
        <v>0</v>
      </c>
      <c r="I95" s="104" t="n">
        <v>17.038</v>
      </c>
      <c r="J95" s="59" t="n">
        <v>34.425</v>
      </c>
      <c r="K95" s="60" t="n">
        <v>21.098</v>
      </c>
      <c r="L95" s="105" t="n">
        <v>96.229</v>
      </c>
      <c r="M95" s="106" t="n">
        <v>104</v>
      </c>
      <c r="N95" s="63" t="n">
        <v>14</v>
      </c>
    </row>
    <row r="96" customFormat="false" ht="12.75" hidden="false" customHeight="true" outlineLevel="0" collapsed="false">
      <c r="A96" s="50" t="n">
        <v>91</v>
      </c>
      <c r="B96" s="64" t="s">
        <v>415</v>
      </c>
      <c r="C96" s="65" t="n">
        <v>675253</v>
      </c>
      <c r="D96" s="66" t="s">
        <v>114</v>
      </c>
      <c r="E96" s="67" t="s">
        <v>18</v>
      </c>
      <c r="F96" s="55" t="n">
        <v>19.447</v>
      </c>
      <c r="G96" s="103" t="n">
        <v>19.827</v>
      </c>
      <c r="H96" s="57" t="n">
        <v>0</v>
      </c>
      <c r="I96" s="104" t="n">
        <v>17.048</v>
      </c>
      <c r="J96" s="59" t="n">
        <v>34.422</v>
      </c>
      <c r="K96" s="60" t="n">
        <v>21.104</v>
      </c>
      <c r="L96" s="105" t="n">
        <v>94.8</v>
      </c>
      <c r="M96" s="106" t="n">
        <v>110</v>
      </c>
      <c r="N96" s="63" t="n">
        <v>19</v>
      </c>
    </row>
    <row r="97" customFormat="false" ht="12.75" hidden="false" customHeight="true" outlineLevel="0" collapsed="false">
      <c r="A97" s="50" t="n">
        <v>92</v>
      </c>
      <c r="B97" s="64" t="s">
        <v>416</v>
      </c>
      <c r="C97" s="65" t="n">
        <v>691021</v>
      </c>
      <c r="D97" s="66" t="s">
        <v>76</v>
      </c>
      <c r="E97" s="70" t="s">
        <v>23</v>
      </c>
      <c r="F97" s="55" t="n">
        <v>19.254</v>
      </c>
      <c r="G97" s="103" t="n">
        <v>19.204</v>
      </c>
      <c r="H97" s="57" t="n">
        <v>0</v>
      </c>
      <c r="I97" s="104" t="n">
        <v>15.454</v>
      </c>
      <c r="J97" s="71" t="n">
        <v>0</v>
      </c>
      <c r="K97" s="60" t="n">
        <v>38.164</v>
      </c>
      <c r="L97" s="105" t="n">
        <v>92.076</v>
      </c>
      <c r="M97" s="106" t="n">
        <v>80</v>
      </c>
      <c r="N97" s="63" t="n">
        <v>-12</v>
      </c>
    </row>
    <row r="98" customFormat="false" ht="12.75" hidden="false" customHeight="true" outlineLevel="0" collapsed="false">
      <c r="A98" s="50" t="n">
        <v>93</v>
      </c>
      <c r="B98" s="74" t="s">
        <v>417</v>
      </c>
      <c r="C98" s="65" t="n">
        <v>668799</v>
      </c>
      <c r="D98" s="66" t="s">
        <v>418</v>
      </c>
      <c r="E98" s="70" t="s">
        <v>23</v>
      </c>
      <c r="F98" s="55" t="n">
        <v>9.963</v>
      </c>
      <c r="G98" s="103" t="n">
        <v>30.078</v>
      </c>
      <c r="H98" s="57" t="n">
        <v>0</v>
      </c>
      <c r="I98" s="104" t="n">
        <v>30.892</v>
      </c>
      <c r="J98" s="59" t="n">
        <v>15.744</v>
      </c>
      <c r="K98" s="60" t="n">
        <v>19.093</v>
      </c>
      <c r="L98" s="105" t="n">
        <v>90.026</v>
      </c>
      <c r="M98" s="106" t="n">
        <v>82</v>
      </c>
      <c r="N98" s="63" t="n">
        <v>-11</v>
      </c>
    </row>
    <row r="99" customFormat="false" ht="12.75" hidden="false" customHeight="true" outlineLevel="0" collapsed="false">
      <c r="A99" s="50" t="n">
        <v>94</v>
      </c>
      <c r="B99" s="64" t="s">
        <v>419</v>
      </c>
      <c r="C99" s="65" t="n">
        <v>674171</v>
      </c>
      <c r="D99" s="66" t="s">
        <v>25</v>
      </c>
      <c r="E99" s="70" t="s">
        <v>23</v>
      </c>
      <c r="F99" s="55" t="n">
        <v>9.973</v>
      </c>
      <c r="G99" s="103" t="n">
        <v>10.042</v>
      </c>
      <c r="H99" s="57" t="n">
        <v>0</v>
      </c>
      <c r="I99" s="104" t="n">
        <v>30.893</v>
      </c>
      <c r="J99" s="59" t="n">
        <v>31.497</v>
      </c>
      <c r="K99" s="60" t="n">
        <v>38.166</v>
      </c>
      <c r="L99" s="105" t="n">
        <v>89.678</v>
      </c>
      <c r="M99" s="106" t="n">
        <v>84</v>
      </c>
      <c r="N99" s="63" t="n">
        <v>-10</v>
      </c>
    </row>
    <row r="100" s="68" customFormat="true" ht="12.75" hidden="false" customHeight="true" outlineLevel="0" collapsed="false">
      <c r="A100" s="50" t="n">
        <v>95</v>
      </c>
      <c r="B100" s="64" t="s">
        <v>420</v>
      </c>
      <c r="C100" s="65" t="n">
        <v>685444</v>
      </c>
      <c r="D100" s="66" t="s">
        <v>17</v>
      </c>
      <c r="E100" s="70" t="s">
        <v>18</v>
      </c>
      <c r="F100" s="55" t="n">
        <v>19.441</v>
      </c>
      <c r="G100" s="103" t="n">
        <v>9.924</v>
      </c>
      <c r="H100" s="57" t="n">
        <v>0</v>
      </c>
      <c r="I100" s="104" t="n">
        <v>17.058</v>
      </c>
      <c r="J100" s="59" t="n">
        <v>17.23</v>
      </c>
      <c r="K100" s="60" t="n">
        <v>42.156</v>
      </c>
      <c r="L100" s="105" t="n">
        <v>88.751</v>
      </c>
      <c r="M100" s="106" t="n">
        <v>86</v>
      </c>
      <c r="N100" s="63" t="n">
        <v>-9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</row>
    <row r="101" customFormat="false" ht="12.75" hidden="false" customHeight="true" outlineLevel="0" collapsed="false">
      <c r="A101" s="50" t="n">
        <v>96</v>
      </c>
      <c r="B101" s="64" t="s">
        <v>421</v>
      </c>
      <c r="C101" s="65" t="n">
        <v>693136</v>
      </c>
      <c r="D101" s="66" t="s">
        <v>254</v>
      </c>
      <c r="E101" s="107" t="s">
        <v>18</v>
      </c>
      <c r="F101" s="55" t="n">
        <v>39.097</v>
      </c>
      <c r="G101" s="103" t="n">
        <v>39</v>
      </c>
      <c r="H101" s="57" t="n">
        <v>0</v>
      </c>
      <c r="I101" s="73" t="n">
        <v>0</v>
      </c>
      <c r="J101" s="71" t="n">
        <v>0</v>
      </c>
      <c r="K101" s="60" t="n">
        <v>10.591</v>
      </c>
      <c r="L101" s="105" t="n">
        <v>88.688</v>
      </c>
      <c r="M101" s="106" t="n">
        <v>85</v>
      </c>
      <c r="N101" s="63" t="n">
        <v>-11</v>
      </c>
    </row>
    <row r="102" customFormat="false" ht="12.75" hidden="false" customHeight="true" outlineLevel="0" collapsed="false">
      <c r="A102" s="50" t="n">
        <v>97</v>
      </c>
      <c r="B102" s="64" t="s">
        <v>422</v>
      </c>
      <c r="C102" s="65" t="n">
        <v>682050</v>
      </c>
      <c r="D102" s="66" t="s">
        <v>423</v>
      </c>
      <c r="E102" s="70" t="s">
        <v>18</v>
      </c>
      <c r="F102" s="55" t="n">
        <v>30.378</v>
      </c>
      <c r="G102" s="103" t="n">
        <v>19.831</v>
      </c>
      <c r="H102" s="57" t="n">
        <v>0</v>
      </c>
      <c r="I102" s="104" t="n">
        <v>17.044</v>
      </c>
      <c r="J102" s="59" t="n">
        <v>17.217</v>
      </c>
      <c r="K102" s="60" t="n">
        <v>21.081</v>
      </c>
      <c r="L102" s="105" t="n">
        <v>88.507</v>
      </c>
      <c r="M102" s="106" t="n">
        <v>88</v>
      </c>
      <c r="N102" s="63" t="n">
        <v>-9</v>
      </c>
    </row>
    <row r="103" customFormat="false" ht="12.75" hidden="false" customHeight="true" outlineLevel="0" collapsed="false">
      <c r="A103" s="50" t="n">
        <v>98</v>
      </c>
      <c r="B103" s="64" t="s">
        <v>424</v>
      </c>
      <c r="C103" s="65" t="n">
        <v>675724</v>
      </c>
      <c r="D103" s="66" t="s">
        <v>53</v>
      </c>
      <c r="E103" s="67" t="s">
        <v>18</v>
      </c>
      <c r="F103" s="55" t="n">
        <v>30.079</v>
      </c>
      <c r="G103" s="103" t="n">
        <v>39.195</v>
      </c>
      <c r="H103" s="57" t="n">
        <v>0</v>
      </c>
      <c r="I103" s="104" t="n">
        <v>8.561</v>
      </c>
      <c r="J103" s="59" t="n">
        <v>8.646</v>
      </c>
      <c r="K103" s="60" t="n">
        <v>10.555</v>
      </c>
      <c r="L103" s="105" t="n">
        <v>88.475</v>
      </c>
      <c r="M103" s="106" t="n">
        <v>87</v>
      </c>
      <c r="N103" s="63" t="n">
        <v>-11</v>
      </c>
    </row>
    <row r="104" s="68" customFormat="true" ht="12.75" hidden="false" customHeight="true" outlineLevel="0" collapsed="false">
      <c r="A104" s="50" t="n">
        <v>99</v>
      </c>
      <c r="B104" s="64" t="s">
        <v>425</v>
      </c>
      <c r="C104" s="65" t="n">
        <v>694681</v>
      </c>
      <c r="D104" s="66" t="s">
        <v>152</v>
      </c>
      <c r="E104" s="107" t="s">
        <v>18</v>
      </c>
      <c r="F104" s="55" t="n">
        <v>39.097</v>
      </c>
      <c r="G104" s="103" t="n">
        <v>30.001</v>
      </c>
      <c r="H104" s="57" t="n">
        <v>0</v>
      </c>
      <c r="I104" s="104" t="n">
        <v>8.572</v>
      </c>
      <c r="J104" s="71" t="n">
        <v>0</v>
      </c>
      <c r="K104" s="60" t="n">
        <v>10.562</v>
      </c>
      <c r="L104" s="105" t="n">
        <v>88.232</v>
      </c>
      <c r="M104" s="106" t="n">
        <v>89</v>
      </c>
      <c r="N104" s="63" t="n">
        <v>-1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</row>
    <row r="105" customFormat="false" ht="12.75" hidden="false" customHeight="true" outlineLevel="0" collapsed="false">
      <c r="A105" s="50" t="n">
        <v>100</v>
      </c>
      <c r="B105" s="64" t="s">
        <v>426</v>
      </c>
      <c r="C105" s="65" t="n">
        <v>683806</v>
      </c>
      <c r="D105" s="66" t="s">
        <v>76</v>
      </c>
      <c r="E105" s="67" t="s">
        <v>18</v>
      </c>
      <c r="F105" s="55" t="n">
        <v>39.097</v>
      </c>
      <c r="G105" s="103" t="n">
        <v>19.206</v>
      </c>
      <c r="H105" s="57" t="n">
        <v>0</v>
      </c>
      <c r="I105" s="104" t="n">
        <v>8.578</v>
      </c>
      <c r="J105" s="59" t="n">
        <v>8.661</v>
      </c>
      <c r="K105" s="60" t="n">
        <v>21.096</v>
      </c>
      <c r="L105" s="105" t="n">
        <v>88.06</v>
      </c>
      <c r="M105" s="106" t="n">
        <v>90</v>
      </c>
      <c r="N105" s="63" t="n">
        <v>-10</v>
      </c>
    </row>
    <row r="106" customFormat="false" ht="12.75" hidden="false" customHeight="true" outlineLevel="0" collapsed="false">
      <c r="A106" s="50" t="n">
        <v>101</v>
      </c>
      <c r="B106" s="64" t="s">
        <v>427</v>
      </c>
      <c r="C106" s="65" t="n">
        <v>675111</v>
      </c>
      <c r="D106" s="66" t="s">
        <v>184</v>
      </c>
      <c r="E106" s="67" t="s">
        <v>18</v>
      </c>
      <c r="F106" s="55" t="n">
        <v>30.003</v>
      </c>
      <c r="G106" s="103" t="n">
        <v>30.001</v>
      </c>
      <c r="H106" s="57" t="n">
        <v>0</v>
      </c>
      <c r="I106" s="104" t="n">
        <v>8.57</v>
      </c>
      <c r="J106" s="59" t="n">
        <v>17.211</v>
      </c>
      <c r="K106" s="60" t="n">
        <v>10.575</v>
      </c>
      <c r="L106" s="105" t="n">
        <v>87.79</v>
      </c>
      <c r="M106" s="106" t="n">
        <v>102</v>
      </c>
      <c r="N106" s="63" t="n">
        <v>1</v>
      </c>
    </row>
    <row r="107" customFormat="false" ht="12.75" hidden="false" customHeight="true" outlineLevel="0" collapsed="false">
      <c r="A107" s="50" t="n">
        <v>102</v>
      </c>
      <c r="B107" s="64" t="s">
        <v>428</v>
      </c>
      <c r="C107" s="65" t="n">
        <v>689072</v>
      </c>
      <c r="D107" s="66" t="s">
        <v>103</v>
      </c>
      <c r="E107" s="67" t="s">
        <v>18</v>
      </c>
      <c r="F107" s="55" t="n">
        <v>19.303</v>
      </c>
      <c r="G107" s="103" t="n">
        <v>30.078</v>
      </c>
      <c r="H107" s="57" t="n">
        <v>0</v>
      </c>
      <c r="I107" s="73" t="n">
        <v>0</v>
      </c>
      <c r="J107" s="59" t="n">
        <v>17.214</v>
      </c>
      <c r="K107" s="60" t="n">
        <v>21.085</v>
      </c>
      <c r="L107" s="105" t="n">
        <v>87.68</v>
      </c>
      <c r="M107" s="106" t="n">
        <v>117</v>
      </c>
      <c r="N107" s="63" t="n">
        <v>15</v>
      </c>
    </row>
    <row r="108" customFormat="false" ht="12.75" hidden="false" customHeight="true" outlineLevel="0" collapsed="false">
      <c r="A108" s="50" t="n">
        <v>103</v>
      </c>
      <c r="B108" s="64" t="s">
        <v>429</v>
      </c>
      <c r="C108" s="65" t="n">
        <v>668808</v>
      </c>
      <c r="D108" s="66" t="s">
        <v>393</v>
      </c>
      <c r="E108" s="67" t="s">
        <v>18</v>
      </c>
      <c r="F108" s="55" t="n">
        <v>30.004</v>
      </c>
      <c r="G108" s="103" t="n">
        <v>30.003</v>
      </c>
      <c r="H108" s="57" t="n">
        <v>0</v>
      </c>
      <c r="I108" s="104" t="n">
        <v>17.044</v>
      </c>
      <c r="J108" s="71" t="n">
        <v>0</v>
      </c>
      <c r="K108" s="60" t="n">
        <v>10.595</v>
      </c>
      <c r="L108" s="105" t="n">
        <v>87.646</v>
      </c>
      <c r="M108" s="106" t="n">
        <v>91</v>
      </c>
      <c r="N108" s="63" t="n">
        <v>-12</v>
      </c>
    </row>
    <row r="109" customFormat="false" ht="12.75" hidden="false" customHeight="true" outlineLevel="0" collapsed="false">
      <c r="A109" s="50" t="n">
        <v>104</v>
      </c>
      <c r="B109" s="64" t="s">
        <v>430</v>
      </c>
      <c r="C109" s="65" t="n">
        <v>686424</v>
      </c>
      <c r="D109" s="66" t="s">
        <v>158</v>
      </c>
      <c r="E109" s="67" t="s">
        <v>18</v>
      </c>
      <c r="F109" s="55" t="n">
        <v>48.12</v>
      </c>
      <c r="G109" s="103" t="n">
        <v>39</v>
      </c>
      <c r="H109" s="57" t="n">
        <v>0</v>
      </c>
      <c r="I109" s="73" t="n">
        <v>0</v>
      </c>
      <c r="J109" s="71" t="n">
        <v>0</v>
      </c>
      <c r="K109" s="72" t="n">
        <v>0</v>
      </c>
      <c r="L109" s="105" t="n">
        <v>87.12</v>
      </c>
      <c r="M109" s="106" t="n">
        <v>92</v>
      </c>
      <c r="N109" s="63" t="n">
        <v>-12</v>
      </c>
    </row>
    <row r="110" customFormat="false" ht="12.75" hidden="false" customHeight="true" outlineLevel="0" collapsed="false">
      <c r="A110" s="50" t="n">
        <v>105</v>
      </c>
      <c r="B110" s="64" t="s">
        <v>431</v>
      </c>
      <c r="C110" s="65" t="n">
        <v>694783</v>
      </c>
      <c r="D110" s="66" t="s">
        <v>150</v>
      </c>
      <c r="E110" s="70" t="s">
        <v>23</v>
      </c>
      <c r="F110" s="55" t="n">
        <v>30.151</v>
      </c>
      <c r="G110" s="103" t="n">
        <v>30.077</v>
      </c>
      <c r="H110" s="57" t="n">
        <v>0</v>
      </c>
      <c r="I110" s="104" t="n">
        <v>7.76</v>
      </c>
      <c r="J110" s="71" t="n">
        <v>0</v>
      </c>
      <c r="K110" s="60" t="n">
        <v>19.092</v>
      </c>
      <c r="L110" s="105" t="n">
        <v>87.08</v>
      </c>
      <c r="M110" s="106" t="n">
        <v>93</v>
      </c>
      <c r="N110" s="63" t="n">
        <v>-12</v>
      </c>
      <c r="AO110" s="68"/>
    </row>
    <row r="111" customFormat="false" ht="12.75" hidden="false" customHeight="true" outlineLevel="0" collapsed="false">
      <c r="A111" s="50" t="n">
        <v>106</v>
      </c>
      <c r="B111" s="64" t="s">
        <v>432</v>
      </c>
      <c r="C111" s="65" t="n">
        <v>689161</v>
      </c>
      <c r="D111" s="66" t="s">
        <v>150</v>
      </c>
      <c r="E111" s="67" t="s">
        <v>23</v>
      </c>
      <c r="F111" s="55" t="n">
        <v>39.195</v>
      </c>
      <c r="G111" s="103" t="n">
        <v>30.079</v>
      </c>
      <c r="H111" s="57" t="n">
        <v>0</v>
      </c>
      <c r="I111" s="104" t="n">
        <v>7.773</v>
      </c>
      <c r="J111" s="71" t="n">
        <v>0</v>
      </c>
      <c r="K111" s="60" t="n">
        <v>9.581</v>
      </c>
      <c r="L111" s="105" t="n">
        <v>86.628</v>
      </c>
      <c r="M111" s="106" t="n">
        <v>94</v>
      </c>
      <c r="N111" s="63" t="n">
        <v>-12</v>
      </c>
    </row>
    <row r="112" customFormat="false" ht="12.75" hidden="false" customHeight="true" outlineLevel="0" collapsed="false">
      <c r="A112" s="50" t="n">
        <v>107</v>
      </c>
      <c r="B112" s="64" t="s">
        <v>433</v>
      </c>
      <c r="C112" s="65" t="n">
        <v>675157</v>
      </c>
      <c r="D112" s="66" t="s">
        <v>434</v>
      </c>
      <c r="E112" s="67" t="s">
        <v>18</v>
      </c>
      <c r="F112" s="55" t="n">
        <v>30.902</v>
      </c>
      <c r="G112" s="71" t="n">
        <v>0</v>
      </c>
      <c r="H112" s="57" t="n">
        <v>0</v>
      </c>
      <c r="I112" s="104" t="n">
        <v>17.054</v>
      </c>
      <c r="J112" s="59" t="n">
        <v>34.424</v>
      </c>
      <c r="K112" s="60" t="n">
        <v>21.09</v>
      </c>
      <c r="L112" s="105" t="n">
        <v>86.416</v>
      </c>
      <c r="M112" s="106" t="n">
        <v>122</v>
      </c>
      <c r="N112" s="63" t="n">
        <v>15</v>
      </c>
    </row>
    <row r="113" customFormat="false" ht="12.75" hidden="false" customHeight="true" outlineLevel="0" collapsed="false">
      <c r="A113" s="50" t="n">
        <v>108</v>
      </c>
      <c r="B113" s="74" t="s">
        <v>435</v>
      </c>
      <c r="C113" s="65" t="n">
        <v>675790</v>
      </c>
      <c r="D113" s="66" t="s">
        <v>418</v>
      </c>
      <c r="E113" s="67" t="s">
        <v>23</v>
      </c>
      <c r="F113" s="80" t="n">
        <v>0</v>
      </c>
      <c r="G113" s="103" t="n">
        <v>39.097</v>
      </c>
      <c r="H113" s="57" t="n">
        <v>0</v>
      </c>
      <c r="I113" s="73" t="n">
        <v>0</v>
      </c>
      <c r="J113" s="59" t="n">
        <v>7.91</v>
      </c>
      <c r="K113" s="60" t="n">
        <v>38.163</v>
      </c>
      <c r="L113" s="105" t="n">
        <v>85.17</v>
      </c>
      <c r="M113" s="106" t="n">
        <v>111</v>
      </c>
      <c r="N113" s="63" t="n">
        <v>3</v>
      </c>
    </row>
    <row r="114" customFormat="false" ht="12.75" hidden="false" customHeight="true" outlineLevel="0" collapsed="false">
      <c r="A114" s="50" t="n">
        <v>109</v>
      </c>
      <c r="B114" s="74" t="s">
        <v>436</v>
      </c>
      <c r="C114" s="65" t="n">
        <v>678384</v>
      </c>
      <c r="D114" s="66" t="s">
        <v>231</v>
      </c>
      <c r="E114" s="70" t="s">
        <v>23</v>
      </c>
      <c r="F114" s="55" t="n">
        <v>10.19</v>
      </c>
      <c r="G114" s="103" t="n">
        <v>20.12</v>
      </c>
      <c r="H114" s="57" t="n">
        <v>0</v>
      </c>
      <c r="I114" s="104" t="n">
        <v>15.469</v>
      </c>
      <c r="J114" s="59" t="n">
        <v>15.75</v>
      </c>
      <c r="K114" s="60" t="n">
        <v>38.162</v>
      </c>
      <c r="L114" s="105" t="n">
        <v>84.222</v>
      </c>
      <c r="M114" s="106" t="n">
        <v>96</v>
      </c>
      <c r="N114" s="63" t="n">
        <v>-13</v>
      </c>
    </row>
    <row r="115" customFormat="false" ht="12.75" hidden="false" customHeight="true" outlineLevel="0" collapsed="false">
      <c r="A115" s="50" t="n">
        <v>110</v>
      </c>
      <c r="B115" s="64" t="s">
        <v>437</v>
      </c>
      <c r="C115" s="65" t="n">
        <v>689786</v>
      </c>
      <c r="D115" s="66" t="s">
        <v>438</v>
      </c>
      <c r="E115" s="67" t="s">
        <v>23</v>
      </c>
      <c r="F115" s="55" t="n">
        <v>19.926</v>
      </c>
      <c r="G115" s="103" t="n">
        <v>10.045</v>
      </c>
      <c r="H115" s="57" t="n">
        <v>0</v>
      </c>
      <c r="I115" s="73" t="n">
        <v>0</v>
      </c>
      <c r="J115" s="59" t="n">
        <v>15.748</v>
      </c>
      <c r="K115" s="60" t="n">
        <v>38.165</v>
      </c>
      <c r="L115" s="105" t="n">
        <v>83.884</v>
      </c>
      <c r="M115" s="106" t="n">
        <v>125</v>
      </c>
      <c r="N115" s="63" t="n">
        <v>15</v>
      </c>
    </row>
    <row r="116" customFormat="false" ht="12.75" hidden="false" customHeight="true" outlineLevel="0" collapsed="false">
      <c r="A116" s="50" t="n">
        <v>111</v>
      </c>
      <c r="B116" s="64" t="s">
        <v>439</v>
      </c>
      <c r="C116" s="65" t="n">
        <v>685246</v>
      </c>
      <c r="D116" s="66" t="s">
        <v>76</v>
      </c>
      <c r="E116" s="67" t="s">
        <v>18</v>
      </c>
      <c r="F116" s="55" t="n">
        <v>19.252</v>
      </c>
      <c r="G116" s="103" t="n">
        <v>19.205</v>
      </c>
      <c r="H116" s="57" t="n">
        <v>0</v>
      </c>
      <c r="I116" s="104" t="n">
        <v>8.577</v>
      </c>
      <c r="J116" s="59" t="n">
        <v>34.417</v>
      </c>
      <c r="K116" s="60" t="n">
        <v>10.597</v>
      </c>
      <c r="L116" s="105" t="n">
        <v>83.471</v>
      </c>
      <c r="M116" s="106" t="n">
        <v>142</v>
      </c>
      <c r="N116" s="63" t="n">
        <v>31</v>
      </c>
    </row>
    <row r="117" customFormat="false" ht="12.75" hidden="false" customHeight="true" outlineLevel="0" collapsed="false">
      <c r="A117" s="50" t="n">
        <v>112</v>
      </c>
      <c r="B117" s="64" t="s">
        <v>440</v>
      </c>
      <c r="C117" s="65" t="n">
        <v>684673</v>
      </c>
      <c r="D117" s="66" t="s">
        <v>86</v>
      </c>
      <c r="E117" s="67" t="s">
        <v>23</v>
      </c>
      <c r="F117" s="55" t="n">
        <v>19.733</v>
      </c>
      <c r="G117" s="103" t="n">
        <v>36.554</v>
      </c>
      <c r="H117" s="57" t="n">
        <v>0</v>
      </c>
      <c r="I117" s="104" t="n">
        <v>7.784</v>
      </c>
      <c r="J117" s="59" t="n">
        <v>15.761</v>
      </c>
      <c r="K117" s="60" t="n">
        <v>9.598</v>
      </c>
      <c r="L117" s="105" t="n">
        <v>81.646</v>
      </c>
      <c r="M117" s="106" t="n">
        <v>115</v>
      </c>
      <c r="N117" s="63" t="n">
        <v>3</v>
      </c>
    </row>
    <row r="118" customFormat="false" ht="12.75" hidden="false" customHeight="true" outlineLevel="0" collapsed="false">
      <c r="A118" s="50" t="n">
        <v>113</v>
      </c>
      <c r="B118" s="64" t="s">
        <v>441</v>
      </c>
      <c r="C118" s="65" t="n">
        <v>688159</v>
      </c>
      <c r="D118" s="66" t="s">
        <v>103</v>
      </c>
      <c r="E118" s="70" t="s">
        <v>23</v>
      </c>
      <c r="F118" s="55" t="n">
        <v>30.152</v>
      </c>
      <c r="G118" s="71" t="n">
        <v>0</v>
      </c>
      <c r="H118" s="57" t="n">
        <v>0</v>
      </c>
      <c r="I118" s="104" t="n">
        <v>30.897</v>
      </c>
      <c r="J118" s="59" t="n">
        <v>15.765</v>
      </c>
      <c r="K118" s="60" t="n">
        <v>19.095</v>
      </c>
      <c r="L118" s="105" t="n">
        <v>80.144</v>
      </c>
      <c r="M118" s="106" t="n">
        <v>98</v>
      </c>
      <c r="N118" s="63" t="n">
        <v>-15</v>
      </c>
    </row>
    <row r="119" customFormat="false" ht="12.75" hidden="false" customHeight="true" outlineLevel="0" collapsed="false">
      <c r="A119" s="50" t="n">
        <v>114</v>
      </c>
      <c r="B119" s="64" t="s">
        <v>442</v>
      </c>
      <c r="C119" s="65" t="n">
        <v>678835</v>
      </c>
      <c r="D119" s="66" t="s">
        <v>82</v>
      </c>
      <c r="E119" s="67" t="s">
        <v>23</v>
      </c>
      <c r="F119" s="55" t="n">
        <v>19.779</v>
      </c>
      <c r="G119" s="103" t="n">
        <v>9.903</v>
      </c>
      <c r="H119" s="57" t="n">
        <v>0</v>
      </c>
      <c r="I119" s="104" t="n">
        <v>30.895</v>
      </c>
      <c r="J119" s="59" t="n">
        <v>15.766</v>
      </c>
      <c r="K119" s="60" t="n">
        <v>19.112</v>
      </c>
      <c r="L119" s="105" t="n">
        <v>79.689</v>
      </c>
      <c r="M119" s="106" t="n">
        <v>99</v>
      </c>
      <c r="N119" s="63" t="n">
        <v>-15</v>
      </c>
    </row>
    <row r="120" customFormat="false" ht="12.75" hidden="false" customHeight="true" outlineLevel="0" collapsed="false">
      <c r="A120" s="50" t="n">
        <v>115</v>
      </c>
      <c r="B120" s="64" t="s">
        <v>443</v>
      </c>
      <c r="C120" s="65" t="n">
        <v>672467</v>
      </c>
      <c r="D120" s="66" t="s">
        <v>444</v>
      </c>
      <c r="E120" s="107" t="s">
        <v>18</v>
      </c>
      <c r="F120" s="55" t="n">
        <v>30.079</v>
      </c>
      <c r="G120" s="103" t="n">
        <v>39</v>
      </c>
      <c r="H120" s="57" t="n">
        <v>0</v>
      </c>
      <c r="I120" s="73" t="n">
        <v>0</v>
      </c>
      <c r="J120" s="71" t="n">
        <v>0</v>
      </c>
      <c r="K120" s="60" t="n">
        <v>10.572</v>
      </c>
      <c r="L120" s="105" t="n">
        <v>79.651</v>
      </c>
      <c r="M120" s="106" t="n">
        <v>100</v>
      </c>
      <c r="N120" s="63" t="n">
        <v>-15</v>
      </c>
    </row>
    <row r="121" customFormat="false" ht="12.75" hidden="false" customHeight="true" outlineLevel="0" collapsed="false">
      <c r="A121" s="50" t="n">
        <v>116</v>
      </c>
      <c r="B121" s="64" t="s">
        <v>445</v>
      </c>
      <c r="C121" s="65" t="n">
        <v>689005</v>
      </c>
      <c r="D121" s="66" t="s">
        <v>154</v>
      </c>
      <c r="E121" s="67" t="s">
        <v>23</v>
      </c>
      <c r="F121" s="55" t="n">
        <v>9.901</v>
      </c>
      <c r="G121" s="103" t="n">
        <v>19.304</v>
      </c>
      <c r="H121" s="57" t="n">
        <v>0</v>
      </c>
      <c r="I121" s="104" t="n">
        <v>30.898</v>
      </c>
      <c r="J121" s="59" t="n">
        <v>15.763</v>
      </c>
      <c r="K121" s="60" t="n">
        <v>19.098</v>
      </c>
      <c r="L121" s="105" t="n">
        <v>79.201</v>
      </c>
      <c r="M121" s="106" t="n">
        <v>101</v>
      </c>
      <c r="N121" s="63" t="n">
        <v>-15</v>
      </c>
    </row>
    <row r="122" customFormat="false" ht="12.75" hidden="false" customHeight="true" outlineLevel="0" collapsed="false">
      <c r="A122" s="50" t="n">
        <v>117</v>
      </c>
      <c r="B122" s="64" t="s">
        <v>446</v>
      </c>
      <c r="C122" s="65" t="n">
        <v>683888</v>
      </c>
      <c r="D122" s="66" t="s">
        <v>231</v>
      </c>
      <c r="E122" s="67" t="s">
        <v>18</v>
      </c>
      <c r="F122" s="55" t="n">
        <v>20.355</v>
      </c>
      <c r="G122" s="103" t="n">
        <v>20.119</v>
      </c>
      <c r="H122" s="57" t="n">
        <v>0</v>
      </c>
      <c r="I122" s="104" t="n">
        <v>17.055</v>
      </c>
      <c r="J122" s="71" t="n">
        <v>0</v>
      </c>
      <c r="K122" s="60" t="n">
        <v>21.108</v>
      </c>
      <c r="L122" s="105" t="n">
        <v>78.637</v>
      </c>
      <c r="M122" s="106" t="n">
        <v>105</v>
      </c>
      <c r="N122" s="63" t="n">
        <v>-12</v>
      </c>
    </row>
    <row r="123" customFormat="false" ht="12.75" hidden="false" customHeight="true" outlineLevel="0" collapsed="false">
      <c r="A123" s="50" t="n">
        <v>118</v>
      </c>
      <c r="B123" s="64" t="s">
        <v>447</v>
      </c>
      <c r="C123" s="65" t="n">
        <v>696169</v>
      </c>
      <c r="D123" s="66" t="s">
        <v>90</v>
      </c>
      <c r="E123" s="70" t="s">
        <v>23</v>
      </c>
      <c r="F123" s="55" t="n">
        <v>4.971</v>
      </c>
      <c r="G123" s="103" t="n">
        <v>19.299</v>
      </c>
      <c r="H123" s="57" t="n">
        <v>0</v>
      </c>
      <c r="I123" s="104" t="n">
        <v>15.448</v>
      </c>
      <c r="J123" s="59" t="n">
        <v>15.756</v>
      </c>
      <c r="K123" s="60" t="n">
        <v>38.169</v>
      </c>
      <c r="L123" s="105" t="n">
        <v>78.195</v>
      </c>
      <c r="M123" s="106" t="n">
        <v>109</v>
      </c>
      <c r="N123" s="63" t="n">
        <v>-9</v>
      </c>
    </row>
    <row r="124" customFormat="false" ht="12.75" hidden="false" customHeight="true" outlineLevel="0" collapsed="false">
      <c r="A124" s="50" t="n">
        <v>119</v>
      </c>
      <c r="B124" s="64" t="s">
        <v>448</v>
      </c>
      <c r="C124" s="65" t="n">
        <v>686786</v>
      </c>
      <c r="D124" s="66" t="s">
        <v>131</v>
      </c>
      <c r="E124" s="67" t="s">
        <v>18</v>
      </c>
      <c r="F124" s="55" t="n">
        <v>19.923</v>
      </c>
      <c r="G124" s="103" t="n">
        <v>20.067</v>
      </c>
      <c r="H124" s="57" t="n">
        <v>0</v>
      </c>
      <c r="I124" s="104" t="n">
        <v>17.045</v>
      </c>
      <c r="J124" s="71" t="n">
        <v>0</v>
      </c>
      <c r="K124" s="60" t="n">
        <v>21.078</v>
      </c>
      <c r="L124" s="105" t="n">
        <v>78.113</v>
      </c>
      <c r="M124" s="106" t="n">
        <v>106</v>
      </c>
      <c r="N124" s="63" t="n">
        <v>-13</v>
      </c>
    </row>
    <row r="125" customFormat="false" ht="12.75" hidden="false" customHeight="true" outlineLevel="0" collapsed="false">
      <c r="A125" s="50" t="n">
        <v>120</v>
      </c>
      <c r="B125" s="64" t="s">
        <v>449</v>
      </c>
      <c r="C125" s="65" t="n">
        <v>681674</v>
      </c>
      <c r="D125" s="66" t="s">
        <v>227</v>
      </c>
      <c r="E125" s="67" t="s">
        <v>23</v>
      </c>
      <c r="F125" s="55" t="n">
        <v>39</v>
      </c>
      <c r="G125" s="103" t="n">
        <v>39</v>
      </c>
      <c r="H125" s="57" t="n">
        <v>0</v>
      </c>
      <c r="I125" s="73" t="n">
        <v>0</v>
      </c>
      <c r="J125" s="71" t="n">
        <v>0</v>
      </c>
      <c r="K125" s="72" t="n">
        <v>0</v>
      </c>
      <c r="L125" s="105" t="n">
        <v>78</v>
      </c>
      <c r="M125" s="106" t="n">
        <v>107</v>
      </c>
      <c r="N125" s="63" t="n">
        <v>-13</v>
      </c>
    </row>
    <row r="126" customFormat="false" ht="12.75" hidden="false" customHeight="true" outlineLevel="0" collapsed="false">
      <c r="A126" s="50" t="n">
        <v>120</v>
      </c>
      <c r="B126" s="76" t="s">
        <v>450</v>
      </c>
      <c r="C126" s="77" t="n">
        <v>692668</v>
      </c>
      <c r="D126" s="66" t="s">
        <v>227</v>
      </c>
      <c r="E126" s="67" t="s">
        <v>18</v>
      </c>
      <c r="F126" s="55" t="n">
        <v>39</v>
      </c>
      <c r="G126" s="103" t="n">
        <v>39</v>
      </c>
      <c r="H126" s="57" t="n">
        <v>0</v>
      </c>
      <c r="I126" s="73" t="n">
        <v>0</v>
      </c>
      <c r="J126" s="71" t="n">
        <v>0</v>
      </c>
      <c r="K126" s="72" t="n">
        <v>0</v>
      </c>
      <c r="L126" s="105" t="n">
        <v>78</v>
      </c>
      <c r="M126" s="106" t="n">
        <v>107</v>
      </c>
      <c r="N126" s="63" t="n">
        <v>-13</v>
      </c>
    </row>
    <row r="127" customFormat="false" ht="12.75" hidden="false" customHeight="true" outlineLevel="0" collapsed="false">
      <c r="A127" s="50" t="n">
        <v>122</v>
      </c>
      <c r="B127" s="64" t="s">
        <v>451</v>
      </c>
      <c r="C127" s="65" t="n">
        <v>689988</v>
      </c>
      <c r="D127" s="66" t="s">
        <v>78</v>
      </c>
      <c r="E127" s="67" t="s">
        <v>23</v>
      </c>
      <c r="F127" s="55" t="n">
        <v>9.976</v>
      </c>
      <c r="G127" s="103" t="n">
        <v>20.07</v>
      </c>
      <c r="H127" s="57" t="n">
        <v>0</v>
      </c>
      <c r="I127" s="104" t="n">
        <v>15.464</v>
      </c>
      <c r="J127" s="59" t="n">
        <v>31.488</v>
      </c>
      <c r="K127" s="60" t="n">
        <v>9.599</v>
      </c>
      <c r="L127" s="105" t="n">
        <v>76.998</v>
      </c>
      <c r="M127" s="106" t="n">
        <v>152</v>
      </c>
      <c r="N127" s="63" t="n">
        <v>30</v>
      </c>
    </row>
    <row r="128" customFormat="false" ht="12.75" hidden="false" customHeight="true" outlineLevel="0" collapsed="false">
      <c r="A128" s="50" t="n">
        <v>123</v>
      </c>
      <c r="B128" s="64" t="s">
        <v>452</v>
      </c>
      <c r="C128" s="65" t="n">
        <v>672259</v>
      </c>
      <c r="D128" s="66" t="s">
        <v>163</v>
      </c>
      <c r="E128" s="67" t="s">
        <v>18</v>
      </c>
      <c r="F128" s="55" t="n">
        <v>48.12</v>
      </c>
      <c r="G128" s="71" t="n">
        <v>0</v>
      </c>
      <c r="H128" s="57" t="n">
        <v>0</v>
      </c>
      <c r="I128" s="104" t="n">
        <v>17.029</v>
      </c>
      <c r="J128" s="71" t="n">
        <v>0</v>
      </c>
      <c r="K128" s="60" t="n">
        <v>10.579</v>
      </c>
      <c r="L128" s="105" t="n">
        <v>75.728</v>
      </c>
      <c r="M128" s="106" t="n">
        <v>113</v>
      </c>
      <c r="N128" s="63" t="n">
        <v>-10</v>
      </c>
    </row>
    <row r="129" customFormat="false" ht="12.75" hidden="false" customHeight="true" outlineLevel="0" collapsed="false">
      <c r="A129" s="50" t="n">
        <v>124</v>
      </c>
      <c r="B129" s="64" t="s">
        <v>453</v>
      </c>
      <c r="C129" s="65" t="n">
        <v>691183</v>
      </c>
      <c r="D129" s="75" t="s">
        <v>292</v>
      </c>
      <c r="E129" s="67" t="s">
        <v>23</v>
      </c>
      <c r="F129" s="55" t="n">
        <v>20.356</v>
      </c>
      <c r="G129" s="103" t="n">
        <v>20.115</v>
      </c>
      <c r="H129" s="57" t="n">
        <v>0</v>
      </c>
      <c r="I129" s="104" t="n">
        <v>15.468</v>
      </c>
      <c r="J129" s="59" t="n">
        <v>15.755</v>
      </c>
      <c r="K129" s="60" t="n">
        <v>19.101</v>
      </c>
      <c r="L129" s="105" t="n">
        <v>75.327</v>
      </c>
      <c r="M129" s="106" t="n">
        <v>114</v>
      </c>
      <c r="N129" s="63" t="n">
        <v>-10</v>
      </c>
    </row>
    <row r="130" customFormat="false" ht="12.75" hidden="false" customHeight="true" outlineLevel="0" collapsed="false">
      <c r="A130" s="50" t="n">
        <v>125</v>
      </c>
      <c r="B130" s="64" t="s">
        <v>454</v>
      </c>
      <c r="C130" s="65" t="n">
        <v>674234</v>
      </c>
      <c r="D130" s="66" t="s">
        <v>142</v>
      </c>
      <c r="E130" s="107" t="s">
        <v>18</v>
      </c>
      <c r="F130" s="55" t="n">
        <v>19.781</v>
      </c>
      <c r="G130" s="103" t="n">
        <v>19.779</v>
      </c>
      <c r="H130" s="57" t="n">
        <v>0</v>
      </c>
      <c r="I130" s="104" t="n">
        <v>17.059</v>
      </c>
      <c r="J130" s="59" t="n">
        <v>17.222</v>
      </c>
      <c r="K130" s="60" t="n">
        <v>10.602</v>
      </c>
      <c r="L130" s="105" t="n">
        <v>73.841</v>
      </c>
      <c r="M130" s="106" t="n">
        <v>127</v>
      </c>
      <c r="N130" s="63" t="n">
        <v>2</v>
      </c>
    </row>
    <row r="131" customFormat="false" ht="12.75" hidden="false" customHeight="true" outlineLevel="0" collapsed="false">
      <c r="A131" s="50" t="n">
        <v>126</v>
      </c>
      <c r="B131" s="64" t="s">
        <v>455</v>
      </c>
      <c r="C131" s="65" t="n">
        <v>677928</v>
      </c>
      <c r="D131" s="66" t="s">
        <v>76</v>
      </c>
      <c r="E131" s="67" t="s">
        <v>23</v>
      </c>
      <c r="F131" s="55" t="n">
        <v>19.253</v>
      </c>
      <c r="G131" s="103" t="n">
        <v>19.201</v>
      </c>
      <c r="H131" s="57" t="n">
        <v>0</v>
      </c>
      <c r="I131" s="104" t="n">
        <v>15.447</v>
      </c>
      <c r="J131" s="59" t="n">
        <v>15.743</v>
      </c>
      <c r="K131" s="60" t="n">
        <v>19.096</v>
      </c>
      <c r="L131" s="105" t="n">
        <v>73.293</v>
      </c>
      <c r="M131" s="106" t="n">
        <v>116</v>
      </c>
      <c r="N131" s="63" t="n">
        <v>-10</v>
      </c>
    </row>
    <row r="132" customFormat="false" ht="12.75" hidden="false" customHeight="true" outlineLevel="0" collapsed="false">
      <c r="A132" s="50" t="n">
        <v>127</v>
      </c>
      <c r="B132" s="64" t="s">
        <v>456</v>
      </c>
      <c r="C132" s="65" t="n">
        <v>680910</v>
      </c>
      <c r="D132" s="66" t="s">
        <v>25</v>
      </c>
      <c r="E132" s="67" t="s">
        <v>23</v>
      </c>
      <c r="F132" s="55" t="n">
        <v>5.01</v>
      </c>
      <c r="G132" s="103" t="n">
        <v>20.066</v>
      </c>
      <c r="H132" s="57" t="n">
        <v>0</v>
      </c>
      <c r="I132" s="104" t="n">
        <v>15.474</v>
      </c>
      <c r="J132" s="59" t="n">
        <v>31.489</v>
      </c>
      <c r="K132" s="60" t="n">
        <v>9.597</v>
      </c>
      <c r="L132" s="105" t="n">
        <v>72.039</v>
      </c>
      <c r="M132" s="106" t="n">
        <v>158</v>
      </c>
      <c r="N132" s="63" t="n">
        <v>31</v>
      </c>
    </row>
    <row r="133" customFormat="false" ht="12.75" hidden="false" customHeight="true" outlineLevel="0" collapsed="false">
      <c r="A133" s="50" t="n">
        <v>128</v>
      </c>
      <c r="B133" s="64" t="s">
        <v>457</v>
      </c>
      <c r="C133" s="65" t="n">
        <v>693727</v>
      </c>
      <c r="D133" s="66" t="s">
        <v>458</v>
      </c>
      <c r="E133" s="70" t="s">
        <v>18</v>
      </c>
      <c r="F133" s="55" t="n">
        <v>30.826</v>
      </c>
      <c r="G133" s="103" t="n">
        <v>39.097</v>
      </c>
      <c r="H133" s="57" t="n">
        <v>0</v>
      </c>
      <c r="I133" s="73" t="n">
        <v>0</v>
      </c>
      <c r="J133" s="71" t="n">
        <v>0</v>
      </c>
      <c r="K133" s="72" t="n">
        <v>0</v>
      </c>
      <c r="L133" s="105" t="n">
        <v>69.923</v>
      </c>
      <c r="M133" s="106" t="n">
        <v>118</v>
      </c>
      <c r="N133" s="63" t="n">
        <v>-10</v>
      </c>
    </row>
    <row r="134" customFormat="false" ht="12.75" hidden="false" customHeight="true" outlineLevel="0" collapsed="false">
      <c r="A134" s="50" t="n">
        <v>129</v>
      </c>
      <c r="B134" s="64" t="s">
        <v>459</v>
      </c>
      <c r="C134" s="65" t="n">
        <v>683481</v>
      </c>
      <c r="D134" s="66" t="s">
        <v>444</v>
      </c>
      <c r="E134" s="67" t="s">
        <v>23</v>
      </c>
      <c r="F134" s="55" t="n">
        <v>30.078</v>
      </c>
      <c r="G134" s="103" t="n">
        <v>30.004</v>
      </c>
      <c r="H134" s="57" t="n">
        <v>0</v>
      </c>
      <c r="I134" s="73" t="n">
        <v>0</v>
      </c>
      <c r="J134" s="71" t="n">
        <v>0</v>
      </c>
      <c r="K134" s="60" t="n">
        <v>9.603</v>
      </c>
      <c r="L134" s="105" t="n">
        <v>69.685</v>
      </c>
      <c r="M134" s="106" t="n">
        <v>119</v>
      </c>
      <c r="N134" s="63" t="n">
        <v>-10</v>
      </c>
    </row>
    <row r="135" customFormat="false" ht="12.75" hidden="false" customHeight="true" outlineLevel="0" collapsed="false">
      <c r="A135" s="50" t="n">
        <v>130</v>
      </c>
      <c r="B135" s="64" t="s">
        <v>460</v>
      </c>
      <c r="C135" s="65" t="n">
        <v>689157</v>
      </c>
      <c r="D135" s="66" t="s">
        <v>150</v>
      </c>
      <c r="E135" s="107" t="s">
        <v>18</v>
      </c>
      <c r="F135" s="55" t="n">
        <v>19.304</v>
      </c>
      <c r="G135" s="103" t="n">
        <v>30.076</v>
      </c>
      <c r="H135" s="57" t="n">
        <v>0</v>
      </c>
      <c r="I135" s="73" t="n">
        <v>0</v>
      </c>
      <c r="J135" s="59" t="n">
        <v>8.666</v>
      </c>
      <c r="K135" s="60" t="n">
        <v>10.57</v>
      </c>
      <c r="L135" s="105" t="n">
        <v>68.616</v>
      </c>
      <c r="M135" s="106" t="n">
        <v>135</v>
      </c>
      <c r="N135" s="63" t="n">
        <v>5</v>
      </c>
    </row>
    <row r="136" customFormat="false" ht="12.75" hidden="false" customHeight="true" outlineLevel="0" collapsed="false">
      <c r="A136" s="50" t="n">
        <v>131</v>
      </c>
      <c r="B136" s="64" t="s">
        <v>461</v>
      </c>
      <c r="C136" s="65" t="n">
        <v>674631</v>
      </c>
      <c r="D136" s="66" t="s">
        <v>370</v>
      </c>
      <c r="E136" s="67" t="s">
        <v>18</v>
      </c>
      <c r="F136" s="55" t="n">
        <v>9.896</v>
      </c>
      <c r="G136" s="103" t="n">
        <v>19.783</v>
      </c>
      <c r="H136" s="57" t="n">
        <v>0</v>
      </c>
      <c r="I136" s="104" t="n">
        <v>17.051</v>
      </c>
      <c r="J136" s="59" t="n">
        <v>17.235</v>
      </c>
      <c r="K136" s="60" t="n">
        <v>21.089</v>
      </c>
      <c r="L136" s="105" t="n">
        <v>68.003</v>
      </c>
      <c r="M136" s="106" t="n">
        <v>126</v>
      </c>
      <c r="N136" s="63" t="n">
        <v>-5</v>
      </c>
    </row>
    <row r="137" customFormat="false" ht="12.75" hidden="false" customHeight="true" outlineLevel="0" collapsed="false">
      <c r="A137" s="50" t="n">
        <v>132</v>
      </c>
      <c r="B137" s="64" t="s">
        <v>462</v>
      </c>
      <c r="C137" s="65" t="n">
        <v>681237</v>
      </c>
      <c r="D137" s="66" t="s">
        <v>49</v>
      </c>
      <c r="E137" s="67" t="s">
        <v>23</v>
      </c>
      <c r="F137" s="80" t="n">
        <v>0</v>
      </c>
      <c r="G137" s="103" t="n">
        <v>48</v>
      </c>
      <c r="H137" s="57" t="n">
        <v>0</v>
      </c>
      <c r="I137" s="73" t="n">
        <v>0</v>
      </c>
      <c r="J137" s="59" t="n">
        <v>7.934</v>
      </c>
      <c r="K137" s="60" t="n">
        <v>9.579</v>
      </c>
      <c r="L137" s="105" t="n">
        <v>65.513</v>
      </c>
      <c r="M137" s="106" t="n">
        <v>143</v>
      </c>
      <c r="N137" s="63" t="n">
        <v>11</v>
      </c>
    </row>
    <row r="138" customFormat="false" ht="12.75" hidden="false" customHeight="true" outlineLevel="0" collapsed="false">
      <c r="A138" s="50" t="n">
        <v>133</v>
      </c>
      <c r="B138" s="76" t="s">
        <v>463</v>
      </c>
      <c r="C138" s="77" t="n">
        <v>684592</v>
      </c>
      <c r="D138" s="78" t="s">
        <v>97</v>
      </c>
      <c r="E138" s="79" t="s">
        <v>18</v>
      </c>
      <c r="F138" s="55" t="n">
        <v>19.444</v>
      </c>
      <c r="G138" s="103" t="n">
        <v>19.825</v>
      </c>
      <c r="H138" s="57" t="n">
        <v>0</v>
      </c>
      <c r="I138" s="104" t="n">
        <v>8.574</v>
      </c>
      <c r="J138" s="59" t="n">
        <v>17.218</v>
      </c>
      <c r="K138" s="72" t="n">
        <v>0</v>
      </c>
      <c r="L138" s="105" t="n">
        <v>65.061</v>
      </c>
      <c r="M138" s="106" t="n">
        <v>174</v>
      </c>
      <c r="N138" s="63" t="n">
        <v>41</v>
      </c>
    </row>
    <row r="139" customFormat="false" ht="12.75" hidden="false" customHeight="true" outlineLevel="0" collapsed="false">
      <c r="A139" s="50" t="n">
        <v>134</v>
      </c>
      <c r="B139" s="74" t="s">
        <v>464</v>
      </c>
      <c r="C139" s="65" t="n">
        <v>679021</v>
      </c>
      <c r="D139" s="75" t="s">
        <v>156</v>
      </c>
      <c r="E139" s="70" t="s">
        <v>23</v>
      </c>
      <c r="F139" s="55" t="n">
        <v>19.925</v>
      </c>
      <c r="G139" s="103" t="n">
        <v>10.043</v>
      </c>
      <c r="H139" s="57" t="n">
        <v>0</v>
      </c>
      <c r="I139" s="104" t="n">
        <v>7.776</v>
      </c>
      <c r="J139" s="59" t="n">
        <v>15.77</v>
      </c>
      <c r="K139" s="60" t="n">
        <v>19.084</v>
      </c>
      <c r="L139" s="105" t="n">
        <v>64.822</v>
      </c>
      <c r="M139" s="106" t="n">
        <v>147</v>
      </c>
      <c r="N139" s="63" t="n">
        <v>13</v>
      </c>
    </row>
    <row r="140" customFormat="false" ht="12.75" hidden="false" customHeight="true" outlineLevel="0" collapsed="false">
      <c r="A140" s="50" t="n">
        <v>135</v>
      </c>
      <c r="B140" s="64" t="s">
        <v>465</v>
      </c>
      <c r="C140" s="65" t="n">
        <v>676654</v>
      </c>
      <c r="D140" s="66" t="s">
        <v>258</v>
      </c>
      <c r="E140" s="70" t="s">
        <v>23</v>
      </c>
      <c r="F140" s="55" t="n">
        <v>9.961</v>
      </c>
      <c r="G140" s="103" t="n">
        <v>20.068</v>
      </c>
      <c r="H140" s="57" t="n">
        <v>0</v>
      </c>
      <c r="I140" s="104" t="n">
        <v>15.457</v>
      </c>
      <c r="J140" s="71" t="n">
        <v>0</v>
      </c>
      <c r="K140" s="60" t="n">
        <v>19.107</v>
      </c>
      <c r="L140" s="105" t="n">
        <v>64.593</v>
      </c>
      <c r="M140" s="106" t="n">
        <v>128</v>
      </c>
      <c r="N140" s="63" t="n">
        <v>-7</v>
      </c>
    </row>
    <row r="141" customFormat="false" ht="12.75" hidden="false" customHeight="true" outlineLevel="0" collapsed="false">
      <c r="A141" s="50" t="n">
        <v>136</v>
      </c>
      <c r="B141" s="64" t="s">
        <v>466</v>
      </c>
      <c r="C141" s="65" t="n">
        <v>669828</v>
      </c>
      <c r="D141" s="66" t="s">
        <v>423</v>
      </c>
      <c r="E141" s="67" t="s">
        <v>18</v>
      </c>
      <c r="F141" s="55" t="n">
        <v>9.735</v>
      </c>
      <c r="G141" s="103" t="n">
        <v>19.826</v>
      </c>
      <c r="H141" s="57" t="n">
        <v>0</v>
      </c>
      <c r="I141" s="104" t="n">
        <v>17.05</v>
      </c>
      <c r="J141" s="59" t="n">
        <v>17.215</v>
      </c>
      <c r="K141" s="60" t="n">
        <v>10.592</v>
      </c>
      <c r="L141" s="105" t="n">
        <v>63.826</v>
      </c>
      <c r="M141" s="106" t="n">
        <v>146</v>
      </c>
      <c r="N141" s="63" t="n">
        <v>10</v>
      </c>
    </row>
    <row r="142" customFormat="false" ht="12.75" hidden="false" customHeight="true" outlineLevel="0" collapsed="false">
      <c r="A142" s="50" t="n">
        <v>137</v>
      </c>
      <c r="B142" s="64" t="s">
        <v>467</v>
      </c>
      <c r="C142" s="65" t="n">
        <v>688797</v>
      </c>
      <c r="D142" s="66" t="s">
        <v>154</v>
      </c>
      <c r="E142" s="107" t="s">
        <v>18</v>
      </c>
      <c r="F142" s="55" t="n">
        <v>9.889</v>
      </c>
      <c r="G142" s="103" t="n">
        <v>19.303</v>
      </c>
      <c r="H142" s="57" t="n">
        <v>0</v>
      </c>
      <c r="I142" s="104" t="n">
        <v>17.041</v>
      </c>
      <c r="J142" s="59" t="n">
        <v>17.213</v>
      </c>
      <c r="K142" s="60" t="n">
        <v>10.583</v>
      </c>
      <c r="L142" s="105" t="n">
        <v>63.446</v>
      </c>
      <c r="M142" s="106" t="n">
        <v>148</v>
      </c>
      <c r="N142" s="63" t="n">
        <v>11</v>
      </c>
    </row>
    <row r="143" customFormat="false" ht="12.75" hidden="false" customHeight="true" outlineLevel="0" collapsed="false">
      <c r="A143" s="50" t="n">
        <v>138</v>
      </c>
      <c r="B143" s="76" t="s">
        <v>468</v>
      </c>
      <c r="C143" s="77" t="n">
        <v>686683</v>
      </c>
      <c r="D143" s="78" t="s">
        <v>281</v>
      </c>
      <c r="E143" s="79" t="s">
        <v>18</v>
      </c>
      <c r="F143" s="55" t="n">
        <v>31.802</v>
      </c>
      <c r="G143" s="103" t="n">
        <v>31.427</v>
      </c>
      <c r="H143" s="57" t="n">
        <v>0</v>
      </c>
      <c r="I143" s="73" t="n">
        <v>0</v>
      </c>
      <c r="J143" s="71" t="n">
        <v>0</v>
      </c>
      <c r="K143" s="72" t="n">
        <v>0</v>
      </c>
      <c r="L143" s="105" t="n">
        <v>63.229</v>
      </c>
      <c r="M143" s="106" t="n">
        <v>129</v>
      </c>
      <c r="N143" s="63" t="n">
        <v>-9</v>
      </c>
    </row>
    <row r="144" customFormat="false" ht="12.75" hidden="false" customHeight="true" outlineLevel="0" collapsed="false">
      <c r="A144" s="50" t="n">
        <v>139</v>
      </c>
      <c r="B144" s="76" t="s">
        <v>469</v>
      </c>
      <c r="C144" s="77" t="n">
        <v>681241</v>
      </c>
      <c r="D144" s="78" t="s">
        <v>279</v>
      </c>
      <c r="E144" s="79" t="s">
        <v>18</v>
      </c>
      <c r="F144" s="55" t="n">
        <v>31.801</v>
      </c>
      <c r="G144" s="103" t="n">
        <v>31.426</v>
      </c>
      <c r="H144" s="57" t="n">
        <v>0</v>
      </c>
      <c r="I144" s="73" t="n">
        <v>0</v>
      </c>
      <c r="J144" s="71" t="n">
        <v>0</v>
      </c>
      <c r="K144" s="72" t="n">
        <v>0</v>
      </c>
      <c r="L144" s="105" t="n">
        <v>63.227</v>
      </c>
      <c r="M144" s="106" t="n">
        <v>130</v>
      </c>
      <c r="N144" s="63" t="n">
        <v>-9</v>
      </c>
    </row>
    <row r="145" customFormat="false" ht="12.75" hidden="false" customHeight="true" outlineLevel="0" collapsed="false">
      <c r="A145" s="50" t="n">
        <v>140</v>
      </c>
      <c r="B145" s="64" t="s">
        <v>470</v>
      </c>
      <c r="C145" s="65" t="n">
        <v>689131</v>
      </c>
      <c r="D145" s="66" t="s">
        <v>154</v>
      </c>
      <c r="E145" s="67" t="s">
        <v>23</v>
      </c>
      <c r="F145" s="55" t="n">
        <v>4.95</v>
      </c>
      <c r="G145" s="103" t="n">
        <v>30.152</v>
      </c>
      <c r="H145" s="57" t="n">
        <v>0</v>
      </c>
      <c r="I145" s="104" t="n">
        <v>7.786</v>
      </c>
      <c r="J145" s="59" t="n">
        <v>7.935</v>
      </c>
      <c r="K145" s="60" t="n">
        <v>19.081</v>
      </c>
      <c r="L145" s="105" t="n">
        <v>62.118</v>
      </c>
      <c r="M145" s="106" t="n">
        <v>131</v>
      </c>
      <c r="N145" s="63" t="n">
        <v>-9</v>
      </c>
    </row>
    <row r="146" customFormat="false" ht="12.75" hidden="false" customHeight="true" outlineLevel="0" collapsed="false">
      <c r="A146" s="50" t="n">
        <v>141</v>
      </c>
      <c r="B146" s="64" t="s">
        <v>471</v>
      </c>
      <c r="C146" s="65" t="n">
        <v>685163</v>
      </c>
      <c r="D146" s="66" t="s">
        <v>472</v>
      </c>
      <c r="E146" s="67" t="s">
        <v>23</v>
      </c>
      <c r="F146" s="55" t="n">
        <v>4.963</v>
      </c>
      <c r="G146" s="103" t="n">
        <v>9.897</v>
      </c>
      <c r="H146" s="57" t="n">
        <v>0</v>
      </c>
      <c r="I146" s="104" t="n">
        <v>30.9</v>
      </c>
      <c r="J146" s="59" t="n">
        <v>15.76</v>
      </c>
      <c r="K146" s="60" t="n">
        <v>9.59</v>
      </c>
      <c r="L146" s="105" t="n">
        <v>61.52</v>
      </c>
      <c r="M146" s="106" t="n">
        <v>151</v>
      </c>
      <c r="N146" s="63" t="n">
        <v>10</v>
      </c>
    </row>
    <row r="147" customFormat="false" ht="12.75" hidden="false" customHeight="true" outlineLevel="0" collapsed="false">
      <c r="A147" s="50" t="n">
        <v>142</v>
      </c>
      <c r="B147" s="64" t="s">
        <v>473</v>
      </c>
      <c r="C147" s="65" t="n">
        <v>675729</v>
      </c>
      <c r="D147" s="66" t="s">
        <v>410</v>
      </c>
      <c r="E147" s="107" t="s">
        <v>18</v>
      </c>
      <c r="F147" s="80" t="n">
        <v>0</v>
      </c>
      <c r="G147" s="103" t="n">
        <v>9.919</v>
      </c>
      <c r="H147" s="57" t="n">
        <v>0</v>
      </c>
      <c r="I147" s="104" t="n">
        <v>17.031</v>
      </c>
      <c r="J147" s="59" t="n">
        <v>34.427</v>
      </c>
      <c r="K147" s="72" t="n">
        <v>0</v>
      </c>
      <c r="L147" s="105" t="n">
        <v>61.377</v>
      </c>
      <c r="M147" s="106" t="n">
        <v>234</v>
      </c>
      <c r="N147" s="63" t="n">
        <v>92</v>
      </c>
    </row>
    <row r="148" customFormat="false" ht="12.75" hidden="false" customHeight="true" outlineLevel="0" collapsed="false">
      <c r="A148" s="50" t="n">
        <v>143</v>
      </c>
      <c r="B148" s="64" t="s">
        <v>474</v>
      </c>
      <c r="C148" s="65" t="n">
        <v>693386</v>
      </c>
      <c r="D148" s="66" t="s">
        <v>458</v>
      </c>
      <c r="E148" s="107" t="s">
        <v>18</v>
      </c>
      <c r="F148" s="55" t="n">
        <v>30.827</v>
      </c>
      <c r="G148" s="103" t="n">
        <v>30.079</v>
      </c>
      <c r="H148" s="57" t="n">
        <v>0</v>
      </c>
      <c r="I148" s="73" t="n">
        <v>0</v>
      </c>
      <c r="J148" s="71" t="n">
        <v>0</v>
      </c>
      <c r="K148" s="72" t="n">
        <v>0</v>
      </c>
      <c r="L148" s="105" t="n">
        <v>60.906</v>
      </c>
      <c r="M148" s="106" t="n">
        <v>132</v>
      </c>
      <c r="N148" s="63" t="n">
        <v>-11</v>
      </c>
    </row>
    <row r="149" customFormat="false" ht="12.75" hidden="false" customHeight="true" outlineLevel="0" collapsed="false">
      <c r="A149" s="50" t="n">
        <v>144</v>
      </c>
      <c r="B149" s="64" t="s">
        <v>475</v>
      </c>
      <c r="C149" s="65" t="n">
        <v>686415</v>
      </c>
      <c r="D149" s="66" t="s">
        <v>158</v>
      </c>
      <c r="E149" s="70" t="s">
        <v>23</v>
      </c>
      <c r="F149" s="55" t="n">
        <v>30.078</v>
      </c>
      <c r="G149" s="103" t="n">
        <v>30.003</v>
      </c>
      <c r="H149" s="57" t="n">
        <v>0</v>
      </c>
      <c r="I149" s="73" t="n">
        <v>0</v>
      </c>
      <c r="J149" s="71" t="n">
        <v>0</v>
      </c>
      <c r="K149" s="72" t="n">
        <v>0</v>
      </c>
      <c r="L149" s="105" t="n">
        <v>60.081</v>
      </c>
      <c r="M149" s="106" t="n">
        <v>133</v>
      </c>
      <c r="N149" s="63" t="n">
        <v>-11</v>
      </c>
    </row>
    <row r="150" customFormat="false" ht="12.75" hidden="false" customHeight="true" outlineLevel="0" collapsed="false">
      <c r="A150" s="50" t="n">
        <v>145</v>
      </c>
      <c r="B150" s="64" t="s">
        <v>476</v>
      </c>
      <c r="C150" s="65" t="n">
        <v>699496</v>
      </c>
      <c r="D150" s="66" t="s">
        <v>444</v>
      </c>
      <c r="E150" s="107" t="s">
        <v>18</v>
      </c>
      <c r="F150" s="55" t="n">
        <v>30.077</v>
      </c>
      <c r="G150" s="103" t="n">
        <v>30.003</v>
      </c>
      <c r="H150" s="57" t="n">
        <v>0</v>
      </c>
      <c r="I150" s="73" t="n">
        <v>0</v>
      </c>
      <c r="J150" s="71" t="n">
        <v>0</v>
      </c>
      <c r="K150" s="72" t="n">
        <v>0</v>
      </c>
      <c r="L150" s="105" t="n">
        <v>60.08</v>
      </c>
      <c r="M150" s="106" t="n">
        <v>134</v>
      </c>
      <c r="N150" s="63" t="n">
        <v>-11</v>
      </c>
    </row>
    <row r="151" customFormat="false" ht="12.75" hidden="false" customHeight="true" outlineLevel="0" collapsed="false">
      <c r="A151" s="50" t="n">
        <v>146</v>
      </c>
      <c r="B151" s="64" t="s">
        <v>477</v>
      </c>
      <c r="C151" s="65" t="n">
        <v>674895</v>
      </c>
      <c r="D151" s="66" t="s">
        <v>444</v>
      </c>
      <c r="E151" s="107" t="s">
        <v>18</v>
      </c>
      <c r="F151" s="55" t="n">
        <v>30.076</v>
      </c>
      <c r="G151" s="103" t="n">
        <v>19.205</v>
      </c>
      <c r="H151" s="57" t="n">
        <v>0</v>
      </c>
      <c r="I151" s="73" t="n">
        <v>0</v>
      </c>
      <c r="J151" s="71" t="n">
        <v>0</v>
      </c>
      <c r="K151" s="60" t="n">
        <v>10.574</v>
      </c>
      <c r="L151" s="105" t="n">
        <v>59.855</v>
      </c>
      <c r="M151" s="106" t="n">
        <v>136</v>
      </c>
      <c r="N151" s="63" t="n">
        <v>-10</v>
      </c>
    </row>
    <row r="152" customFormat="false" ht="12.75" hidden="false" customHeight="true" outlineLevel="0" collapsed="false">
      <c r="A152" s="50" t="n">
        <v>147</v>
      </c>
      <c r="B152" s="74" t="s">
        <v>478</v>
      </c>
      <c r="C152" s="65" t="n">
        <v>702948</v>
      </c>
      <c r="D152" s="66" t="s">
        <v>254</v>
      </c>
      <c r="E152" s="67" t="s">
        <v>18</v>
      </c>
      <c r="F152" s="55" t="n">
        <v>19.255</v>
      </c>
      <c r="G152" s="103" t="n">
        <v>30.002</v>
      </c>
      <c r="H152" s="57" t="n">
        <v>0</v>
      </c>
      <c r="I152" s="73" t="n">
        <v>0</v>
      </c>
      <c r="J152" s="71" t="n">
        <v>0</v>
      </c>
      <c r="K152" s="60" t="n">
        <v>10.565</v>
      </c>
      <c r="L152" s="105" t="n">
        <v>59.822</v>
      </c>
      <c r="M152" s="106" t="n">
        <v>137</v>
      </c>
      <c r="N152" s="63" t="n">
        <v>-10</v>
      </c>
    </row>
    <row r="153" customFormat="false" ht="12.75" hidden="false" customHeight="true" outlineLevel="0" collapsed="false">
      <c r="A153" s="50" t="n">
        <v>148</v>
      </c>
      <c r="B153" s="64" t="s">
        <v>479</v>
      </c>
      <c r="C153" s="65" t="n">
        <v>666811</v>
      </c>
      <c r="D153" s="66" t="s">
        <v>240</v>
      </c>
      <c r="E153" s="67" t="s">
        <v>23</v>
      </c>
      <c r="F153" s="55" t="n">
        <v>4.966</v>
      </c>
      <c r="G153" s="103" t="n">
        <v>19.778</v>
      </c>
      <c r="H153" s="57" t="n">
        <v>0</v>
      </c>
      <c r="I153" s="104" t="n">
        <v>15.462</v>
      </c>
      <c r="J153" s="59" t="n">
        <v>15.758</v>
      </c>
      <c r="K153" s="60" t="n">
        <v>19.108</v>
      </c>
      <c r="L153" s="105" t="n">
        <v>59.61</v>
      </c>
      <c r="M153" s="106" t="n">
        <v>138</v>
      </c>
      <c r="N153" s="63" t="n">
        <v>-10</v>
      </c>
    </row>
    <row r="154" customFormat="false" ht="12.75" hidden="false" customHeight="true" outlineLevel="0" collapsed="false">
      <c r="A154" s="50" t="n">
        <v>149</v>
      </c>
      <c r="B154" s="64" t="s">
        <v>480</v>
      </c>
      <c r="C154" s="65" t="n">
        <v>669529</v>
      </c>
      <c r="D154" s="66" t="s">
        <v>187</v>
      </c>
      <c r="E154" s="67" t="s">
        <v>18</v>
      </c>
      <c r="F154" s="55" t="n">
        <v>48</v>
      </c>
      <c r="G154" s="71" t="n">
        <v>0</v>
      </c>
      <c r="H154" s="57" t="n">
        <v>0</v>
      </c>
      <c r="I154" s="73" t="n">
        <v>0</v>
      </c>
      <c r="J154" s="71" t="n">
        <v>0</v>
      </c>
      <c r="K154" s="60" t="n">
        <v>10.589</v>
      </c>
      <c r="L154" s="105" t="n">
        <v>58.589</v>
      </c>
      <c r="M154" s="106" t="n">
        <v>139</v>
      </c>
      <c r="N154" s="63" t="n">
        <v>-10</v>
      </c>
    </row>
    <row r="155" customFormat="false" ht="12.75" hidden="false" customHeight="true" outlineLevel="0" collapsed="false">
      <c r="A155" s="50" t="n">
        <v>150</v>
      </c>
      <c r="B155" s="64" t="s">
        <v>481</v>
      </c>
      <c r="C155" s="65" t="n">
        <v>687541</v>
      </c>
      <c r="D155" s="66" t="s">
        <v>482</v>
      </c>
      <c r="E155" s="67" t="s">
        <v>18</v>
      </c>
      <c r="F155" s="55" t="n">
        <v>9.732</v>
      </c>
      <c r="G155" s="103" t="n">
        <v>9.92</v>
      </c>
      <c r="H155" s="57" t="n">
        <v>0</v>
      </c>
      <c r="I155" s="104" t="n">
        <v>17.047</v>
      </c>
      <c r="J155" s="59" t="n">
        <v>17.216</v>
      </c>
      <c r="K155" s="60" t="n">
        <v>21.087</v>
      </c>
      <c r="L155" s="105" t="n">
        <v>57.955</v>
      </c>
      <c r="M155" s="106" t="n">
        <v>140</v>
      </c>
      <c r="N155" s="63" t="n">
        <v>-10</v>
      </c>
    </row>
    <row r="156" customFormat="false" ht="12.75" hidden="false" customHeight="true" outlineLevel="0" collapsed="false">
      <c r="A156" s="50" t="n">
        <v>151</v>
      </c>
      <c r="B156" s="76" t="s">
        <v>483</v>
      </c>
      <c r="C156" s="77" t="n">
        <v>682369</v>
      </c>
      <c r="D156" s="78" t="s">
        <v>32</v>
      </c>
      <c r="E156" s="79" t="s">
        <v>18</v>
      </c>
      <c r="F156" s="55" t="n">
        <v>30.001</v>
      </c>
      <c r="G156" s="103" t="n">
        <v>19.206</v>
      </c>
      <c r="H156" s="57" t="n">
        <v>0</v>
      </c>
      <c r="I156" s="73" t="n">
        <v>0</v>
      </c>
      <c r="J156" s="59" t="n">
        <v>8.664</v>
      </c>
      <c r="K156" s="72" t="n">
        <v>0</v>
      </c>
      <c r="L156" s="105" t="n">
        <v>57.871</v>
      </c>
      <c r="M156" s="106" t="n">
        <v>165</v>
      </c>
      <c r="N156" s="63" t="n">
        <v>14</v>
      </c>
    </row>
    <row r="157" customFormat="false" ht="12.75" hidden="false" customHeight="true" outlineLevel="0" collapsed="false">
      <c r="A157" s="50" t="n">
        <v>152</v>
      </c>
      <c r="B157" s="64" t="s">
        <v>484</v>
      </c>
      <c r="C157" s="65" t="n">
        <v>699125</v>
      </c>
      <c r="D157" s="66" t="s">
        <v>150</v>
      </c>
      <c r="E157" s="107" t="s">
        <v>18</v>
      </c>
      <c r="F157" s="55" t="n">
        <v>19.302</v>
      </c>
      <c r="G157" s="103" t="n">
        <v>19.256</v>
      </c>
      <c r="H157" s="57" t="n">
        <v>0</v>
      </c>
      <c r="I157" s="104" t="n">
        <v>8.541</v>
      </c>
      <c r="J157" s="59" t="n">
        <v>8.64</v>
      </c>
      <c r="K157" s="60" t="n">
        <v>10.554</v>
      </c>
      <c r="L157" s="105" t="n">
        <v>57.752</v>
      </c>
      <c r="M157" s="106" t="n">
        <v>141</v>
      </c>
      <c r="N157" s="63" t="n">
        <v>-11</v>
      </c>
    </row>
    <row r="158" customFormat="false" ht="12.75" hidden="false" customHeight="true" outlineLevel="0" collapsed="false">
      <c r="A158" s="50" t="n">
        <v>153</v>
      </c>
      <c r="B158" s="64" t="s">
        <v>485</v>
      </c>
      <c r="C158" s="65" t="n">
        <v>681568</v>
      </c>
      <c r="D158" s="66" t="s">
        <v>92</v>
      </c>
      <c r="E158" s="67" t="s">
        <v>18</v>
      </c>
      <c r="F158" s="55" t="n">
        <v>20.36</v>
      </c>
      <c r="G158" s="103" t="n">
        <v>20.113</v>
      </c>
      <c r="H158" s="57" t="n">
        <v>0</v>
      </c>
      <c r="I158" s="73" t="n">
        <v>0</v>
      </c>
      <c r="J158" s="59" t="n">
        <v>17.212</v>
      </c>
      <c r="K158" s="72" t="n">
        <v>0</v>
      </c>
      <c r="L158" s="105" t="n">
        <v>57.685</v>
      </c>
      <c r="M158" s="106" t="n">
        <v>183</v>
      </c>
      <c r="N158" s="63" t="n">
        <v>30</v>
      </c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</row>
    <row r="159" customFormat="false" ht="12.75" hidden="false" customHeight="true" outlineLevel="0" collapsed="false">
      <c r="A159" s="50" t="n">
        <v>154</v>
      </c>
      <c r="B159" s="64" t="s">
        <v>486</v>
      </c>
      <c r="C159" s="65" t="n">
        <v>694951</v>
      </c>
      <c r="D159" s="66" t="s">
        <v>161</v>
      </c>
      <c r="E159" s="67" t="s">
        <v>23</v>
      </c>
      <c r="F159" s="55" t="n">
        <v>19.25</v>
      </c>
      <c r="G159" s="103" t="n">
        <v>19.203</v>
      </c>
      <c r="H159" s="57" t="n">
        <v>0</v>
      </c>
      <c r="I159" s="73" t="n">
        <v>0</v>
      </c>
      <c r="J159" s="71" t="n">
        <v>0</v>
      </c>
      <c r="K159" s="60" t="n">
        <v>19.082</v>
      </c>
      <c r="L159" s="105" t="n">
        <v>57.535</v>
      </c>
      <c r="M159" s="106" t="n">
        <v>144</v>
      </c>
      <c r="N159" s="63" t="n">
        <v>-10</v>
      </c>
    </row>
    <row r="160" customFormat="false" ht="12.75" hidden="false" customHeight="true" outlineLevel="0" collapsed="false">
      <c r="A160" s="50" t="n">
        <v>155</v>
      </c>
      <c r="B160" s="64" t="s">
        <v>487</v>
      </c>
      <c r="C160" s="65" t="n">
        <v>690119</v>
      </c>
      <c r="D160" s="66" t="s">
        <v>161</v>
      </c>
      <c r="E160" s="70" t="s">
        <v>23</v>
      </c>
      <c r="F160" s="55" t="n">
        <v>19.249</v>
      </c>
      <c r="G160" s="71" t="n">
        <v>0</v>
      </c>
      <c r="H160" s="57" t="n">
        <v>0</v>
      </c>
      <c r="I160" s="73" t="n">
        <v>0</v>
      </c>
      <c r="J160" s="71" t="n">
        <v>0</v>
      </c>
      <c r="K160" s="60" t="n">
        <v>38.168</v>
      </c>
      <c r="L160" s="105" t="n">
        <v>57.417</v>
      </c>
      <c r="M160" s="106" t="n">
        <v>145</v>
      </c>
      <c r="N160" s="63" t="n">
        <v>-10</v>
      </c>
    </row>
    <row r="161" customFormat="false" ht="12.75" hidden="false" customHeight="true" outlineLevel="0" collapsed="false">
      <c r="A161" s="50" t="n">
        <v>156</v>
      </c>
      <c r="B161" s="64" t="s">
        <v>488</v>
      </c>
      <c r="C161" s="65" t="n">
        <v>685456</v>
      </c>
      <c r="D161" s="66" t="s">
        <v>17</v>
      </c>
      <c r="E161" s="70" t="s">
        <v>23</v>
      </c>
      <c r="F161" s="55" t="n">
        <v>9.727</v>
      </c>
      <c r="G161" s="71" t="n">
        <v>0</v>
      </c>
      <c r="H161" s="57" t="n">
        <v>0</v>
      </c>
      <c r="I161" s="104" t="n">
        <v>15.459</v>
      </c>
      <c r="J161" s="59" t="n">
        <v>31.495</v>
      </c>
      <c r="K161" s="60" t="n">
        <v>9.58</v>
      </c>
      <c r="L161" s="105" t="n">
        <v>56.681</v>
      </c>
      <c r="M161" s="106" t="n">
        <v>209</v>
      </c>
      <c r="N161" s="63" t="n">
        <v>53</v>
      </c>
    </row>
    <row r="162" customFormat="false" ht="12.75" hidden="false" customHeight="true" outlineLevel="0" collapsed="false">
      <c r="A162" s="50" t="n">
        <v>157</v>
      </c>
      <c r="B162" s="74" t="s">
        <v>489</v>
      </c>
      <c r="C162" s="65" t="n">
        <v>689934</v>
      </c>
      <c r="D162" s="66" t="s">
        <v>71</v>
      </c>
      <c r="E162" s="67" t="s">
        <v>23</v>
      </c>
      <c r="F162" s="80" t="n">
        <v>0</v>
      </c>
      <c r="G162" s="103" t="n">
        <v>39</v>
      </c>
      <c r="H162" s="57" t="n">
        <v>0</v>
      </c>
      <c r="I162" s="104" t="n">
        <v>7.763</v>
      </c>
      <c r="J162" s="59" t="n">
        <v>7.933</v>
      </c>
      <c r="K162" s="60" t="n">
        <v>9.566</v>
      </c>
      <c r="L162" s="105" t="n">
        <v>56.499</v>
      </c>
      <c r="M162" s="106" t="n">
        <v>149</v>
      </c>
      <c r="N162" s="63" t="n">
        <v>-8</v>
      </c>
    </row>
    <row r="163" customFormat="false" ht="12.75" hidden="false" customHeight="true" outlineLevel="0" collapsed="false">
      <c r="A163" s="50" t="n">
        <v>158</v>
      </c>
      <c r="B163" s="64" t="s">
        <v>490</v>
      </c>
      <c r="C163" s="65" t="n">
        <v>688416</v>
      </c>
      <c r="D163" s="66" t="s">
        <v>393</v>
      </c>
      <c r="E163" s="67" t="s">
        <v>23</v>
      </c>
      <c r="F163" s="55" t="n">
        <v>19.206</v>
      </c>
      <c r="G163" s="103" t="n">
        <v>19.208</v>
      </c>
      <c r="H163" s="57" t="n">
        <v>0</v>
      </c>
      <c r="I163" s="104" t="n">
        <v>7.772</v>
      </c>
      <c r="J163" s="59" t="n">
        <v>7.92</v>
      </c>
      <c r="K163" s="60" t="n">
        <v>9.575</v>
      </c>
      <c r="L163" s="105" t="n">
        <v>55.909</v>
      </c>
      <c r="M163" s="106" t="n">
        <v>150</v>
      </c>
      <c r="N163" s="63" t="n">
        <v>-8</v>
      </c>
    </row>
    <row r="164" customFormat="false" ht="12.75" hidden="false" customHeight="true" outlineLevel="0" collapsed="false">
      <c r="A164" s="50" t="n">
        <v>159</v>
      </c>
      <c r="B164" s="64" t="s">
        <v>491</v>
      </c>
      <c r="C164" s="65" t="n">
        <v>686181</v>
      </c>
      <c r="D164" s="66" t="s">
        <v>20</v>
      </c>
      <c r="E164" s="67" t="s">
        <v>23</v>
      </c>
      <c r="F164" s="55" t="n">
        <v>9.894</v>
      </c>
      <c r="G164" s="103" t="n">
        <v>9.898</v>
      </c>
      <c r="H164" s="57" t="n">
        <v>0</v>
      </c>
      <c r="I164" s="104" t="n">
        <v>15.458</v>
      </c>
      <c r="J164" s="59" t="n">
        <v>15.745</v>
      </c>
      <c r="K164" s="60" t="n">
        <v>19.086</v>
      </c>
      <c r="L164" s="105" t="n">
        <v>54.623</v>
      </c>
      <c r="M164" s="106" t="n">
        <v>155</v>
      </c>
      <c r="N164" s="63" t="n">
        <v>-4</v>
      </c>
    </row>
    <row r="165" customFormat="false" ht="12.75" hidden="false" customHeight="true" outlineLevel="0" collapsed="false">
      <c r="A165" s="50" t="n">
        <v>160</v>
      </c>
      <c r="B165" s="64" t="s">
        <v>492</v>
      </c>
      <c r="C165" s="65" t="n">
        <v>669239</v>
      </c>
      <c r="D165" s="66" t="s">
        <v>374</v>
      </c>
      <c r="E165" s="67" t="s">
        <v>18</v>
      </c>
      <c r="F165" s="55" t="n">
        <v>4.952</v>
      </c>
      <c r="G165" s="103" t="n">
        <v>39</v>
      </c>
      <c r="H165" s="57" t="n">
        <v>0</v>
      </c>
      <c r="I165" s="73" t="n">
        <v>0</v>
      </c>
      <c r="J165" s="71" t="n">
        <v>0</v>
      </c>
      <c r="K165" s="60" t="n">
        <v>10.566</v>
      </c>
      <c r="L165" s="105" t="n">
        <v>54.518</v>
      </c>
      <c r="M165" s="106" t="n">
        <v>153</v>
      </c>
      <c r="N165" s="63" t="n">
        <v>-7</v>
      </c>
    </row>
    <row r="166" customFormat="false" ht="12.75" hidden="false" customHeight="true" outlineLevel="0" collapsed="false">
      <c r="A166" s="50" t="n">
        <v>161</v>
      </c>
      <c r="B166" s="64" t="s">
        <v>493</v>
      </c>
      <c r="C166" s="65" t="n">
        <v>674974</v>
      </c>
      <c r="D166" s="66" t="s">
        <v>142</v>
      </c>
      <c r="E166" s="107" t="s">
        <v>18</v>
      </c>
      <c r="F166" s="55" t="n">
        <v>4.975</v>
      </c>
      <c r="G166" s="103" t="n">
        <v>19.777</v>
      </c>
      <c r="H166" s="57" t="n">
        <v>0</v>
      </c>
      <c r="I166" s="104" t="n">
        <v>8.559</v>
      </c>
      <c r="J166" s="59" t="n">
        <v>8.668</v>
      </c>
      <c r="K166" s="60" t="n">
        <v>21.085</v>
      </c>
      <c r="L166" s="105" t="n">
        <v>54.505</v>
      </c>
      <c r="M166" s="106" t="n">
        <v>154</v>
      </c>
      <c r="N166" s="63" t="n">
        <v>-7</v>
      </c>
    </row>
    <row r="167" customFormat="false" ht="12.75" hidden="false" customHeight="true" outlineLevel="0" collapsed="false">
      <c r="A167" s="50" t="n">
        <v>162</v>
      </c>
      <c r="B167" s="64" t="s">
        <v>494</v>
      </c>
      <c r="C167" s="65" t="n">
        <v>693925</v>
      </c>
      <c r="D167" s="66" t="s">
        <v>129</v>
      </c>
      <c r="E167" s="107" t="s">
        <v>18</v>
      </c>
      <c r="F167" s="55" t="n">
        <v>4.954</v>
      </c>
      <c r="G167" s="103" t="n">
        <v>19.302</v>
      </c>
      <c r="H167" s="57" t="n">
        <v>0</v>
      </c>
      <c r="I167" s="104" t="n">
        <v>8.548</v>
      </c>
      <c r="J167" s="71" t="n">
        <v>0</v>
      </c>
      <c r="K167" s="60" t="n">
        <v>21.091</v>
      </c>
      <c r="L167" s="105" t="n">
        <v>53.895</v>
      </c>
      <c r="M167" s="106" t="n">
        <v>156</v>
      </c>
      <c r="N167" s="63" t="n">
        <v>-6</v>
      </c>
      <c r="AO167" s="68"/>
    </row>
    <row r="168" customFormat="false" ht="12.75" hidden="false" customHeight="true" outlineLevel="0" collapsed="false">
      <c r="A168" s="50" t="n">
        <v>163</v>
      </c>
      <c r="B168" s="64" t="s">
        <v>495</v>
      </c>
      <c r="C168" s="65" t="n">
        <v>683909</v>
      </c>
      <c r="D168" s="66" t="s">
        <v>418</v>
      </c>
      <c r="E168" s="67" t="s">
        <v>23</v>
      </c>
      <c r="F168" s="55" t="n">
        <v>4.999</v>
      </c>
      <c r="G168" s="103" t="n">
        <v>30.076</v>
      </c>
      <c r="H168" s="57" t="n">
        <v>0</v>
      </c>
      <c r="I168" s="73" t="n">
        <v>0</v>
      </c>
      <c r="J168" s="59" t="n">
        <v>7.923</v>
      </c>
      <c r="K168" s="60" t="n">
        <v>9.586</v>
      </c>
      <c r="L168" s="105" t="n">
        <v>52.584</v>
      </c>
      <c r="M168" s="106" t="n">
        <v>176</v>
      </c>
      <c r="N168" s="63" t="n">
        <v>13</v>
      </c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</row>
    <row r="169" customFormat="false" ht="12.75" hidden="false" customHeight="true" outlineLevel="0" collapsed="false">
      <c r="A169" s="50" t="n">
        <v>164</v>
      </c>
      <c r="B169" s="64" t="s">
        <v>496</v>
      </c>
      <c r="C169" s="65" t="n">
        <v>680941</v>
      </c>
      <c r="D169" s="66" t="s">
        <v>66</v>
      </c>
      <c r="E169" s="67" t="s">
        <v>23</v>
      </c>
      <c r="F169" s="55" t="n">
        <v>4.969</v>
      </c>
      <c r="G169" s="103" t="n">
        <v>19.781</v>
      </c>
      <c r="H169" s="57" t="n">
        <v>0</v>
      </c>
      <c r="I169" s="104" t="n">
        <v>7.785</v>
      </c>
      <c r="J169" s="71" t="n">
        <v>0</v>
      </c>
      <c r="K169" s="60" t="n">
        <v>19.088</v>
      </c>
      <c r="L169" s="105" t="n">
        <v>51.623</v>
      </c>
      <c r="M169" s="106" t="n">
        <v>157</v>
      </c>
      <c r="N169" s="63" t="n">
        <v>-7</v>
      </c>
    </row>
    <row r="170" customFormat="false" ht="12.75" hidden="false" customHeight="true" outlineLevel="0" collapsed="false">
      <c r="A170" s="50" t="n">
        <v>165</v>
      </c>
      <c r="B170" s="76" t="s">
        <v>497</v>
      </c>
      <c r="C170" s="77" t="n">
        <v>695866</v>
      </c>
      <c r="D170" s="66" t="s">
        <v>370</v>
      </c>
      <c r="E170" s="67" t="s">
        <v>18</v>
      </c>
      <c r="F170" s="55" t="n">
        <v>4.946</v>
      </c>
      <c r="G170" s="103" t="n">
        <v>19.782</v>
      </c>
      <c r="H170" s="57" t="n">
        <v>0</v>
      </c>
      <c r="I170" s="104" t="n">
        <v>8.563</v>
      </c>
      <c r="J170" s="59" t="n">
        <v>17.227</v>
      </c>
      <c r="K170" s="72" t="n">
        <v>0</v>
      </c>
      <c r="L170" s="105" t="n">
        <v>50.518</v>
      </c>
      <c r="M170" s="106" t="n">
        <v>212</v>
      </c>
      <c r="N170" s="63" t="n">
        <v>47</v>
      </c>
      <c r="AO170" s="68"/>
    </row>
    <row r="171" customFormat="false" ht="12.75" hidden="false" customHeight="true" outlineLevel="0" collapsed="false">
      <c r="A171" s="50" t="n">
        <v>166</v>
      </c>
      <c r="B171" s="64" t="s">
        <v>498</v>
      </c>
      <c r="C171" s="65" t="n">
        <v>669920</v>
      </c>
      <c r="D171" s="66" t="s">
        <v>240</v>
      </c>
      <c r="E171" s="67" t="s">
        <v>18</v>
      </c>
      <c r="F171" s="80" t="n">
        <v>0</v>
      </c>
      <c r="G171" s="103" t="n">
        <v>30.902</v>
      </c>
      <c r="H171" s="57" t="n">
        <v>0</v>
      </c>
      <c r="I171" s="104" t="n">
        <v>8.565</v>
      </c>
      <c r="J171" s="59" t="n">
        <v>8.652</v>
      </c>
      <c r="K171" s="60" t="n">
        <v>10.578</v>
      </c>
      <c r="L171" s="105" t="n">
        <v>50.132</v>
      </c>
      <c r="M171" s="106" t="n">
        <v>159</v>
      </c>
      <c r="N171" s="63" t="n">
        <v>-7</v>
      </c>
    </row>
    <row r="172" customFormat="false" ht="12.75" hidden="false" customHeight="true" outlineLevel="0" collapsed="false">
      <c r="A172" s="50" t="n">
        <v>167</v>
      </c>
      <c r="B172" s="64" t="s">
        <v>499</v>
      </c>
      <c r="C172" s="65" t="n">
        <v>681986</v>
      </c>
      <c r="D172" s="66" t="s">
        <v>100</v>
      </c>
      <c r="E172" s="70" t="s">
        <v>23</v>
      </c>
      <c r="F172" s="55" t="n">
        <v>2.535</v>
      </c>
      <c r="G172" s="103" t="n">
        <v>30.003</v>
      </c>
      <c r="H172" s="57" t="n">
        <v>0</v>
      </c>
      <c r="I172" s="104" t="n">
        <v>7.767</v>
      </c>
      <c r="J172" s="71" t="n">
        <v>0</v>
      </c>
      <c r="K172" s="60" t="n">
        <v>9.587</v>
      </c>
      <c r="L172" s="105" t="n">
        <v>49.892</v>
      </c>
      <c r="M172" s="106" t="n">
        <v>160</v>
      </c>
      <c r="N172" s="63" t="n">
        <v>-7</v>
      </c>
    </row>
    <row r="173" s="68" customFormat="true" ht="12.75" hidden="false" customHeight="true" outlineLevel="0" collapsed="false">
      <c r="A173" s="50" t="n">
        <v>168</v>
      </c>
      <c r="B173" s="74" t="s">
        <v>500</v>
      </c>
      <c r="C173" s="65" t="n">
        <v>707485</v>
      </c>
      <c r="D173" s="66" t="s">
        <v>174</v>
      </c>
      <c r="E173" s="67" t="s">
        <v>18</v>
      </c>
      <c r="F173" s="55" t="n">
        <v>19.732</v>
      </c>
      <c r="G173" s="103" t="n">
        <v>30.078</v>
      </c>
      <c r="H173" s="57" t="n">
        <v>0</v>
      </c>
      <c r="I173" s="73" t="n">
        <v>0</v>
      </c>
      <c r="J173" s="71" t="n">
        <v>0</v>
      </c>
      <c r="K173" s="72" t="n">
        <v>0</v>
      </c>
      <c r="L173" s="105" t="n">
        <v>49.81</v>
      </c>
      <c r="M173" s="106" t="n">
        <v>161</v>
      </c>
      <c r="N173" s="63" t="n">
        <v>-7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</row>
    <row r="174" customFormat="false" ht="12.75" hidden="false" customHeight="true" outlineLevel="0" collapsed="false">
      <c r="A174" s="50" t="n">
        <v>169</v>
      </c>
      <c r="B174" s="64" t="s">
        <v>501</v>
      </c>
      <c r="C174" s="65" t="n">
        <v>679975</v>
      </c>
      <c r="D174" s="66" t="s">
        <v>370</v>
      </c>
      <c r="E174" s="67" t="s">
        <v>23</v>
      </c>
      <c r="F174" s="55" t="n">
        <v>4.959</v>
      </c>
      <c r="G174" s="103" t="n">
        <v>9.895</v>
      </c>
      <c r="H174" s="57" t="n">
        <v>0</v>
      </c>
      <c r="I174" s="104" t="n">
        <v>15.452</v>
      </c>
      <c r="J174" s="59" t="n">
        <v>15.747</v>
      </c>
      <c r="K174" s="60" t="n">
        <v>19.105</v>
      </c>
      <c r="L174" s="105" t="n">
        <v>49.706</v>
      </c>
      <c r="M174" s="106" t="n">
        <v>163</v>
      </c>
      <c r="N174" s="63" t="n">
        <v>-6</v>
      </c>
    </row>
    <row r="175" customFormat="false" ht="12.75" hidden="false" customHeight="true" outlineLevel="0" collapsed="false">
      <c r="A175" s="50" t="n">
        <v>170</v>
      </c>
      <c r="B175" s="64" t="s">
        <v>502</v>
      </c>
      <c r="C175" s="65" t="n">
        <v>690967</v>
      </c>
      <c r="D175" s="66" t="s">
        <v>28</v>
      </c>
      <c r="E175" s="107" t="s">
        <v>18</v>
      </c>
      <c r="F175" s="55" t="n">
        <v>10.186</v>
      </c>
      <c r="G175" s="103" t="n">
        <v>20.116</v>
      </c>
      <c r="H175" s="57" t="n">
        <v>0</v>
      </c>
      <c r="I175" s="104" t="n">
        <v>8.54</v>
      </c>
      <c r="J175" s="59" t="n">
        <v>8.663</v>
      </c>
      <c r="K175" s="60" t="n">
        <v>10.585</v>
      </c>
      <c r="L175" s="105" t="n">
        <v>49.55</v>
      </c>
      <c r="M175" s="106" t="n">
        <v>162</v>
      </c>
      <c r="N175" s="63" t="n">
        <v>-8</v>
      </c>
    </row>
    <row r="176" customFormat="false" ht="12.75" hidden="false" customHeight="true" outlineLevel="0" collapsed="false">
      <c r="A176" s="50" t="n">
        <v>171</v>
      </c>
      <c r="B176" s="64" t="s">
        <v>503</v>
      </c>
      <c r="C176" s="65" t="n">
        <v>693919</v>
      </c>
      <c r="D176" s="75" t="s">
        <v>129</v>
      </c>
      <c r="E176" s="67" t="s">
        <v>23</v>
      </c>
      <c r="F176" s="55" t="n">
        <v>4.948</v>
      </c>
      <c r="G176" s="103" t="n">
        <v>19.298</v>
      </c>
      <c r="H176" s="57" t="n">
        <v>0</v>
      </c>
      <c r="I176" s="104" t="n">
        <v>15.455</v>
      </c>
      <c r="J176" s="71" t="n">
        <v>0</v>
      </c>
      <c r="K176" s="60" t="n">
        <v>9.6</v>
      </c>
      <c r="L176" s="105" t="n">
        <v>49.301</v>
      </c>
      <c r="M176" s="106" t="n">
        <v>164</v>
      </c>
      <c r="N176" s="63" t="n">
        <v>-7</v>
      </c>
    </row>
    <row r="177" s="68" customFormat="true" ht="12.75" hidden="false" customHeight="true" outlineLevel="0" collapsed="false">
      <c r="A177" s="50" t="n">
        <v>172</v>
      </c>
      <c r="B177" s="64" t="s">
        <v>504</v>
      </c>
      <c r="C177" s="65" t="n">
        <v>694062</v>
      </c>
      <c r="D177" s="66" t="s">
        <v>78</v>
      </c>
      <c r="E177" s="107" t="s">
        <v>18</v>
      </c>
      <c r="F177" s="55" t="n">
        <v>9.966</v>
      </c>
      <c r="G177" s="103" t="n">
        <v>20.065</v>
      </c>
      <c r="H177" s="57" t="n">
        <v>0</v>
      </c>
      <c r="I177" s="104" t="n">
        <v>8.575</v>
      </c>
      <c r="J177" s="59" t="n">
        <v>8.653</v>
      </c>
      <c r="K177" s="60" t="n">
        <v>10.593</v>
      </c>
      <c r="L177" s="105" t="n">
        <v>49.277</v>
      </c>
      <c r="M177" s="106" t="n">
        <v>166</v>
      </c>
      <c r="N177" s="63" t="n">
        <v>-6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</row>
    <row r="178" customFormat="false" ht="12.75" hidden="false" customHeight="true" outlineLevel="0" collapsed="false">
      <c r="A178" s="50" t="n">
        <v>173</v>
      </c>
      <c r="B178" s="69" t="s">
        <v>505</v>
      </c>
      <c r="C178" s="65" t="n">
        <v>675789</v>
      </c>
      <c r="D178" s="66" t="s">
        <v>418</v>
      </c>
      <c r="E178" s="107" t="s">
        <v>18</v>
      </c>
      <c r="F178" s="80" t="n">
        <v>0</v>
      </c>
      <c r="G178" s="103" t="n">
        <v>30.077</v>
      </c>
      <c r="H178" s="57" t="n">
        <v>0</v>
      </c>
      <c r="I178" s="104" t="n">
        <v>8.549</v>
      </c>
      <c r="J178" s="71" t="n">
        <v>0</v>
      </c>
      <c r="K178" s="60" t="n">
        <v>10.569</v>
      </c>
      <c r="L178" s="105" t="n">
        <v>49.195</v>
      </c>
      <c r="M178" s="106" t="n">
        <v>167</v>
      </c>
      <c r="N178" s="63" t="n">
        <v>-6</v>
      </c>
    </row>
    <row r="179" customFormat="false" ht="12.75" hidden="false" customHeight="true" outlineLevel="0" collapsed="false">
      <c r="A179" s="50" t="n">
        <v>174</v>
      </c>
      <c r="B179" s="64" t="s">
        <v>506</v>
      </c>
      <c r="C179" s="65" t="n">
        <v>668382</v>
      </c>
      <c r="D179" s="66" t="s">
        <v>444</v>
      </c>
      <c r="E179" s="107" t="s">
        <v>18</v>
      </c>
      <c r="F179" s="55" t="n">
        <v>19.254</v>
      </c>
      <c r="G179" s="103" t="n">
        <v>19.208</v>
      </c>
      <c r="H179" s="57" t="n">
        <v>0</v>
      </c>
      <c r="I179" s="73" t="n">
        <v>0</v>
      </c>
      <c r="J179" s="71" t="n">
        <v>0</v>
      </c>
      <c r="K179" s="60" t="n">
        <v>10.556</v>
      </c>
      <c r="L179" s="105" t="n">
        <v>49.018</v>
      </c>
      <c r="M179" s="106" t="n">
        <v>168</v>
      </c>
      <c r="N179" s="63" t="n">
        <v>-6</v>
      </c>
    </row>
    <row r="180" customFormat="false" ht="12.75" hidden="false" customHeight="true" outlineLevel="0" collapsed="false">
      <c r="A180" s="50" t="n">
        <v>175</v>
      </c>
      <c r="B180" s="64" t="s">
        <v>507</v>
      </c>
      <c r="C180" s="65" t="n">
        <v>674701</v>
      </c>
      <c r="D180" s="66" t="s">
        <v>434</v>
      </c>
      <c r="E180" s="67" t="s">
        <v>18</v>
      </c>
      <c r="F180" s="55" t="n">
        <v>19.778</v>
      </c>
      <c r="G180" s="103" t="n">
        <v>9.892</v>
      </c>
      <c r="H180" s="57" t="n">
        <v>0</v>
      </c>
      <c r="I180" s="104" t="n">
        <v>8.551</v>
      </c>
      <c r="J180" s="59" t="n">
        <v>8.659</v>
      </c>
      <c r="K180" s="60" t="n">
        <v>10.59</v>
      </c>
      <c r="L180" s="105" t="n">
        <v>48.919</v>
      </c>
      <c r="M180" s="106" t="n">
        <v>169</v>
      </c>
      <c r="N180" s="63" t="n">
        <v>-6</v>
      </c>
    </row>
    <row r="181" customFormat="false" ht="12.75" hidden="false" customHeight="true" outlineLevel="0" collapsed="false">
      <c r="A181" s="50" t="n">
        <v>176</v>
      </c>
      <c r="B181" s="64" t="s">
        <v>508</v>
      </c>
      <c r="C181" s="65" t="n">
        <v>688021</v>
      </c>
      <c r="D181" s="66" t="s">
        <v>129</v>
      </c>
      <c r="E181" s="107" t="s">
        <v>18</v>
      </c>
      <c r="F181" s="55" t="n">
        <v>9.892</v>
      </c>
      <c r="G181" s="103" t="n">
        <v>19.3</v>
      </c>
      <c r="H181" s="57" t="n">
        <v>0</v>
      </c>
      <c r="I181" s="104" t="n">
        <v>8.554</v>
      </c>
      <c r="J181" s="59" t="n">
        <v>8.656</v>
      </c>
      <c r="K181" s="60" t="n">
        <v>10.577</v>
      </c>
      <c r="L181" s="105" t="n">
        <v>48.425</v>
      </c>
      <c r="M181" s="106" t="n">
        <v>170</v>
      </c>
      <c r="N181" s="63" t="n">
        <v>-6</v>
      </c>
    </row>
    <row r="182" customFormat="false" ht="12.75" hidden="false" customHeight="true" outlineLevel="0" collapsed="false">
      <c r="A182" s="50" t="n">
        <v>177</v>
      </c>
      <c r="B182" s="64" t="s">
        <v>509</v>
      </c>
      <c r="C182" s="65" t="n">
        <v>670448</v>
      </c>
      <c r="D182" s="66" t="s">
        <v>84</v>
      </c>
      <c r="E182" s="67" t="s">
        <v>23</v>
      </c>
      <c r="F182" s="55" t="n">
        <v>19.203</v>
      </c>
      <c r="G182" s="103" t="n">
        <v>19.203</v>
      </c>
      <c r="H182" s="57" t="n">
        <v>0</v>
      </c>
      <c r="I182" s="73" t="n">
        <v>0</v>
      </c>
      <c r="J182" s="71" t="n">
        <v>0</v>
      </c>
      <c r="K182" s="60" t="n">
        <v>9.571</v>
      </c>
      <c r="L182" s="105" t="n">
        <v>47.977</v>
      </c>
      <c r="M182" s="106" t="n">
        <v>171</v>
      </c>
      <c r="N182" s="63" t="n">
        <v>-6</v>
      </c>
      <c r="AJ182" s="68"/>
      <c r="AK182" s="68"/>
      <c r="AL182" s="68"/>
    </row>
    <row r="183" customFormat="false" ht="12.75" hidden="false" customHeight="true" outlineLevel="0" collapsed="false">
      <c r="A183" s="50" t="n">
        <v>178</v>
      </c>
      <c r="B183" s="64" t="s">
        <v>510</v>
      </c>
      <c r="C183" s="65" t="n">
        <v>694257</v>
      </c>
      <c r="D183" s="66" t="s">
        <v>32</v>
      </c>
      <c r="E183" s="70" t="s">
        <v>23</v>
      </c>
      <c r="F183" s="55" t="n">
        <v>19.201</v>
      </c>
      <c r="G183" s="103" t="n">
        <v>19.205</v>
      </c>
      <c r="H183" s="57" t="n">
        <v>0</v>
      </c>
      <c r="I183" s="73" t="n">
        <v>0</v>
      </c>
      <c r="J183" s="71" t="n">
        <v>0</v>
      </c>
      <c r="K183" s="60" t="n">
        <v>9.565</v>
      </c>
      <c r="L183" s="105" t="n">
        <v>47.971</v>
      </c>
      <c r="M183" s="106" t="n">
        <v>172</v>
      </c>
      <c r="N183" s="63" t="n">
        <v>-6</v>
      </c>
    </row>
    <row r="184" s="68" customFormat="true" ht="12.75" hidden="false" customHeight="true" outlineLevel="0" collapsed="false">
      <c r="A184" s="50" t="n">
        <v>179</v>
      </c>
      <c r="B184" s="64" t="s">
        <v>511</v>
      </c>
      <c r="C184" s="65" t="n">
        <v>701198</v>
      </c>
      <c r="D184" s="66" t="s">
        <v>174</v>
      </c>
      <c r="E184" s="70" t="s">
        <v>23</v>
      </c>
      <c r="F184" s="55" t="n">
        <v>19.734</v>
      </c>
      <c r="G184" s="103" t="n">
        <v>28.123</v>
      </c>
      <c r="H184" s="57" t="n">
        <v>0</v>
      </c>
      <c r="I184" s="73" t="n">
        <v>0</v>
      </c>
      <c r="J184" s="71" t="n">
        <v>0</v>
      </c>
      <c r="K184" s="72" t="n">
        <v>0</v>
      </c>
      <c r="L184" s="105" t="n">
        <v>47.857</v>
      </c>
      <c r="M184" s="106" t="n">
        <v>173</v>
      </c>
      <c r="N184" s="63" t="n">
        <v>-6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</row>
    <row r="185" customFormat="false" ht="12.75" hidden="false" customHeight="true" outlineLevel="0" collapsed="false">
      <c r="A185" s="50" t="n">
        <v>180</v>
      </c>
      <c r="B185" s="64" t="s">
        <v>512</v>
      </c>
      <c r="C185" s="65" t="n">
        <v>693072</v>
      </c>
      <c r="D185" s="66" t="s">
        <v>57</v>
      </c>
      <c r="E185" s="107" t="s">
        <v>18</v>
      </c>
      <c r="F185" s="55" t="n">
        <v>9.962</v>
      </c>
      <c r="G185" s="103" t="n">
        <v>10.048</v>
      </c>
      <c r="H185" s="57" t="n">
        <v>0</v>
      </c>
      <c r="I185" s="104" t="n">
        <v>17.035</v>
      </c>
      <c r="J185" s="71" t="n">
        <v>0</v>
      </c>
      <c r="K185" s="60" t="n">
        <v>10.558</v>
      </c>
      <c r="L185" s="105" t="n">
        <v>47.603</v>
      </c>
      <c r="M185" s="106" t="n">
        <v>175</v>
      </c>
      <c r="N185" s="63" t="n">
        <v>-5</v>
      </c>
    </row>
    <row r="186" s="68" customFormat="true" ht="12.75" hidden="false" customHeight="true" outlineLevel="0" collapsed="false">
      <c r="A186" s="50" t="n">
        <v>181</v>
      </c>
      <c r="B186" s="64" t="s">
        <v>513</v>
      </c>
      <c r="C186" s="65" t="n">
        <v>697392</v>
      </c>
      <c r="D186" s="66" t="s">
        <v>482</v>
      </c>
      <c r="E186" s="70" t="s">
        <v>18</v>
      </c>
      <c r="F186" s="55" t="n">
        <v>9.73</v>
      </c>
      <c r="G186" s="103" t="n">
        <v>9.925</v>
      </c>
      <c r="H186" s="57" t="n">
        <v>0</v>
      </c>
      <c r="I186" s="104" t="n">
        <v>8.552</v>
      </c>
      <c r="J186" s="59" t="n">
        <v>17.21</v>
      </c>
      <c r="K186" s="60" t="n">
        <v>10.6</v>
      </c>
      <c r="L186" s="105" t="n">
        <v>47.465</v>
      </c>
      <c r="M186" s="106" t="n">
        <v>188</v>
      </c>
      <c r="N186" s="63" t="n">
        <v>7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</row>
    <row r="187" customFormat="false" ht="12.75" hidden="false" customHeight="true" outlineLevel="0" collapsed="false">
      <c r="A187" s="50" t="n">
        <v>182</v>
      </c>
      <c r="B187" s="76" t="s">
        <v>514</v>
      </c>
      <c r="C187" s="77" t="n">
        <v>682031</v>
      </c>
      <c r="D187" s="78" t="s">
        <v>59</v>
      </c>
      <c r="E187" s="79" t="s">
        <v>18</v>
      </c>
      <c r="F187" s="55" t="n">
        <v>19.443</v>
      </c>
      <c r="G187" s="103" t="n">
        <v>9.917</v>
      </c>
      <c r="H187" s="57" t="n">
        <v>0</v>
      </c>
      <c r="I187" s="104" t="n">
        <v>8.557</v>
      </c>
      <c r="J187" s="59" t="n">
        <v>8.654</v>
      </c>
      <c r="K187" s="72" t="n">
        <v>0</v>
      </c>
      <c r="L187" s="105" t="n">
        <v>46.571</v>
      </c>
      <c r="M187" s="106" t="n">
        <v>199</v>
      </c>
      <c r="N187" s="63" t="n">
        <v>17</v>
      </c>
    </row>
    <row r="188" customFormat="false" ht="12.75" hidden="false" customHeight="true" outlineLevel="0" collapsed="false">
      <c r="A188" s="50" t="n">
        <v>183</v>
      </c>
      <c r="B188" s="76" t="s">
        <v>515</v>
      </c>
      <c r="C188" s="77" t="n">
        <v>691814</v>
      </c>
      <c r="D188" s="66" t="s">
        <v>231</v>
      </c>
      <c r="E188" s="67" t="s">
        <v>23</v>
      </c>
      <c r="F188" s="55" t="n">
        <v>20.353</v>
      </c>
      <c r="G188" s="103" t="n">
        <v>10.07</v>
      </c>
      <c r="H188" s="57" t="n">
        <v>0</v>
      </c>
      <c r="I188" s="104" t="n">
        <v>7.78</v>
      </c>
      <c r="J188" s="59" t="n">
        <v>7.931</v>
      </c>
      <c r="K188" s="72" t="n">
        <v>0</v>
      </c>
      <c r="L188" s="105" t="n">
        <v>46.134</v>
      </c>
      <c r="M188" s="106" t="n">
        <v>197</v>
      </c>
      <c r="N188" s="63" t="n">
        <v>14</v>
      </c>
    </row>
    <row r="189" customFormat="false" ht="12.75" hidden="false" customHeight="true" outlineLevel="0" collapsed="false">
      <c r="A189" s="50" t="n">
        <v>184</v>
      </c>
      <c r="B189" s="76" t="s">
        <v>516</v>
      </c>
      <c r="C189" s="77" t="n">
        <v>669298</v>
      </c>
      <c r="D189" s="78" t="s">
        <v>517</v>
      </c>
      <c r="E189" s="79" t="s">
        <v>23</v>
      </c>
      <c r="F189" s="55" t="n">
        <v>4.891</v>
      </c>
      <c r="G189" s="103" t="n">
        <v>9.926</v>
      </c>
      <c r="H189" s="57" t="n">
        <v>0</v>
      </c>
      <c r="I189" s="104" t="n">
        <v>15.456</v>
      </c>
      <c r="J189" s="59" t="n">
        <v>15.762</v>
      </c>
      <c r="K189" s="72" t="n">
        <v>0</v>
      </c>
      <c r="L189" s="105" t="n">
        <v>46.035</v>
      </c>
      <c r="M189" s="106" t="n">
        <v>219</v>
      </c>
      <c r="N189" s="63" t="n">
        <v>35</v>
      </c>
      <c r="AO189" s="68"/>
    </row>
    <row r="190" customFormat="false" ht="12.75" hidden="false" customHeight="true" outlineLevel="0" collapsed="false">
      <c r="A190" s="50" t="n">
        <v>185</v>
      </c>
      <c r="B190" s="64" t="s">
        <v>518</v>
      </c>
      <c r="C190" s="65" t="n">
        <v>692975</v>
      </c>
      <c r="D190" s="66" t="s">
        <v>154</v>
      </c>
      <c r="E190" s="67" t="s">
        <v>18</v>
      </c>
      <c r="F190" s="55" t="n">
        <v>4.973</v>
      </c>
      <c r="G190" s="103" t="n">
        <v>9.664</v>
      </c>
      <c r="H190" s="57" t="n">
        <v>0</v>
      </c>
      <c r="I190" s="104" t="n">
        <v>8.566</v>
      </c>
      <c r="J190" s="71" t="n">
        <v>0</v>
      </c>
      <c r="K190" s="60" t="n">
        <v>21.102</v>
      </c>
      <c r="L190" s="105" t="n">
        <v>44.305</v>
      </c>
      <c r="M190" s="106" t="n">
        <v>177</v>
      </c>
      <c r="N190" s="63" t="n">
        <v>-8</v>
      </c>
    </row>
    <row r="191" customFormat="false" ht="12.75" hidden="false" customHeight="true" outlineLevel="0" collapsed="false">
      <c r="A191" s="50" t="n">
        <v>186</v>
      </c>
      <c r="B191" s="74" t="s">
        <v>519</v>
      </c>
      <c r="C191" s="65" t="n">
        <v>676495</v>
      </c>
      <c r="D191" s="66" t="s">
        <v>410</v>
      </c>
      <c r="E191" s="70" t="s">
        <v>23</v>
      </c>
      <c r="F191" s="55" t="n">
        <v>9.726</v>
      </c>
      <c r="G191" s="103" t="n">
        <v>9.918</v>
      </c>
      <c r="H191" s="57" t="n">
        <v>0</v>
      </c>
      <c r="I191" s="104" t="n">
        <v>7.771</v>
      </c>
      <c r="J191" s="59" t="n">
        <v>15.742</v>
      </c>
      <c r="K191" s="72" t="n">
        <v>0</v>
      </c>
      <c r="L191" s="105" t="n">
        <v>43.157</v>
      </c>
      <c r="M191" s="106" t="n">
        <v>232</v>
      </c>
      <c r="N191" s="63" t="n">
        <v>46</v>
      </c>
      <c r="AM191" s="68"/>
      <c r="AN191" s="68"/>
    </row>
    <row r="192" customFormat="false" ht="12.75" hidden="false" customHeight="true" outlineLevel="0" collapsed="false">
      <c r="A192" s="50" t="n">
        <v>187</v>
      </c>
      <c r="B192" s="64" t="s">
        <v>520</v>
      </c>
      <c r="C192" s="65" t="n">
        <v>696287</v>
      </c>
      <c r="D192" s="66" t="s">
        <v>349</v>
      </c>
      <c r="E192" s="70" t="s">
        <v>23</v>
      </c>
      <c r="F192" s="55" t="n">
        <v>5.004</v>
      </c>
      <c r="G192" s="103" t="n">
        <v>19.256</v>
      </c>
      <c r="H192" s="57" t="n">
        <v>0</v>
      </c>
      <c r="I192" s="104" t="n">
        <v>7.783</v>
      </c>
      <c r="J192" s="59" t="n">
        <v>7.924</v>
      </c>
      <c r="K192" s="60" t="n">
        <v>9.585</v>
      </c>
      <c r="L192" s="105" t="n">
        <v>41.769</v>
      </c>
      <c r="M192" s="106" t="n">
        <v>178</v>
      </c>
      <c r="N192" s="63" t="n">
        <v>-9</v>
      </c>
    </row>
    <row r="193" customFormat="false" ht="12.75" hidden="false" customHeight="true" outlineLevel="0" collapsed="false">
      <c r="A193" s="50" t="n">
        <v>188</v>
      </c>
      <c r="B193" s="64" t="s">
        <v>521</v>
      </c>
      <c r="C193" s="65" t="n">
        <v>696290</v>
      </c>
      <c r="D193" s="66" t="s">
        <v>349</v>
      </c>
      <c r="E193" s="67" t="s">
        <v>23</v>
      </c>
      <c r="F193" s="55" t="n">
        <v>5.008</v>
      </c>
      <c r="G193" s="103" t="n">
        <v>19.255</v>
      </c>
      <c r="H193" s="57" t="n">
        <v>0</v>
      </c>
      <c r="I193" s="104" t="n">
        <v>7.774</v>
      </c>
      <c r="J193" s="71" t="n">
        <v>0</v>
      </c>
      <c r="K193" s="60" t="n">
        <v>9.582</v>
      </c>
      <c r="L193" s="105" t="n">
        <v>41.619</v>
      </c>
      <c r="M193" s="106" t="n">
        <v>179</v>
      </c>
      <c r="N193" s="63" t="n">
        <v>-9</v>
      </c>
    </row>
    <row r="194" customFormat="false" ht="12.75" hidden="false" customHeight="true" outlineLevel="0" collapsed="false">
      <c r="A194" s="50" t="n">
        <v>189</v>
      </c>
      <c r="B194" s="76" t="s">
        <v>522</v>
      </c>
      <c r="C194" s="77" t="n">
        <v>691588</v>
      </c>
      <c r="D194" s="66" t="s">
        <v>97</v>
      </c>
      <c r="E194" s="67" t="s">
        <v>23</v>
      </c>
      <c r="F194" s="55" t="n">
        <v>4.89</v>
      </c>
      <c r="G194" s="103" t="n">
        <v>4.987</v>
      </c>
      <c r="H194" s="57" t="n">
        <v>0</v>
      </c>
      <c r="I194" s="104" t="n">
        <v>15.445</v>
      </c>
      <c r="J194" s="59" t="n">
        <v>15.752</v>
      </c>
      <c r="K194" s="72" t="n">
        <v>0</v>
      </c>
      <c r="L194" s="105" t="n">
        <v>41.074</v>
      </c>
      <c r="M194" s="106" t="n">
        <v>237</v>
      </c>
      <c r="N194" s="63" t="n">
        <v>48</v>
      </c>
    </row>
    <row r="195" customFormat="false" ht="12.75" hidden="false" customHeight="true" outlineLevel="0" collapsed="false">
      <c r="A195" s="50" t="n">
        <v>190</v>
      </c>
      <c r="B195" s="74" t="s">
        <v>523</v>
      </c>
      <c r="C195" s="65" t="n">
        <v>684593</v>
      </c>
      <c r="D195" s="66" t="s">
        <v>97</v>
      </c>
      <c r="E195" s="70" t="s">
        <v>18</v>
      </c>
      <c r="F195" s="55" t="n">
        <v>9.728</v>
      </c>
      <c r="G195" s="103" t="n">
        <v>9.928</v>
      </c>
      <c r="H195" s="57" t="n">
        <v>0</v>
      </c>
      <c r="I195" s="73" t="n">
        <v>0</v>
      </c>
      <c r="J195" s="71" t="n">
        <v>0</v>
      </c>
      <c r="K195" s="60" t="n">
        <v>21.083</v>
      </c>
      <c r="L195" s="105" t="n">
        <v>40.739</v>
      </c>
      <c r="M195" s="106" t="n">
        <v>180</v>
      </c>
      <c r="N195" s="63" t="n">
        <v>-10</v>
      </c>
    </row>
    <row r="196" customFormat="false" ht="12.75" hidden="false" customHeight="true" outlineLevel="0" collapsed="false">
      <c r="A196" s="50" t="n">
        <v>191</v>
      </c>
      <c r="B196" s="64" t="s">
        <v>524</v>
      </c>
      <c r="C196" s="65" t="n">
        <v>681048</v>
      </c>
      <c r="D196" s="75" t="s">
        <v>325</v>
      </c>
      <c r="E196" s="67" t="s">
        <v>18</v>
      </c>
      <c r="F196" s="55" t="n">
        <v>30.154</v>
      </c>
      <c r="G196" s="71" t="n">
        <v>0</v>
      </c>
      <c r="H196" s="57" t="n">
        <v>0</v>
      </c>
      <c r="I196" s="73" t="n">
        <v>0</v>
      </c>
      <c r="J196" s="71" t="n">
        <v>0</v>
      </c>
      <c r="K196" s="60" t="n">
        <v>10.573</v>
      </c>
      <c r="L196" s="105" t="n">
        <v>40.727</v>
      </c>
      <c r="M196" s="106" t="n">
        <v>181</v>
      </c>
      <c r="N196" s="63" t="n">
        <v>-10</v>
      </c>
    </row>
    <row r="197" customFormat="false" ht="12.75" hidden="false" customHeight="true" outlineLevel="0" collapsed="false">
      <c r="A197" s="50" t="n">
        <v>192</v>
      </c>
      <c r="B197" s="64" t="s">
        <v>525</v>
      </c>
      <c r="C197" s="65" t="n">
        <v>675358</v>
      </c>
      <c r="D197" s="66" t="s">
        <v>374</v>
      </c>
      <c r="E197" s="107" t="s">
        <v>18</v>
      </c>
      <c r="F197" s="80" t="n">
        <v>0</v>
      </c>
      <c r="G197" s="103" t="n">
        <v>30.004</v>
      </c>
      <c r="H197" s="57" t="n">
        <v>0</v>
      </c>
      <c r="I197" s="73" t="n">
        <v>0</v>
      </c>
      <c r="J197" s="71" t="n">
        <v>0</v>
      </c>
      <c r="K197" s="60" t="n">
        <v>10.568</v>
      </c>
      <c r="L197" s="105" t="n">
        <v>40.572</v>
      </c>
      <c r="M197" s="106" t="n">
        <v>182</v>
      </c>
      <c r="N197" s="63" t="n">
        <v>-10</v>
      </c>
    </row>
    <row r="198" customFormat="false" ht="12.75" hidden="false" customHeight="true" outlineLevel="0" collapsed="false">
      <c r="A198" s="50" t="n">
        <v>193</v>
      </c>
      <c r="B198" s="64" t="s">
        <v>526</v>
      </c>
      <c r="C198" s="65" t="n">
        <v>692982</v>
      </c>
      <c r="D198" s="66" t="s">
        <v>25</v>
      </c>
      <c r="E198" s="67" t="s">
        <v>23</v>
      </c>
      <c r="F198" s="55" t="n">
        <v>5.003</v>
      </c>
      <c r="G198" s="103" t="n">
        <v>10.033</v>
      </c>
      <c r="H198" s="57" t="n">
        <v>0</v>
      </c>
      <c r="I198" s="104" t="n">
        <v>15.449</v>
      </c>
      <c r="J198" s="71" t="n">
        <v>0</v>
      </c>
      <c r="K198" s="60" t="n">
        <v>9.574</v>
      </c>
      <c r="L198" s="105" t="n">
        <v>40.059</v>
      </c>
      <c r="M198" s="106" t="n">
        <v>184</v>
      </c>
      <c r="N198" s="63" t="n">
        <v>-9</v>
      </c>
    </row>
    <row r="199" customFormat="false" ht="12.75" hidden="false" customHeight="true" outlineLevel="0" collapsed="false">
      <c r="A199" s="50" t="n">
        <v>194</v>
      </c>
      <c r="B199" s="64" t="s">
        <v>527</v>
      </c>
      <c r="C199" s="65" t="n">
        <v>689949</v>
      </c>
      <c r="D199" s="66" t="s">
        <v>349</v>
      </c>
      <c r="E199" s="70" t="s">
        <v>23</v>
      </c>
      <c r="F199" s="55" t="n">
        <v>4.998</v>
      </c>
      <c r="G199" s="71" t="n">
        <v>0</v>
      </c>
      <c r="H199" s="57" t="n">
        <v>0</v>
      </c>
      <c r="I199" s="104" t="n">
        <v>7.782</v>
      </c>
      <c r="J199" s="59" t="n">
        <v>15.749</v>
      </c>
      <c r="K199" s="60" t="n">
        <v>19.09</v>
      </c>
      <c r="L199" s="105" t="n">
        <v>39.837</v>
      </c>
      <c r="M199" s="106" t="n">
        <v>216</v>
      </c>
      <c r="N199" s="63" t="n">
        <v>22</v>
      </c>
    </row>
    <row r="200" customFormat="false" ht="12.75" hidden="false" customHeight="true" outlineLevel="0" collapsed="false">
      <c r="A200" s="50" t="n">
        <v>195</v>
      </c>
      <c r="B200" s="64" t="s">
        <v>528</v>
      </c>
      <c r="C200" s="65" t="n">
        <v>674758</v>
      </c>
      <c r="D200" s="66" t="s">
        <v>370</v>
      </c>
      <c r="E200" s="67" t="s">
        <v>18</v>
      </c>
      <c r="F200" s="55" t="n">
        <v>9.904</v>
      </c>
      <c r="G200" s="71" t="n">
        <v>0</v>
      </c>
      <c r="H200" s="57" t="n">
        <v>0</v>
      </c>
      <c r="I200" s="104" t="n">
        <v>8.542</v>
      </c>
      <c r="J200" s="59" t="n">
        <v>8.658</v>
      </c>
      <c r="K200" s="60" t="n">
        <v>21.095</v>
      </c>
      <c r="L200" s="105" t="n">
        <v>39.657</v>
      </c>
      <c r="M200" s="106" t="n">
        <v>185</v>
      </c>
      <c r="N200" s="63" t="n">
        <v>-10</v>
      </c>
    </row>
    <row r="201" customFormat="false" ht="12.75" hidden="false" customHeight="true" outlineLevel="0" collapsed="false">
      <c r="A201" s="50" t="n">
        <v>196</v>
      </c>
      <c r="B201" s="64" t="s">
        <v>529</v>
      </c>
      <c r="C201" s="65" t="n">
        <v>682247</v>
      </c>
      <c r="D201" s="66" t="s">
        <v>370</v>
      </c>
      <c r="E201" s="70" t="s">
        <v>23</v>
      </c>
      <c r="F201" s="55" t="n">
        <v>4.968</v>
      </c>
      <c r="G201" s="71" t="n">
        <v>0</v>
      </c>
      <c r="H201" s="57" t="n">
        <v>0</v>
      </c>
      <c r="I201" s="104" t="n">
        <v>15.472</v>
      </c>
      <c r="J201" s="71" t="n">
        <v>0</v>
      </c>
      <c r="K201" s="60" t="n">
        <v>19.099</v>
      </c>
      <c r="L201" s="105" t="n">
        <v>39.539</v>
      </c>
      <c r="M201" s="106" t="n">
        <v>186</v>
      </c>
      <c r="N201" s="63" t="n">
        <v>-10</v>
      </c>
    </row>
    <row r="202" customFormat="false" ht="12.75" hidden="false" customHeight="true" outlineLevel="0" collapsed="false">
      <c r="A202" s="50" t="n">
        <v>197</v>
      </c>
      <c r="B202" s="64" t="s">
        <v>530</v>
      </c>
      <c r="C202" s="65" t="n">
        <v>682196</v>
      </c>
      <c r="D202" s="66" t="s">
        <v>354</v>
      </c>
      <c r="E202" s="67" t="s">
        <v>18</v>
      </c>
      <c r="F202" s="80" t="n">
        <v>0</v>
      </c>
      <c r="G202" s="103" t="n">
        <v>39</v>
      </c>
      <c r="H202" s="57" t="n">
        <v>0</v>
      </c>
      <c r="I202" s="73" t="n">
        <v>0</v>
      </c>
      <c r="J202" s="71" t="n">
        <v>0</v>
      </c>
      <c r="K202" s="72" t="n">
        <v>0</v>
      </c>
      <c r="L202" s="105" t="n">
        <v>39</v>
      </c>
      <c r="M202" s="106" t="n">
        <v>187</v>
      </c>
      <c r="N202" s="63" t="n">
        <v>-10</v>
      </c>
    </row>
    <row r="203" customFormat="false" ht="12.75" hidden="false" customHeight="true" outlineLevel="0" collapsed="false">
      <c r="A203" s="50" t="n">
        <v>198</v>
      </c>
      <c r="B203" s="64" t="s">
        <v>531</v>
      </c>
      <c r="C203" s="65" t="n">
        <v>677694</v>
      </c>
      <c r="D203" s="66" t="s">
        <v>114</v>
      </c>
      <c r="E203" s="67" t="s">
        <v>18</v>
      </c>
      <c r="F203" s="55" t="n">
        <v>9.733</v>
      </c>
      <c r="G203" s="103" t="n">
        <v>9.927</v>
      </c>
      <c r="H203" s="57" t="n">
        <v>0</v>
      </c>
      <c r="I203" s="104" t="n">
        <v>8.571</v>
      </c>
      <c r="J203" s="59" t="n">
        <v>8.645</v>
      </c>
      <c r="K203" s="60" t="n">
        <v>10.56</v>
      </c>
      <c r="L203" s="105" t="n">
        <v>38.865</v>
      </c>
      <c r="M203" s="106" t="n">
        <v>189</v>
      </c>
      <c r="N203" s="63" t="n">
        <v>-9</v>
      </c>
    </row>
    <row r="204" customFormat="false" ht="12.75" hidden="false" customHeight="true" outlineLevel="0" collapsed="false">
      <c r="A204" s="50" t="n">
        <v>199</v>
      </c>
      <c r="B204" s="64" t="s">
        <v>532</v>
      </c>
      <c r="C204" s="65" t="n">
        <v>672853</v>
      </c>
      <c r="D204" s="66" t="s">
        <v>208</v>
      </c>
      <c r="E204" s="70" t="s">
        <v>18</v>
      </c>
      <c r="F204" s="55" t="n">
        <v>9.723</v>
      </c>
      <c r="G204" s="103" t="n">
        <v>9.914</v>
      </c>
      <c r="H204" s="57" t="n">
        <v>0</v>
      </c>
      <c r="I204" s="104" t="n">
        <v>8.544</v>
      </c>
      <c r="J204" s="59" t="n">
        <v>8.665</v>
      </c>
      <c r="K204" s="60" t="n">
        <v>10.559</v>
      </c>
      <c r="L204" s="105" t="n">
        <v>38.861</v>
      </c>
      <c r="M204" s="106" t="n">
        <v>190</v>
      </c>
      <c r="N204" s="63" t="n">
        <v>-9</v>
      </c>
    </row>
    <row r="205" customFormat="false" ht="12.75" hidden="false" customHeight="true" outlineLevel="0" collapsed="false">
      <c r="A205" s="50" t="n">
        <v>200</v>
      </c>
      <c r="B205" s="64" t="s">
        <v>533</v>
      </c>
      <c r="C205" s="65" t="n">
        <v>707506</v>
      </c>
      <c r="D205" s="66" t="s">
        <v>163</v>
      </c>
      <c r="E205" s="107" t="s">
        <v>18</v>
      </c>
      <c r="F205" s="55" t="n">
        <v>30.078</v>
      </c>
      <c r="G205" s="71" t="n">
        <v>0</v>
      </c>
      <c r="H205" s="57" t="n">
        <v>0</v>
      </c>
      <c r="I205" s="104" t="n">
        <v>8.532</v>
      </c>
      <c r="J205" s="71" t="n">
        <v>0</v>
      </c>
      <c r="K205" s="72" t="n">
        <v>0</v>
      </c>
      <c r="L205" s="105" t="n">
        <v>38.61</v>
      </c>
      <c r="M205" s="106" t="n">
        <v>191</v>
      </c>
      <c r="N205" s="63" t="n">
        <v>-9</v>
      </c>
    </row>
    <row r="206" customFormat="false" ht="12.75" hidden="false" customHeight="true" outlineLevel="0" collapsed="false">
      <c r="A206" s="50" t="n">
        <v>201</v>
      </c>
      <c r="B206" s="76" t="s">
        <v>534</v>
      </c>
      <c r="C206" s="77" t="n">
        <v>706091</v>
      </c>
      <c r="D206" s="66" t="s">
        <v>105</v>
      </c>
      <c r="E206" s="67" t="s">
        <v>23</v>
      </c>
      <c r="F206" s="55" t="n">
        <v>19.301</v>
      </c>
      <c r="G206" s="103" t="n">
        <v>19.255</v>
      </c>
      <c r="H206" s="57" t="n">
        <v>0</v>
      </c>
      <c r="I206" s="73" t="n">
        <v>0</v>
      </c>
      <c r="J206" s="71" t="n">
        <v>0</v>
      </c>
      <c r="K206" s="72" t="n">
        <v>0</v>
      </c>
      <c r="L206" s="105" t="n">
        <v>38.556</v>
      </c>
      <c r="M206" s="106" t="n">
        <v>192</v>
      </c>
      <c r="N206" s="63" t="n">
        <v>-9</v>
      </c>
    </row>
    <row r="207" customFormat="false" ht="12.75" hidden="false" customHeight="true" outlineLevel="0" collapsed="false">
      <c r="A207" s="50" t="n">
        <v>202</v>
      </c>
      <c r="B207" s="76" t="s">
        <v>535</v>
      </c>
      <c r="C207" s="77" t="n">
        <v>688431</v>
      </c>
      <c r="D207" s="66" t="s">
        <v>63</v>
      </c>
      <c r="E207" s="67" t="s">
        <v>18</v>
      </c>
      <c r="F207" s="55" t="n">
        <v>19.256</v>
      </c>
      <c r="G207" s="103" t="n">
        <v>19.207</v>
      </c>
      <c r="H207" s="57" t="n">
        <v>0</v>
      </c>
      <c r="I207" s="73" t="n">
        <v>0</v>
      </c>
      <c r="J207" s="71" t="n">
        <v>0</v>
      </c>
      <c r="K207" s="72" t="n">
        <v>0</v>
      </c>
      <c r="L207" s="105" t="n">
        <v>38.463</v>
      </c>
      <c r="M207" s="106" t="n">
        <v>193</v>
      </c>
      <c r="N207" s="63" t="n">
        <v>-9</v>
      </c>
    </row>
    <row r="208" customFormat="false" ht="12.75" hidden="false" customHeight="true" outlineLevel="0" collapsed="false">
      <c r="A208" s="50" t="n">
        <v>203</v>
      </c>
      <c r="B208" s="76" t="s">
        <v>536</v>
      </c>
      <c r="C208" s="77" t="n">
        <v>691873</v>
      </c>
      <c r="D208" s="66" t="s">
        <v>63</v>
      </c>
      <c r="E208" s="67" t="s">
        <v>23</v>
      </c>
      <c r="F208" s="55" t="n">
        <v>19.253</v>
      </c>
      <c r="G208" s="103" t="n">
        <v>19.204</v>
      </c>
      <c r="H208" s="57" t="n">
        <v>0</v>
      </c>
      <c r="I208" s="73" t="n">
        <v>0</v>
      </c>
      <c r="J208" s="71" t="n">
        <v>0</v>
      </c>
      <c r="K208" s="72" t="n">
        <v>0</v>
      </c>
      <c r="L208" s="105" t="n">
        <v>38.457</v>
      </c>
      <c r="M208" s="106" t="n">
        <v>194</v>
      </c>
      <c r="N208" s="63" t="n">
        <v>-9</v>
      </c>
    </row>
    <row r="209" customFormat="false" ht="12.75" hidden="false" customHeight="true" outlineLevel="0" collapsed="false">
      <c r="A209" s="50" t="n">
        <v>204</v>
      </c>
      <c r="B209" s="74" t="s">
        <v>537</v>
      </c>
      <c r="C209" s="65" t="n">
        <v>670686</v>
      </c>
      <c r="D209" s="75" t="s">
        <v>354</v>
      </c>
      <c r="E209" s="70" t="s">
        <v>23</v>
      </c>
      <c r="F209" s="55" t="n">
        <v>19.204</v>
      </c>
      <c r="G209" s="103" t="n">
        <v>19.207</v>
      </c>
      <c r="H209" s="57" t="n">
        <v>0</v>
      </c>
      <c r="I209" s="73" t="n">
        <v>0</v>
      </c>
      <c r="J209" s="71" t="n">
        <v>0</v>
      </c>
      <c r="K209" s="72" t="n">
        <v>0</v>
      </c>
      <c r="L209" s="105" t="n">
        <v>38.411</v>
      </c>
      <c r="M209" s="106" t="n">
        <v>195</v>
      </c>
      <c r="N209" s="63" t="n">
        <v>-9</v>
      </c>
    </row>
    <row r="210" customFormat="false" ht="12.75" hidden="false" customHeight="true" outlineLevel="0" collapsed="false">
      <c r="A210" s="50" t="n">
        <v>205</v>
      </c>
      <c r="B210" s="64" t="s">
        <v>538</v>
      </c>
      <c r="C210" s="65" t="n">
        <v>668642</v>
      </c>
      <c r="D210" s="66" t="s">
        <v>32</v>
      </c>
      <c r="E210" s="107" t="s">
        <v>18</v>
      </c>
      <c r="F210" s="55" t="n">
        <v>19.208</v>
      </c>
      <c r="G210" s="71" t="n">
        <v>0</v>
      </c>
      <c r="H210" s="57" t="n">
        <v>0</v>
      </c>
      <c r="I210" s="104" t="n">
        <v>8.546</v>
      </c>
      <c r="J210" s="71" t="n">
        <v>0</v>
      </c>
      <c r="K210" s="60" t="n">
        <v>10.581</v>
      </c>
      <c r="L210" s="105" t="n">
        <v>38.335</v>
      </c>
      <c r="M210" s="106" t="n">
        <v>196</v>
      </c>
      <c r="N210" s="63" t="n">
        <v>-9</v>
      </c>
    </row>
    <row r="211" customFormat="false" ht="12.75" hidden="false" customHeight="true" outlineLevel="0" collapsed="false">
      <c r="A211" s="50" t="n">
        <v>206</v>
      </c>
      <c r="B211" s="64" t="s">
        <v>539</v>
      </c>
      <c r="C211" s="65" t="n">
        <v>673063</v>
      </c>
      <c r="D211" s="66" t="s">
        <v>121</v>
      </c>
      <c r="E211" s="70" t="s">
        <v>18</v>
      </c>
      <c r="F211" s="80" t="n">
        <v>0</v>
      </c>
      <c r="G211" s="71" t="n">
        <v>0</v>
      </c>
      <c r="H211" s="57" t="n">
        <v>0</v>
      </c>
      <c r="I211" s="104" t="n">
        <v>17.033</v>
      </c>
      <c r="J211" s="59" t="n">
        <v>8.644</v>
      </c>
      <c r="K211" s="60" t="n">
        <v>21.079</v>
      </c>
      <c r="L211" s="105" t="n">
        <v>38.112</v>
      </c>
      <c r="M211" s="106" t="n">
        <v>198</v>
      </c>
      <c r="N211" s="63" t="n">
        <v>-8</v>
      </c>
    </row>
    <row r="212" customFormat="false" ht="12.75" hidden="false" customHeight="true" outlineLevel="0" collapsed="false">
      <c r="A212" s="50" t="n">
        <v>207</v>
      </c>
      <c r="B212" s="64" t="s">
        <v>540</v>
      </c>
      <c r="C212" s="65" t="n">
        <v>685359</v>
      </c>
      <c r="D212" s="66" t="s">
        <v>28</v>
      </c>
      <c r="E212" s="70" t="s">
        <v>23</v>
      </c>
      <c r="F212" s="55" t="n">
        <v>10.182</v>
      </c>
      <c r="G212" s="103" t="n">
        <v>10.066</v>
      </c>
      <c r="H212" s="57" t="n">
        <v>0</v>
      </c>
      <c r="I212" s="104" t="n">
        <v>7.759</v>
      </c>
      <c r="J212" s="59" t="n">
        <v>7.929</v>
      </c>
      <c r="K212" s="60" t="n">
        <v>9.593</v>
      </c>
      <c r="L212" s="105" t="n">
        <v>37.77</v>
      </c>
      <c r="M212" s="106" t="n">
        <v>201</v>
      </c>
      <c r="N212" s="63" t="n">
        <v>-6</v>
      </c>
      <c r="AM212" s="68"/>
      <c r="AN212" s="68"/>
    </row>
    <row r="213" customFormat="false" ht="12.75" hidden="false" customHeight="true" outlineLevel="0" collapsed="false">
      <c r="A213" s="50" t="n">
        <v>208</v>
      </c>
      <c r="B213" s="74" t="s">
        <v>541</v>
      </c>
      <c r="C213" s="65" t="n">
        <v>681728</v>
      </c>
      <c r="D213" s="66" t="s">
        <v>61</v>
      </c>
      <c r="E213" s="70" t="s">
        <v>23</v>
      </c>
      <c r="F213" s="55" t="n">
        <v>10.18</v>
      </c>
      <c r="G213" s="103" t="n">
        <v>10.071</v>
      </c>
      <c r="H213" s="57" t="n">
        <v>0</v>
      </c>
      <c r="I213" s="104" t="n">
        <v>7.778</v>
      </c>
      <c r="J213" s="71" t="n">
        <v>0</v>
      </c>
      <c r="K213" s="60" t="n">
        <v>9.573</v>
      </c>
      <c r="L213" s="105" t="n">
        <v>37.602</v>
      </c>
      <c r="M213" s="106" t="n">
        <v>200</v>
      </c>
      <c r="N213" s="63" t="n">
        <v>-8</v>
      </c>
    </row>
    <row r="214" customFormat="false" ht="12.75" hidden="false" customHeight="true" outlineLevel="0" collapsed="false">
      <c r="A214" s="50" t="n">
        <v>209</v>
      </c>
      <c r="B214" s="64" t="s">
        <v>542</v>
      </c>
      <c r="C214" s="65" t="n">
        <v>680416</v>
      </c>
      <c r="D214" s="66" t="s">
        <v>30</v>
      </c>
      <c r="E214" s="67" t="s">
        <v>18</v>
      </c>
      <c r="F214" s="55" t="n">
        <v>9.972</v>
      </c>
      <c r="G214" s="71" t="n">
        <v>0</v>
      </c>
      <c r="H214" s="57" t="n">
        <v>0</v>
      </c>
      <c r="I214" s="104" t="n">
        <v>17.037</v>
      </c>
      <c r="J214" s="59" t="n">
        <v>8.66</v>
      </c>
      <c r="K214" s="60" t="n">
        <v>10.576</v>
      </c>
      <c r="L214" s="105" t="n">
        <v>37.585</v>
      </c>
      <c r="M214" s="106" t="n">
        <v>202</v>
      </c>
      <c r="N214" s="63" t="n">
        <v>-7</v>
      </c>
    </row>
    <row r="215" customFormat="false" ht="12.75" hidden="false" customHeight="true" outlineLevel="0" collapsed="false">
      <c r="A215" s="50" t="n">
        <v>210</v>
      </c>
      <c r="B215" s="76" t="s">
        <v>543</v>
      </c>
      <c r="C215" s="77" t="n">
        <v>675008</v>
      </c>
      <c r="D215" s="78" t="s">
        <v>42</v>
      </c>
      <c r="E215" s="79" t="s">
        <v>18</v>
      </c>
      <c r="F215" s="55" t="n">
        <v>9.969</v>
      </c>
      <c r="G215" s="103" t="n">
        <v>10.038</v>
      </c>
      <c r="H215" s="57" t="n">
        <v>0</v>
      </c>
      <c r="I215" s="104" t="n">
        <v>17.032</v>
      </c>
      <c r="J215" s="71" t="n">
        <v>0</v>
      </c>
      <c r="K215" s="72" t="n">
        <v>0</v>
      </c>
      <c r="L215" s="105" t="n">
        <v>37.039</v>
      </c>
      <c r="M215" s="106" t="n">
        <v>203</v>
      </c>
      <c r="N215" s="63" t="n">
        <v>-7</v>
      </c>
    </row>
    <row r="216" customFormat="false" ht="12.75" hidden="false" customHeight="true" outlineLevel="0" collapsed="false">
      <c r="A216" s="50" t="n">
        <v>211</v>
      </c>
      <c r="B216" s="64" t="s">
        <v>544</v>
      </c>
      <c r="C216" s="65" t="n">
        <v>681301</v>
      </c>
      <c r="D216" s="66" t="s">
        <v>156</v>
      </c>
      <c r="E216" s="70" t="s">
        <v>23</v>
      </c>
      <c r="F216" s="55" t="n">
        <v>9.971</v>
      </c>
      <c r="G216" s="71" t="n">
        <v>0</v>
      </c>
      <c r="H216" s="57" t="n">
        <v>0</v>
      </c>
      <c r="I216" s="104" t="n">
        <v>7.769</v>
      </c>
      <c r="J216" s="59" t="n">
        <v>7.93</v>
      </c>
      <c r="K216" s="60" t="n">
        <v>19.083</v>
      </c>
      <c r="L216" s="105" t="n">
        <v>36.984</v>
      </c>
      <c r="M216" s="106" t="n">
        <v>204</v>
      </c>
      <c r="N216" s="63" t="n">
        <v>-7</v>
      </c>
    </row>
    <row r="217" customFormat="false" ht="12.75" hidden="false" customHeight="true" outlineLevel="0" collapsed="false">
      <c r="A217" s="50" t="n">
        <v>212</v>
      </c>
      <c r="B217" s="64" t="s">
        <v>545</v>
      </c>
      <c r="C217" s="65" t="n">
        <v>696765</v>
      </c>
      <c r="D217" s="66" t="s">
        <v>423</v>
      </c>
      <c r="E217" s="67" t="s">
        <v>23</v>
      </c>
      <c r="F217" s="55" t="n">
        <v>9.734</v>
      </c>
      <c r="G217" s="71" t="n">
        <v>0</v>
      </c>
      <c r="H217" s="57" t="n">
        <v>0</v>
      </c>
      <c r="I217" s="104" t="n">
        <v>7.779</v>
      </c>
      <c r="J217" s="71" t="n">
        <v>0</v>
      </c>
      <c r="K217" s="60" t="n">
        <v>19.095</v>
      </c>
      <c r="L217" s="105" t="n">
        <v>36.608</v>
      </c>
      <c r="M217" s="106" t="n">
        <v>205</v>
      </c>
      <c r="N217" s="63" t="n">
        <v>-7</v>
      </c>
    </row>
    <row r="218" customFormat="false" ht="12.75" hidden="false" customHeight="true" outlineLevel="0" collapsed="false">
      <c r="A218" s="50" t="n">
        <v>213</v>
      </c>
      <c r="B218" s="64" t="s">
        <v>546</v>
      </c>
      <c r="C218" s="65" t="n">
        <v>702410</v>
      </c>
      <c r="D218" s="66" t="s">
        <v>547</v>
      </c>
      <c r="E218" s="67" t="s">
        <v>23</v>
      </c>
      <c r="F218" s="55" t="n">
        <v>9.639</v>
      </c>
      <c r="G218" s="103" t="n">
        <v>9.613</v>
      </c>
      <c r="H218" s="57" t="n">
        <v>0</v>
      </c>
      <c r="I218" s="104" t="n">
        <v>7.757</v>
      </c>
      <c r="J218" s="71" t="n">
        <v>0</v>
      </c>
      <c r="K218" s="60" t="n">
        <v>9.563</v>
      </c>
      <c r="L218" s="105" t="n">
        <v>36.572</v>
      </c>
      <c r="M218" s="106" t="n">
        <v>206</v>
      </c>
      <c r="N218" s="63" t="n">
        <v>-7</v>
      </c>
    </row>
    <row r="219" customFormat="false" ht="12.75" hidden="false" customHeight="true" outlineLevel="0" collapsed="false">
      <c r="A219" s="50" t="n">
        <v>214</v>
      </c>
      <c r="B219" s="76" t="s">
        <v>548</v>
      </c>
      <c r="C219" s="77" t="n">
        <v>700264</v>
      </c>
      <c r="D219" s="66" t="s">
        <v>61</v>
      </c>
      <c r="E219" s="67" t="s">
        <v>23</v>
      </c>
      <c r="F219" s="55" t="n">
        <v>10.189</v>
      </c>
      <c r="G219" s="103" t="n">
        <v>10.062</v>
      </c>
      <c r="H219" s="57" t="n">
        <v>0</v>
      </c>
      <c r="I219" s="73" t="n">
        <v>0</v>
      </c>
      <c r="J219" s="59" t="n">
        <v>15.769</v>
      </c>
      <c r="K219" s="72" t="n">
        <v>0</v>
      </c>
      <c r="L219" s="105" t="n">
        <v>36.02</v>
      </c>
      <c r="M219" s="106" t="n">
        <v>254</v>
      </c>
      <c r="N219" s="63" t="n">
        <v>40</v>
      </c>
    </row>
    <row r="220" customFormat="false" ht="12.75" hidden="false" customHeight="true" outlineLevel="0" collapsed="false">
      <c r="A220" s="50" t="n">
        <v>215</v>
      </c>
      <c r="B220" s="64" t="s">
        <v>549</v>
      </c>
      <c r="C220" s="65" t="n">
        <v>694520</v>
      </c>
      <c r="D220" s="66" t="s">
        <v>28</v>
      </c>
      <c r="E220" s="67" t="s">
        <v>23</v>
      </c>
      <c r="F220" s="55" t="n">
        <v>10.188</v>
      </c>
      <c r="G220" s="71" t="n">
        <v>0</v>
      </c>
      <c r="H220" s="57" t="n">
        <v>0</v>
      </c>
      <c r="I220" s="104" t="n">
        <v>15.452</v>
      </c>
      <c r="J220" s="71" t="n">
        <v>0</v>
      </c>
      <c r="K220" s="60" t="n">
        <v>9.589</v>
      </c>
      <c r="L220" s="105" t="n">
        <v>35.229</v>
      </c>
      <c r="M220" s="106" t="n">
        <v>207</v>
      </c>
      <c r="N220" s="63" t="n">
        <v>-8</v>
      </c>
    </row>
    <row r="221" customFormat="false" ht="12.75" hidden="false" customHeight="true" outlineLevel="0" collapsed="false">
      <c r="A221" s="50" t="n">
        <v>216</v>
      </c>
      <c r="B221" s="64" t="s">
        <v>550</v>
      </c>
      <c r="C221" s="65" t="n">
        <v>693905</v>
      </c>
      <c r="D221" s="66" t="s">
        <v>34</v>
      </c>
      <c r="E221" s="70" t="s">
        <v>23</v>
      </c>
      <c r="F221" s="55" t="n">
        <v>9.721</v>
      </c>
      <c r="G221" s="71" t="n">
        <v>0</v>
      </c>
      <c r="H221" s="57" t="n">
        <v>0</v>
      </c>
      <c r="I221" s="73" t="n">
        <v>0</v>
      </c>
      <c r="J221" s="59" t="n">
        <v>15.747</v>
      </c>
      <c r="K221" s="60" t="n">
        <v>9.591</v>
      </c>
      <c r="L221" s="105" t="n">
        <v>35.059</v>
      </c>
      <c r="M221" s="106" t="n">
        <v>260</v>
      </c>
      <c r="N221" s="63" t="n">
        <v>44</v>
      </c>
    </row>
    <row r="222" customFormat="false" ht="12.75" hidden="false" customHeight="true" outlineLevel="0" collapsed="false">
      <c r="A222" s="50" t="n">
        <v>217</v>
      </c>
      <c r="B222" s="74" t="s">
        <v>551</v>
      </c>
      <c r="C222" s="65" t="n">
        <v>694060</v>
      </c>
      <c r="D222" s="66" t="s">
        <v>438</v>
      </c>
      <c r="E222" s="70" t="s">
        <v>23</v>
      </c>
      <c r="F222" s="55" t="n">
        <v>9.967</v>
      </c>
      <c r="G222" s="71" t="n">
        <v>0</v>
      </c>
      <c r="H222" s="57" t="n">
        <v>0</v>
      </c>
      <c r="I222" s="104" t="n">
        <v>15.461</v>
      </c>
      <c r="J222" s="59" t="n">
        <v>7.919</v>
      </c>
      <c r="K222" s="60" t="n">
        <v>9.602</v>
      </c>
      <c r="L222" s="105" t="n">
        <v>35.03</v>
      </c>
      <c r="M222" s="106" t="n">
        <v>208</v>
      </c>
      <c r="N222" s="63" t="n">
        <v>-9</v>
      </c>
    </row>
    <row r="223" customFormat="false" ht="12.75" hidden="false" customHeight="true" outlineLevel="0" collapsed="false">
      <c r="A223" s="50" t="n">
        <v>218</v>
      </c>
      <c r="B223" s="64" t="s">
        <v>552</v>
      </c>
      <c r="C223" s="65" t="n">
        <v>682577</v>
      </c>
      <c r="D223" s="66" t="s">
        <v>547</v>
      </c>
      <c r="E223" s="70" t="s">
        <v>23</v>
      </c>
      <c r="F223" s="80" t="n">
        <v>0</v>
      </c>
      <c r="G223" s="103" t="n">
        <v>19.202</v>
      </c>
      <c r="H223" s="57" t="n">
        <v>0</v>
      </c>
      <c r="I223" s="73" t="n">
        <v>0</v>
      </c>
      <c r="J223" s="59" t="n">
        <v>15.757</v>
      </c>
      <c r="K223" s="72" t="n">
        <v>0</v>
      </c>
      <c r="L223" s="105" t="n">
        <v>34.959</v>
      </c>
      <c r="M223" s="106" t="n">
        <v>264</v>
      </c>
      <c r="N223" s="63" t="n">
        <v>46</v>
      </c>
    </row>
    <row r="224" customFormat="false" ht="12.75" hidden="false" customHeight="true" outlineLevel="0" collapsed="false">
      <c r="A224" s="50" t="n">
        <v>219</v>
      </c>
      <c r="B224" s="64" t="s">
        <v>553</v>
      </c>
      <c r="C224" s="65" t="n">
        <v>674228</v>
      </c>
      <c r="D224" s="66" t="s">
        <v>142</v>
      </c>
      <c r="E224" s="67" t="s">
        <v>18</v>
      </c>
      <c r="F224" s="55" t="n">
        <v>4.945</v>
      </c>
      <c r="G224" s="103" t="n">
        <v>9.901</v>
      </c>
      <c r="H224" s="57" t="n">
        <v>0</v>
      </c>
      <c r="I224" s="104" t="n">
        <v>8.55</v>
      </c>
      <c r="J224" s="59" t="n">
        <v>8.658</v>
      </c>
      <c r="K224" s="60" t="n">
        <v>10.596</v>
      </c>
      <c r="L224" s="105" t="n">
        <v>34.1</v>
      </c>
      <c r="M224" s="106" t="n">
        <v>210</v>
      </c>
      <c r="N224" s="63" t="n">
        <v>-9</v>
      </c>
    </row>
    <row r="225" customFormat="false" ht="12.75" hidden="false" customHeight="true" outlineLevel="0" collapsed="false">
      <c r="A225" s="50" t="n">
        <v>220</v>
      </c>
      <c r="B225" s="64" t="s">
        <v>554</v>
      </c>
      <c r="C225" s="65" t="n">
        <v>685048</v>
      </c>
      <c r="D225" s="66" t="s">
        <v>472</v>
      </c>
      <c r="E225" s="107" t="s">
        <v>18</v>
      </c>
      <c r="F225" s="55" t="n">
        <v>4.956</v>
      </c>
      <c r="G225" s="103" t="n">
        <v>9.894</v>
      </c>
      <c r="H225" s="57" t="n">
        <v>0</v>
      </c>
      <c r="I225" s="104" t="n">
        <v>8.555</v>
      </c>
      <c r="J225" s="71" t="n">
        <v>0</v>
      </c>
      <c r="K225" s="60" t="n">
        <v>10.584</v>
      </c>
      <c r="L225" s="105" t="n">
        <v>33.989</v>
      </c>
      <c r="M225" s="106" t="n">
        <v>211</v>
      </c>
      <c r="N225" s="63" t="n">
        <v>-9</v>
      </c>
    </row>
    <row r="226" customFormat="false" ht="12.75" hidden="false" customHeight="true" outlineLevel="0" collapsed="false">
      <c r="A226" s="50" t="n">
        <v>221</v>
      </c>
      <c r="B226" s="76" t="s">
        <v>555</v>
      </c>
      <c r="C226" s="77" t="n">
        <v>682664</v>
      </c>
      <c r="D226" s="78" t="s">
        <v>556</v>
      </c>
      <c r="E226" s="79" t="s">
        <v>18</v>
      </c>
      <c r="F226" s="55" t="n">
        <v>4.958</v>
      </c>
      <c r="G226" s="103" t="n">
        <v>19.297</v>
      </c>
      <c r="H226" s="57" t="n">
        <v>0</v>
      </c>
      <c r="I226" s="104" t="n">
        <v>8.536</v>
      </c>
      <c r="J226" s="71" t="n">
        <v>0</v>
      </c>
      <c r="K226" s="72" t="n">
        <v>0</v>
      </c>
      <c r="L226" s="105" t="n">
        <v>32.791</v>
      </c>
      <c r="M226" s="106" t="n">
        <v>213</v>
      </c>
      <c r="N226" s="63" t="n">
        <v>-8</v>
      </c>
    </row>
    <row r="227" customFormat="false" ht="12.75" hidden="false" customHeight="true" outlineLevel="0" collapsed="false">
      <c r="A227" s="50" t="n">
        <v>222</v>
      </c>
      <c r="B227" s="64" t="s">
        <v>557</v>
      </c>
      <c r="C227" s="65" t="n">
        <v>687991</v>
      </c>
      <c r="D227" s="66" t="s">
        <v>370</v>
      </c>
      <c r="E227" s="70" t="s">
        <v>23</v>
      </c>
      <c r="F227" s="55" t="n">
        <v>4.953</v>
      </c>
      <c r="G227" s="103" t="n">
        <v>9.9</v>
      </c>
      <c r="H227" s="57" t="n">
        <v>0</v>
      </c>
      <c r="I227" s="104" t="n">
        <v>7.761</v>
      </c>
      <c r="J227" s="59" t="n">
        <v>7.921</v>
      </c>
      <c r="K227" s="60" t="n">
        <v>9.596</v>
      </c>
      <c r="L227" s="105" t="n">
        <v>32.37</v>
      </c>
      <c r="M227" s="106" t="n">
        <v>214</v>
      </c>
      <c r="N227" s="63" t="n">
        <v>-8</v>
      </c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</row>
    <row r="228" customFormat="false" ht="12.75" hidden="false" customHeight="true" outlineLevel="0" collapsed="false">
      <c r="A228" s="50" t="n">
        <v>223</v>
      </c>
      <c r="B228" s="74" t="s">
        <v>558</v>
      </c>
      <c r="C228" s="65" t="n">
        <v>692253</v>
      </c>
      <c r="D228" s="66" t="s">
        <v>66</v>
      </c>
      <c r="E228" s="67" t="s">
        <v>23</v>
      </c>
      <c r="F228" s="55" t="n">
        <v>4.964</v>
      </c>
      <c r="G228" s="103" t="n">
        <v>9.896</v>
      </c>
      <c r="H228" s="57" t="n">
        <v>0</v>
      </c>
      <c r="I228" s="104" t="n">
        <v>7.758</v>
      </c>
      <c r="J228" s="59" t="n">
        <v>7.932</v>
      </c>
      <c r="K228" s="60" t="n">
        <v>9.57</v>
      </c>
      <c r="L228" s="105" t="n">
        <v>32.362</v>
      </c>
      <c r="M228" s="106" t="n">
        <v>215</v>
      </c>
      <c r="N228" s="63" t="n">
        <v>-8</v>
      </c>
    </row>
    <row r="229" customFormat="false" ht="12.75" hidden="false" customHeight="true" outlineLevel="0" collapsed="false">
      <c r="A229" s="50" t="n">
        <v>224</v>
      </c>
      <c r="B229" s="64" t="s">
        <v>559</v>
      </c>
      <c r="C229" s="65" t="n">
        <v>680527</v>
      </c>
      <c r="D229" s="66" t="s">
        <v>82</v>
      </c>
      <c r="E229" s="67" t="s">
        <v>18</v>
      </c>
      <c r="F229" s="55" t="n">
        <v>2.534</v>
      </c>
      <c r="G229" s="103" t="n">
        <v>9.889</v>
      </c>
      <c r="H229" s="57" t="n">
        <v>0</v>
      </c>
      <c r="I229" s="73" t="n">
        <v>0</v>
      </c>
      <c r="J229" s="59" t="n">
        <v>8.65</v>
      </c>
      <c r="K229" s="60" t="n">
        <v>10.557</v>
      </c>
      <c r="L229" s="105" t="n">
        <v>31.63</v>
      </c>
      <c r="M229" s="106" t="n">
        <v>244</v>
      </c>
      <c r="N229" s="63" t="n">
        <v>20</v>
      </c>
    </row>
    <row r="230" customFormat="false" ht="12.75" hidden="false" customHeight="true" outlineLevel="0" collapsed="false">
      <c r="A230" s="50" t="n">
        <v>225</v>
      </c>
      <c r="B230" s="64" t="s">
        <v>560</v>
      </c>
      <c r="C230" s="65" t="n">
        <v>704562</v>
      </c>
      <c r="D230" s="66" t="s">
        <v>256</v>
      </c>
      <c r="E230" s="70" t="s">
        <v>23</v>
      </c>
      <c r="F230" s="55" t="n">
        <v>5.009</v>
      </c>
      <c r="G230" s="103" t="n">
        <v>10.037</v>
      </c>
      <c r="H230" s="57" t="n">
        <v>0</v>
      </c>
      <c r="I230" s="104" t="n">
        <v>7.755</v>
      </c>
      <c r="J230" s="59" t="n">
        <v>7.916</v>
      </c>
      <c r="K230" s="72" t="n">
        <v>0</v>
      </c>
      <c r="L230" s="105" t="n">
        <v>30.717</v>
      </c>
      <c r="M230" s="106" t="n">
        <v>246</v>
      </c>
      <c r="N230" s="63" t="n">
        <v>21</v>
      </c>
    </row>
    <row r="231" customFormat="false" ht="12.75" hidden="false" customHeight="true" outlineLevel="0" collapsed="false">
      <c r="A231" s="50" t="n">
        <v>226</v>
      </c>
      <c r="B231" s="76" t="s">
        <v>561</v>
      </c>
      <c r="C231" s="77" t="n">
        <v>686684</v>
      </c>
      <c r="D231" s="78" t="s">
        <v>281</v>
      </c>
      <c r="E231" s="79" t="s">
        <v>18</v>
      </c>
      <c r="F231" s="55" t="n">
        <v>20.354</v>
      </c>
      <c r="G231" s="103" t="n">
        <v>10.064</v>
      </c>
      <c r="H231" s="57" t="n">
        <v>0</v>
      </c>
      <c r="I231" s="73" t="n">
        <v>0</v>
      </c>
      <c r="J231" s="71" t="n">
        <v>0</v>
      </c>
      <c r="K231" s="72" t="n">
        <v>0</v>
      </c>
      <c r="L231" s="105" t="n">
        <v>30.418</v>
      </c>
      <c r="M231" s="106" t="n">
        <v>217</v>
      </c>
      <c r="N231" s="63" t="n">
        <v>-9</v>
      </c>
    </row>
    <row r="232" customFormat="false" ht="12.75" hidden="false" customHeight="true" outlineLevel="0" collapsed="false">
      <c r="A232" s="50" t="n">
        <v>227</v>
      </c>
      <c r="B232" s="76" t="s">
        <v>562</v>
      </c>
      <c r="C232" s="77" t="n">
        <v>706168</v>
      </c>
      <c r="D232" s="66" t="s">
        <v>370</v>
      </c>
      <c r="E232" s="67" t="s">
        <v>23</v>
      </c>
      <c r="F232" s="55" t="n">
        <v>4.949</v>
      </c>
      <c r="G232" s="103" t="n">
        <v>9.89</v>
      </c>
      <c r="H232" s="57" t="n">
        <v>0</v>
      </c>
      <c r="I232" s="104" t="n">
        <v>15.465</v>
      </c>
      <c r="J232" s="71" t="n">
        <v>0</v>
      </c>
      <c r="K232" s="72" t="n">
        <v>0</v>
      </c>
      <c r="L232" s="105" t="n">
        <v>30.304</v>
      </c>
      <c r="M232" s="106" t="n">
        <v>218</v>
      </c>
      <c r="N232" s="63" t="n">
        <v>-9</v>
      </c>
    </row>
    <row r="233" customFormat="false" ht="12.75" hidden="false" customHeight="true" outlineLevel="0" collapsed="false">
      <c r="A233" s="50" t="n">
        <v>228</v>
      </c>
      <c r="B233" s="76" t="s">
        <v>563</v>
      </c>
      <c r="C233" s="77" t="n">
        <v>700795</v>
      </c>
      <c r="D233" s="78" t="s">
        <v>163</v>
      </c>
      <c r="E233" s="67" t="s">
        <v>18</v>
      </c>
      <c r="F233" s="80" t="n">
        <v>0</v>
      </c>
      <c r="G233" s="103" t="n">
        <v>30.154</v>
      </c>
      <c r="H233" s="57" t="n">
        <v>0</v>
      </c>
      <c r="I233" s="73" t="n">
        <v>0</v>
      </c>
      <c r="J233" s="71" t="n">
        <v>0</v>
      </c>
      <c r="K233" s="72" t="n">
        <v>0</v>
      </c>
      <c r="L233" s="105" t="n">
        <v>30.154</v>
      </c>
      <c r="M233" s="106" t="n">
        <v>220</v>
      </c>
      <c r="N233" s="63" t="n">
        <v>-8</v>
      </c>
    </row>
    <row r="234" customFormat="false" ht="12.75" hidden="false" customHeight="true" outlineLevel="0" collapsed="false">
      <c r="A234" s="50" t="n">
        <v>228</v>
      </c>
      <c r="B234" s="76" t="s">
        <v>564</v>
      </c>
      <c r="C234" s="77" t="n">
        <v>705492</v>
      </c>
      <c r="D234" s="78" t="s">
        <v>565</v>
      </c>
      <c r="E234" s="67" t="s">
        <v>23</v>
      </c>
      <c r="F234" s="80" t="n">
        <v>0</v>
      </c>
      <c r="G234" s="103" t="n">
        <v>30.154</v>
      </c>
      <c r="H234" s="57" t="n">
        <v>0</v>
      </c>
      <c r="I234" s="73" t="n">
        <v>0</v>
      </c>
      <c r="J234" s="71" t="n">
        <v>0</v>
      </c>
      <c r="K234" s="72" t="n">
        <v>0</v>
      </c>
      <c r="L234" s="105" t="n">
        <v>30.154</v>
      </c>
      <c r="M234" s="106" t="n">
        <v>220</v>
      </c>
      <c r="N234" s="63" t="n">
        <v>-8</v>
      </c>
    </row>
    <row r="235" customFormat="false" ht="12.75" hidden="false" customHeight="true" outlineLevel="0" collapsed="false">
      <c r="A235" s="50" t="n">
        <v>230</v>
      </c>
      <c r="B235" s="76" t="s">
        <v>566</v>
      </c>
      <c r="C235" s="77" t="n">
        <v>668705</v>
      </c>
      <c r="D235" s="78" t="s">
        <v>53</v>
      </c>
      <c r="E235" s="67" t="s">
        <v>23</v>
      </c>
      <c r="F235" s="80" t="n">
        <v>0</v>
      </c>
      <c r="G235" s="103" t="n">
        <v>30.153</v>
      </c>
      <c r="H235" s="57" t="n">
        <v>0</v>
      </c>
      <c r="I235" s="73" t="n">
        <v>0</v>
      </c>
      <c r="J235" s="71" t="n">
        <v>0</v>
      </c>
      <c r="K235" s="72" t="n">
        <v>0</v>
      </c>
      <c r="L235" s="105" t="n">
        <v>30.153</v>
      </c>
      <c r="M235" s="106" t="n">
        <v>222</v>
      </c>
      <c r="N235" s="63" t="n">
        <v>-8</v>
      </c>
    </row>
    <row r="236" customFormat="false" ht="12.75" hidden="false" customHeight="true" outlineLevel="0" collapsed="false">
      <c r="A236" s="50" t="n">
        <v>231</v>
      </c>
      <c r="B236" s="76" t="s">
        <v>567</v>
      </c>
      <c r="C236" s="77" t="n">
        <v>708943</v>
      </c>
      <c r="D236" s="78" t="s">
        <v>53</v>
      </c>
      <c r="E236" s="67" t="s">
        <v>23</v>
      </c>
      <c r="F236" s="80" t="n">
        <v>0</v>
      </c>
      <c r="G236" s="103" t="n">
        <v>30.152</v>
      </c>
      <c r="H236" s="57" t="n">
        <v>0</v>
      </c>
      <c r="I236" s="73" t="n">
        <v>0</v>
      </c>
      <c r="J236" s="71" t="n">
        <v>0</v>
      </c>
      <c r="K236" s="72" t="n">
        <v>0</v>
      </c>
      <c r="L236" s="105" t="n">
        <v>30.152</v>
      </c>
      <c r="M236" s="106" t="n">
        <v>223</v>
      </c>
      <c r="N236" s="63" t="n">
        <v>-8</v>
      </c>
    </row>
    <row r="237" customFormat="false" ht="12.75" hidden="false" customHeight="true" outlineLevel="0" collapsed="false">
      <c r="A237" s="50" t="n">
        <v>232</v>
      </c>
      <c r="B237" s="64" t="s">
        <v>568</v>
      </c>
      <c r="C237" s="65" t="n">
        <v>687356</v>
      </c>
      <c r="D237" s="66" t="s">
        <v>57</v>
      </c>
      <c r="E237" s="67" t="s">
        <v>23</v>
      </c>
      <c r="F237" s="55" t="n">
        <v>5.006</v>
      </c>
      <c r="G237" s="71" t="n">
        <v>0</v>
      </c>
      <c r="H237" s="57" t="n">
        <v>0</v>
      </c>
      <c r="I237" s="104" t="n">
        <v>15.453</v>
      </c>
      <c r="J237" s="71" t="n">
        <v>0</v>
      </c>
      <c r="K237" s="60" t="n">
        <v>9.568</v>
      </c>
      <c r="L237" s="105" t="n">
        <v>30.027</v>
      </c>
      <c r="M237" s="106" t="n">
        <v>224</v>
      </c>
      <c r="N237" s="63" t="n">
        <v>-8</v>
      </c>
    </row>
    <row r="238" customFormat="false" ht="12.75" hidden="false" customHeight="true" outlineLevel="0" collapsed="false">
      <c r="A238" s="50" t="n">
        <v>233</v>
      </c>
      <c r="B238" s="74" t="s">
        <v>569</v>
      </c>
      <c r="C238" s="65" t="n">
        <v>686418</v>
      </c>
      <c r="D238" s="66" t="s">
        <v>158</v>
      </c>
      <c r="E238" s="70" t="s">
        <v>23</v>
      </c>
      <c r="F238" s="80" t="n">
        <v>0</v>
      </c>
      <c r="G238" s="103" t="n">
        <v>30.004</v>
      </c>
      <c r="H238" s="57" t="n">
        <v>0</v>
      </c>
      <c r="I238" s="73" t="n">
        <v>0</v>
      </c>
      <c r="J238" s="71" t="n">
        <v>0</v>
      </c>
      <c r="K238" s="72" t="n">
        <v>0</v>
      </c>
      <c r="L238" s="105" t="n">
        <v>30.004</v>
      </c>
      <c r="M238" s="106" t="n">
        <v>225</v>
      </c>
      <c r="N238" s="63" t="n">
        <v>-8</v>
      </c>
    </row>
    <row r="239" customFormat="false" ht="12.75" hidden="false" customHeight="true" outlineLevel="0" collapsed="false">
      <c r="A239" s="50" t="n">
        <v>234</v>
      </c>
      <c r="B239" s="76" t="s">
        <v>570</v>
      </c>
      <c r="C239" s="77" t="n">
        <v>678961</v>
      </c>
      <c r="D239" s="78" t="s">
        <v>84</v>
      </c>
      <c r="E239" s="79" t="s">
        <v>18</v>
      </c>
      <c r="F239" s="55" t="n">
        <v>30.002</v>
      </c>
      <c r="G239" s="71" t="n">
        <v>0</v>
      </c>
      <c r="H239" s="57" t="n">
        <v>0</v>
      </c>
      <c r="I239" s="73" t="n">
        <v>0</v>
      </c>
      <c r="J239" s="71" t="n">
        <v>0</v>
      </c>
      <c r="K239" s="72" t="n">
        <v>0</v>
      </c>
      <c r="L239" s="105" t="n">
        <v>30.002</v>
      </c>
      <c r="M239" s="106" t="n">
        <v>226</v>
      </c>
      <c r="N239" s="63" t="n">
        <v>-8</v>
      </c>
    </row>
    <row r="240" customFormat="false" ht="12.75" hidden="false" customHeight="true" outlineLevel="0" collapsed="false">
      <c r="A240" s="50" t="n">
        <v>235</v>
      </c>
      <c r="B240" s="64" t="s">
        <v>571</v>
      </c>
      <c r="C240" s="65" t="n">
        <v>688268</v>
      </c>
      <c r="D240" s="66" t="s">
        <v>61</v>
      </c>
      <c r="E240" s="67" t="s">
        <v>23</v>
      </c>
      <c r="F240" s="55" t="n">
        <v>10.184</v>
      </c>
      <c r="G240" s="103" t="n">
        <v>10.066</v>
      </c>
      <c r="H240" s="57" t="n">
        <v>0</v>
      </c>
      <c r="I240" s="73" t="n">
        <v>0</v>
      </c>
      <c r="J240" s="71" t="n">
        <v>0</v>
      </c>
      <c r="K240" s="60" t="n">
        <v>9.563</v>
      </c>
      <c r="L240" s="105" t="n">
        <v>29.813</v>
      </c>
      <c r="M240" s="106" t="n">
        <v>227</v>
      </c>
      <c r="N240" s="63" t="n">
        <v>-8</v>
      </c>
    </row>
    <row r="241" customFormat="false" ht="12.75" hidden="false" customHeight="true" outlineLevel="0" collapsed="false">
      <c r="A241" s="50" t="n">
        <v>236</v>
      </c>
      <c r="B241" s="69" t="s">
        <v>572</v>
      </c>
      <c r="C241" s="65" t="n">
        <v>693705</v>
      </c>
      <c r="D241" s="66" t="s">
        <v>84</v>
      </c>
      <c r="E241" s="107" t="s">
        <v>18</v>
      </c>
      <c r="F241" s="55" t="n">
        <v>19.205</v>
      </c>
      <c r="G241" s="71" t="n">
        <v>0</v>
      </c>
      <c r="H241" s="57" t="n">
        <v>0</v>
      </c>
      <c r="I241" s="73" t="n">
        <v>0</v>
      </c>
      <c r="J241" s="71" t="n">
        <v>0</v>
      </c>
      <c r="K241" s="60" t="n">
        <v>10.587</v>
      </c>
      <c r="L241" s="105" t="n">
        <v>29.792</v>
      </c>
      <c r="M241" s="106" t="n">
        <v>228</v>
      </c>
      <c r="N241" s="63" t="n">
        <v>-8</v>
      </c>
    </row>
    <row r="242" customFormat="false" ht="12.75" hidden="false" customHeight="true" outlineLevel="0" collapsed="false">
      <c r="A242" s="50" t="n">
        <v>237</v>
      </c>
      <c r="B242" s="64" t="s">
        <v>573</v>
      </c>
      <c r="C242" s="65" t="n">
        <v>687597</v>
      </c>
      <c r="D242" s="66" t="s">
        <v>73</v>
      </c>
      <c r="E242" s="107" t="s">
        <v>18</v>
      </c>
      <c r="F242" s="80" t="n">
        <v>0</v>
      </c>
      <c r="G242" s="71" t="n">
        <v>0</v>
      </c>
      <c r="H242" s="57" t="n">
        <v>0</v>
      </c>
      <c r="I242" s="104" t="n">
        <v>8.535</v>
      </c>
      <c r="J242" s="59" t="n">
        <v>8.65</v>
      </c>
      <c r="K242" s="60" t="n">
        <v>21.082</v>
      </c>
      <c r="L242" s="105" t="n">
        <v>29.732</v>
      </c>
      <c r="M242" s="106" t="n">
        <v>229</v>
      </c>
      <c r="N242" s="63" t="n">
        <v>-8</v>
      </c>
    </row>
    <row r="243" customFormat="false" ht="12.75" hidden="false" customHeight="true" outlineLevel="0" collapsed="false">
      <c r="A243" s="50" t="n">
        <v>238</v>
      </c>
      <c r="B243" s="76" t="s">
        <v>574</v>
      </c>
      <c r="C243" s="77" t="n">
        <v>695710</v>
      </c>
      <c r="D243" s="66" t="s">
        <v>76</v>
      </c>
      <c r="E243" s="67" t="s">
        <v>23</v>
      </c>
      <c r="F243" s="55" t="n">
        <v>19.251</v>
      </c>
      <c r="G243" s="103" t="n">
        <v>9.614</v>
      </c>
      <c r="H243" s="57" t="n">
        <v>0</v>
      </c>
      <c r="I243" s="73" t="n">
        <v>0</v>
      </c>
      <c r="J243" s="71" t="n">
        <v>0</v>
      </c>
      <c r="K243" s="72" t="n">
        <v>0</v>
      </c>
      <c r="L243" s="105" t="n">
        <v>28.865</v>
      </c>
      <c r="M243" s="106" t="n">
        <v>230</v>
      </c>
      <c r="N243" s="63" t="n">
        <v>-8</v>
      </c>
    </row>
    <row r="244" customFormat="false" ht="12.75" hidden="false" customHeight="true" outlineLevel="0" collapsed="false">
      <c r="A244" s="50" t="n">
        <v>239</v>
      </c>
      <c r="B244" s="64" t="s">
        <v>575</v>
      </c>
      <c r="C244" s="65" t="n">
        <v>702389</v>
      </c>
      <c r="D244" s="66" t="s">
        <v>161</v>
      </c>
      <c r="E244" s="67" t="s">
        <v>23</v>
      </c>
      <c r="F244" s="55" t="n">
        <v>9.639</v>
      </c>
      <c r="G244" s="103" t="n">
        <v>9.612</v>
      </c>
      <c r="H244" s="57" t="n">
        <v>0</v>
      </c>
      <c r="I244" s="73" t="n">
        <v>0</v>
      </c>
      <c r="J244" s="71" t="n">
        <v>0</v>
      </c>
      <c r="K244" s="60" t="n">
        <v>9.569</v>
      </c>
      <c r="L244" s="105" t="n">
        <v>28.82</v>
      </c>
      <c r="M244" s="106" t="n">
        <v>231</v>
      </c>
      <c r="N244" s="63" t="n">
        <v>-8</v>
      </c>
    </row>
    <row r="245" customFormat="false" ht="12.75" hidden="false" customHeight="true" outlineLevel="0" collapsed="false">
      <c r="A245" s="50" t="n">
        <v>240</v>
      </c>
      <c r="B245" s="64" t="s">
        <v>576</v>
      </c>
      <c r="C245" s="65" t="n">
        <v>684052</v>
      </c>
      <c r="D245" s="66" t="s">
        <v>20</v>
      </c>
      <c r="E245" s="70" t="s">
        <v>23</v>
      </c>
      <c r="F245" s="80" t="n">
        <v>0</v>
      </c>
      <c r="G245" s="103" t="n">
        <v>9.893</v>
      </c>
      <c r="H245" s="57" t="n">
        <v>0</v>
      </c>
      <c r="I245" s="73" t="n">
        <v>0</v>
      </c>
      <c r="J245" s="59" t="n">
        <v>7.914</v>
      </c>
      <c r="K245" s="60" t="n">
        <v>9.578</v>
      </c>
      <c r="L245" s="105" t="n">
        <v>27.385</v>
      </c>
      <c r="M245" s="106" t="n">
        <v>259</v>
      </c>
      <c r="N245" s="63" t="n">
        <v>19</v>
      </c>
    </row>
    <row r="246" customFormat="false" ht="12.75" hidden="false" customHeight="true" outlineLevel="0" collapsed="false">
      <c r="A246" s="50" t="n">
        <v>241</v>
      </c>
      <c r="B246" s="76" t="s">
        <v>577</v>
      </c>
      <c r="C246" s="77" t="n">
        <v>702585</v>
      </c>
      <c r="D246" s="66" t="s">
        <v>28</v>
      </c>
      <c r="E246" s="67" t="s">
        <v>18</v>
      </c>
      <c r="F246" s="55" t="n">
        <v>10.183</v>
      </c>
      <c r="G246" s="71" t="n">
        <v>0</v>
      </c>
      <c r="H246" s="57" t="n">
        <v>0</v>
      </c>
      <c r="I246" s="104" t="n">
        <v>8.531</v>
      </c>
      <c r="J246" s="59" t="n">
        <v>8.642</v>
      </c>
      <c r="K246" s="72" t="n">
        <v>0</v>
      </c>
      <c r="L246" s="105" t="n">
        <v>27.356</v>
      </c>
      <c r="M246" s="106" t="n">
        <v>270</v>
      </c>
      <c r="N246" s="63" t="n">
        <v>29</v>
      </c>
    </row>
    <row r="247" customFormat="false" ht="12.75" hidden="false" customHeight="true" outlineLevel="0" collapsed="false">
      <c r="A247" s="50" t="n">
        <v>242</v>
      </c>
      <c r="B247" s="64" t="s">
        <v>578</v>
      </c>
      <c r="C247" s="65" t="n">
        <v>697949</v>
      </c>
      <c r="D247" s="66" t="s">
        <v>61</v>
      </c>
      <c r="E247" s="107" t="s">
        <v>18</v>
      </c>
      <c r="F247" s="80" t="n">
        <v>0</v>
      </c>
      <c r="G247" s="103" t="n">
        <v>10.069</v>
      </c>
      <c r="H247" s="57" t="n">
        <v>0</v>
      </c>
      <c r="I247" s="104" t="n">
        <v>8.538</v>
      </c>
      <c r="J247" s="59" t="n">
        <v>8.647</v>
      </c>
      <c r="K247" s="72" t="n">
        <v>0</v>
      </c>
      <c r="L247" s="105" t="n">
        <v>27.254</v>
      </c>
      <c r="M247" s="106" t="n">
        <v>271</v>
      </c>
      <c r="N247" s="63" t="n">
        <v>29</v>
      </c>
    </row>
    <row r="248" customFormat="false" ht="12.75" hidden="false" customHeight="true" outlineLevel="0" collapsed="false">
      <c r="A248" s="50" t="n">
        <v>243</v>
      </c>
      <c r="B248" s="74" t="s">
        <v>579</v>
      </c>
      <c r="C248" s="65" t="n">
        <v>697927</v>
      </c>
      <c r="D248" s="66" t="s">
        <v>80</v>
      </c>
      <c r="E248" s="67" t="s">
        <v>18</v>
      </c>
      <c r="F248" s="55" t="n">
        <v>9.965</v>
      </c>
      <c r="G248" s="71" t="n">
        <v>0</v>
      </c>
      <c r="H248" s="57" t="n">
        <v>0</v>
      </c>
      <c r="I248" s="104" t="n">
        <v>8.573</v>
      </c>
      <c r="J248" s="59" t="n">
        <v>8.655</v>
      </c>
      <c r="K248" s="72" t="n">
        <v>0</v>
      </c>
      <c r="L248" s="105" t="n">
        <v>27.193</v>
      </c>
      <c r="M248" s="106" t="n">
        <v>274</v>
      </c>
      <c r="N248" s="63" t="n">
        <v>31</v>
      </c>
    </row>
    <row r="249" customFormat="false" ht="12.75" hidden="false" customHeight="true" outlineLevel="0" collapsed="false">
      <c r="A249" s="50" t="n">
        <v>244</v>
      </c>
      <c r="B249" s="64" t="s">
        <v>580</v>
      </c>
      <c r="C249" s="65" t="n">
        <v>693031</v>
      </c>
      <c r="D249" s="66" t="s">
        <v>581</v>
      </c>
      <c r="E249" s="67" t="s">
        <v>18</v>
      </c>
      <c r="F249" s="55" t="n">
        <v>9.9</v>
      </c>
      <c r="G249" s="71" t="n">
        <v>0</v>
      </c>
      <c r="H249" s="57" t="n">
        <v>0</v>
      </c>
      <c r="I249" s="104" t="n">
        <v>17.053</v>
      </c>
      <c r="J249" s="71" t="n">
        <v>0</v>
      </c>
      <c r="K249" s="72" t="n">
        <v>0</v>
      </c>
      <c r="L249" s="105" t="n">
        <v>26.953</v>
      </c>
      <c r="M249" s="106" t="n">
        <v>233</v>
      </c>
      <c r="N249" s="63" t="n">
        <v>-11</v>
      </c>
    </row>
    <row r="250" customFormat="false" ht="12.75" hidden="false" customHeight="true" outlineLevel="0" collapsed="false">
      <c r="A250" s="50" t="n">
        <v>245</v>
      </c>
      <c r="B250" s="64" t="s">
        <v>582</v>
      </c>
      <c r="C250" s="65" t="n">
        <v>679656</v>
      </c>
      <c r="D250" s="66" t="s">
        <v>583</v>
      </c>
      <c r="E250" s="67" t="s">
        <v>18</v>
      </c>
      <c r="F250" s="55" t="n">
        <v>5.001</v>
      </c>
      <c r="G250" s="71" t="n">
        <v>0</v>
      </c>
      <c r="H250" s="57" t="n">
        <v>0</v>
      </c>
      <c r="I250" s="73" t="n">
        <v>0</v>
      </c>
      <c r="J250" s="71" t="n">
        <v>0</v>
      </c>
      <c r="K250" s="60" t="n">
        <v>21.103</v>
      </c>
      <c r="L250" s="105" t="n">
        <v>26.104</v>
      </c>
      <c r="M250" s="106" t="n">
        <v>235</v>
      </c>
      <c r="N250" s="63" t="n">
        <v>-10</v>
      </c>
    </row>
    <row r="251" customFormat="false" ht="12.75" hidden="false" customHeight="true" outlineLevel="0" collapsed="false">
      <c r="A251" s="50" t="n">
        <v>246</v>
      </c>
      <c r="B251" s="76" t="s">
        <v>584</v>
      </c>
      <c r="C251" s="77" t="n">
        <v>705052</v>
      </c>
      <c r="D251" s="66" t="s">
        <v>585</v>
      </c>
      <c r="E251" s="67" t="s">
        <v>23</v>
      </c>
      <c r="F251" s="55" t="n">
        <v>4.882</v>
      </c>
      <c r="G251" s="103" t="n">
        <v>4.984</v>
      </c>
      <c r="H251" s="57" t="n">
        <v>0</v>
      </c>
      <c r="I251" s="104" t="n">
        <v>7.765</v>
      </c>
      <c r="J251" s="59" t="n">
        <v>7.912</v>
      </c>
      <c r="K251" s="72" t="n">
        <v>0</v>
      </c>
      <c r="L251" s="105" t="n">
        <v>25.543</v>
      </c>
      <c r="M251" s="106" t="n">
        <v>276</v>
      </c>
      <c r="N251" s="63" t="n">
        <v>30</v>
      </c>
    </row>
    <row r="252" customFormat="false" ht="12.75" hidden="false" customHeight="true" outlineLevel="0" collapsed="false">
      <c r="A252" s="50" t="n">
        <v>247</v>
      </c>
      <c r="B252" s="76" t="s">
        <v>586</v>
      </c>
      <c r="C252" s="77" t="n">
        <v>677330</v>
      </c>
      <c r="D252" s="66" t="s">
        <v>156</v>
      </c>
      <c r="E252" s="67" t="s">
        <v>23</v>
      </c>
      <c r="F252" s="80" t="n">
        <v>0</v>
      </c>
      <c r="G252" s="103" t="n">
        <v>10.04</v>
      </c>
      <c r="H252" s="57" t="n">
        <v>0</v>
      </c>
      <c r="I252" s="104" t="n">
        <v>15.446</v>
      </c>
      <c r="J252" s="71" t="n">
        <v>0</v>
      </c>
      <c r="K252" s="72" t="n">
        <v>0</v>
      </c>
      <c r="L252" s="105" t="n">
        <v>25.486</v>
      </c>
      <c r="M252" s="106" t="n">
        <v>236</v>
      </c>
      <c r="N252" s="63" t="n">
        <v>-11</v>
      </c>
    </row>
    <row r="253" customFormat="false" ht="12.75" hidden="false" customHeight="true" outlineLevel="0" collapsed="false">
      <c r="A253" s="50" t="n">
        <v>248</v>
      </c>
      <c r="B253" s="64" t="s">
        <v>587</v>
      </c>
      <c r="C253" s="65" t="n">
        <v>702303</v>
      </c>
      <c r="D253" s="66" t="s">
        <v>129</v>
      </c>
      <c r="E253" s="107" t="s">
        <v>18</v>
      </c>
      <c r="F253" s="55" t="n">
        <v>4.957</v>
      </c>
      <c r="G253" s="103" t="n">
        <v>9.66</v>
      </c>
      <c r="H253" s="57" t="n">
        <v>0</v>
      </c>
      <c r="I253" s="73" t="n">
        <v>0</v>
      </c>
      <c r="J253" s="71" t="n">
        <v>0</v>
      </c>
      <c r="K253" s="60" t="n">
        <v>10.571</v>
      </c>
      <c r="L253" s="105" t="n">
        <v>25.188</v>
      </c>
      <c r="M253" s="106" t="n">
        <v>238</v>
      </c>
      <c r="N253" s="63" t="n">
        <v>-10</v>
      </c>
    </row>
    <row r="254" customFormat="false" ht="12.75" hidden="false" customHeight="true" outlineLevel="0" collapsed="false">
      <c r="A254" s="50" t="n">
        <v>249</v>
      </c>
      <c r="B254" s="64" t="s">
        <v>588</v>
      </c>
      <c r="C254" s="65" t="n">
        <v>683127</v>
      </c>
      <c r="D254" s="66" t="s">
        <v>114</v>
      </c>
      <c r="E254" s="67" t="s">
        <v>23</v>
      </c>
      <c r="F254" s="55" t="n">
        <v>9.722</v>
      </c>
      <c r="G254" s="71" t="n">
        <v>0</v>
      </c>
      <c r="H254" s="57" t="n">
        <v>0</v>
      </c>
      <c r="I254" s="104" t="n">
        <v>15.45</v>
      </c>
      <c r="J254" s="71" t="n">
        <v>0</v>
      </c>
      <c r="K254" s="72" t="n">
        <v>0</v>
      </c>
      <c r="L254" s="105" t="n">
        <v>25.172</v>
      </c>
      <c r="M254" s="106" t="n">
        <v>239</v>
      </c>
      <c r="N254" s="63" t="n">
        <v>-10</v>
      </c>
      <c r="AO254" s="68"/>
    </row>
    <row r="255" customFormat="false" ht="12.75" hidden="false" customHeight="true" outlineLevel="0" collapsed="false">
      <c r="A255" s="50" t="n">
        <v>250</v>
      </c>
      <c r="B255" s="64" t="s">
        <v>589</v>
      </c>
      <c r="C255" s="65" t="n">
        <v>683543</v>
      </c>
      <c r="D255" s="66" t="s">
        <v>234</v>
      </c>
      <c r="E255" s="70" t="s">
        <v>23</v>
      </c>
      <c r="F255" s="55" t="n">
        <v>4.885</v>
      </c>
      <c r="G255" s="103" t="n">
        <v>9.915</v>
      </c>
      <c r="H255" s="57" t="n">
        <v>0</v>
      </c>
      <c r="I255" s="73" t="n">
        <v>0</v>
      </c>
      <c r="J255" s="71" t="n">
        <v>0</v>
      </c>
      <c r="K255" s="60" t="n">
        <v>9.588</v>
      </c>
      <c r="L255" s="105" t="n">
        <v>24.388</v>
      </c>
      <c r="M255" s="106" t="n">
        <v>240</v>
      </c>
      <c r="N255" s="63" t="n">
        <v>-10</v>
      </c>
    </row>
    <row r="256" customFormat="false" ht="12.75" hidden="false" customHeight="true" outlineLevel="0" collapsed="false">
      <c r="A256" s="50" t="n">
        <v>251</v>
      </c>
      <c r="B256" s="64" t="s">
        <v>590</v>
      </c>
      <c r="C256" s="65" t="n">
        <v>689007</v>
      </c>
      <c r="D256" s="66" t="s">
        <v>154</v>
      </c>
      <c r="E256" s="70" t="s">
        <v>23</v>
      </c>
      <c r="F256" s="55" t="n">
        <v>4.947</v>
      </c>
      <c r="G256" s="103" t="n">
        <v>9.659</v>
      </c>
      <c r="H256" s="57" t="n">
        <v>0</v>
      </c>
      <c r="I256" s="73" t="n">
        <v>0</v>
      </c>
      <c r="J256" s="71" t="n">
        <v>0</v>
      </c>
      <c r="K256" s="60" t="n">
        <v>9.592</v>
      </c>
      <c r="L256" s="105" t="n">
        <v>24.198</v>
      </c>
      <c r="M256" s="106" t="n">
        <v>241</v>
      </c>
      <c r="N256" s="63" t="n">
        <v>-10</v>
      </c>
    </row>
    <row r="257" customFormat="false" ht="12.75" hidden="false" customHeight="true" outlineLevel="0" collapsed="false">
      <c r="A257" s="50" t="n">
        <v>252</v>
      </c>
      <c r="B257" s="64" t="s">
        <v>591</v>
      </c>
      <c r="C257" s="65" t="n">
        <v>693439</v>
      </c>
      <c r="D257" s="66" t="s">
        <v>73</v>
      </c>
      <c r="E257" s="107" t="s">
        <v>18</v>
      </c>
      <c r="F257" s="55" t="n">
        <v>4.955</v>
      </c>
      <c r="G257" s="71" t="n">
        <v>0</v>
      </c>
      <c r="H257" s="57" t="n">
        <v>0</v>
      </c>
      <c r="I257" s="104" t="n">
        <v>8.569</v>
      </c>
      <c r="J257" s="59" t="n">
        <v>8.651</v>
      </c>
      <c r="K257" s="60" t="n">
        <v>10.563</v>
      </c>
      <c r="L257" s="105" t="n">
        <v>24.169</v>
      </c>
      <c r="M257" s="106" t="n">
        <v>242</v>
      </c>
      <c r="N257" s="63" t="n">
        <v>-10</v>
      </c>
      <c r="AO257" s="68"/>
    </row>
    <row r="258" customFormat="false" ht="12.75" hidden="false" customHeight="true" outlineLevel="0" collapsed="false">
      <c r="A258" s="50" t="n">
        <v>253</v>
      </c>
      <c r="B258" s="74" t="s">
        <v>592</v>
      </c>
      <c r="C258" s="65" t="n">
        <v>701541</v>
      </c>
      <c r="D258" s="66" t="s">
        <v>267</v>
      </c>
      <c r="E258" s="67" t="s">
        <v>18</v>
      </c>
      <c r="F258" s="55" t="n">
        <v>4.962</v>
      </c>
      <c r="G258" s="71" t="n">
        <v>0</v>
      </c>
      <c r="H258" s="57" t="n">
        <v>0</v>
      </c>
      <c r="I258" s="104" t="n">
        <v>8.534</v>
      </c>
      <c r="J258" s="71" t="n">
        <v>0</v>
      </c>
      <c r="K258" s="60" t="n">
        <v>10.562</v>
      </c>
      <c r="L258" s="105" t="n">
        <v>24.058</v>
      </c>
      <c r="M258" s="106" t="n">
        <v>243</v>
      </c>
      <c r="N258" s="63" t="n">
        <v>-10</v>
      </c>
    </row>
    <row r="259" customFormat="false" ht="12.75" hidden="false" customHeight="true" outlineLevel="0" collapsed="false">
      <c r="A259" s="50" t="n">
        <v>254</v>
      </c>
      <c r="B259" s="76" t="s">
        <v>593</v>
      </c>
      <c r="C259" s="77" t="n">
        <v>706855</v>
      </c>
      <c r="D259" s="66" t="s">
        <v>200</v>
      </c>
      <c r="E259" s="67" t="s">
        <v>23</v>
      </c>
      <c r="F259" s="55" t="n">
        <v>2.523</v>
      </c>
      <c r="G259" s="103" t="n">
        <v>4.973</v>
      </c>
      <c r="H259" s="57" t="n">
        <v>0</v>
      </c>
      <c r="I259" s="104" t="n">
        <v>7.764</v>
      </c>
      <c r="J259" s="59" t="n">
        <v>7.922</v>
      </c>
      <c r="K259" s="72" t="n">
        <v>0</v>
      </c>
      <c r="L259" s="105" t="n">
        <v>23.182</v>
      </c>
      <c r="M259" s="106" t="n">
        <v>283</v>
      </c>
      <c r="N259" s="63" t="n">
        <v>29</v>
      </c>
    </row>
    <row r="260" customFormat="false" ht="12.75" hidden="false" customHeight="true" outlineLevel="0" collapsed="false">
      <c r="A260" s="50" t="n">
        <v>255</v>
      </c>
      <c r="B260" s="76" t="s">
        <v>594</v>
      </c>
      <c r="C260" s="77" t="n">
        <v>705857</v>
      </c>
      <c r="D260" s="66" t="s">
        <v>200</v>
      </c>
      <c r="E260" s="67" t="s">
        <v>23</v>
      </c>
      <c r="F260" s="55" t="n">
        <v>2.525</v>
      </c>
      <c r="G260" s="103" t="n">
        <v>4.97</v>
      </c>
      <c r="H260" s="57" t="n">
        <v>0</v>
      </c>
      <c r="I260" s="104" t="n">
        <v>7.753</v>
      </c>
      <c r="J260" s="59" t="n">
        <v>7.911</v>
      </c>
      <c r="K260" s="72" t="n">
        <v>0</v>
      </c>
      <c r="L260" s="105" t="n">
        <v>23.159</v>
      </c>
      <c r="M260" s="106" t="n">
        <v>284</v>
      </c>
      <c r="N260" s="63" t="n">
        <v>29</v>
      </c>
    </row>
    <row r="261" customFormat="false" ht="12.75" hidden="false" customHeight="true" outlineLevel="0" collapsed="false">
      <c r="A261" s="50" t="n">
        <v>256</v>
      </c>
      <c r="B261" s="64" t="s">
        <v>595</v>
      </c>
      <c r="C261" s="65" t="n">
        <v>704561</v>
      </c>
      <c r="D261" s="66" t="s">
        <v>256</v>
      </c>
      <c r="E261" s="67" t="s">
        <v>23</v>
      </c>
      <c r="F261" s="55" t="n">
        <v>5.005</v>
      </c>
      <c r="G261" s="103" t="n">
        <v>10.035</v>
      </c>
      <c r="H261" s="57" t="n">
        <v>0</v>
      </c>
      <c r="I261" s="104" t="n">
        <v>7.775</v>
      </c>
      <c r="J261" s="71" t="n">
        <v>0</v>
      </c>
      <c r="K261" s="72" t="n">
        <v>0</v>
      </c>
      <c r="L261" s="105" t="n">
        <v>22.815</v>
      </c>
      <c r="M261" s="106" t="n">
        <v>245</v>
      </c>
      <c r="N261" s="63" t="n">
        <v>-11</v>
      </c>
    </row>
    <row r="262" customFormat="false" ht="12.75" hidden="false" customHeight="true" outlineLevel="0" collapsed="false">
      <c r="A262" s="50" t="n">
        <v>257</v>
      </c>
      <c r="B262" s="64" t="s">
        <v>596</v>
      </c>
      <c r="C262" s="65" t="n">
        <v>705019</v>
      </c>
      <c r="D262" s="66" t="s">
        <v>256</v>
      </c>
      <c r="E262" s="67" t="s">
        <v>23</v>
      </c>
      <c r="F262" s="55" t="n">
        <v>5</v>
      </c>
      <c r="G262" s="103" t="n">
        <v>10.034</v>
      </c>
      <c r="H262" s="57" t="n">
        <v>0</v>
      </c>
      <c r="I262" s="104" t="n">
        <v>7.754</v>
      </c>
      <c r="J262" s="71" t="n">
        <v>0</v>
      </c>
      <c r="K262" s="72" t="n">
        <v>0</v>
      </c>
      <c r="L262" s="105" t="n">
        <v>22.788</v>
      </c>
      <c r="M262" s="106" t="n">
        <v>247</v>
      </c>
      <c r="N262" s="63" t="n">
        <v>-10</v>
      </c>
    </row>
    <row r="263" customFormat="false" ht="12.75" hidden="false" customHeight="true" outlineLevel="0" collapsed="false">
      <c r="A263" s="50" t="n">
        <v>258</v>
      </c>
      <c r="B263" s="64" t="s">
        <v>597</v>
      </c>
      <c r="C263" s="65" t="n">
        <v>699428</v>
      </c>
      <c r="D263" s="66" t="s">
        <v>271</v>
      </c>
      <c r="E263" s="67" t="s">
        <v>23</v>
      </c>
      <c r="F263" s="55" t="n">
        <v>4.951</v>
      </c>
      <c r="G263" s="103" t="n">
        <v>9.902</v>
      </c>
      <c r="H263" s="57" t="n">
        <v>0</v>
      </c>
      <c r="I263" s="104" t="n">
        <v>7.77</v>
      </c>
      <c r="J263" s="71" t="n">
        <v>0</v>
      </c>
      <c r="K263" s="72" t="n">
        <v>0</v>
      </c>
      <c r="L263" s="105" t="n">
        <v>22.623</v>
      </c>
      <c r="M263" s="106" t="n">
        <v>248</v>
      </c>
      <c r="N263" s="63" t="n">
        <v>-10</v>
      </c>
    </row>
    <row r="264" customFormat="false" ht="12.75" hidden="false" customHeight="true" outlineLevel="0" collapsed="false">
      <c r="A264" s="50" t="n">
        <v>259</v>
      </c>
      <c r="B264" s="64" t="s">
        <v>598</v>
      </c>
      <c r="C264" s="65" t="n">
        <v>686761</v>
      </c>
      <c r="D264" s="66" t="s">
        <v>17</v>
      </c>
      <c r="E264" s="70" t="s">
        <v>23</v>
      </c>
      <c r="F264" s="80" t="n">
        <v>0</v>
      </c>
      <c r="G264" s="103" t="n">
        <v>4.985</v>
      </c>
      <c r="H264" s="57" t="n">
        <v>0</v>
      </c>
      <c r="I264" s="73" t="n">
        <v>0</v>
      </c>
      <c r="J264" s="59" t="n">
        <v>7.928</v>
      </c>
      <c r="K264" s="60" t="n">
        <v>9.601</v>
      </c>
      <c r="L264" s="105" t="n">
        <v>22.514</v>
      </c>
      <c r="M264" s="106" t="n">
        <v>288</v>
      </c>
      <c r="N264" s="63" t="n">
        <v>29</v>
      </c>
    </row>
    <row r="265" customFormat="false" ht="12.75" hidden="false" customHeight="true" outlineLevel="0" collapsed="false">
      <c r="A265" s="50" t="n">
        <v>260</v>
      </c>
      <c r="B265" s="64" t="s">
        <v>599</v>
      </c>
      <c r="C265" s="65" t="n">
        <v>699353</v>
      </c>
      <c r="D265" s="66" t="s">
        <v>17</v>
      </c>
      <c r="E265" s="67" t="s">
        <v>23</v>
      </c>
      <c r="F265" s="55" t="n">
        <v>4.889</v>
      </c>
      <c r="G265" s="71" t="n">
        <v>0</v>
      </c>
      <c r="H265" s="57" t="n">
        <v>0</v>
      </c>
      <c r="I265" s="104" t="n">
        <v>7.781</v>
      </c>
      <c r="J265" s="71" t="n">
        <v>0</v>
      </c>
      <c r="K265" s="60" t="n">
        <v>9.583</v>
      </c>
      <c r="L265" s="105" t="n">
        <v>22.253</v>
      </c>
      <c r="M265" s="106" t="n">
        <v>249</v>
      </c>
      <c r="N265" s="63" t="n">
        <v>-11</v>
      </c>
    </row>
    <row r="266" customFormat="false" ht="12.75" hidden="false" customHeight="true" outlineLevel="0" collapsed="false">
      <c r="A266" s="50" t="n">
        <v>261</v>
      </c>
      <c r="B266" s="64" t="s">
        <v>600</v>
      </c>
      <c r="C266" s="65" t="n">
        <v>699940</v>
      </c>
      <c r="D266" s="66" t="s">
        <v>129</v>
      </c>
      <c r="E266" s="67" t="s">
        <v>23</v>
      </c>
      <c r="F266" s="55" t="n">
        <v>2.529</v>
      </c>
      <c r="G266" s="103" t="n">
        <v>9.662</v>
      </c>
      <c r="H266" s="57" t="n">
        <v>0</v>
      </c>
      <c r="I266" s="73" t="n">
        <v>0</v>
      </c>
      <c r="J266" s="71" t="n">
        <v>0</v>
      </c>
      <c r="K266" s="60" t="n">
        <v>9.577</v>
      </c>
      <c r="L266" s="105" t="n">
        <v>21.768</v>
      </c>
      <c r="M266" s="106" t="n">
        <v>250</v>
      </c>
      <c r="N266" s="63" t="n">
        <v>-11</v>
      </c>
    </row>
    <row r="267" customFormat="false" ht="12.75" hidden="false" customHeight="true" outlineLevel="0" collapsed="false">
      <c r="A267" s="50" t="n">
        <v>262</v>
      </c>
      <c r="B267" s="74" t="s">
        <v>601</v>
      </c>
      <c r="C267" s="65" t="n">
        <v>683892</v>
      </c>
      <c r="D267" s="66" t="s">
        <v>231</v>
      </c>
      <c r="E267" s="67" t="s">
        <v>18</v>
      </c>
      <c r="F267" s="55" t="n">
        <v>10.185</v>
      </c>
      <c r="G267" s="71" t="n">
        <v>0</v>
      </c>
      <c r="H267" s="57" t="n">
        <v>0</v>
      </c>
      <c r="I267" s="73" t="n">
        <v>0</v>
      </c>
      <c r="J267" s="71" t="n">
        <v>0</v>
      </c>
      <c r="K267" s="60" t="n">
        <v>10.58</v>
      </c>
      <c r="L267" s="105" t="n">
        <v>20.765</v>
      </c>
      <c r="M267" s="106" t="n">
        <v>251</v>
      </c>
      <c r="N267" s="63" t="n">
        <v>-11</v>
      </c>
    </row>
    <row r="268" customFormat="false" ht="12.75" hidden="false" customHeight="true" outlineLevel="0" collapsed="false">
      <c r="A268" s="50" t="n">
        <v>263</v>
      </c>
      <c r="B268" s="74" t="s">
        <v>602</v>
      </c>
      <c r="C268" s="65" t="n">
        <v>682777</v>
      </c>
      <c r="D268" s="66" t="s">
        <v>256</v>
      </c>
      <c r="E268" s="67" t="s">
        <v>18</v>
      </c>
      <c r="F268" s="80" t="n">
        <v>0</v>
      </c>
      <c r="G268" s="103" t="n">
        <v>10.036</v>
      </c>
      <c r="H268" s="57" t="n">
        <v>0</v>
      </c>
      <c r="I268" s="73" t="n">
        <v>0</v>
      </c>
      <c r="J268" s="71" t="n">
        <v>0</v>
      </c>
      <c r="K268" s="60" t="n">
        <v>10.586</v>
      </c>
      <c r="L268" s="105" t="n">
        <v>20.622</v>
      </c>
      <c r="M268" s="106" t="n">
        <v>252</v>
      </c>
      <c r="N268" s="63" t="n">
        <v>-11</v>
      </c>
    </row>
    <row r="269" customFormat="false" ht="12.75" hidden="false" customHeight="true" outlineLevel="0" collapsed="false">
      <c r="A269" s="50" t="n">
        <v>264</v>
      </c>
      <c r="B269" s="76" t="s">
        <v>603</v>
      </c>
      <c r="C269" s="77" t="n">
        <v>697630</v>
      </c>
      <c r="D269" s="66" t="s">
        <v>281</v>
      </c>
      <c r="E269" s="67" t="s">
        <v>18</v>
      </c>
      <c r="F269" s="55" t="n">
        <v>10.192</v>
      </c>
      <c r="G269" s="103" t="n">
        <v>10.072</v>
      </c>
      <c r="H269" s="57" t="n">
        <v>0</v>
      </c>
      <c r="I269" s="73" t="n">
        <v>0</v>
      </c>
      <c r="J269" s="71" t="n">
        <v>0</v>
      </c>
      <c r="K269" s="72" t="n">
        <v>0</v>
      </c>
      <c r="L269" s="105" t="n">
        <v>20.264</v>
      </c>
      <c r="M269" s="106" t="n">
        <v>253</v>
      </c>
      <c r="N269" s="63" t="n">
        <v>-11</v>
      </c>
    </row>
    <row r="270" customFormat="false" ht="12.75" hidden="false" customHeight="true" outlineLevel="0" collapsed="false">
      <c r="A270" s="50" t="n">
        <v>265</v>
      </c>
      <c r="B270" s="64" t="s">
        <v>604</v>
      </c>
      <c r="C270" s="65" t="n">
        <v>692282</v>
      </c>
      <c r="D270" s="66" t="s">
        <v>605</v>
      </c>
      <c r="E270" s="70" t="s">
        <v>23</v>
      </c>
      <c r="F270" s="55" t="n">
        <v>10.181</v>
      </c>
      <c r="G270" s="103" t="n">
        <v>10.059</v>
      </c>
      <c r="H270" s="57" t="n">
        <v>0</v>
      </c>
      <c r="I270" s="73" t="n">
        <v>0</v>
      </c>
      <c r="J270" s="71" t="n">
        <v>0</v>
      </c>
      <c r="K270" s="72" t="n">
        <v>0</v>
      </c>
      <c r="L270" s="105" t="n">
        <v>20.24</v>
      </c>
      <c r="M270" s="106" t="n">
        <v>255</v>
      </c>
      <c r="N270" s="63" t="n">
        <v>-10</v>
      </c>
    </row>
    <row r="271" customFormat="false" ht="12.75" hidden="false" customHeight="true" outlineLevel="0" collapsed="false">
      <c r="A271" s="50" t="n">
        <v>266</v>
      </c>
      <c r="B271" s="64" t="s">
        <v>606</v>
      </c>
      <c r="C271" s="65" t="n">
        <v>687171</v>
      </c>
      <c r="D271" s="66" t="s">
        <v>80</v>
      </c>
      <c r="E271" s="70" t="s">
        <v>23</v>
      </c>
      <c r="F271" s="55" t="n">
        <v>9.968</v>
      </c>
      <c r="G271" s="103" t="n">
        <v>10.039</v>
      </c>
      <c r="H271" s="57" t="n">
        <v>0</v>
      </c>
      <c r="I271" s="73" t="n">
        <v>0</v>
      </c>
      <c r="J271" s="71" t="n">
        <v>0</v>
      </c>
      <c r="K271" s="72" t="n">
        <v>0</v>
      </c>
      <c r="L271" s="105" t="n">
        <v>20.007</v>
      </c>
      <c r="M271" s="106" t="n">
        <v>256</v>
      </c>
      <c r="N271" s="63" t="n">
        <v>-10</v>
      </c>
    </row>
    <row r="272" customFormat="false" ht="12.75" hidden="false" customHeight="true" outlineLevel="0" collapsed="false">
      <c r="A272" s="50" t="n">
        <v>267</v>
      </c>
      <c r="B272" s="76" t="s">
        <v>607</v>
      </c>
      <c r="C272" s="77" t="n">
        <v>691836</v>
      </c>
      <c r="D272" s="66" t="s">
        <v>174</v>
      </c>
      <c r="E272" s="67" t="s">
        <v>23</v>
      </c>
      <c r="F272" s="55" t="n">
        <v>19.736</v>
      </c>
      <c r="G272" s="71" t="n">
        <v>0</v>
      </c>
      <c r="H272" s="57" t="n">
        <v>0</v>
      </c>
      <c r="I272" s="73" t="n">
        <v>0</v>
      </c>
      <c r="J272" s="71" t="n">
        <v>0</v>
      </c>
      <c r="K272" s="72" t="n">
        <v>0</v>
      </c>
      <c r="L272" s="105" t="n">
        <v>19.736</v>
      </c>
      <c r="M272" s="106" t="n">
        <v>257</v>
      </c>
      <c r="N272" s="63" t="n">
        <v>-10</v>
      </c>
    </row>
    <row r="273" customFormat="false" ht="12.75" hidden="false" customHeight="true" outlineLevel="0" collapsed="false">
      <c r="A273" s="50" t="n">
        <v>268</v>
      </c>
      <c r="B273" s="64" t="s">
        <v>608</v>
      </c>
      <c r="C273" s="65" t="n">
        <v>693806</v>
      </c>
      <c r="D273" s="66" t="s">
        <v>609</v>
      </c>
      <c r="E273" s="107" t="s">
        <v>18</v>
      </c>
      <c r="F273" s="55" t="n">
        <v>19.735</v>
      </c>
      <c r="G273" s="71" t="n">
        <v>0</v>
      </c>
      <c r="H273" s="57" t="n">
        <v>0</v>
      </c>
      <c r="I273" s="73" t="n">
        <v>0</v>
      </c>
      <c r="J273" s="71" t="n">
        <v>0</v>
      </c>
      <c r="K273" s="72" t="n">
        <v>0</v>
      </c>
      <c r="L273" s="105" t="n">
        <v>19.735</v>
      </c>
      <c r="M273" s="106" t="n">
        <v>258</v>
      </c>
      <c r="N273" s="63" t="n">
        <v>-10</v>
      </c>
    </row>
    <row r="274" customFormat="false" ht="12.75" hidden="false" customHeight="true" outlineLevel="0" collapsed="false">
      <c r="A274" s="50" t="n">
        <v>269</v>
      </c>
      <c r="B274" s="76" t="s">
        <v>610</v>
      </c>
      <c r="C274" s="77" t="n">
        <v>701170</v>
      </c>
      <c r="D274" s="78" t="s">
        <v>565</v>
      </c>
      <c r="E274" s="79" t="s">
        <v>23</v>
      </c>
      <c r="F274" s="80" t="n">
        <v>0</v>
      </c>
      <c r="G274" s="103" t="n">
        <v>19.301</v>
      </c>
      <c r="H274" s="57" t="n">
        <v>0</v>
      </c>
      <c r="I274" s="73" t="n">
        <v>0</v>
      </c>
      <c r="J274" s="71" t="n">
        <v>0</v>
      </c>
      <c r="K274" s="72" t="n">
        <v>0</v>
      </c>
      <c r="L274" s="105" t="n">
        <v>19.301</v>
      </c>
      <c r="M274" s="106" t="n">
        <v>261</v>
      </c>
      <c r="N274" s="63" t="n">
        <v>-8</v>
      </c>
    </row>
    <row r="275" customFormat="false" ht="12.75" hidden="false" customHeight="true" outlineLevel="0" collapsed="false">
      <c r="A275" s="50" t="n">
        <v>270</v>
      </c>
      <c r="B275" s="64" t="s">
        <v>611</v>
      </c>
      <c r="C275" s="65" t="n">
        <v>680714</v>
      </c>
      <c r="D275" s="66" t="s">
        <v>434</v>
      </c>
      <c r="E275" s="70" t="s">
        <v>18</v>
      </c>
      <c r="F275" s="80" t="n">
        <v>0</v>
      </c>
      <c r="G275" s="71" t="n">
        <v>0</v>
      </c>
      <c r="H275" s="57" t="n">
        <v>0</v>
      </c>
      <c r="I275" s="104" t="n">
        <v>8.544</v>
      </c>
      <c r="J275" s="59" t="n">
        <v>8.662</v>
      </c>
      <c r="K275" s="60" t="n">
        <v>10.582</v>
      </c>
      <c r="L275" s="105" t="n">
        <v>19.244</v>
      </c>
      <c r="M275" s="106" t="n">
        <v>267</v>
      </c>
      <c r="N275" s="63" t="n">
        <v>-3</v>
      </c>
    </row>
    <row r="276" customFormat="false" ht="12.75" hidden="false" customHeight="true" outlineLevel="0" collapsed="false">
      <c r="A276" s="50" t="n">
        <v>271</v>
      </c>
      <c r="B276" s="64" t="s">
        <v>612</v>
      </c>
      <c r="C276" s="65" t="n">
        <v>693146</v>
      </c>
      <c r="D276" s="66" t="s">
        <v>121</v>
      </c>
      <c r="E276" s="70" t="s">
        <v>18</v>
      </c>
      <c r="F276" s="80" t="n">
        <v>0</v>
      </c>
      <c r="G276" s="71" t="n">
        <v>0</v>
      </c>
      <c r="H276" s="57" t="n">
        <v>0</v>
      </c>
      <c r="I276" s="104" t="n">
        <v>8.562</v>
      </c>
      <c r="J276" s="59" t="n">
        <v>8.648</v>
      </c>
      <c r="K276" s="60" t="n">
        <v>10.595</v>
      </c>
      <c r="L276" s="105" t="n">
        <v>19.243</v>
      </c>
      <c r="M276" s="106" t="n">
        <v>266</v>
      </c>
      <c r="N276" s="63" t="n">
        <v>-5</v>
      </c>
    </row>
    <row r="277" customFormat="false" ht="12.75" hidden="false" customHeight="true" outlineLevel="0" collapsed="false">
      <c r="A277" s="50" t="n">
        <v>272</v>
      </c>
      <c r="B277" s="76" t="s">
        <v>613</v>
      </c>
      <c r="C277" s="77" t="n">
        <v>679909</v>
      </c>
      <c r="D277" s="78" t="s">
        <v>172</v>
      </c>
      <c r="E277" s="79" t="s">
        <v>23</v>
      </c>
      <c r="F277" s="80" t="n">
        <v>0</v>
      </c>
      <c r="G277" s="103" t="n">
        <v>19.206</v>
      </c>
      <c r="H277" s="57" t="n">
        <v>0</v>
      </c>
      <c r="I277" s="73" t="n">
        <v>0</v>
      </c>
      <c r="J277" s="71" t="n">
        <v>0</v>
      </c>
      <c r="K277" s="72" t="n">
        <v>0</v>
      </c>
      <c r="L277" s="105" t="n">
        <v>19.206</v>
      </c>
      <c r="M277" s="106" t="n">
        <v>262</v>
      </c>
      <c r="N277" s="63" t="n">
        <v>-10</v>
      </c>
    </row>
    <row r="278" customFormat="false" ht="12.75" hidden="false" customHeight="true" outlineLevel="0" collapsed="false">
      <c r="A278" s="50" t="n">
        <v>273</v>
      </c>
      <c r="B278" s="76" t="s">
        <v>614</v>
      </c>
      <c r="C278" s="77" t="n">
        <v>685264</v>
      </c>
      <c r="D278" s="78" t="s">
        <v>249</v>
      </c>
      <c r="E278" s="67" t="s">
        <v>23</v>
      </c>
      <c r="F278" s="80" t="n">
        <v>0</v>
      </c>
      <c r="G278" s="103" t="n">
        <v>19.204</v>
      </c>
      <c r="H278" s="57" t="n">
        <v>0</v>
      </c>
      <c r="I278" s="73" t="n">
        <v>0</v>
      </c>
      <c r="J278" s="71" t="n">
        <v>0</v>
      </c>
      <c r="K278" s="72" t="n">
        <v>0</v>
      </c>
      <c r="L278" s="105" t="n">
        <v>19.204</v>
      </c>
      <c r="M278" s="106" t="n">
        <v>263</v>
      </c>
      <c r="N278" s="63" t="n">
        <v>-10</v>
      </c>
    </row>
    <row r="279" customFormat="false" ht="12.75" hidden="false" customHeight="true" outlineLevel="0" collapsed="false">
      <c r="A279" s="50" t="n">
        <v>274</v>
      </c>
      <c r="B279" s="64" t="s">
        <v>615</v>
      </c>
      <c r="C279" s="65" t="n">
        <v>694388</v>
      </c>
      <c r="D279" s="66" t="s">
        <v>393</v>
      </c>
      <c r="E279" s="70" t="s">
        <v>23</v>
      </c>
      <c r="F279" s="55" t="n">
        <v>19.202</v>
      </c>
      <c r="G279" s="71" t="n">
        <v>0</v>
      </c>
      <c r="H279" s="57" t="n">
        <v>0</v>
      </c>
      <c r="I279" s="73" t="n">
        <v>0</v>
      </c>
      <c r="J279" s="71" t="n">
        <v>0</v>
      </c>
      <c r="K279" s="72" t="n">
        <v>0</v>
      </c>
      <c r="L279" s="105" t="n">
        <v>19.202</v>
      </c>
      <c r="M279" s="106" t="n">
        <v>264</v>
      </c>
      <c r="N279" s="63" t="n">
        <v>-10</v>
      </c>
    </row>
    <row r="280" customFormat="false" ht="12.75" hidden="false" customHeight="true" outlineLevel="0" collapsed="false">
      <c r="A280" s="50" t="n">
        <v>275</v>
      </c>
      <c r="B280" s="64" t="s">
        <v>616</v>
      </c>
      <c r="C280" s="65" t="n">
        <v>675422</v>
      </c>
      <c r="D280" s="66" t="s">
        <v>434</v>
      </c>
      <c r="E280" s="67" t="s">
        <v>23</v>
      </c>
      <c r="F280" s="80" t="n">
        <v>0</v>
      </c>
      <c r="G280" s="71" t="n">
        <v>0</v>
      </c>
      <c r="H280" s="57" t="n">
        <v>0</v>
      </c>
      <c r="I280" s="73" t="n">
        <v>0</v>
      </c>
      <c r="J280" s="71" t="n">
        <v>0</v>
      </c>
      <c r="K280" s="60" t="n">
        <v>19.1</v>
      </c>
      <c r="L280" s="105" t="n">
        <v>19.1</v>
      </c>
      <c r="M280" s="106" t="n">
        <v>268</v>
      </c>
      <c r="N280" s="63" t="n">
        <v>-7</v>
      </c>
    </row>
    <row r="281" customFormat="false" ht="12.75" hidden="false" customHeight="true" outlineLevel="0" collapsed="false">
      <c r="A281" s="50" t="n">
        <v>276</v>
      </c>
      <c r="B281" s="76" t="s">
        <v>617</v>
      </c>
      <c r="C281" s="77" t="n">
        <v>670338</v>
      </c>
      <c r="D281" s="78" t="s">
        <v>28</v>
      </c>
      <c r="E281" s="79" t="s">
        <v>18</v>
      </c>
      <c r="F281" s="55" t="n">
        <v>10.191</v>
      </c>
      <c r="G281" s="71" t="n">
        <v>0</v>
      </c>
      <c r="H281" s="57" t="n">
        <v>0</v>
      </c>
      <c r="I281" s="104" t="n">
        <v>8.568</v>
      </c>
      <c r="J281" s="71" t="n">
        <v>0</v>
      </c>
      <c r="K281" s="72" t="n">
        <v>0</v>
      </c>
      <c r="L281" s="105" t="n">
        <v>18.759</v>
      </c>
      <c r="M281" s="106" t="n">
        <v>269</v>
      </c>
      <c r="N281" s="63" t="n">
        <v>-7</v>
      </c>
    </row>
    <row r="282" customFormat="false" ht="12.75" hidden="false" customHeight="true" outlineLevel="0" collapsed="false">
      <c r="A282" s="50" t="n">
        <v>277</v>
      </c>
      <c r="B282" s="76" t="s">
        <v>618</v>
      </c>
      <c r="C282" s="77" t="n">
        <v>694761</v>
      </c>
      <c r="D282" s="78" t="s">
        <v>80</v>
      </c>
      <c r="E282" s="67" t="s">
        <v>18</v>
      </c>
      <c r="F282" s="80" t="n">
        <v>0</v>
      </c>
      <c r="G282" s="103" t="n">
        <v>10.047</v>
      </c>
      <c r="H282" s="57" t="n">
        <v>0</v>
      </c>
      <c r="I282" s="73" t="n">
        <v>0</v>
      </c>
      <c r="J282" s="59" t="n">
        <v>8.642</v>
      </c>
      <c r="K282" s="72" t="n">
        <v>0</v>
      </c>
      <c r="L282" s="105" t="n">
        <v>18.689</v>
      </c>
      <c r="M282" s="106" t="n">
        <v>306</v>
      </c>
      <c r="N282" s="63" t="n">
        <v>29</v>
      </c>
    </row>
    <row r="283" customFormat="false" ht="12.75" hidden="false" customHeight="true" outlineLevel="0" collapsed="false">
      <c r="A283" s="50" t="n">
        <v>278</v>
      </c>
      <c r="B283" s="76" t="s">
        <v>619</v>
      </c>
      <c r="C283" s="77" t="n">
        <v>690915</v>
      </c>
      <c r="D283" s="66" t="s">
        <v>256</v>
      </c>
      <c r="E283" s="67" t="s">
        <v>18</v>
      </c>
      <c r="F283" s="80" t="n">
        <v>0</v>
      </c>
      <c r="G283" s="103" t="n">
        <v>10.044</v>
      </c>
      <c r="H283" s="57" t="n">
        <v>0</v>
      </c>
      <c r="I283" s="104" t="n">
        <v>8.558</v>
      </c>
      <c r="J283" s="71" t="n">
        <v>0</v>
      </c>
      <c r="K283" s="72" t="n">
        <v>0</v>
      </c>
      <c r="L283" s="105" t="n">
        <v>18.602</v>
      </c>
      <c r="M283" s="106" t="n">
        <v>272</v>
      </c>
      <c r="N283" s="63" t="n">
        <v>-6</v>
      </c>
    </row>
    <row r="284" customFormat="false" ht="12.75" hidden="false" customHeight="true" outlineLevel="0" collapsed="false">
      <c r="A284" s="50" t="n">
        <v>279</v>
      </c>
      <c r="B284" s="76" t="s">
        <v>620</v>
      </c>
      <c r="C284" s="77" t="n">
        <v>679374</v>
      </c>
      <c r="D284" s="78" t="s">
        <v>621</v>
      </c>
      <c r="E284" s="79" t="s">
        <v>18</v>
      </c>
      <c r="F284" s="55" t="n">
        <v>9.974</v>
      </c>
      <c r="G284" s="71" t="n">
        <v>0</v>
      </c>
      <c r="H284" s="57" t="n">
        <v>0</v>
      </c>
      <c r="I284" s="104" t="n">
        <v>8.567</v>
      </c>
      <c r="J284" s="71" t="n">
        <v>0</v>
      </c>
      <c r="K284" s="72" t="n">
        <v>0</v>
      </c>
      <c r="L284" s="105" t="n">
        <v>18.541</v>
      </c>
      <c r="M284" s="106" t="n">
        <v>273</v>
      </c>
      <c r="N284" s="63" t="n">
        <v>-6</v>
      </c>
    </row>
    <row r="285" customFormat="false" ht="12.75" hidden="false" customHeight="true" outlineLevel="0" collapsed="false">
      <c r="A285" s="50" t="n">
        <v>280</v>
      </c>
      <c r="B285" s="64" t="s">
        <v>622</v>
      </c>
      <c r="C285" s="65" t="n">
        <v>703996</v>
      </c>
      <c r="D285" s="66" t="s">
        <v>208</v>
      </c>
      <c r="E285" s="70" t="s">
        <v>18</v>
      </c>
      <c r="F285" s="55" t="n">
        <v>4.883</v>
      </c>
      <c r="G285" s="103" t="n">
        <v>4.983</v>
      </c>
      <c r="H285" s="57" t="n">
        <v>0</v>
      </c>
      <c r="I285" s="73" t="n">
        <v>0</v>
      </c>
      <c r="J285" s="59" t="n">
        <v>8.639</v>
      </c>
      <c r="K285" s="72" t="n">
        <v>0</v>
      </c>
      <c r="L285" s="105" t="n">
        <v>18.505</v>
      </c>
      <c r="M285" s="106" t="n">
        <v>311</v>
      </c>
      <c r="N285" s="63" t="n">
        <v>31</v>
      </c>
      <c r="AO285" s="68"/>
    </row>
    <row r="286" customFormat="false" ht="12.75" hidden="false" customHeight="true" outlineLevel="0" collapsed="false">
      <c r="A286" s="50" t="n">
        <v>281</v>
      </c>
      <c r="B286" s="64" t="s">
        <v>623</v>
      </c>
      <c r="C286" s="65" t="n">
        <v>682661</v>
      </c>
      <c r="D286" s="66" t="s">
        <v>556</v>
      </c>
      <c r="E286" s="79" t="s">
        <v>18</v>
      </c>
      <c r="F286" s="55" t="n">
        <v>9.895</v>
      </c>
      <c r="G286" s="71" t="n">
        <v>0</v>
      </c>
      <c r="H286" s="57" t="n">
        <v>0</v>
      </c>
      <c r="I286" s="104" t="n">
        <v>8.564</v>
      </c>
      <c r="J286" s="71" t="n">
        <v>0</v>
      </c>
      <c r="K286" s="72" t="n">
        <v>0</v>
      </c>
      <c r="L286" s="105" t="n">
        <v>18.459</v>
      </c>
      <c r="M286" s="106" t="n">
        <v>275</v>
      </c>
      <c r="N286" s="63" t="n">
        <v>-6</v>
      </c>
    </row>
    <row r="287" customFormat="false" ht="12.75" hidden="false" customHeight="true" outlineLevel="0" collapsed="false">
      <c r="A287" s="50" t="n">
        <v>282</v>
      </c>
      <c r="B287" s="64" t="s">
        <v>624</v>
      </c>
      <c r="C287" s="65" t="n">
        <v>676665</v>
      </c>
      <c r="D287" s="66" t="s">
        <v>216</v>
      </c>
      <c r="E287" s="67" t="s">
        <v>23</v>
      </c>
      <c r="F287" s="55" t="n">
        <v>9.724</v>
      </c>
      <c r="G287" s="71" t="n">
        <v>0</v>
      </c>
      <c r="H287" s="57" t="n">
        <v>0</v>
      </c>
      <c r="I287" s="73" t="n">
        <v>0</v>
      </c>
      <c r="J287" s="59" t="n">
        <v>7.925</v>
      </c>
      <c r="K287" s="72" t="n">
        <v>0</v>
      </c>
      <c r="L287" s="105" t="n">
        <v>17.649</v>
      </c>
      <c r="M287" s="106" t="n">
        <v>312</v>
      </c>
      <c r="N287" s="63" t="n">
        <v>30</v>
      </c>
    </row>
    <row r="288" customFormat="false" ht="12.75" hidden="false" customHeight="true" outlineLevel="0" collapsed="false">
      <c r="A288" s="50" t="n">
        <v>283</v>
      </c>
      <c r="B288" s="64" t="s">
        <v>625</v>
      </c>
      <c r="C288" s="65" t="n">
        <v>690436</v>
      </c>
      <c r="D288" s="66" t="s">
        <v>547</v>
      </c>
      <c r="E288" s="70" t="s">
        <v>23</v>
      </c>
      <c r="F288" s="55" t="n">
        <v>9.637</v>
      </c>
      <c r="G288" s="71" t="n">
        <v>0</v>
      </c>
      <c r="H288" s="57" t="n">
        <v>0</v>
      </c>
      <c r="I288" s="104" t="n">
        <v>7.756</v>
      </c>
      <c r="J288" s="71" t="n">
        <v>0</v>
      </c>
      <c r="K288" s="72" t="n">
        <v>0</v>
      </c>
      <c r="L288" s="105" t="n">
        <v>17.393</v>
      </c>
      <c r="M288" s="106" t="n">
        <v>277</v>
      </c>
      <c r="N288" s="63" t="n">
        <v>-6</v>
      </c>
    </row>
    <row r="289" customFormat="false" ht="12.75" hidden="false" customHeight="true" outlineLevel="0" collapsed="false">
      <c r="A289" s="50" t="n">
        <v>284</v>
      </c>
      <c r="B289" s="76" t="s">
        <v>626</v>
      </c>
      <c r="C289" s="77" t="n">
        <v>681222</v>
      </c>
      <c r="D289" s="78" t="s">
        <v>25</v>
      </c>
      <c r="E289" s="67" t="s">
        <v>18</v>
      </c>
      <c r="F289" s="80" t="n">
        <v>0</v>
      </c>
      <c r="G289" s="71" t="n">
        <v>0</v>
      </c>
      <c r="H289" s="57" t="n">
        <v>0</v>
      </c>
      <c r="I289" s="73" t="n">
        <v>0</v>
      </c>
      <c r="J289" s="59" t="n">
        <v>17.209</v>
      </c>
      <c r="K289" s="72" t="n">
        <v>0</v>
      </c>
      <c r="L289" s="105" t="n">
        <v>17.209</v>
      </c>
      <c r="M289" s="83" t="n">
        <v>0</v>
      </c>
      <c r="N289" s="84" t="s">
        <v>290</v>
      </c>
    </row>
    <row r="290" customFormat="false" ht="12.75" hidden="false" customHeight="true" outlineLevel="0" collapsed="false">
      <c r="A290" s="50" t="n">
        <v>285</v>
      </c>
      <c r="B290" s="64" t="s">
        <v>627</v>
      </c>
      <c r="C290" s="65" t="n">
        <v>684594</v>
      </c>
      <c r="D290" s="66" t="s">
        <v>20</v>
      </c>
      <c r="E290" s="67" t="s">
        <v>23</v>
      </c>
      <c r="F290" s="55" t="n">
        <v>2.533</v>
      </c>
      <c r="G290" s="103" t="n">
        <v>4.976</v>
      </c>
      <c r="H290" s="57" t="n">
        <v>0</v>
      </c>
      <c r="I290" s="73" t="n">
        <v>0</v>
      </c>
      <c r="J290" s="71" t="n">
        <v>0</v>
      </c>
      <c r="K290" s="60" t="n">
        <v>9.576</v>
      </c>
      <c r="L290" s="105" t="n">
        <v>17.085</v>
      </c>
      <c r="M290" s="106" t="n">
        <v>278</v>
      </c>
      <c r="N290" s="63" t="n">
        <v>-7</v>
      </c>
    </row>
    <row r="291" customFormat="false" ht="12.75" hidden="false" customHeight="true" outlineLevel="0" collapsed="false">
      <c r="A291" s="50" t="n">
        <v>286</v>
      </c>
      <c r="B291" s="64" t="s">
        <v>628</v>
      </c>
      <c r="C291" s="65" t="n">
        <v>712626</v>
      </c>
      <c r="D291" s="66" t="s">
        <v>144</v>
      </c>
      <c r="E291" s="67" t="s">
        <v>18</v>
      </c>
      <c r="F291" s="80" t="n">
        <v>0</v>
      </c>
      <c r="G291" s="71" t="n">
        <v>0</v>
      </c>
      <c r="H291" s="57" t="n">
        <v>0</v>
      </c>
      <c r="I291" s="104" t="n">
        <v>17.034</v>
      </c>
      <c r="J291" s="71" t="n">
        <v>0</v>
      </c>
      <c r="K291" s="72" t="n">
        <v>0</v>
      </c>
      <c r="L291" s="105" t="n">
        <v>17.034</v>
      </c>
      <c r="M291" s="106" t="n">
        <v>279</v>
      </c>
      <c r="N291" s="63" t="n">
        <v>-7</v>
      </c>
    </row>
    <row r="292" customFormat="false" ht="12.75" hidden="false" customHeight="true" outlineLevel="0" collapsed="false">
      <c r="A292" s="50" t="n">
        <v>287</v>
      </c>
      <c r="B292" s="64" t="s">
        <v>629</v>
      </c>
      <c r="C292" s="65" t="n">
        <v>712625</v>
      </c>
      <c r="D292" s="66" t="s">
        <v>144</v>
      </c>
      <c r="E292" s="67" t="s">
        <v>18</v>
      </c>
      <c r="F292" s="80" t="n">
        <v>0</v>
      </c>
      <c r="G292" s="71" t="n">
        <v>0</v>
      </c>
      <c r="H292" s="57" t="n">
        <v>0</v>
      </c>
      <c r="I292" s="104" t="n">
        <v>17.03</v>
      </c>
      <c r="J292" s="71" t="n">
        <v>0</v>
      </c>
      <c r="K292" s="72" t="n">
        <v>0</v>
      </c>
      <c r="L292" s="105" t="n">
        <v>17.03</v>
      </c>
      <c r="M292" s="106" t="n">
        <v>280</v>
      </c>
      <c r="N292" s="63" t="n">
        <v>-7</v>
      </c>
    </row>
    <row r="293" customFormat="false" ht="12.75" hidden="false" customHeight="true" outlineLevel="0" collapsed="false">
      <c r="A293" s="50" t="n">
        <v>288</v>
      </c>
      <c r="B293" s="64" t="s">
        <v>630</v>
      </c>
      <c r="C293" s="65" t="n">
        <v>670892</v>
      </c>
      <c r="D293" s="66" t="s">
        <v>57</v>
      </c>
      <c r="E293" s="67" t="s">
        <v>18</v>
      </c>
      <c r="F293" s="55" t="n">
        <v>5.012</v>
      </c>
      <c r="G293" s="71" t="n">
        <v>0</v>
      </c>
      <c r="H293" s="57" t="n">
        <v>0</v>
      </c>
      <c r="I293" s="73" t="n">
        <v>0</v>
      </c>
      <c r="J293" s="71" t="n">
        <v>0</v>
      </c>
      <c r="K293" s="60" t="n">
        <v>10.568</v>
      </c>
      <c r="L293" s="105" t="n">
        <v>15.58</v>
      </c>
      <c r="M293" s="106" t="n">
        <v>281</v>
      </c>
      <c r="N293" s="63" t="n">
        <v>-7</v>
      </c>
    </row>
    <row r="294" customFormat="false" ht="12.75" hidden="false" customHeight="true" outlineLevel="0" collapsed="false">
      <c r="A294" s="50" t="n">
        <v>289</v>
      </c>
      <c r="B294" s="74" t="s">
        <v>631</v>
      </c>
      <c r="C294" s="65" t="n">
        <v>705591</v>
      </c>
      <c r="D294" s="66" t="s">
        <v>370</v>
      </c>
      <c r="E294" s="67" t="s">
        <v>18</v>
      </c>
      <c r="F294" s="80" t="n">
        <v>0</v>
      </c>
      <c r="G294" s="103" t="n">
        <v>4.975</v>
      </c>
      <c r="H294" s="57" t="n">
        <v>0</v>
      </c>
      <c r="I294" s="73" t="n">
        <v>0</v>
      </c>
      <c r="J294" s="71" t="n">
        <v>0</v>
      </c>
      <c r="K294" s="60" t="n">
        <v>10.564</v>
      </c>
      <c r="L294" s="105" t="n">
        <v>15.539</v>
      </c>
      <c r="M294" s="106" t="n">
        <v>282</v>
      </c>
      <c r="N294" s="63" t="n">
        <v>-7</v>
      </c>
    </row>
    <row r="295" customFormat="false" ht="12.75" hidden="false" customHeight="true" outlineLevel="0" collapsed="false">
      <c r="A295" s="50" t="n">
        <v>290</v>
      </c>
      <c r="B295" s="76" t="s">
        <v>632</v>
      </c>
      <c r="C295" s="77" t="n">
        <v>684596</v>
      </c>
      <c r="D295" s="78" t="s">
        <v>66</v>
      </c>
      <c r="E295" s="79" t="s">
        <v>23</v>
      </c>
      <c r="F295" s="55" t="n">
        <v>2.525</v>
      </c>
      <c r="G295" s="103" t="n">
        <v>4.972</v>
      </c>
      <c r="H295" s="57" t="n">
        <v>0</v>
      </c>
      <c r="I295" s="73" t="n">
        <v>0</v>
      </c>
      <c r="J295" s="59" t="n">
        <v>7.927</v>
      </c>
      <c r="K295" s="72" t="n">
        <v>0</v>
      </c>
      <c r="L295" s="105" t="n">
        <v>15.424</v>
      </c>
      <c r="M295" s="106" t="n">
        <v>326</v>
      </c>
      <c r="N295" s="63" t="n">
        <v>36</v>
      </c>
    </row>
    <row r="296" customFormat="false" ht="12.75" hidden="false" customHeight="true" outlineLevel="0" collapsed="false">
      <c r="A296" s="50" t="n">
        <v>291</v>
      </c>
      <c r="B296" s="64" t="s">
        <v>633</v>
      </c>
      <c r="C296" s="65" t="n">
        <v>699719</v>
      </c>
      <c r="D296" s="66" t="s">
        <v>192</v>
      </c>
      <c r="E296" s="67" t="s">
        <v>23</v>
      </c>
      <c r="F296" s="55" t="n">
        <v>2.526</v>
      </c>
      <c r="G296" s="103" t="n">
        <v>4.974</v>
      </c>
      <c r="H296" s="57" t="n">
        <v>0</v>
      </c>
      <c r="I296" s="73" t="n">
        <v>0</v>
      </c>
      <c r="J296" s="59" t="n">
        <v>7.917</v>
      </c>
      <c r="K296" s="72" t="n">
        <v>0</v>
      </c>
      <c r="L296" s="105" t="n">
        <v>15.417</v>
      </c>
      <c r="M296" s="106" t="n">
        <v>325</v>
      </c>
      <c r="N296" s="63" t="n">
        <v>34</v>
      </c>
    </row>
    <row r="297" customFormat="false" ht="12.75" hidden="false" customHeight="true" outlineLevel="0" collapsed="false">
      <c r="A297" s="50" t="n">
        <v>292</v>
      </c>
      <c r="B297" s="64" t="s">
        <v>634</v>
      </c>
      <c r="C297" s="65" t="n">
        <v>686164</v>
      </c>
      <c r="D297" s="66" t="s">
        <v>472</v>
      </c>
      <c r="E297" s="107" t="s">
        <v>18</v>
      </c>
      <c r="F297" s="55" t="n">
        <v>4.976</v>
      </c>
      <c r="G297" s="103" t="n">
        <v>9.899</v>
      </c>
      <c r="H297" s="57" t="n">
        <v>0</v>
      </c>
      <c r="I297" s="73" t="n">
        <v>0</v>
      </c>
      <c r="J297" s="71" t="n">
        <v>0</v>
      </c>
      <c r="K297" s="72" t="n">
        <v>0</v>
      </c>
      <c r="L297" s="105" t="n">
        <v>14.875</v>
      </c>
      <c r="M297" s="106" t="n">
        <v>285</v>
      </c>
      <c r="N297" s="63" t="n">
        <v>-7</v>
      </c>
    </row>
    <row r="298" customFormat="false" ht="12.75" hidden="false" customHeight="true" outlineLevel="0" collapsed="false">
      <c r="A298" s="50" t="n">
        <v>293</v>
      </c>
      <c r="B298" s="64" t="s">
        <v>635</v>
      </c>
      <c r="C298" s="65" t="n">
        <v>682789</v>
      </c>
      <c r="D298" s="66" t="s">
        <v>108</v>
      </c>
      <c r="E298" s="107" t="s">
        <v>18</v>
      </c>
      <c r="F298" s="55" t="n">
        <v>4.97</v>
      </c>
      <c r="G298" s="103" t="n">
        <v>9.891</v>
      </c>
      <c r="H298" s="57" t="n">
        <v>0</v>
      </c>
      <c r="I298" s="73" t="n">
        <v>0</v>
      </c>
      <c r="J298" s="71" t="n">
        <v>0</v>
      </c>
      <c r="K298" s="72" t="n">
        <v>0</v>
      </c>
      <c r="L298" s="105" t="n">
        <v>14.861</v>
      </c>
      <c r="M298" s="106" t="n">
        <v>286</v>
      </c>
      <c r="N298" s="63" t="n">
        <v>-7</v>
      </c>
    </row>
    <row r="299" customFormat="false" ht="12.75" hidden="false" customHeight="true" outlineLevel="0" collapsed="false">
      <c r="A299" s="50" t="n">
        <v>294</v>
      </c>
      <c r="B299" s="76" t="s">
        <v>636</v>
      </c>
      <c r="C299" s="77" t="n">
        <v>699483</v>
      </c>
      <c r="D299" s="66" t="s">
        <v>286</v>
      </c>
      <c r="E299" s="67" t="s">
        <v>18</v>
      </c>
      <c r="F299" s="55" t="n">
        <v>4.888</v>
      </c>
      <c r="G299" s="103" t="n">
        <v>9.913</v>
      </c>
      <c r="H299" s="57" t="n">
        <v>0</v>
      </c>
      <c r="I299" s="73" t="n">
        <v>0</v>
      </c>
      <c r="J299" s="71" t="n">
        <v>0</v>
      </c>
      <c r="K299" s="72" t="n">
        <v>0</v>
      </c>
      <c r="L299" s="105" t="n">
        <v>14.801</v>
      </c>
      <c r="M299" s="106" t="n">
        <v>287</v>
      </c>
      <c r="N299" s="63" t="n">
        <v>-7</v>
      </c>
    </row>
    <row r="300" customFormat="false" ht="12.75" hidden="false" customHeight="true" outlineLevel="0" collapsed="false">
      <c r="A300" s="50" t="n">
        <v>295</v>
      </c>
      <c r="B300" s="64" t="s">
        <v>637</v>
      </c>
      <c r="C300" s="65" t="n">
        <v>681290</v>
      </c>
      <c r="D300" s="66" t="s">
        <v>34</v>
      </c>
      <c r="E300" s="70" t="s">
        <v>23</v>
      </c>
      <c r="F300" s="55" t="n">
        <v>4.887</v>
      </c>
      <c r="G300" s="71" t="n">
        <v>0</v>
      </c>
      <c r="H300" s="57" t="n">
        <v>0</v>
      </c>
      <c r="I300" s="73" t="n">
        <v>0</v>
      </c>
      <c r="J300" s="71" t="n">
        <v>0</v>
      </c>
      <c r="K300" s="60" t="n">
        <v>9.567</v>
      </c>
      <c r="L300" s="105" t="n">
        <v>14.454</v>
      </c>
      <c r="M300" s="106" t="n">
        <v>289</v>
      </c>
      <c r="N300" s="63" t="n">
        <v>-6</v>
      </c>
    </row>
    <row r="301" customFormat="false" ht="12.75" hidden="false" customHeight="true" outlineLevel="0" collapsed="false">
      <c r="A301" s="50" t="n">
        <v>296</v>
      </c>
      <c r="B301" s="76" t="s">
        <v>638</v>
      </c>
      <c r="C301" s="77" t="n">
        <v>712611</v>
      </c>
      <c r="D301" s="78" t="s">
        <v>208</v>
      </c>
      <c r="E301" s="67" t="s">
        <v>18</v>
      </c>
      <c r="F301" s="80" t="n">
        <v>0</v>
      </c>
      <c r="G301" s="103" t="n">
        <v>4.982</v>
      </c>
      <c r="H301" s="57" t="n">
        <v>0</v>
      </c>
      <c r="I301" s="73" t="n">
        <v>0</v>
      </c>
      <c r="J301" s="59" t="n">
        <v>8.638</v>
      </c>
      <c r="K301" s="72" t="n">
        <v>0</v>
      </c>
      <c r="L301" s="105" t="n">
        <v>13.62</v>
      </c>
      <c r="M301" s="106" t="n">
        <v>331</v>
      </c>
      <c r="N301" s="63" t="n">
        <v>35</v>
      </c>
    </row>
    <row r="302" customFormat="false" ht="12.75" hidden="false" customHeight="true" outlineLevel="0" collapsed="false">
      <c r="A302" s="50" t="n">
        <v>297</v>
      </c>
      <c r="B302" s="76" t="s">
        <v>639</v>
      </c>
      <c r="C302" s="77" t="n">
        <v>708134</v>
      </c>
      <c r="D302" s="78" t="s">
        <v>208</v>
      </c>
      <c r="E302" s="67" t="s">
        <v>18</v>
      </c>
      <c r="F302" s="80" t="n">
        <v>0</v>
      </c>
      <c r="G302" s="103" t="n">
        <v>4.98</v>
      </c>
      <c r="H302" s="57" t="n">
        <v>0</v>
      </c>
      <c r="I302" s="73" t="n">
        <v>0</v>
      </c>
      <c r="J302" s="59" t="n">
        <v>8.636</v>
      </c>
      <c r="K302" s="72" t="n">
        <v>0</v>
      </c>
      <c r="L302" s="105" t="n">
        <v>13.616</v>
      </c>
      <c r="M302" s="106" t="n">
        <v>333</v>
      </c>
      <c r="N302" s="63" t="n">
        <v>36</v>
      </c>
    </row>
    <row r="303" customFormat="false" ht="12.75" hidden="false" customHeight="true" outlineLevel="0" collapsed="false">
      <c r="A303" s="50" t="n">
        <v>298</v>
      </c>
      <c r="B303" s="64" t="s">
        <v>640</v>
      </c>
      <c r="C303" s="65" t="n">
        <v>693402</v>
      </c>
      <c r="D303" s="66" t="s">
        <v>80</v>
      </c>
      <c r="E303" s="70" t="s">
        <v>18</v>
      </c>
      <c r="F303" s="55" t="n">
        <v>5.002</v>
      </c>
      <c r="G303" s="71" t="n">
        <v>0</v>
      </c>
      <c r="H303" s="57" t="n">
        <v>0</v>
      </c>
      <c r="I303" s="104" t="n">
        <v>8.556</v>
      </c>
      <c r="J303" s="71" t="n">
        <v>0</v>
      </c>
      <c r="K303" s="72" t="n">
        <v>0</v>
      </c>
      <c r="L303" s="105" t="n">
        <v>13.558</v>
      </c>
      <c r="M303" s="106" t="n">
        <v>290</v>
      </c>
      <c r="N303" s="63" t="n">
        <v>-8</v>
      </c>
    </row>
    <row r="304" customFormat="false" ht="12.75" hidden="false" customHeight="true" outlineLevel="0" collapsed="false">
      <c r="A304" s="50" t="n">
        <v>299</v>
      </c>
      <c r="B304" s="64" t="s">
        <v>641</v>
      </c>
      <c r="C304" s="65" t="n">
        <v>676987</v>
      </c>
      <c r="D304" s="66" t="s">
        <v>267</v>
      </c>
      <c r="E304" s="67" t="s">
        <v>18</v>
      </c>
      <c r="F304" s="55" t="n">
        <v>4.965</v>
      </c>
      <c r="G304" s="71" t="n">
        <v>0</v>
      </c>
      <c r="H304" s="57" t="n">
        <v>0</v>
      </c>
      <c r="I304" s="104" t="n">
        <v>8.561</v>
      </c>
      <c r="J304" s="71" t="n">
        <v>0</v>
      </c>
      <c r="K304" s="72" t="n">
        <v>0</v>
      </c>
      <c r="L304" s="105" t="n">
        <v>13.526</v>
      </c>
      <c r="M304" s="106" t="n">
        <v>291</v>
      </c>
      <c r="N304" s="63" t="n">
        <v>-8</v>
      </c>
    </row>
    <row r="305" customFormat="false" ht="12.75" hidden="false" customHeight="true" outlineLevel="0" collapsed="false">
      <c r="A305" s="50" t="n">
        <v>300</v>
      </c>
      <c r="B305" s="64" t="s">
        <v>642</v>
      </c>
      <c r="C305" s="65" t="n">
        <v>680944</v>
      </c>
      <c r="D305" s="66" t="s">
        <v>142</v>
      </c>
      <c r="E305" s="67" t="s">
        <v>18</v>
      </c>
      <c r="F305" s="55" t="n">
        <v>4.974</v>
      </c>
      <c r="G305" s="71" t="n">
        <v>0</v>
      </c>
      <c r="H305" s="57" t="n">
        <v>0</v>
      </c>
      <c r="I305" s="104" t="n">
        <v>8.547</v>
      </c>
      <c r="J305" s="71" t="n">
        <v>0</v>
      </c>
      <c r="K305" s="72" t="n">
        <v>0</v>
      </c>
      <c r="L305" s="105" t="n">
        <v>13.521</v>
      </c>
      <c r="M305" s="106" t="n">
        <v>292</v>
      </c>
      <c r="N305" s="63" t="n">
        <v>-8</v>
      </c>
    </row>
    <row r="306" customFormat="false" ht="12.75" hidden="false" customHeight="true" outlineLevel="0" collapsed="false">
      <c r="A306" s="50" t="n">
        <v>301</v>
      </c>
      <c r="B306" s="76" t="s">
        <v>643</v>
      </c>
      <c r="C306" s="77" t="n">
        <v>681297</v>
      </c>
      <c r="D306" s="78" t="s">
        <v>156</v>
      </c>
      <c r="E306" s="79" t="s">
        <v>23</v>
      </c>
      <c r="F306" s="55" t="n">
        <v>5.007</v>
      </c>
      <c r="G306" s="71" t="n">
        <v>0</v>
      </c>
      <c r="H306" s="57" t="n">
        <v>0</v>
      </c>
      <c r="I306" s="73" t="n">
        <v>0</v>
      </c>
      <c r="J306" s="59" t="n">
        <v>7.915</v>
      </c>
      <c r="K306" s="72" t="n">
        <v>0</v>
      </c>
      <c r="L306" s="105" t="n">
        <v>12.922</v>
      </c>
      <c r="M306" s="106" t="n">
        <v>329</v>
      </c>
      <c r="N306" s="63" t="n">
        <v>28</v>
      </c>
    </row>
    <row r="307" customFormat="false" ht="12.75" hidden="false" customHeight="true" outlineLevel="0" collapsed="false">
      <c r="A307" s="50" t="n">
        <v>302</v>
      </c>
      <c r="B307" s="76" t="s">
        <v>644</v>
      </c>
      <c r="C307" s="77" t="n">
        <v>698877</v>
      </c>
      <c r="D307" s="78" t="s">
        <v>517</v>
      </c>
      <c r="E307" s="67" t="s">
        <v>23</v>
      </c>
      <c r="F307" s="80" t="n">
        <v>0</v>
      </c>
      <c r="G307" s="103" t="n">
        <v>4.982</v>
      </c>
      <c r="H307" s="57" t="n">
        <v>0</v>
      </c>
      <c r="I307" s="73" t="n">
        <v>0</v>
      </c>
      <c r="J307" s="59" t="n">
        <v>7.926</v>
      </c>
      <c r="K307" s="72" t="n">
        <v>0</v>
      </c>
      <c r="L307" s="105" t="n">
        <v>12.908</v>
      </c>
      <c r="M307" s="106" t="n">
        <v>331</v>
      </c>
      <c r="N307" s="63" t="n">
        <v>29</v>
      </c>
    </row>
    <row r="308" customFormat="false" ht="12.75" hidden="false" customHeight="true" outlineLevel="0" collapsed="false">
      <c r="A308" s="50" t="n">
        <v>303</v>
      </c>
      <c r="B308" s="76" t="s">
        <v>645</v>
      </c>
      <c r="C308" s="77" t="n">
        <v>680127</v>
      </c>
      <c r="D308" s="66" t="s">
        <v>472</v>
      </c>
      <c r="E308" s="67" t="s">
        <v>23</v>
      </c>
      <c r="F308" s="80" t="n">
        <v>0</v>
      </c>
      <c r="G308" s="103" t="n">
        <v>4.971</v>
      </c>
      <c r="H308" s="57" t="n">
        <v>0</v>
      </c>
      <c r="I308" s="104" t="n">
        <v>7.766</v>
      </c>
      <c r="J308" s="71" t="n">
        <v>0</v>
      </c>
      <c r="K308" s="72" t="n">
        <v>0</v>
      </c>
      <c r="L308" s="105" t="n">
        <v>12.737</v>
      </c>
      <c r="M308" s="106" t="n">
        <v>293</v>
      </c>
      <c r="N308" s="63" t="n">
        <v>-10</v>
      </c>
    </row>
    <row r="309" customFormat="false" ht="12.75" hidden="false" customHeight="true" outlineLevel="0" collapsed="false">
      <c r="A309" s="50" t="n">
        <v>304</v>
      </c>
      <c r="B309" s="64" t="s">
        <v>646</v>
      </c>
      <c r="C309" s="65" t="n">
        <v>693035</v>
      </c>
      <c r="D309" s="66" t="s">
        <v>581</v>
      </c>
      <c r="E309" s="67" t="s">
        <v>18</v>
      </c>
      <c r="F309" s="55" t="n">
        <v>2.531</v>
      </c>
      <c r="G309" s="71" t="n">
        <v>0</v>
      </c>
      <c r="H309" s="57" t="n">
        <v>0</v>
      </c>
      <c r="I309" s="104" t="n">
        <v>8.545</v>
      </c>
      <c r="J309" s="71" t="n">
        <v>0</v>
      </c>
      <c r="K309" s="72" t="n">
        <v>0</v>
      </c>
      <c r="L309" s="105" t="n">
        <v>11.076</v>
      </c>
      <c r="M309" s="106" t="n">
        <v>294</v>
      </c>
      <c r="N309" s="63" t="n">
        <v>-10</v>
      </c>
      <c r="AJ309" s="68"/>
      <c r="AK309" s="68"/>
      <c r="AL309" s="68"/>
    </row>
    <row r="310" customFormat="false" ht="12.75" hidden="false" customHeight="true" outlineLevel="0" collapsed="false">
      <c r="A310" s="50" t="n">
        <v>305</v>
      </c>
      <c r="B310" s="74" t="s">
        <v>647</v>
      </c>
      <c r="C310" s="65" t="n">
        <v>682485</v>
      </c>
      <c r="D310" s="66" t="s">
        <v>267</v>
      </c>
      <c r="E310" s="67" t="s">
        <v>18</v>
      </c>
      <c r="F310" s="55" t="n">
        <v>2.532</v>
      </c>
      <c r="G310" s="71" t="n">
        <v>0</v>
      </c>
      <c r="H310" s="57" t="n">
        <v>0</v>
      </c>
      <c r="I310" s="104" t="n">
        <v>8.533</v>
      </c>
      <c r="J310" s="71" t="n">
        <v>0</v>
      </c>
      <c r="K310" s="72" t="n">
        <v>0</v>
      </c>
      <c r="L310" s="105" t="n">
        <v>11.065</v>
      </c>
      <c r="M310" s="106" t="n">
        <v>295</v>
      </c>
      <c r="N310" s="63" t="n">
        <v>-10</v>
      </c>
    </row>
    <row r="311" customFormat="false" ht="12.75" hidden="false" customHeight="true" outlineLevel="0" collapsed="false">
      <c r="A311" s="50" t="n">
        <v>306</v>
      </c>
      <c r="B311" s="64" t="s">
        <v>648</v>
      </c>
      <c r="C311" s="65" t="n">
        <v>682482</v>
      </c>
      <c r="D311" s="66" t="s">
        <v>267</v>
      </c>
      <c r="E311" s="70" t="s">
        <v>23</v>
      </c>
      <c r="F311" s="55" t="n">
        <v>2.536</v>
      </c>
      <c r="G311" s="71" t="n">
        <v>0</v>
      </c>
      <c r="H311" s="57" t="n">
        <v>0</v>
      </c>
      <c r="I311" s="104" t="n">
        <v>7.768</v>
      </c>
      <c r="J311" s="71" t="n">
        <v>0</v>
      </c>
      <c r="K311" s="72" t="n">
        <v>0</v>
      </c>
      <c r="L311" s="105" t="n">
        <v>10.304</v>
      </c>
      <c r="M311" s="106" t="n">
        <v>296</v>
      </c>
      <c r="N311" s="63" t="n">
        <v>-10</v>
      </c>
    </row>
    <row r="312" customFormat="false" ht="12.75" hidden="false" customHeight="true" outlineLevel="0" collapsed="false">
      <c r="A312" s="50" t="n">
        <v>307</v>
      </c>
      <c r="B312" s="76" t="s">
        <v>649</v>
      </c>
      <c r="C312" s="77" t="n">
        <v>697165</v>
      </c>
      <c r="D312" s="66" t="s">
        <v>281</v>
      </c>
      <c r="E312" s="67" t="s">
        <v>23</v>
      </c>
      <c r="F312" s="55" t="n">
        <v>10.187</v>
      </c>
      <c r="G312" s="71" t="n">
        <v>0</v>
      </c>
      <c r="H312" s="57" t="n">
        <v>0</v>
      </c>
      <c r="I312" s="73" t="n">
        <v>0</v>
      </c>
      <c r="J312" s="71" t="n">
        <v>0</v>
      </c>
      <c r="K312" s="72" t="n">
        <v>0</v>
      </c>
      <c r="L312" s="105" t="n">
        <v>10.187</v>
      </c>
      <c r="M312" s="106" t="n">
        <v>297</v>
      </c>
      <c r="N312" s="63" t="n">
        <v>-10</v>
      </c>
    </row>
    <row r="313" customFormat="false" ht="12.75" hidden="false" customHeight="true" outlineLevel="0" collapsed="false">
      <c r="A313" s="50" t="n">
        <v>308</v>
      </c>
      <c r="B313" s="64" t="s">
        <v>650</v>
      </c>
      <c r="C313" s="65" t="n">
        <v>706078</v>
      </c>
      <c r="D313" s="66" t="s">
        <v>139</v>
      </c>
      <c r="E313" s="67" t="s">
        <v>23</v>
      </c>
      <c r="F313" s="55" t="n">
        <v>10.179</v>
      </c>
      <c r="G313" s="71" t="n">
        <v>0</v>
      </c>
      <c r="H313" s="57" t="n">
        <v>0</v>
      </c>
      <c r="I313" s="73" t="n">
        <v>0</v>
      </c>
      <c r="J313" s="71" t="n">
        <v>0</v>
      </c>
      <c r="K313" s="72" t="n">
        <v>0</v>
      </c>
      <c r="L313" s="105" t="n">
        <v>10.179</v>
      </c>
      <c r="M313" s="106" t="n">
        <v>298</v>
      </c>
      <c r="N313" s="63" t="n">
        <v>-10</v>
      </c>
    </row>
    <row r="314" customFormat="false" ht="12.75" hidden="false" customHeight="true" outlineLevel="0" collapsed="false">
      <c r="A314" s="50" t="n">
        <v>309</v>
      </c>
      <c r="B314" s="64" t="s">
        <v>651</v>
      </c>
      <c r="C314" s="65" t="n">
        <v>699609</v>
      </c>
      <c r="D314" s="66" t="s">
        <v>92</v>
      </c>
      <c r="E314" s="70" t="s">
        <v>23</v>
      </c>
      <c r="F314" s="55" t="n">
        <v>10.178</v>
      </c>
      <c r="G314" s="71" t="n">
        <v>0</v>
      </c>
      <c r="H314" s="57" t="n">
        <v>0</v>
      </c>
      <c r="I314" s="73" t="n">
        <v>0</v>
      </c>
      <c r="J314" s="71" t="n">
        <v>0</v>
      </c>
      <c r="K314" s="72" t="n">
        <v>0</v>
      </c>
      <c r="L314" s="105" t="n">
        <v>10.178</v>
      </c>
      <c r="M314" s="106" t="n">
        <v>299</v>
      </c>
      <c r="N314" s="63" t="n">
        <v>-10</v>
      </c>
    </row>
    <row r="315" customFormat="false" ht="12.75" hidden="false" customHeight="true" outlineLevel="0" collapsed="false">
      <c r="A315" s="50" t="n">
        <v>310</v>
      </c>
      <c r="B315" s="76" t="s">
        <v>652</v>
      </c>
      <c r="C315" s="77" t="n">
        <v>697722</v>
      </c>
      <c r="D315" s="78" t="s">
        <v>281</v>
      </c>
      <c r="E315" s="67" t="s">
        <v>18</v>
      </c>
      <c r="F315" s="80" t="n">
        <v>0</v>
      </c>
      <c r="G315" s="103" t="n">
        <v>10.068</v>
      </c>
      <c r="H315" s="57" t="n">
        <v>0</v>
      </c>
      <c r="I315" s="73" t="n">
        <v>0</v>
      </c>
      <c r="J315" s="71" t="n">
        <v>0</v>
      </c>
      <c r="K315" s="72" t="n">
        <v>0</v>
      </c>
      <c r="L315" s="105" t="n">
        <v>10.068</v>
      </c>
      <c r="M315" s="106" t="n">
        <v>300</v>
      </c>
      <c r="N315" s="63" t="n">
        <v>-10</v>
      </c>
    </row>
    <row r="316" customFormat="false" ht="12.75" hidden="false" customHeight="true" outlineLevel="0" collapsed="false">
      <c r="A316" s="50" t="n">
        <v>311</v>
      </c>
      <c r="B316" s="76" t="s">
        <v>653</v>
      </c>
      <c r="C316" s="77" t="n">
        <v>684193</v>
      </c>
      <c r="D316" s="78" t="s">
        <v>654</v>
      </c>
      <c r="E316" s="67" t="s">
        <v>23</v>
      </c>
      <c r="F316" s="80" t="n">
        <v>0</v>
      </c>
      <c r="G316" s="103" t="n">
        <v>10.067</v>
      </c>
      <c r="H316" s="57" t="n">
        <v>0</v>
      </c>
      <c r="I316" s="73" t="n">
        <v>0</v>
      </c>
      <c r="J316" s="71" t="n">
        <v>0</v>
      </c>
      <c r="K316" s="72" t="n">
        <v>0</v>
      </c>
      <c r="L316" s="105" t="n">
        <v>10.067</v>
      </c>
      <c r="M316" s="106" t="n">
        <v>301</v>
      </c>
      <c r="N316" s="63" t="n">
        <v>-10</v>
      </c>
    </row>
    <row r="317" customFormat="false" ht="12.75" hidden="false" customHeight="true" outlineLevel="0" collapsed="false">
      <c r="A317" s="50" t="n">
        <v>312</v>
      </c>
      <c r="B317" s="76" t="s">
        <v>655</v>
      </c>
      <c r="C317" s="77" t="n">
        <v>697168</v>
      </c>
      <c r="D317" s="78" t="s">
        <v>281</v>
      </c>
      <c r="E317" s="79" t="s">
        <v>23</v>
      </c>
      <c r="F317" s="80" t="n">
        <v>0</v>
      </c>
      <c r="G317" s="103" t="n">
        <v>10.064</v>
      </c>
      <c r="H317" s="57" t="n">
        <v>0</v>
      </c>
      <c r="I317" s="73" t="n">
        <v>0</v>
      </c>
      <c r="J317" s="71" t="n">
        <v>0</v>
      </c>
      <c r="K317" s="72" t="n">
        <v>0</v>
      </c>
      <c r="L317" s="105" t="n">
        <v>10.064</v>
      </c>
      <c r="M317" s="106" t="n">
        <v>302</v>
      </c>
      <c r="N317" s="63" t="n">
        <v>-10</v>
      </c>
    </row>
    <row r="318" customFormat="false" ht="12.75" hidden="false" customHeight="true" outlineLevel="0" collapsed="false">
      <c r="A318" s="50" t="n">
        <v>313</v>
      </c>
      <c r="B318" s="76" t="s">
        <v>656</v>
      </c>
      <c r="C318" s="77" t="n">
        <v>691691</v>
      </c>
      <c r="D318" s="78" t="s">
        <v>654</v>
      </c>
      <c r="E318" s="67" t="s">
        <v>23</v>
      </c>
      <c r="F318" s="80" t="n">
        <v>0</v>
      </c>
      <c r="G318" s="103" t="n">
        <v>10.061</v>
      </c>
      <c r="H318" s="57" t="n">
        <v>0</v>
      </c>
      <c r="I318" s="73" t="n">
        <v>0</v>
      </c>
      <c r="J318" s="71" t="n">
        <v>0</v>
      </c>
      <c r="K318" s="72" t="n">
        <v>0</v>
      </c>
      <c r="L318" s="105" t="n">
        <v>10.061</v>
      </c>
      <c r="M318" s="106" t="n">
        <v>303</v>
      </c>
      <c r="N318" s="63" t="n">
        <v>-10</v>
      </c>
    </row>
    <row r="319" customFormat="false" ht="12.75" hidden="false" customHeight="true" outlineLevel="0" collapsed="false">
      <c r="A319" s="50" t="n">
        <v>313</v>
      </c>
      <c r="B319" s="76" t="s">
        <v>657</v>
      </c>
      <c r="C319" s="77" t="n">
        <v>705685</v>
      </c>
      <c r="D319" s="78" t="s">
        <v>654</v>
      </c>
      <c r="E319" s="79" t="s">
        <v>23</v>
      </c>
      <c r="F319" s="80" t="n">
        <v>0</v>
      </c>
      <c r="G319" s="103" t="n">
        <v>10.061</v>
      </c>
      <c r="H319" s="57" t="n">
        <v>0</v>
      </c>
      <c r="I319" s="73" t="n">
        <v>0</v>
      </c>
      <c r="J319" s="71" t="n">
        <v>0</v>
      </c>
      <c r="K319" s="72" t="n">
        <v>0</v>
      </c>
      <c r="L319" s="105" t="n">
        <v>10.061</v>
      </c>
      <c r="M319" s="106" t="n">
        <v>303</v>
      </c>
      <c r="N319" s="63" t="n">
        <v>-10</v>
      </c>
    </row>
    <row r="320" customFormat="false" ht="12.75" hidden="false" customHeight="true" outlineLevel="0" collapsed="false">
      <c r="A320" s="50" t="n">
        <v>315</v>
      </c>
      <c r="B320" s="76" t="s">
        <v>658</v>
      </c>
      <c r="C320" s="77" t="n">
        <v>684198</v>
      </c>
      <c r="D320" s="78" t="s">
        <v>654</v>
      </c>
      <c r="E320" s="79" t="s">
        <v>23</v>
      </c>
      <c r="F320" s="80" t="n">
        <v>0</v>
      </c>
      <c r="G320" s="103" t="n">
        <v>10.058</v>
      </c>
      <c r="H320" s="57" t="n">
        <v>0</v>
      </c>
      <c r="I320" s="73" t="n">
        <v>0</v>
      </c>
      <c r="J320" s="71" t="n">
        <v>0</v>
      </c>
      <c r="K320" s="72" t="n">
        <v>0</v>
      </c>
      <c r="L320" s="105" t="n">
        <v>10.058</v>
      </c>
      <c r="M320" s="106" t="n">
        <v>305</v>
      </c>
      <c r="N320" s="63" t="n">
        <v>-10</v>
      </c>
    </row>
    <row r="321" customFormat="false" ht="12.75" hidden="false" customHeight="true" outlineLevel="0" collapsed="false">
      <c r="A321" s="50" t="n">
        <v>316</v>
      </c>
      <c r="B321" s="64" t="s">
        <v>659</v>
      </c>
      <c r="C321" s="65" t="n">
        <v>675118</v>
      </c>
      <c r="D321" s="66" t="s">
        <v>80</v>
      </c>
      <c r="E321" s="70" t="s">
        <v>23</v>
      </c>
      <c r="F321" s="80" t="n">
        <v>0</v>
      </c>
      <c r="G321" s="103" t="n">
        <v>10.041</v>
      </c>
      <c r="H321" s="57" t="n">
        <v>0</v>
      </c>
      <c r="I321" s="73" t="n">
        <v>0</v>
      </c>
      <c r="J321" s="71" t="n">
        <v>0</v>
      </c>
      <c r="K321" s="72" t="n">
        <v>0</v>
      </c>
      <c r="L321" s="105" t="n">
        <v>10.041</v>
      </c>
      <c r="M321" s="106" t="n">
        <v>307</v>
      </c>
      <c r="N321" s="63" t="n">
        <v>-9</v>
      </c>
    </row>
    <row r="322" customFormat="false" ht="12.75" hidden="false" customHeight="true" outlineLevel="0" collapsed="false">
      <c r="A322" s="50" t="n">
        <v>317</v>
      </c>
      <c r="B322" s="76" t="s">
        <v>660</v>
      </c>
      <c r="C322" s="77" t="n">
        <v>688520</v>
      </c>
      <c r="D322" s="78" t="s">
        <v>208</v>
      </c>
      <c r="E322" s="79" t="s">
        <v>23</v>
      </c>
      <c r="F322" s="80" t="n">
        <v>0</v>
      </c>
      <c r="G322" s="103" t="n">
        <v>9.916</v>
      </c>
      <c r="H322" s="57" t="n">
        <v>0</v>
      </c>
      <c r="I322" s="73" t="n">
        <v>0</v>
      </c>
      <c r="J322" s="71" t="n">
        <v>0</v>
      </c>
      <c r="K322" s="72" t="n">
        <v>0</v>
      </c>
      <c r="L322" s="105" t="n">
        <v>9.916</v>
      </c>
      <c r="M322" s="106" t="n">
        <v>308</v>
      </c>
      <c r="N322" s="63" t="n">
        <v>-9</v>
      </c>
    </row>
    <row r="323" customFormat="false" ht="12.75" hidden="false" customHeight="true" outlineLevel="0" collapsed="false">
      <c r="A323" s="50" t="n">
        <v>318</v>
      </c>
      <c r="B323" s="64" t="s">
        <v>661</v>
      </c>
      <c r="C323" s="65" t="n">
        <v>689615</v>
      </c>
      <c r="D323" s="66" t="s">
        <v>295</v>
      </c>
      <c r="E323" s="67" t="s">
        <v>18</v>
      </c>
      <c r="F323" s="55" t="n">
        <v>4.886</v>
      </c>
      <c r="G323" s="103" t="n">
        <v>4.988</v>
      </c>
      <c r="H323" s="57" t="n">
        <v>0</v>
      </c>
      <c r="I323" s="73" t="n">
        <v>0</v>
      </c>
      <c r="J323" s="71" t="n">
        <v>0</v>
      </c>
      <c r="K323" s="72" t="n">
        <v>0</v>
      </c>
      <c r="L323" s="105" t="n">
        <v>9.874</v>
      </c>
      <c r="M323" s="106" t="n">
        <v>309</v>
      </c>
      <c r="N323" s="63" t="n">
        <v>-9</v>
      </c>
    </row>
    <row r="324" customFormat="false" ht="12.75" hidden="false" customHeight="true" outlineLevel="0" collapsed="false">
      <c r="A324" s="50" t="n">
        <v>319</v>
      </c>
      <c r="B324" s="64" t="s">
        <v>662</v>
      </c>
      <c r="C324" s="65" t="n">
        <v>676033</v>
      </c>
      <c r="D324" s="66" t="s">
        <v>121</v>
      </c>
      <c r="E324" s="67" t="s">
        <v>23</v>
      </c>
      <c r="F324" s="55" t="n">
        <v>4.884</v>
      </c>
      <c r="G324" s="103" t="n">
        <v>4.986</v>
      </c>
      <c r="H324" s="57" t="n">
        <v>0</v>
      </c>
      <c r="I324" s="73" t="n">
        <v>0</v>
      </c>
      <c r="J324" s="71" t="n">
        <v>0</v>
      </c>
      <c r="K324" s="72" t="n">
        <v>0</v>
      </c>
      <c r="L324" s="105" t="n">
        <v>9.87</v>
      </c>
      <c r="M324" s="106" t="n">
        <v>310</v>
      </c>
      <c r="N324" s="63" t="n">
        <v>-9</v>
      </c>
    </row>
    <row r="325" customFormat="false" ht="12.75" hidden="false" customHeight="true" outlineLevel="0" collapsed="false">
      <c r="A325" s="50" t="n">
        <v>320</v>
      </c>
      <c r="B325" s="76" t="s">
        <v>663</v>
      </c>
      <c r="C325" s="77" t="n">
        <v>696349</v>
      </c>
      <c r="D325" s="78" t="s">
        <v>565</v>
      </c>
      <c r="E325" s="67" t="s">
        <v>18</v>
      </c>
      <c r="F325" s="80" t="n">
        <v>0</v>
      </c>
      <c r="G325" s="103" t="n">
        <v>9.663</v>
      </c>
      <c r="H325" s="57" t="n">
        <v>0</v>
      </c>
      <c r="I325" s="73" t="n">
        <v>0</v>
      </c>
      <c r="J325" s="71" t="n">
        <v>0</v>
      </c>
      <c r="K325" s="72" t="n">
        <v>0</v>
      </c>
      <c r="L325" s="105" t="n">
        <v>9.663</v>
      </c>
      <c r="M325" s="106" t="n">
        <v>313</v>
      </c>
      <c r="N325" s="63" t="n">
        <v>-7</v>
      </c>
    </row>
    <row r="326" customFormat="false" ht="12.75" hidden="false" customHeight="true" outlineLevel="0" collapsed="false">
      <c r="A326" s="50" t="n">
        <v>321</v>
      </c>
      <c r="B326" s="76" t="s">
        <v>664</v>
      </c>
      <c r="C326" s="77" t="n">
        <v>696344</v>
      </c>
      <c r="D326" s="78" t="s">
        <v>565</v>
      </c>
      <c r="E326" s="67" t="s">
        <v>18</v>
      </c>
      <c r="F326" s="80" t="n">
        <v>0</v>
      </c>
      <c r="G326" s="103" t="n">
        <v>9.661</v>
      </c>
      <c r="H326" s="57" t="n">
        <v>0</v>
      </c>
      <c r="I326" s="73" t="n">
        <v>0</v>
      </c>
      <c r="J326" s="71" t="n">
        <v>0</v>
      </c>
      <c r="K326" s="72" t="n">
        <v>0</v>
      </c>
      <c r="L326" s="105" t="n">
        <v>9.661</v>
      </c>
      <c r="M326" s="106" t="n">
        <v>314</v>
      </c>
      <c r="N326" s="63" t="n">
        <v>-7</v>
      </c>
    </row>
    <row r="327" customFormat="false" ht="12.75" hidden="false" customHeight="true" outlineLevel="0" collapsed="false">
      <c r="A327" s="50" t="n">
        <v>322</v>
      </c>
      <c r="B327" s="76" t="s">
        <v>665</v>
      </c>
      <c r="C327" s="77" t="n">
        <v>688937</v>
      </c>
      <c r="D327" s="66" t="s">
        <v>666</v>
      </c>
      <c r="E327" s="67" t="s">
        <v>23</v>
      </c>
      <c r="F327" s="55" t="n">
        <v>9.64</v>
      </c>
      <c r="G327" s="71" t="n">
        <v>0</v>
      </c>
      <c r="H327" s="57" t="n">
        <v>0</v>
      </c>
      <c r="I327" s="73" t="n">
        <v>0</v>
      </c>
      <c r="J327" s="71" t="n">
        <v>0</v>
      </c>
      <c r="K327" s="72" t="n">
        <v>0</v>
      </c>
      <c r="L327" s="105" t="n">
        <v>9.64</v>
      </c>
      <c r="M327" s="106" t="n">
        <v>315</v>
      </c>
      <c r="N327" s="63" t="n">
        <v>-7</v>
      </c>
    </row>
    <row r="328" customFormat="false" ht="12.75" hidden="false" customHeight="true" outlineLevel="0" collapsed="false">
      <c r="A328" s="50" t="n">
        <v>323</v>
      </c>
      <c r="B328" s="76" t="s">
        <v>667</v>
      </c>
      <c r="C328" s="77" t="n">
        <v>697291</v>
      </c>
      <c r="D328" s="78" t="s">
        <v>251</v>
      </c>
      <c r="E328" s="67" t="s">
        <v>18</v>
      </c>
      <c r="F328" s="80" t="n">
        <v>0</v>
      </c>
      <c r="G328" s="103" t="n">
        <v>9.616</v>
      </c>
      <c r="H328" s="57" t="n">
        <v>0</v>
      </c>
      <c r="I328" s="73" t="n">
        <v>0</v>
      </c>
      <c r="J328" s="71" t="n">
        <v>0</v>
      </c>
      <c r="K328" s="72" t="n">
        <v>0</v>
      </c>
      <c r="L328" s="105" t="n">
        <v>9.616</v>
      </c>
      <c r="M328" s="106" t="n">
        <v>316</v>
      </c>
      <c r="N328" s="63" t="n">
        <v>-7</v>
      </c>
    </row>
    <row r="329" customFormat="false" ht="12.75" hidden="false" customHeight="true" outlineLevel="0" collapsed="false">
      <c r="A329" s="50" t="n">
        <v>324</v>
      </c>
      <c r="B329" s="76" t="s">
        <v>668</v>
      </c>
      <c r="C329" s="77" t="n">
        <v>710947</v>
      </c>
      <c r="D329" s="78" t="s">
        <v>547</v>
      </c>
      <c r="E329" s="79" t="s">
        <v>23</v>
      </c>
      <c r="F329" s="80" t="n">
        <v>0</v>
      </c>
      <c r="G329" s="103" t="n">
        <v>9.615</v>
      </c>
      <c r="H329" s="57" t="n">
        <v>0</v>
      </c>
      <c r="I329" s="73" t="n">
        <v>0</v>
      </c>
      <c r="J329" s="71" t="n">
        <v>0</v>
      </c>
      <c r="K329" s="72" t="n">
        <v>0</v>
      </c>
      <c r="L329" s="105" t="n">
        <v>9.615</v>
      </c>
      <c r="M329" s="106" t="n">
        <v>317</v>
      </c>
      <c r="N329" s="63" t="n">
        <v>-7</v>
      </c>
    </row>
    <row r="330" customFormat="false" ht="12.75" hidden="false" customHeight="true" outlineLevel="0" collapsed="false">
      <c r="A330" s="50" t="n">
        <v>325</v>
      </c>
      <c r="B330" s="64" t="s">
        <v>669</v>
      </c>
      <c r="C330" s="65" t="n">
        <v>690735</v>
      </c>
      <c r="D330" s="75" t="s">
        <v>20</v>
      </c>
      <c r="E330" s="70" t="s">
        <v>23</v>
      </c>
      <c r="F330" s="80" t="n">
        <v>0</v>
      </c>
      <c r="G330" s="71" t="n">
        <v>0</v>
      </c>
      <c r="H330" s="57" t="n">
        <v>0</v>
      </c>
      <c r="I330" s="73" t="n">
        <v>0</v>
      </c>
      <c r="J330" s="71" t="n">
        <v>0</v>
      </c>
      <c r="K330" s="60" t="n">
        <v>9.594</v>
      </c>
      <c r="L330" s="105" t="n">
        <v>9.594</v>
      </c>
      <c r="M330" s="106" t="n">
        <v>318</v>
      </c>
      <c r="N330" s="63" t="n">
        <v>-7</v>
      </c>
    </row>
    <row r="331" customFormat="false" ht="12.75" hidden="false" customHeight="true" outlineLevel="0" collapsed="false">
      <c r="A331" s="50" t="n">
        <v>326</v>
      </c>
      <c r="B331" s="64" t="s">
        <v>670</v>
      </c>
      <c r="C331" s="65" t="n">
        <v>702907</v>
      </c>
      <c r="D331" s="66" t="s">
        <v>112</v>
      </c>
      <c r="E331" s="67" t="s">
        <v>23</v>
      </c>
      <c r="F331" s="80" t="n">
        <v>0</v>
      </c>
      <c r="G331" s="71" t="n">
        <v>0</v>
      </c>
      <c r="H331" s="57" t="n">
        <v>0</v>
      </c>
      <c r="I331" s="73" t="n">
        <v>0</v>
      </c>
      <c r="J331" s="71" t="n">
        <v>0</v>
      </c>
      <c r="K331" s="60" t="n">
        <v>9.572</v>
      </c>
      <c r="L331" s="105" t="n">
        <v>9.572</v>
      </c>
      <c r="M331" s="106" t="n">
        <v>319</v>
      </c>
      <c r="N331" s="63" t="n">
        <v>-7</v>
      </c>
    </row>
    <row r="332" customFormat="false" ht="12.75" hidden="false" customHeight="true" outlineLevel="0" collapsed="false">
      <c r="A332" s="50" t="n">
        <v>327</v>
      </c>
      <c r="B332" s="64" t="s">
        <v>671</v>
      </c>
      <c r="C332" s="65" t="n">
        <v>705686</v>
      </c>
      <c r="D332" s="66" t="s">
        <v>482</v>
      </c>
      <c r="E332" s="70" t="s">
        <v>23</v>
      </c>
      <c r="F332" s="80" t="n">
        <v>0</v>
      </c>
      <c r="G332" s="71" t="n">
        <v>0</v>
      </c>
      <c r="H332" s="57" t="n">
        <v>0</v>
      </c>
      <c r="I332" s="73" t="n">
        <v>0</v>
      </c>
      <c r="J332" s="71" t="n">
        <v>0</v>
      </c>
      <c r="K332" s="60" t="n">
        <v>9.564</v>
      </c>
      <c r="L332" s="105" t="n">
        <v>9.564</v>
      </c>
      <c r="M332" s="106" t="n">
        <v>320</v>
      </c>
      <c r="N332" s="63" t="n">
        <v>-7</v>
      </c>
    </row>
    <row r="333" customFormat="false" ht="12.75" hidden="false" customHeight="true" outlineLevel="0" collapsed="false">
      <c r="A333" s="50" t="n">
        <v>328</v>
      </c>
      <c r="B333" s="64" t="s">
        <v>672</v>
      </c>
      <c r="C333" s="65" t="n">
        <v>690503</v>
      </c>
      <c r="D333" s="66" t="s">
        <v>105</v>
      </c>
      <c r="E333" s="67" t="s">
        <v>23</v>
      </c>
      <c r="F333" s="80" t="n">
        <v>0</v>
      </c>
      <c r="G333" s="71" t="n">
        <v>0</v>
      </c>
      <c r="H333" s="57" t="n">
        <v>0</v>
      </c>
      <c r="I333" s="73" t="n">
        <v>0</v>
      </c>
      <c r="J333" s="71" t="n">
        <v>0</v>
      </c>
      <c r="K333" s="60" t="n">
        <v>9.563</v>
      </c>
      <c r="L333" s="105" t="n">
        <v>9.563</v>
      </c>
      <c r="M333" s="106" t="n">
        <v>321</v>
      </c>
      <c r="N333" s="63" t="n">
        <v>-7</v>
      </c>
    </row>
    <row r="334" customFormat="false" ht="12.75" hidden="false" customHeight="true" outlineLevel="0" collapsed="false">
      <c r="A334" s="50" t="n">
        <v>329</v>
      </c>
      <c r="B334" s="76" t="s">
        <v>673</v>
      </c>
      <c r="C334" s="77" t="n">
        <v>685479</v>
      </c>
      <c r="D334" s="78" t="s">
        <v>208</v>
      </c>
      <c r="E334" s="67" t="s">
        <v>18</v>
      </c>
      <c r="F334" s="80" t="n">
        <v>0</v>
      </c>
      <c r="G334" s="71" t="n">
        <v>0</v>
      </c>
      <c r="H334" s="57" t="n">
        <v>0</v>
      </c>
      <c r="I334" s="73" t="n">
        <v>0</v>
      </c>
      <c r="J334" s="59" t="n">
        <v>8.644</v>
      </c>
      <c r="K334" s="72" t="n">
        <v>0</v>
      </c>
      <c r="L334" s="105" t="n">
        <v>8.644</v>
      </c>
      <c r="M334" s="83" t="n">
        <v>0</v>
      </c>
      <c r="N334" s="84" t="s">
        <v>290</v>
      </c>
    </row>
    <row r="335" customFormat="false" ht="12.75" hidden="false" customHeight="true" outlineLevel="0" collapsed="false">
      <c r="A335" s="50" t="n">
        <v>330</v>
      </c>
      <c r="B335" s="76" t="s">
        <v>674</v>
      </c>
      <c r="C335" s="77" t="n">
        <v>705846</v>
      </c>
      <c r="D335" s="78" t="s">
        <v>200</v>
      </c>
      <c r="E335" s="67" t="s">
        <v>18</v>
      </c>
      <c r="F335" s="80" t="n">
        <v>0</v>
      </c>
      <c r="G335" s="71" t="n">
        <v>0</v>
      </c>
      <c r="H335" s="57" t="n">
        <v>0</v>
      </c>
      <c r="I335" s="73" t="n">
        <v>0</v>
      </c>
      <c r="J335" s="59" t="n">
        <v>8.638</v>
      </c>
      <c r="K335" s="72" t="n">
        <v>0</v>
      </c>
      <c r="L335" s="105" t="n">
        <v>8.638</v>
      </c>
      <c r="M335" s="83" t="n">
        <v>0</v>
      </c>
      <c r="N335" s="84" t="s">
        <v>290</v>
      </c>
    </row>
    <row r="336" customFormat="false" ht="12.75" hidden="false" customHeight="true" outlineLevel="0" collapsed="false">
      <c r="A336" s="50" t="n">
        <v>331</v>
      </c>
      <c r="B336" s="64" t="s">
        <v>675</v>
      </c>
      <c r="C336" s="65" t="n">
        <v>691883</v>
      </c>
      <c r="D336" s="66" t="s">
        <v>112</v>
      </c>
      <c r="E336" s="107" t="s">
        <v>18</v>
      </c>
      <c r="F336" s="80" t="n">
        <v>0</v>
      </c>
      <c r="G336" s="71" t="n">
        <v>0</v>
      </c>
      <c r="H336" s="57" t="n">
        <v>0</v>
      </c>
      <c r="I336" s="104" t="n">
        <v>8.538</v>
      </c>
      <c r="J336" s="71" t="n">
        <v>0</v>
      </c>
      <c r="K336" s="72" t="n">
        <v>0</v>
      </c>
      <c r="L336" s="105" t="n">
        <v>8.538</v>
      </c>
      <c r="M336" s="106" t="n">
        <v>322</v>
      </c>
      <c r="N336" s="63" t="n">
        <v>-9</v>
      </c>
    </row>
    <row r="337" customFormat="false" ht="12.75" hidden="false" customHeight="true" outlineLevel="0" collapsed="false">
      <c r="A337" s="50" t="n">
        <v>332</v>
      </c>
      <c r="B337" s="76" t="s">
        <v>676</v>
      </c>
      <c r="C337" s="77" t="n">
        <v>687733</v>
      </c>
      <c r="D337" s="78" t="s">
        <v>423</v>
      </c>
      <c r="E337" s="79" t="s">
        <v>18</v>
      </c>
      <c r="F337" s="80" t="n">
        <v>0</v>
      </c>
      <c r="G337" s="71" t="n">
        <v>0</v>
      </c>
      <c r="H337" s="57" t="n">
        <v>0</v>
      </c>
      <c r="I337" s="104" t="n">
        <v>8.531</v>
      </c>
      <c r="J337" s="71" t="n">
        <v>0</v>
      </c>
      <c r="K337" s="72" t="n">
        <v>0</v>
      </c>
      <c r="L337" s="105" t="n">
        <v>8.531</v>
      </c>
      <c r="M337" s="106" t="n">
        <v>323</v>
      </c>
      <c r="N337" s="63" t="n">
        <v>-9</v>
      </c>
    </row>
    <row r="338" customFormat="false" ht="12.75" hidden="false" customHeight="true" outlineLevel="0" collapsed="false">
      <c r="A338" s="50" t="n">
        <v>333</v>
      </c>
      <c r="B338" s="76" t="s">
        <v>677</v>
      </c>
      <c r="C338" s="77" t="n">
        <v>693294</v>
      </c>
      <c r="D338" s="78" t="s">
        <v>22</v>
      </c>
      <c r="E338" s="79" t="s">
        <v>23</v>
      </c>
      <c r="F338" s="80" t="n">
        <v>0</v>
      </c>
      <c r="G338" s="71" t="n">
        <v>0</v>
      </c>
      <c r="H338" s="57" t="n">
        <v>0</v>
      </c>
      <c r="I338" s="73" t="n">
        <v>0</v>
      </c>
      <c r="J338" s="59" t="n">
        <v>7.918</v>
      </c>
      <c r="K338" s="72" t="n">
        <v>0</v>
      </c>
      <c r="L338" s="105" t="n">
        <v>7.918</v>
      </c>
      <c r="M338" s="83" t="n">
        <v>0</v>
      </c>
      <c r="N338" s="84" t="s">
        <v>290</v>
      </c>
    </row>
    <row r="339" customFormat="false" ht="12.75" hidden="false" customHeight="true" outlineLevel="0" collapsed="false">
      <c r="A339" s="50" t="n">
        <v>334</v>
      </c>
      <c r="B339" s="76" t="s">
        <v>678</v>
      </c>
      <c r="C339" s="77" t="n">
        <v>708200</v>
      </c>
      <c r="D339" s="78" t="s">
        <v>61</v>
      </c>
      <c r="E339" s="79" t="s">
        <v>23</v>
      </c>
      <c r="F339" s="80" t="n">
        <v>0</v>
      </c>
      <c r="G339" s="71" t="n">
        <v>0</v>
      </c>
      <c r="H339" s="57" t="n">
        <v>0</v>
      </c>
      <c r="I339" s="73" t="n">
        <v>0</v>
      </c>
      <c r="J339" s="59" t="n">
        <v>7.914</v>
      </c>
      <c r="K339" s="72" t="n">
        <v>0</v>
      </c>
      <c r="L339" s="105" t="n">
        <v>7.914</v>
      </c>
      <c r="M339" s="83" t="n">
        <v>0</v>
      </c>
      <c r="N339" s="84" t="s">
        <v>290</v>
      </c>
    </row>
    <row r="340" customFormat="false" ht="12.75" hidden="false" customHeight="true" outlineLevel="0" collapsed="false">
      <c r="A340" s="50" t="n">
        <v>335</v>
      </c>
      <c r="B340" s="76" t="s">
        <v>679</v>
      </c>
      <c r="C340" s="77" t="n">
        <v>712627</v>
      </c>
      <c r="D340" s="78" t="s">
        <v>144</v>
      </c>
      <c r="E340" s="79" t="s">
        <v>23</v>
      </c>
      <c r="F340" s="80" t="n">
        <v>0</v>
      </c>
      <c r="G340" s="71" t="n">
        <v>0</v>
      </c>
      <c r="H340" s="57" t="n">
        <v>0</v>
      </c>
      <c r="I340" s="104" t="n">
        <v>7.762</v>
      </c>
      <c r="J340" s="71" t="n">
        <v>0</v>
      </c>
      <c r="K340" s="72" t="n">
        <v>0</v>
      </c>
      <c r="L340" s="105" t="n">
        <v>7.762</v>
      </c>
      <c r="M340" s="106" t="n">
        <v>324</v>
      </c>
      <c r="N340" s="63" t="n">
        <v>-11</v>
      </c>
    </row>
    <row r="341" customFormat="false" ht="12.75" hidden="false" customHeight="true" outlineLevel="0" collapsed="false">
      <c r="A341" s="50" t="n">
        <v>336</v>
      </c>
      <c r="B341" s="76" t="s">
        <v>680</v>
      </c>
      <c r="C341" s="77" t="n">
        <v>698522</v>
      </c>
      <c r="D341" s="78" t="s">
        <v>25</v>
      </c>
      <c r="E341" s="67" t="s">
        <v>18</v>
      </c>
      <c r="F341" s="80" t="n">
        <v>0</v>
      </c>
      <c r="G341" s="103" t="n">
        <v>5.048</v>
      </c>
      <c r="H341" s="57" t="n">
        <v>0</v>
      </c>
      <c r="I341" s="73" t="n">
        <v>0</v>
      </c>
      <c r="J341" s="71" t="n">
        <v>0</v>
      </c>
      <c r="K341" s="72" t="n">
        <v>0</v>
      </c>
      <c r="L341" s="105" t="n">
        <v>5.048</v>
      </c>
      <c r="M341" s="106" t="n">
        <v>327</v>
      </c>
      <c r="N341" s="63" t="n">
        <v>-9</v>
      </c>
    </row>
    <row r="342" s="68" customFormat="true" ht="12.75" hidden="false" customHeight="true" outlineLevel="0" collapsed="false">
      <c r="A342" s="50" t="n">
        <v>337</v>
      </c>
      <c r="B342" s="76" t="s">
        <v>681</v>
      </c>
      <c r="C342" s="77" t="n">
        <v>676251</v>
      </c>
      <c r="D342" s="78" t="s">
        <v>42</v>
      </c>
      <c r="E342" s="79" t="s">
        <v>23</v>
      </c>
      <c r="F342" s="55" t="n">
        <v>5.011</v>
      </c>
      <c r="G342" s="71" t="n">
        <v>0</v>
      </c>
      <c r="H342" s="57" t="n">
        <v>0</v>
      </c>
      <c r="I342" s="73" t="n">
        <v>0</v>
      </c>
      <c r="J342" s="71" t="n">
        <v>0</v>
      </c>
      <c r="K342" s="72" t="n">
        <v>0</v>
      </c>
      <c r="L342" s="105" t="n">
        <v>5.011</v>
      </c>
      <c r="M342" s="106" t="n">
        <v>328</v>
      </c>
      <c r="N342" s="63" t="n">
        <v>-9</v>
      </c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</row>
    <row r="343" customFormat="false" ht="12.75" hidden="false" customHeight="true" outlineLevel="0" collapsed="false">
      <c r="A343" s="50" t="n">
        <v>338</v>
      </c>
      <c r="B343" s="64" t="s">
        <v>682</v>
      </c>
      <c r="C343" s="65" t="n">
        <v>702503</v>
      </c>
      <c r="D343" s="66" t="s">
        <v>418</v>
      </c>
      <c r="E343" s="70" t="s">
        <v>23</v>
      </c>
      <c r="F343" s="55" t="n">
        <v>4.997</v>
      </c>
      <c r="G343" s="71" t="n">
        <v>0</v>
      </c>
      <c r="H343" s="57" t="n">
        <v>0</v>
      </c>
      <c r="I343" s="73" t="n">
        <v>0</v>
      </c>
      <c r="J343" s="71" t="n">
        <v>0</v>
      </c>
      <c r="K343" s="72" t="n">
        <v>0</v>
      </c>
      <c r="L343" s="105" t="n">
        <v>4.997</v>
      </c>
      <c r="M343" s="106" t="n">
        <v>330</v>
      </c>
      <c r="N343" s="63" t="n">
        <v>-8</v>
      </c>
    </row>
    <row r="344" customFormat="false" ht="12.75" hidden="false" customHeight="true" outlineLevel="0" collapsed="false">
      <c r="A344" s="50" t="n">
        <v>339</v>
      </c>
      <c r="B344" s="64" t="s">
        <v>683</v>
      </c>
      <c r="C344" s="65" t="n">
        <v>680945</v>
      </c>
      <c r="D344" s="66" t="s">
        <v>142</v>
      </c>
      <c r="E344" s="107" t="s">
        <v>18</v>
      </c>
      <c r="F344" s="55" t="n">
        <v>4.967</v>
      </c>
      <c r="G344" s="71" t="n">
        <v>0</v>
      </c>
      <c r="H344" s="57" t="n">
        <v>0</v>
      </c>
      <c r="I344" s="73" t="n">
        <v>0</v>
      </c>
      <c r="J344" s="71" t="n">
        <v>0</v>
      </c>
      <c r="K344" s="72" t="n">
        <v>0</v>
      </c>
      <c r="L344" s="105" t="n">
        <v>4.967</v>
      </c>
      <c r="M344" s="106" t="n">
        <v>334</v>
      </c>
      <c r="N344" s="63" t="n">
        <v>-5</v>
      </c>
    </row>
    <row r="345" customFormat="false" ht="12.75" hidden="false" customHeight="true" outlineLevel="0" collapsed="false">
      <c r="A345" s="50" t="n">
        <v>340</v>
      </c>
      <c r="B345" s="76" t="s">
        <v>684</v>
      </c>
      <c r="C345" s="77" t="n">
        <v>675258</v>
      </c>
      <c r="D345" s="78" t="s">
        <v>100</v>
      </c>
      <c r="E345" s="79" t="s">
        <v>18</v>
      </c>
      <c r="F345" s="55" t="n">
        <v>4.961</v>
      </c>
      <c r="G345" s="71" t="n">
        <v>0</v>
      </c>
      <c r="H345" s="57" t="n">
        <v>0</v>
      </c>
      <c r="I345" s="73" t="n">
        <v>0</v>
      </c>
      <c r="J345" s="71" t="n">
        <v>0</v>
      </c>
      <c r="K345" s="72" t="n">
        <v>0</v>
      </c>
      <c r="L345" s="105" t="n">
        <v>4.961</v>
      </c>
      <c r="M345" s="106" t="n">
        <v>335</v>
      </c>
      <c r="N345" s="63" t="n">
        <v>-5</v>
      </c>
    </row>
    <row r="346" s="68" customFormat="true" ht="12.75" hidden="false" customHeight="true" outlineLevel="0" collapsed="false">
      <c r="A346" s="50" t="n">
        <v>341</v>
      </c>
      <c r="B346" s="74" t="s">
        <v>685</v>
      </c>
      <c r="C346" s="65" t="n">
        <v>681995</v>
      </c>
      <c r="D346" s="66" t="s">
        <v>108</v>
      </c>
      <c r="E346" s="67" t="s">
        <v>18</v>
      </c>
      <c r="F346" s="55" t="n">
        <v>4.96</v>
      </c>
      <c r="G346" s="71" t="n">
        <v>0</v>
      </c>
      <c r="H346" s="57" t="n">
        <v>0</v>
      </c>
      <c r="I346" s="73" t="n">
        <v>0</v>
      </c>
      <c r="J346" s="71" t="n">
        <v>0</v>
      </c>
      <c r="K346" s="72" t="n">
        <v>0</v>
      </c>
      <c r="L346" s="105" t="n">
        <v>4.96</v>
      </c>
      <c r="M346" s="106" t="n">
        <v>336</v>
      </c>
      <c r="N346" s="63" t="n">
        <v>-5</v>
      </c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</row>
    <row r="347" customFormat="false" ht="12.75" hidden="false" customHeight="true" outlineLevel="0" collapsed="false">
      <c r="A347" s="50" t="n">
        <v>342</v>
      </c>
      <c r="B347" s="76" t="s">
        <v>686</v>
      </c>
      <c r="C347" s="77" t="n">
        <v>681289</v>
      </c>
      <c r="D347" s="78" t="s">
        <v>34</v>
      </c>
      <c r="E347" s="79" t="s">
        <v>23</v>
      </c>
      <c r="F347" s="55" t="n">
        <v>4.892</v>
      </c>
      <c r="G347" s="71" t="n">
        <v>0</v>
      </c>
      <c r="H347" s="57" t="n">
        <v>0</v>
      </c>
      <c r="I347" s="73" t="n">
        <v>0</v>
      </c>
      <c r="J347" s="71" t="n">
        <v>0</v>
      </c>
      <c r="K347" s="72" t="n">
        <v>0</v>
      </c>
      <c r="L347" s="105" t="n">
        <v>4.892</v>
      </c>
      <c r="M347" s="106" t="n">
        <v>337</v>
      </c>
      <c r="N347" s="63" t="n">
        <v>-5</v>
      </c>
    </row>
    <row r="348" customFormat="false" ht="12.75" hidden="false" customHeight="true" outlineLevel="0" collapsed="false">
      <c r="A348" s="50" t="n">
        <v>343</v>
      </c>
      <c r="B348" s="76" t="s">
        <v>687</v>
      </c>
      <c r="C348" s="77" t="n">
        <v>704696</v>
      </c>
      <c r="D348" s="66" t="s">
        <v>269</v>
      </c>
      <c r="E348" s="67" t="s">
        <v>23</v>
      </c>
      <c r="F348" s="55" t="n">
        <v>2.53</v>
      </c>
      <c r="G348" s="71" t="n">
        <v>0</v>
      </c>
      <c r="H348" s="57" t="n">
        <v>0</v>
      </c>
      <c r="I348" s="73" t="n">
        <v>0</v>
      </c>
      <c r="J348" s="71" t="n">
        <v>0</v>
      </c>
      <c r="K348" s="72" t="n">
        <v>0</v>
      </c>
      <c r="L348" s="105" t="n">
        <v>2.53</v>
      </c>
      <c r="M348" s="106" t="n">
        <v>338</v>
      </c>
      <c r="N348" s="63" t="n">
        <v>-5</v>
      </c>
    </row>
    <row r="349" customFormat="false" ht="12.75" hidden="false" customHeight="true" outlineLevel="0" collapsed="false">
      <c r="A349" s="50" t="n">
        <v>344</v>
      </c>
      <c r="B349" s="64" t="s">
        <v>688</v>
      </c>
      <c r="C349" s="65" t="n">
        <v>693701</v>
      </c>
      <c r="D349" s="66" t="s">
        <v>374</v>
      </c>
      <c r="E349" s="67" t="s">
        <v>23</v>
      </c>
      <c r="F349" s="55" t="n">
        <v>2.528</v>
      </c>
      <c r="G349" s="71" t="n">
        <v>0</v>
      </c>
      <c r="H349" s="57" t="n">
        <v>0</v>
      </c>
      <c r="I349" s="73" t="n">
        <v>0</v>
      </c>
      <c r="J349" s="71" t="n">
        <v>0</v>
      </c>
      <c r="K349" s="72" t="n">
        <v>0</v>
      </c>
      <c r="L349" s="105" t="n">
        <v>2.528</v>
      </c>
      <c r="M349" s="106" t="n">
        <v>339</v>
      </c>
      <c r="N349" s="63" t="n">
        <v>-5</v>
      </c>
    </row>
    <row r="350" customFormat="false" ht="12.75" hidden="false" customHeight="true" outlineLevel="0" collapsed="false">
      <c r="A350" s="86" t="n">
        <v>344</v>
      </c>
      <c r="B350" s="87" t="s">
        <v>689</v>
      </c>
      <c r="C350" s="88" t="n">
        <v>708611</v>
      </c>
      <c r="D350" s="89" t="s">
        <v>20</v>
      </c>
      <c r="E350" s="90" t="s">
        <v>23</v>
      </c>
      <c r="F350" s="91" t="n">
        <v>2.528</v>
      </c>
      <c r="G350" s="92" t="n">
        <v>0</v>
      </c>
      <c r="H350" s="93" t="n">
        <v>0</v>
      </c>
      <c r="I350" s="94" t="n">
        <v>0</v>
      </c>
      <c r="J350" s="92" t="n">
        <v>0</v>
      </c>
      <c r="K350" s="95" t="n">
        <v>0</v>
      </c>
      <c r="L350" s="108" t="n">
        <v>2.528</v>
      </c>
      <c r="M350" s="109" t="n">
        <v>339</v>
      </c>
      <c r="N350" s="98" t="n">
        <v>-5</v>
      </c>
    </row>
    <row r="351" customFormat="false" ht="13.8" hidden="false" customHeight="false" outlineLevel="0" collapsed="false"/>
  </sheetData>
  <mergeCells count="2">
    <mergeCell ref="A1:N1"/>
    <mergeCell ref="A3:N3"/>
  </mergeCells>
  <conditionalFormatting sqref="H34:H109 I6:K109 H110:K170 H224:K287 F224:F350 H327:K350 F6:F215 G9:G350 J188:K215 H188:H215">
    <cfRule type="cellIs" priority="2" operator="equal" aboveAverage="0" equalAverage="0" bottom="0" percent="0" rank="0" text="" dxfId="313">
      <formula>0</formula>
    </cfRule>
  </conditionalFormatting>
  <conditionalFormatting sqref="F6:H8 F224:F268 F9:F215 G9:H268 F269:H350">
    <cfRule type="cellIs" priority="3" operator="greaterThan" aboveAverage="0" equalAverage="0" bottom="0" percent="0" rank="0" text="" dxfId="314">
      <formula>$H6</formula>
    </cfRule>
    <cfRule type="cellIs" priority="4" operator="greaterThan" aboveAverage="0" equalAverage="0" bottom="0" percent="0" rank="0" text="" dxfId="315">
      <formula>$G6</formula>
    </cfRule>
    <cfRule type="cellIs" priority="5" operator="greaterThan" aboveAverage="0" equalAverage="0" bottom="0" percent="0" rank="0" text="" dxfId="316">
      <formula>$F6</formula>
    </cfRule>
  </conditionalFormatting>
  <conditionalFormatting sqref="C47">
    <cfRule type="expression" priority="6" aboveAverage="0" equalAverage="0" bottom="0" percent="0" rank="0" text="" dxfId="317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318">
      <formula>AND(COUNTIF($C$47:$C$47,C47)&gt;1,NOT(ISBLANK(C47)))</formula>
    </cfRule>
    <cfRule type="expression" priority="8" aboveAverage="0" equalAverage="0" bottom="0" percent="0" rank="0" text="" dxfId="319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320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321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22">
      <formula>AND(COUNTIF($C$47:$C$50,C47)&gt;1,NOT(ISBLANK(C47)))</formula>
    </cfRule>
    <cfRule type="expression" priority="12" aboveAverage="0" equalAverage="0" bottom="0" percent="0" rank="0" text="" dxfId="323">
      <formula>AND(COUNTIF($C$47:$C$50,C47)&gt;1,NOT(ISBLANK(C47)))</formula>
    </cfRule>
  </conditionalFormatting>
  <conditionalFormatting sqref="I188:I192 J188:K215 I6:K187 I224:K350">
    <cfRule type="cellIs" priority="13" operator="greaterThan" aboveAverage="0" equalAverage="0" bottom="0" percent="0" rank="0" text="" dxfId="324">
      <formula>$K188</formula>
    </cfRule>
    <cfRule type="cellIs" priority="14" operator="greaterThan" aboveAverage="0" equalAverage="0" bottom="0" percent="0" rank="0" text="" dxfId="325">
      <formula>$J188</formula>
    </cfRule>
    <cfRule type="cellIs" priority="15" operator="greaterThan" aboveAverage="0" equalAverage="0" bottom="0" percent="0" rank="0" text="" dxfId="326">
      <formula>$I188</formula>
    </cfRule>
  </conditionalFormatting>
  <conditionalFormatting sqref="C4">
    <cfRule type="expression" priority="16" aboveAverage="0" equalAverage="0" bottom="0" percent="0" rank="0" text="" dxfId="327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328">
      <formula>AND(COUNTIF($C$4:$C$4,C4)&gt;1,NOT(ISBLANK(C4)))</formula>
    </cfRule>
    <cfRule type="expression" priority="18" aboveAverage="0" equalAverage="0" bottom="0" percent="0" rank="0" text="" dxfId="329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330">
      <formula>AND(COUNTIF($C$4:$C$4,C4)&gt;1,NOT(ISBLANK(C4)))</formula>
    </cfRule>
    <cfRule type="expression" priority="20" aboveAverage="0" equalAverage="0" bottom="0" percent="0" rank="0" text="" dxfId="331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332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333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34">
      <formula>AND(COUNTIF($C$5:$C$5,C5)&gt;1,NOT(ISBLANK(C5)))</formula>
    </cfRule>
    <cfRule type="expression" priority="24" aboveAverage="0" equalAverage="0" bottom="0" percent="0" rank="0" text="" dxfId="33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36">
      <formula>AND(COUNTIF($C$5:$C$5,C5)&gt;1,NOT(ISBLANK(C5)))</formula>
    </cfRule>
    <cfRule type="expression" priority="26" aboveAverage="0" equalAverage="0" bottom="0" percent="0" rank="0" text="" dxfId="337">
      <formula>AND(COUNTIF($C$5:$C$5,C5)&gt;1,NOT(ISBLANK(C5)))</formula>
    </cfRule>
    <cfRule type="expression" priority="27" aboveAverage="0" equalAverage="0" bottom="0" percent="0" rank="0" text="" dxfId="33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39">
      <formula>AND(COUNTIF($C$5:$C$5,C5)&gt;1,NOT(ISBLANK(C5)))</formula>
    </cfRule>
    <cfRule type="expression" priority="29" aboveAverage="0" equalAverage="0" bottom="0" percent="0" rank="0" text="" dxfId="340">
      <formula>AND(COUNTIF($C$5:$C$5,C5)&gt;1,NOT(ISBLANK(C5)))</formula>
    </cfRule>
    <cfRule type="expression" priority="30" aboveAverage="0" equalAverage="0" bottom="0" percent="0" rank="0" text="" dxfId="34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42">
      <formula>AND(COUNTIF($C$5:$C$5,C5)&gt;1,NOT(ISBLANK(C5)))</formula>
    </cfRule>
    <cfRule type="expression" priority="32" aboveAverage="0" equalAverage="0" bottom="0" percent="0" rank="0" text="" dxfId="343">
      <formula>AND(COUNTIF($C$5:$C$5,C5)&gt;1,NOT(ISBLANK(C5)))</formula>
    </cfRule>
    <cfRule type="expression" priority="33" aboveAverage="0" equalAverage="0" bottom="0" percent="0" rank="0" text="" dxfId="34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45">
      <formula>AND(COUNTIF($C$5:$C$5,C5)&gt;1,NOT(ISBLANK(C5)))</formula>
    </cfRule>
    <cfRule type="expression" priority="35" aboveAverage="0" equalAverage="0" bottom="0" percent="0" rank="0" text="" dxfId="346">
      <formula>AND(COUNTIF($C$5:$C$5,C5)&gt;1,NOT(ISBLANK(C5)))</formula>
    </cfRule>
    <cfRule type="expression" priority="36" aboveAverage="0" equalAverage="0" bottom="0" percent="0" rank="0" text="" dxfId="347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348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349">
      <formula>AND(COUNTIF($C$63:$C$66,C63)&gt;1,NOT(ISBLANK(C63)))</formula>
    </cfRule>
    <cfRule type="expression" priority="39" aboveAverage="0" equalAverage="0" bottom="0" percent="0" rank="0" text="" dxfId="350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351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352">
      <formula>AND(COUNTIF($C$54:$C$72,C54)&gt;1,NOT(ISBLANK(C54)))</formula>
    </cfRule>
    <cfRule type="expression" priority="42" aboveAverage="0" equalAverage="0" bottom="0" percent="0" rank="0" text="" dxfId="353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354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355">
      <formula>AND(COUNTIF($C$92:$C$95,C92)&gt;1,NOT(ISBLANK(C92)))</formula>
    </cfRule>
    <cfRule type="expression" priority="45" aboveAverage="0" equalAverage="0" bottom="0" percent="0" rank="0" text="" dxfId="356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357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358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359">
      <formula>AND(COUNTIF($C$9:$C$11,C9)&gt;1,NOT(ISBLANK(C9)))</formula>
    </cfRule>
  </conditionalFormatting>
  <conditionalFormatting sqref="C157:C167">
    <cfRule type="expression" priority="49" aboveAverage="0" equalAverage="0" bottom="0" percent="0" rank="0" text="" dxfId="360">
      <formula>AND(COUNTIF($C$157:$C$167,C157)&gt;1,NOT(ISBLANK(C157)))</formula>
    </cfRule>
    <cfRule type="expression" priority="50" aboveAverage="0" equalAverage="0" bottom="0" percent="0" rank="0" text="" dxfId="361">
      <formula>AND(COUNTIF($C$157:$C$167,C157)&gt;1,NOT(ISBLANK(C157)))</formula>
    </cfRule>
  </conditionalFormatting>
  <conditionalFormatting sqref="C157:C167">
    <cfRule type="expression" priority="51" aboveAverage="0" equalAverage="0" bottom="0" percent="0" rank="0" text="" dxfId="362">
      <formula>AND(COUNTIF($C$157:$C$167,C157)&gt;1,NOT(ISBLANK(C157)))</formula>
    </cfRule>
  </conditionalFormatting>
  <conditionalFormatting sqref="C157:C167">
    <cfRule type="expression" priority="52" aboveAverage="0" equalAverage="0" bottom="0" percent="0" rank="0" text="" dxfId="363">
      <formula>AND(COUNTIF($C$157:$C$167,C157)&gt;1,NOT(ISBLANK(C157)))</formula>
    </cfRule>
  </conditionalFormatting>
  <conditionalFormatting sqref="C157:C167">
    <cfRule type="expression" priority="53" aboveAverage="0" equalAverage="0" bottom="0" percent="0" rank="0" text="" dxfId="364">
      <formula>AND(COUNTIF($C$157:$C$167,C157)&gt;1,NOT(ISBLANK(C157)))</formula>
    </cfRule>
    <cfRule type="expression" priority="54" aboveAverage="0" equalAverage="0" bottom="0" percent="0" rank="0" text="" dxfId="365">
      <formula>AND(COUNTIF($C$157:$C$167,C157)&gt;1,NOT(ISBLANK(C157)))</formula>
    </cfRule>
  </conditionalFormatting>
  <conditionalFormatting sqref="C157:C167">
    <cfRule type="expression" priority="55" aboveAverage="0" equalAverage="0" bottom="0" percent="0" rank="0" text="" dxfId="366">
      <formula>AND(COUNTIF($C$157:$C$167,C157)&gt;1,NOT(ISBLANK(C157)))</formula>
    </cfRule>
  </conditionalFormatting>
  <conditionalFormatting sqref="C157:C167">
    <cfRule type="expression" priority="56" aboveAverage="0" equalAverage="0" bottom="0" percent="0" rank="0" text="" dxfId="367">
      <formula>AND(COUNTIF($C$157:$C$167,C157)&gt;1,NOT(ISBLANK(C157)))</formula>
    </cfRule>
    <cfRule type="expression" priority="57" aboveAverage="0" equalAverage="0" bottom="0" percent="0" rank="0" text="" dxfId="368">
      <formula>AND(COUNTIF($C$157:$C$167,C157)&gt;1,NOT(ISBLANK(C157)))</formula>
    </cfRule>
  </conditionalFormatting>
  <conditionalFormatting sqref="C157:C167">
    <cfRule type="expression" priority="58" aboveAverage="0" equalAverage="0" bottom="0" percent="0" rank="0" text="" dxfId="369">
      <formula>AND(COUNTIF($C$157:$C$167,C157)&gt;1,NOT(ISBLANK(C157)))</formula>
    </cfRule>
  </conditionalFormatting>
  <conditionalFormatting sqref="C157:C167">
    <cfRule type="expression" priority="59" aboveAverage="0" equalAverage="0" bottom="0" percent="0" rank="0" text="" dxfId="370">
      <formula>AND(COUNTIF($C$157:$C$167,C157)&gt;1,NOT(ISBLANK(C157)))</formula>
    </cfRule>
    <cfRule type="expression" priority="60" aboveAverage="0" equalAverage="0" bottom="0" percent="0" rank="0" text="" dxfId="371">
      <formula>AND(COUNTIF($C$157:$C$167,C157)&gt;1,NOT(ISBLANK(C157)))</formula>
    </cfRule>
  </conditionalFormatting>
  <conditionalFormatting sqref="C157:C167">
    <cfRule type="expression" priority="61" aboveAverage="0" equalAverage="0" bottom="0" percent="0" rank="0" text="" dxfId="372">
      <formula>AND(COUNTIF($C$157:$C$167,C157)&gt;1,NOT(ISBLANK(C157)))</formula>
    </cfRule>
  </conditionalFormatting>
  <conditionalFormatting sqref="B157:C167">
    <cfRule type="expression" priority="62" aboveAverage="0" equalAverage="0" bottom="0" percent="0" rank="0" text="" dxfId="373">
      <formula>AND(COUNTIF($B$157:$C$167,B157)&gt;1,NOT(ISBLANK(B157)))</formula>
    </cfRule>
  </conditionalFormatting>
  <conditionalFormatting sqref="B157:C167">
    <cfRule type="expression" priority="63" aboveAverage="0" equalAverage="0" bottom="0" percent="0" rank="0" text="" dxfId="374">
      <formula>AND(COUNTIF($B$157:$C$167,B157)&gt;1,NOT(ISBLANK(B157)))</formula>
    </cfRule>
  </conditionalFormatting>
  <conditionalFormatting sqref="B157:C167">
    <cfRule type="expression" priority="64" aboveAverage="0" equalAverage="0" bottom="0" percent="0" rank="0" text="" dxfId="375">
      <formula>AND(COUNTIF($B$157:$C$167,B157)&gt;1,NOT(ISBLANK(B157)))</formula>
    </cfRule>
  </conditionalFormatting>
  <conditionalFormatting sqref="B157:C167">
    <cfRule type="expression" priority="65" aboveAverage="0" equalAverage="0" bottom="0" percent="0" rank="0" text="" dxfId="376">
      <formula>AND(COUNTIF($B$157:$C$167,B157)&gt;1,NOT(ISBLANK(B157)))</formula>
    </cfRule>
  </conditionalFormatting>
  <conditionalFormatting sqref="B157:C167">
    <cfRule type="expression" priority="66" aboveAverage="0" equalAverage="0" bottom="0" percent="0" rank="0" text="" dxfId="377">
      <formula>AND(COUNTIF($B$157:$C$167,B157)&gt;1,NOT(ISBLANK(B157)))</formula>
    </cfRule>
  </conditionalFormatting>
  <conditionalFormatting sqref="C157:C167">
    <cfRule type="expression" priority="67" aboveAverage="0" equalAverage="0" bottom="0" percent="0" rank="0" text="" dxfId="378">
      <formula>AND(COUNTIF($C$157:$C$167,C157)&gt;1,NOT(ISBLANK(C157)))</formula>
    </cfRule>
  </conditionalFormatting>
  <conditionalFormatting sqref="C85:C86">
    <cfRule type="expression" priority="68" aboveAverage="0" equalAverage="0" bottom="0" percent="0" rank="0" text="" dxfId="379">
      <formula>AND(COUNTIF($C$85:$C$86,C85)&gt;1,NOT(ISBLANK(C85)))</formula>
    </cfRule>
    <cfRule type="expression" priority="69" aboveAverage="0" equalAverage="0" bottom="0" percent="0" rank="0" text="" dxfId="380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381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382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383">
      <formula>AND(COUNTIF($C$85:$C$86,C85)&gt;1,NOT(ISBLANK(C85)))</formula>
    </cfRule>
    <cfRule type="expression" priority="73" aboveAverage="0" equalAverage="0" bottom="0" percent="0" rank="0" text="" dxfId="384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385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386">
      <formula>AND(COUNTIF($C$85:$C$86,C85)&gt;1,NOT(ISBLANK(C85)))</formula>
    </cfRule>
    <cfRule type="expression" priority="76" aboveAverage="0" equalAverage="0" bottom="0" percent="0" rank="0" text="" dxfId="387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388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389">
      <formula>AND(COUNTIF($C$85:$C$86,C85)&gt;1,NOT(ISBLANK(C85)))</formula>
    </cfRule>
    <cfRule type="expression" priority="79" aboveAverage="0" equalAverage="0" bottom="0" percent="0" rank="0" text="" dxfId="390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391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392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393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394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395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396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397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398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399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400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401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402">
      <formula>AND(COUNTIF($C$3:$C$3,C3)&gt;1,NOT(ISBLANK(C3)))</formula>
    </cfRule>
    <cfRule type="expression" priority="92" aboveAverage="0" equalAverage="0" bottom="0" percent="0" rank="0" text="" dxfId="403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404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405">
      <formula>AND(COUNTIF($C$3:$C$3,C3)&gt;1,NOT(ISBLANK(C3)))</formula>
    </cfRule>
    <cfRule type="expression" priority="95" aboveAverage="0" equalAverage="0" bottom="0" percent="0" rank="0" text="" dxfId="406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407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408">
      <formula>AND(COUNTIF($C$3:$C$3,C3)&gt;1,NOT(ISBLANK(C3)))</formula>
    </cfRule>
    <cfRule type="expression" priority="98" aboveAverage="0" equalAverage="0" bottom="0" percent="0" rank="0" text="" dxfId="409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410">
      <formula>AND(COUNTIF($C$3:$C$3,C3)&gt;1,NOT(ISBLANK(C3)))</formula>
    </cfRule>
    <cfRule type="expression" priority="100" aboveAverage="0" equalAverage="0" bottom="0" percent="0" rank="0" text="" dxfId="411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412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413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414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415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416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417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418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419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420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421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422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423">
      <formula>AND(COUNTIF($C$3:$C$3,C3)&gt;1,NOT(ISBLANK(C3)))</formula>
    </cfRule>
  </conditionalFormatting>
  <conditionalFormatting sqref="G6:H8 H9:H33">
    <cfRule type="cellIs" priority="113" operator="equal" aboveAverage="0" equalAverage="0" bottom="0" percent="0" rank="0" text="" dxfId="424">
      <formula>0</formula>
    </cfRule>
  </conditionalFormatting>
  <conditionalFormatting sqref="C33">
    <cfRule type="expression" priority="114" aboveAverage="0" equalAverage="0" bottom="0" percent="0" rank="0" text="" dxfId="425">
      <formula>AND(COUNTIF($C$33:$C$33,C33)&gt;1,NOT(ISBLANK(C33)))</formula>
    </cfRule>
    <cfRule type="expression" priority="115" aboveAverage="0" equalAverage="0" bottom="0" percent="0" rank="0" text="" dxfId="426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427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428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429">
      <formula>AND(COUNTIF($C$33:$C$33,C33)&gt;1,NOT(ISBLANK(C33)))</formula>
    </cfRule>
    <cfRule type="expression" priority="119" aboveAverage="0" equalAverage="0" bottom="0" percent="0" rank="0" text="" dxfId="430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431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432">
      <formula>AND(COUNTIF($C$33:$C$33,C33)&gt;1,NOT(ISBLANK(C33)))</formula>
    </cfRule>
    <cfRule type="expression" priority="122" aboveAverage="0" equalAverage="0" bottom="0" percent="0" rank="0" text="" dxfId="433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434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435">
      <formula>AND(COUNTIF($C$33:$C$33,C33)&gt;1,NOT(ISBLANK(C33)))</formula>
    </cfRule>
    <cfRule type="expression" priority="125" aboveAverage="0" equalAverage="0" bottom="0" percent="0" rank="0" text="" dxfId="436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437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438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439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440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441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442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443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444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445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446">
      <formula>AND(COUNTIF($B$33:$B$33,B33)&gt;1,NOT(ISBLANK(B33)))</formula>
    </cfRule>
    <cfRule type="expression" priority="136" aboveAverage="0" equalAverage="0" bottom="0" percent="0" rank="0" text="" dxfId="447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448">
      <formula>AND(COUNTIF($C$33:$C$33,C33)&gt;1,NOT(ISBLANK(C33)))</formula>
    </cfRule>
    <cfRule type="expression" priority="138" aboveAverage="0" equalAverage="0" bottom="0" percent="0" rank="0" text="" dxfId="449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450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451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452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453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454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455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456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457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458">
      <formula>AND(COUNTIF($C$33:$C$33,C33)&gt;1,NOT(ISBLANK(C33)))</formula>
    </cfRule>
  </conditionalFormatting>
  <conditionalFormatting sqref="C170 C118:C129">
    <cfRule type="expression" priority="148" aboveAverage="0" equalAverage="0" bottom="0" percent="0" rank="0" text="" dxfId="459">
      <formula>AND(COUNTIF($C$170:$C$170,C170)+COUNTIF($C$118:$C$129,C170)&gt;1,NOT(ISBLANK(C170)))</formula>
    </cfRule>
  </conditionalFormatting>
  <conditionalFormatting sqref="C170 C118:C129">
    <cfRule type="expression" priority="149" aboveAverage="0" equalAverage="0" bottom="0" percent="0" rank="0" text="" dxfId="460">
      <formula>AND(COUNTIF($C$170:$C$170,C170)+COUNTIF($C$118:$C$129,C170)&gt;1,NOT(ISBLANK(C170)))</formula>
    </cfRule>
    <cfRule type="expression" priority="150" aboveAverage="0" equalAverage="0" bottom="0" percent="0" rank="0" text="" dxfId="461">
      <formula>AND(COUNTIF($C$170:$C$170,C170)+COUNTIF($C$118:$C$129,C170)&gt;1,NOT(ISBLANK(C170)))</formula>
    </cfRule>
  </conditionalFormatting>
  <conditionalFormatting sqref="C156 C168:C169">
    <cfRule type="expression" priority="151" aboveAverage="0" equalAverage="0" bottom="0" percent="0" rank="0" text="" dxfId="462">
      <formula>AND(COUNTIF($C$156:$C$156,C156)+COUNTIF($C$168:$C$169,C156)&gt;1,NOT(ISBLANK(C156)))</formula>
    </cfRule>
  </conditionalFormatting>
  <conditionalFormatting sqref="C156 C168:C169">
    <cfRule type="expression" priority="152" aboveAverage="0" equalAverage="0" bottom="0" percent="0" rank="0" text="" dxfId="463">
      <formula>AND(COUNTIF($C$156:$C$156,C156)+COUNTIF($C$168:$C$169,C156)&gt;1,NOT(ISBLANK(C156)))</formula>
    </cfRule>
    <cfRule type="expression" priority="153" aboveAverage="0" equalAverage="0" bottom="0" percent="0" rank="0" text="" dxfId="464">
      <formula>AND(COUNTIF($C$156:$C$156,C156)+COUNTIF($C$168:$C$169,C156)&gt;1,NOT(ISBLANK(C156)))</formula>
    </cfRule>
  </conditionalFormatting>
  <conditionalFormatting sqref="C130:C152">
    <cfRule type="expression" priority="154" aboveAverage="0" equalAverage="0" bottom="0" percent="0" rank="0" text="" dxfId="465">
      <formula>AND(COUNTIF($C$130:$C$152,C130)&gt;1,NOT(ISBLANK(C130)))</formula>
    </cfRule>
    <cfRule type="expression" priority="155" aboveAverage="0" equalAverage="0" bottom="0" percent="0" rank="0" text="" dxfId="466">
      <formula>AND(COUNTIF($C$130:$C$152,C130)&gt;1,NOT(ISBLANK(C130)))</formula>
    </cfRule>
  </conditionalFormatting>
  <conditionalFormatting sqref="C130:C152">
    <cfRule type="expression" priority="156" aboveAverage="0" equalAverage="0" bottom="0" percent="0" rank="0" text="" dxfId="467">
      <formula>AND(COUNTIF($C$130:$C$152,C130)&gt;1,NOT(ISBLANK(C130)))</formula>
    </cfRule>
  </conditionalFormatting>
  <conditionalFormatting sqref="B130:C152">
    <cfRule type="expression" priority="157" aboveAverage="0" equalAverage="0" bottom="0" percent="0" rank="0" text="" dxfId="468">
      <formula>AND(COUNTIF($B$130:$C$152,B130)&gt;1,NOT(ISBLANK(B130)))</formula>
    </cfRule>
  </conditionalFormatting>
  <conditionalFormatting sqref="B130:B152">
    <cfRule type="expression" priority="158" aboveAverage="0" equalAverage="0" bottom="0" percent="0" rank="0" text="" dxfId="469">
      <formula>AND(COUNTIF($B$130:$B$152,B130)&gt;1,NOT(ISBLANK(B130)))</formula>
    </cfRule>
    <cfRule type="expression" priority="159" aboveAverage="0" equalAverage="0" bottom="0" percent="0" rank="0" text="" dxfId="470">
      <formula>AND(COUNTIF($B$130:$B$152,B130)&gt;1,NOT(ISBLANK(B130)))</formula>
    </cfRule>
  </conditionalFormatting>
  <conditionalFormatting sqref="B130:B152">
    <cfRule type="expression" priority="160" aboveAverage="0" equalAverage="0" bottom="0" percent="0" rank="0" text="" dxfId="471">
      <formula>AND(COUNTIF($B$130:$B$152,B130)&gt;1,NOT(ISBLANK(B130)))</formula>
    </cfRule>
  </conditionalFormatting>
  <conditionalFormatting sqref="C153:C155">
    <cfRule type="expression" priority="161" aboveAverage="0" equalAverage="0" bottom="0" percent="0" rank="0" text="" dxfId="472">
      <formula>AND(COUNTIF($C$153:$C$155,C153)&gt;1,NOT(ISBLANK(C153)))</formula>
    </cfRule>
  </conditionalFormatting>
  <conditionalFormatting sqref="C114:C116">
    <cfRule type="expression" priority="162" aboveAverage="0" equalAverage="0" bottom="0" percent="0" rank="0" text="" dxfId="473">
      <formula>AND(COUNTIF($C$114:$C$116,C114)&gt;1,NOT(ISBLANK(C114)))</formula>
    </cfRule>
  </conditionalFormatting>
  <conditionalFormatting sqref="C112:C116">
    <cfRule type="expression" priority="163" aboveAverage="0" equalAverage="0" bottom="0" percent="0" rank="0" text="" dxfId="474">
      <formula>AND(COUNTIF($C$112:$C$116,C112)&gt;1,NOT(ISBLANK(C112)))</formula>
    </cfRule>
  </conditionalFormatting>
  <conditionalFormatting sqref="I194:I213 H171:K187 G288:K326 I188:I192">
    <cfRule type="cellIs" priority="164" operator="equal" aboveAverage="0" equalAverage="0" bottom="0" percent="0" rank="0" text="" dxfId="475">
      <formula>0</formula>
    </cfRule>
  </conditionalFormatting>
  <conditionalFormatting sqref="C227">
    <cfRule type="expression" priority="165" aboveAverage="0" equalAverage="0" bottom="0" percent="0" rank="0" text="" dxfId="476">
      <formula>AND(COUNTIF($C$227:$C$227,C227)&gt;1,NOT(ISBLANK(C227)))</formula>
    </cfRule>
  </conditionalFormatting>
  <conditionalFormatting sqref="C227">
    <cfRule type="expression" priority="166" aboveAverage="0" equalAverage="0" bottom="0" percent="0" rank="0" text="" dxfId="477">
      <formula>AND(COUNTIF($C$227:$C$227,C227)&gt;1,NOT(ISBLANK(C227)))</formula>
    </cfRule>
    <cfRule type="expression" priority="167" aboveAverage="0" equalAverage="0" bottom="0" percent="0" rank="0" text="" dxfId="478">
      <formula>AND(COUNTIF($C$227:$C$227,C227)&gt;1,NOT(ISBLANK(C227)))</formula>
    </cfRule>
  </conditionalFormatting>
  <conditionalFormatting sqref="C345">
    <cfRule type="expression" priority="168" aboveAverage="0" equalAverage="0" bottom="0" percent="0" rank="0" text="" dxfId="479">
      <formula>AND(COUNTIF($C$345:$C$345,C345)&gt;1,NOT(ISBLANK(C345)))</formula>
    </cfRule>
  </conditionalFormatting>
  <conditionalFormatting sqref="C227:C230">
    <cfRule type="expression" priority="169" aboveAverage="0" equalAverage="0" bottom="0" percent="0" rank="0" text="" dxfId="480">
      <formula>AND(COUNTIF($C$227:$C$230,C227)&gt;1,NOT(ISBLANK(C227)))</formula>
    </cfRule>
  </conditionalFormatting>
  <conditionalFormatting sqref="C227:C230">
    <cfRule type="expression" priority="170" aboveAverage="0" equalAverage="0" bottom="0" percent="0" rank="0" text="" dxfId="481">
      <formula>AND(COUNTIF($C$227:$C$230,C227)&gt;1,NOT(ISBLANK(C227)))</formula>
    </cfRule>
    <cfRule type="expression" priority="171" aboveAverage="0" equalAverage="0" bottom="0" percent="0" rank="0" text="" dxfId="482">
      <formula>AND(COUNTIF($C$227:$C$230,C227)&gt;1,NOT(ISBLANK(C227)))</formula>
    </cfRule>
  </conditionalFormatting>
  <conditionalFormatting sqref="I194:I213">
    <cfRule type="cellIs" priority="172" operator="greaterThan" aboveAverage="0" equalAverage="0" bottom="0" percent="0" rank="0" text="" dxfId="483">
      <formula>$K194</formula>
    </cfRule>
    <cfRule type="cellIs" priority="173" operator="greaterThan" aboveAverage="0" equalAverage="0" bottom="0" percent="0" rank="0" text="" dxfId="484">
      <formula>$J194</formula>
    </cfRule>
    <cfRule type="cellIs" priority="174" operator="greaterThan" aboveAverage="0" equalAverage="0" bottom="0" percent="0" rank="0" text="" dxfId="485">
      <formula>$I194</formula>
    </cfRule>
  </conditionalFormatting>
  <conditionalFormatting sqref="C179:C181">
    <cfRule type="expression" priority="175" aboveAverage="0" equalAverage="0" bottom="0" percent="0" rank="0" text="" dxfId="486">
      <formula>AND(COUNTIF($C$179:$C$181,C179)&gt;1,NOT(ISBLANK(C179)))</formula>
    </cfRule>
  </conditionalFormatting>
  <conditionalFormatting sqref="C334:C337">
    <cfRule type="expression" priority="176" aboveAverage="0" equalAverage="0" bottom="0" percent="0" rank="0" text="" dxfId="487">
      <formula>AND(COUNTIF($C$334:$C$337,C334)&gt;1,NOT(ISBLANK(C334)))</formula>
    </cfRule>
    <cfRule type="expression" priority="177" aboveAverage="0" equalAverage="0" bottom="0" percent="0" rank="0" text="" dxfId="488">
      <formula>AND(COUNTIF($C$334:$C$337,C334)&gt;1,NOT(ISBLANK(C334)))</formula>
    </cfRule>
  </conditionalFormatting>
  <conditionalFormatting sqref="C334:C337">
    <cfRule type="expression" priority="178" aboveAverage="0" equalAverage="0" bottom="0" percent="0" rank="0" text="" dxfId="489">
      <formula>AND(COUNTIF($C$334:$C$337,C334)&gt;1,NOT(ISBLANK(C334)))</formula>
    </cfRule>
  </conditionalFormatting>
  <conditionalFormatting sqref="B334:C337">
    <cfRule type="expression" priority="179" aboveAverage="0" equalAverage="0" bottom="0" percent="0" rank="0" text="" dxfId="490">
      <formula>AND(COUNTIF($B$334:$C$337,B334)&gt;1,NOT(ISBLANK(B334)))</formula>
    </cfRule>
  </conditionalFormatting>
  <conditionalFormatting sqref="C174:C176">
    <cfRule type="expression" priority="180" aboveAverage="0" equalAverage="0" bottom="0" percent="0" rank="0" text="" dxfId="491">
      <formula>AND(COUNTIF($C$174:$C$176,C174)&gt;1,NOT(ISBLANK(C174)))</formula>
    </cfRule>
  </conditionalFormatting>
  <conditionalFormatting sqref="C327:C328">
    <cfRule type="expression" priority="181" aboveAverage="0" equalAverage="0" bottom="0" percent="0" rank="0" text="" dxfId="492">
      <formula>AND(COUNTIF($C$327:$C$328,C327)&gt;1,NOT(ISBLANK(C327)))</formula>
    </cfRule>
    <cfRule type="expression" priority="182" aboveAverage="0" equalAverage="0" bottom="0" percent="0" rank="0" text="" dxfId="493">
      <formula>AND(COUNTIF($C$327:$C$328,C327)&gt;1,NOT(ISBLANK(C327)))</formula>
    </cfRule>
  </conditionalFormatting>
  <conditionalFormatting sqref="C327:C328">
    <cfRule type="expression" priority="183" aboveAverage="0" equalAverage="0" bottom="0" percent="0" rank="0" text="" dxfId="494">
      <formula>AND(COUNTIF($C$327:$C$328,C327)&gt;1,NOT(ISBLANK(C327)))</formula>
    </cfRule>
  </conditionalFormatting>
  <conditionalFormatting sqref="C327:C328">
    <cfRule type="expression" priority="184" aboveAverage="0" equalAverage="0" bottom="0" percent="0" rank="0" text="" dxfId="495">
      <formula>AND(COUNTIF($C$327:$C$328,C327)&gt;1,NOT(ISBLANK(C327)))</formula>
    </cfRule>
  </conditionalFormatting>
  <conditionalFormatting sqref="C327:C328">
    <cfRule type="expression" priority="185" aboveAverage="0" equalAverage="0" bottom="0" percent="0" rank="0" text="" dxfId="496">
      <formula>AND(COUNTIF($C$327:$C$328,C327)&gt;1,NOT(ISBLANK(C327)))</formula>
    </cfRule>
    <cfRule type="expression" priority="186" aboveAverage="0" equalAverage="0" bottom="0" percent="0" rank="0" text="" dxfId="497">
      <formula>AND(COUNTIF($C$327:$C$328,C327)&gt;1,NOT(ISBLANK(C327)))</formula>
    </cfRule>
  </conditionalFormatting>
  <conditionalFormatting sqref="C327:C328">
    <cfRule type="expression" priority="187" aboveAverage="0" equalAverage="0" bottom="0" percent="0" rank="0" text="" dxfId="498">
      <formula>AND(COUNTIF($C$327:$C$328,C327)&gt;1,NOT(ISBLANK(C327)))</formula>
    </cfRule>
  </conditionalFormatting>
  <conditionalFormatting sqref="C327:C328">
    <cfRule type="expression" priority="188" aboveAverage="0" equalAverage="0" bottom="0" percent="0" rank="0" text="" dxfId="499">
      <formula>AND(COUNTIF($C$327:$C$328,C327)&gt;1,NOT(ISBLANK(C327)))</formula>
    </cfRule>
    <cfRule type="expression" priority="189" aboveAverage="0" equalAverage="0" bottom="0" percent="0" rank="0" text="" dxfId="500">
      <formula>AND(COUNTIF($C$327:$C$328,C327)&gt;1,NOT(ISBLANK(C327)))</formula>
    </cfRule>
  </conditionalFormatting>
  <conditionalFormatting sqref="C327:C328">
    <cfRule type="expression" priority="190" aboveAverage="0" equalAverage="0" bottom="0" percent="0" rank="0" text="" dxfId="501">
      <formula>AND(COUNTIF($C$327:$C$328,C327)&gt;1,NOT(ISBLANK(C327)))</formula>
    </cfRule>
  </conditionalFormatting>
  <conditionalFormatting sqref="C327:C328">
    <cfRule type="expression" priority="191" aboveAverage="0" equalAverage="0" bottom="0" percent="0" rank="0" text="" dxfId="502">
      <formula>AND(COUNTIF($C$327:$C$328,C327)&gt;1,NOT(ISBLANK(C327)))</formula>
    </cfRule>
    <cfRule type="expression" priority="192" aboveAverage="0" equalAverage="0" bottom="0" percent="0" rank="0" text="" dxfId="503">
      <formula>AND(COUNTIF($C$327:$C$328,C327)&gt;1,NOT(ISBLANK(C327)))</formula>
    </cfRule>
  </conditionalFormatting>
  <conditionalFormatting sqref="C327:C328">
    <cfRule type="expression" priority="193" aboveAverage="0" equalAverage="0" bottom="0" percent="0" rank="0" text="" dxfId="504">
      <formula>AND(COUNTIF($C$327:$C$328,C327)&gt;1,NOT(ISBLANK(C327)))</formula>
    </cfRule>
  </conditionalFormatting>
  <conditionalFormatting sqref="B327:C328">
    <cfRule type="expression" priority="194" aboveAverage="0" equalAverage="0" bottom="0" percent="0" rank="0" text="" dxfId="505">
      <formula>AND(COUNTIF($B$327:$C$328,B327)&gt;1,NOT(ISBLANK(B327)))</formula>
    </cfRule>
  </conditionalFormatting>
  <conditionalFormatting sqref="B327:C328">
    <cfRule type="expression" priority="195" aboveAverage="0" equalAverage="0" bottom="0" percent="0" rank="0" text="" dxfId="506">
      <formula>AND(COUNTIF($B$327:$C$328,B327)&gt;1,NOT(ISBLANK(B327)))</formula>
    </cfRule>
  </conditionalFormatting>
  <conditionalFormatting sqref="B327:C328">
    <cfRule type="expression" priority="196" aboveAverage="0" equalAverage="0" bottom="0" percent="0" rank="0" text="" dxfId="507">
      <formula>AND(COUNTIF($B$327:$C$328,B327)&gt;1,NOT(ISBLANK(B327)))</formula>
    </cfRule>
  </conditionalFormatting>
  <conditionalFormatting sqref="B327:C328">
    <cfRule type="expression" priority="197" aboveAverage="0" equalAverage="0" bottom="0" percent="0" rank="0" text="" dxfId="508">
      <formula>AND(COUNTIF($B$327:$C$328,B327)&gt;1,NOT(ISBLANK(B327)))</formula>
    </cfRule>
  </conditionalFormatting>
  <conditionalFormatting sqref="B327:C328">
    <cfRule type="expression" priority="198" aboveAverage="0" equalAverage="0" bottom="0" percent="0" rank="0" text="" dxfId="509">
      <formula>AND(COUNTIF($B$327:$C$328,B327)&gt;1,NOT(ISBLANK(B327)))</formula>
    </cfRule>
  </conditionalFormatting>
  <conditionalFormatting sqref="C327:C328">
    <cfRule type="expression" priority="199" aboveAverage="0" equalAverage="0" bottom="0" percent="0" rank="0" text="" dxfId="510">
      <formula>AND(COUNTIF($C$327:$C$328,C327)&gt;1,NOT(ISBLANK(C327)))</formula>
    </cfRule>
  </conditionalFormatting>
  <conditionalFormatting sqref="B327:C328">
    <cfRule type="expression" priority="200" aboveAverage="0" equalAverage="0" bottom="0" percent="0" rank="0" text="" dxfId="511">
      <formula>AND(COUNTIF($B$327:$C$328,B327)&gt;1,NOT(ISBLANK(B327)))</formula>
    </cfRule>
  </conditionalFormatting>
  <conditionalFormatting sqref="B327:C328">
    <cfRule type="expression" priority="201" aboveAverage="0" equalAverage="0" bottom="0" percent="0" rank="0" text="" dxfId="512">
      <formula>AND(COUNTIF($B$327:$C$328,B327)&gt;1,NOT(ISBLANK(B327)))</formula>
    </cfRule>
  </conditionalFormatting>
  <conditionalFormatting sqref="C327:C328">
    <cfRule type="expression" priority="202" aboveAverage="0" equalAverage="0" bottom="0" percent="0" rank="0" text="" dxfId="513">
      <formula>AND(COUNTIF($C$327:$C$328,C327)&gt;1,NOT(ISBLANK(C327)))</formula>
    </cfRule>
  </conditionalFormatting>
  <conditionalFormatting sqref="I193">
    <cfRule type="cellIs" priority="203" operator="equal" aboveAverage="0" equalAverage="0" bottom="0" percent="0" rank="0" text="" dxfId="514">
      <formula>0</formula>
    </cfRule>
  </conditionalFormatting>
  <conditionalFormatting sqref="I193">
    <cfRule type="cellIs" priority="204" operator="greaterThan" aboveAverage="0" equalAverage="0" bottom="0" percent="0" rank="0" text="" dxfId="515">
      <formula>$K193</formula>
    </cfRule>
    <cfRule type="cellIs" priority="205" operator="greaterThan" aboveAverage="0" equalAverage="0" bottom="0" percent="0" rank="0" text="" dxfId="516">
      <formula>$J193</formula>
    </cfRule>
    <cfRule type="cellIs" priority="206" operator="greaterThan" aboveAverage="0" equalAverage="0" bottom="0" percent="0" rank="0" text="" dxfId="517">
      <formula>$I193</formula>
    </cfRule>
  </conditionalFormatting>
  <conditionalFormatting sqref="C193">
    <cfRule type="expression" priority="207" aboveAverage="0" equalAverage="0" bottom="0" percent="0" rank="0" text="" dxfId="518">
      <formula>AND(COUNTIF($C$193:$C$193,C193)&gt;1,NOT(ISBLANK(C193)))</formula>
    </cfRule>
    <cfRule type="expression" priority="208" aboveAverage="0" equalAverage="0" bottom="0" percent="0" rank="0" text="" dxfId="519">
      <formula>AND(COUNTIF($C$193:$C$193,C193)&gt;1,NOT(ISBLANK(C193)))</formula>
    </cfRule>
  </conditionalFormatting>
  <conditionalFormatting sqref="C193">
    <cfRule type="expression" priority="209" aboveAverage="0" equalAverage="0" bottom="0" percent="0" rank="0" text="" dxfId="520">
      <formula>AND(COUNTIF($C$193:$C$193,C193)&gt;1,NOT(ISBLANK(C193)))</formula>
    </cfRule>
  </conditionalFormatting>
  <conditionalFormatting sqref="C193">
    <cfRule type="expression" priority="210" aboveAverage="0" equalAverage="0" bottom="0" percent="0" rank="0" text="" dxfId="521">
      <formula>AND(COUNTIF($C$193:$C$193,C193)&gt;1,NOT(ISBLANK(C193)))</formula>
    </cfRule>
    <cfRule type="expression" priority="211" aboveAverage="0" equalAverage="0" bottom="0" percent="0" rank="0" text="" dxfId="522">
      <formula>AND(COUNTIF($C$193:$C$193,C193)&gt;1,NOT(ISBLANK(C193)))</formula>
    </cfRule>
  </conditionalFormatting>
  <conditionalFormatting sqref="C193">
    <cfRule type="expression" priority="212" aboveAverage="0" equalAverage="0" bottom="0" percent="0" rank="0" text="" dxfId="523">
      <formula>AND(COUNTIF($C$193:$C$193,C193)&gt;1,NOT(ISBLANK(C193)))</formula>
    </cfRule>
  </conditionalFormatting>
  <conditionalFormatting sqref="C193">
    <cfRule type="expression" priority="213" aboveAverage="0" equalAverage="0" bottom="0" percent="0" rank="0" text="" dxfId="524">
      <formula>AND(COUNTIF($C$193:$C$193,C193)&gt;1,NOT(ISBLANK(C193)))</formula>
    </cfRule>
    <cfRule type="expression" priority="214" aboveAverage="0" equalAverage="0" bottom="0" percent="0" rank="0" text="" dxfId="525">
      <formula>AND(COUNTIF($C$193:$C$193,C193)&gt;1,NOT(ISBLANK(C193)))</formula>
    </cfRule>
  </conditionalFormatting>
  <conditionalFormatting sqref="C193">
    <cfRule type="expression" priority="215" aboveAverage="0" equalAverage="0" bottom="0" percent="0" rank="0" text="" dxfId="526">
      <formula>AND(COUNTIF($C$193:$C$193,C193)&gt;1,NOT(ISBLANK(C193)))</formula>
    </cfRule>
  </conditionalFormatting>
  <conditionalFormatting sqref="C193">
    <cfRule type="expression" priority="216" aboveAverage="0" equalAverage="0" bottom="0" percent="0" rank="0" text="" dxfId="527">
      <formula>AND(COUNTIF($C$193:$C$193,C193)&gt;1,NOT(ISBLANK(C193)))</formula>
    </cfRule>
    <cfRule type="expression" priority="217" aboveAverage="0" equalAverage="0" bottom="0" percent="0" rank="0" text="" dxfId="528">
      <formula>AND(COUNTIF($C$193:$C$193,C193)&gt;1,NOT(ISBLANK(C193)))</formula>
    </cfRule>
  </conditionalFormatting>
  <conditionalFormatting sqref="C193">
    <cfRule type="expression" priority="218" aboveAverage="0" equalAverage="0" bottom="0" percent="0" rank="0" text="" dxfId="529">
      <formula>AND(COUNTIF($C$193:$C$193,C193)&gt;1,NOT(ISBLANK(C193)))</formula>
    </cfRule>
  </conditionalFormatting>
  <conditionalFormatting sqref="C193">
    <cfRule type="expression" priority="219" aboveAverage="0" equalAverage="0" bottom="0" percent="0" rank="0" text="" dxfId="530">
      <formula>AND(COUNTIF($C$193:$C$193,C193)&gt;1,NOT(ISBLANK(C193)))</formula>
    </cfRule>
  </conditionalFormatting>
  <conditionalFormatting sqref="C193">
    <cfRule type="expression" priority="220" aboveAverage="0" equalAverage="0" bottom="0" percent="0" rank="0" text="" dxfId="531">
      <formula>AND(COUNTIF($C$193:$C$193,C193)&gt;1,NOT(ISBLANK(C193)))</formula>
    </cfRule>
  </conditionalFormatting>
  <conditionalFormatting sqref="C193">
    <cfRule type="expression" priority="221" aboveAverage="0" equalAverage="0" bottom="0" percent="0" rank="0" text="" dxfId="532">
      <formula>AND(COUNTIF($C$193:$C$193,C193)&gt;1,NOT(ISBLANK(C193)))</formula>
    </cfRule>
  </conditionalFormatting>
  <conditionalFormatting sqref="C193">
    <cfRule type="expression" priority="222" aboveAverage="0" equalAverage="0" bottom="0" percent="0" rank="0" text="" dxfId="533">
      <formula>AND(COUNTIF($C$193:$C$193,C193)&gt;1,NOT(ISBLANK(C193)))</formula>
    </cfRule>
    <cfRule type="expression" priority="223" aboveAverage="0" equalAverage="0" bottom="0" percent="0" rank="0" text="" dxfId="534">
      <formula>AND(COUNTIF($C$193:$C$193,C193)&gt;1,NOT(ISBLANK(C193)))</formula>
    </cfRule>
  </conditionalFormatting>
  <conditionalFormatting sqref="C193">
    <cfRule type="expression" priority="224" aboveAverage="0" equalAverage="0" bottom="0" percent="0" rank="0" text="" dxfId="535">
      <formula>AND(COUNTIF($C$193:$C$193,C193)&gt;1,NOT(ISBLANK(C193)))</formula>
    </cfRule>
  </conditionalFormatting>
  <conditionalFormatting sqref="C193">
    <cfRule type="expression" priority="225" aboveAverage="0" equalAverage="0" bottom="0" percent="0" rank="0" text="" dxfId="536">
      <formula>AND(COUNTIF($C$193:$C$193,C193)&gt;1,NOT(ISBLANK(C193)))</formula>
    </cfRule>
  </conditionalFormatting>
  <conditionalFormatting sqref="C193">
    <cfRule type="expression" priority="226" aboveAverage="0" equalAverage="0" bottom="0" percent="0" rank="0" text="" dxfId="537">
      <formula>AND(COUNTIF($C$193:$C$193,C193)&gt;1,NOT(ISBLANK(C193)))</formula>
    </cfRule>
    <cfRule type="expression" priority="227" aboveAverage="0" equalAverage="0" bottom="0" percent="0" rank="0" text="" dxfId="538">
      <formula>AND(COUNTIF($C$193:$C$193,C193)&gt;1,NOT(ISBLANK(C193)))</formula>
    </cfRule>
  </conditionalFormatting>
  <conditionalFormatting sqref="C193">
    <cfRule type="expression" priority="228" aboveAverage="0" equalAverage="0" bottom="0" percent="0" rank="0" text="" dxfId="539">
      <formula>AND(COUNTIF($C$193:$C$193,C193)&gt;1,NOT(ISBLANK(C193)))</formula>
    </cfRule>
  </conditionalFormatting>
  <conditionalFormatting sqref="C193">
    <cfRule type="expression" priority="229" aboveAverage="0" equalAverage="0" bottom="0" percent="0" rank="0" text="" dxfId="540">
      <formula>AND(COUNTIF($C$193:$C$193,C193)&gt;1,NOT(ISBLANK(C193)))</formula>
    </cfRule>
    <cfRule type="expression" priority="230" aboveAverage="0" equalAverage="0" bottom="0" percent="0" rank="0" text="" dxfId="541">
      <formula>AND(COUNTIF($C$193:$C$193,C193)&gt;1,NOT(ISBLANK(C193)))</formula>
    </cfRule>
  </conditionalFormatting>
  <conditionalFormatting sqref="C193">
    <cfRule type="expression" priority="231" aboveAverage="0" equalAverage="0" bottom="0" percent="0" rank="0" text="" dxfId="542">
      <formula>AND(COUNTIF($C$193:$C$193,C193)&gt;1,NOT(ISBLANK(C193)))</formula>
    </cfRule>
  </conditionalFormatting>
  <conditionalFormatting sqref="B193:C193">
    <cfRule type="expression" priority="232" aboveAverage="0" equalAverage="0" bottom="0" percent="0" rank="0" text="" dxfId="543">
      <formula>AND(COUNTIF($B$193:$C$193,B193)&gt;1,NOT(ISBLANK(B193)))</formula>
    </cfRule>
  </conditionalFormatting>
  <conditionalFormatting sqref="B193:C193">
    <cfRule type="expression" priority="233" aboveAverage="0" equalAverage="0" bottom="0" percent="0" rank="0" text="" dxfId="544">
      <formula>AND(COUNTIF($B$193:$C$193,B193)&gt;1,NOT(ISBLANK(B193)))</formula>
    </cfRule>
  </conditionalFormatting>
  <conditionalFormatting sqref="B193:C193">
    <cfRule type="expression" priority="234" aboveAverage="0" equalAverage="0" bottom="0" percent="0" rank="0" text="" dxfId="545">
      <formula>AND(COUNTIF($B$193:$C$193,B193)&gt;1,NOT(ISBLANK(B193)))</formula>
    </cfRule>
  </conditionalFormatting>
  <conditionalFormatting sqref="B193:C193">
    <cfRule type="expression" priority="235" aboveAverage="0" equalAverage="0" bottom="0" percent="0" rank="0" text="" dxfId="546">
      <formula>AND(COUNTIF($B$193:$C$193,B193)&gt;1,NOT(ISBLANK(B193)))</formula>
    </cfRule>
  </conditionalFormatting>
  <conditionalFormatting sqref="B193:C193">
    <cfRule type="expression" priority="236" aboveAverage="0" equalAverage="0" bottom="0" percent="0" rank="0" text="" dxfId="547">
      <formula>AND(COUNTIF($B$193:$C$193,B193)&gt;1,NOT(ISBLANK(B193)))</formula>
    </cfRule>
  </conditionalFormatting>
  <conditionalFormatting sqref="C193">
    <cfRule type="expression" priority="237" aboveAverage="0" equalAverage="0" bottom="0" percent="0" rank="0" text="" dxfId="548">
      <formula>AND(COUNTIF($C$193:$C$193,C193)&gt;1,NOT(ISBLANK(C193)))</formula>
    </cfRule>
  </conditionalFormatting>
  <conditionalFormatting sqref="B193:C193">
    <cfRule type="expression" priority="238" aboveAverage="0" equalAverage="0" bottom="0" percent="0" rank="0" text="" dxfId="549">
      <formula>AND(COUNTIF($B$193:$C$193,B193)&gt;1,NOT(ISBLANK(B193)))</formula>
    </cfRule>
  </conditionalFormatting>
  <conditionalFormatting sqref="B193:C193">
    <cfRule type="expression" priority="239" aboveAverage="0" equalAverage="0" bottom="0" percent="0" rank="0" text="" dxfId="550">
      <formula>AND(COUNTIF($B$193:$C$193,B193)&gt;1,NOT(ISBLANK(B193)))</formula>
    </cfRule>
  </conditionalFormatting>
  <conditionalFormatting sqref="C193">
    <cfRule type="expression" priority="240" aboveAverage="0" equalAverage="0" bottom="0" percent="0" rank="0" text="" dxfId="551">
      <formula>AND(COUNTIF($C$193:$C$193,C193)&gt;1,NOT(ISBLANK(C193)))</formula>
    </cfRule>
  </conditionalFormatting>
  <conditionalFormatting sqref="C193">
    <cfRule type="expression" priority="241" aboveAverage="0" equalAverage="0" bottom="0" percent="0" rank="0" text="" dxfId="552">
      <formula>AND(COUNTIF($C$193:$C$193,C193)&gt;1,NOT(ISBLANK(C193)))</formula>
    </cfRule>
  </conditionalFormatting>
  <conditionalFormatting sqref="B193">
    <cfRule type="expression" priority="242" aboveAverage="0" equalAverage="0" bottom="0" percent="0" rank="0" text="" dxfId="553">
      <formula>AND(COUNTIF($B$193:$B$193,B193)&gt;1,NOT(ISBLANK(B193)))</formula>
    </cfRule>
  </conditionalFormatting>
  <conditionalFormatting sqref="B193">
    <cfRule type="expression" priority="243" aboveAverage="0" equalAverage="0" bottom="0" percent="0" rank="0" text="" dxfId="554">
      <formula>AND(COUNTIF($B$193:$B$193,B193)&gt;1,NOT(ISBLANK(B193)))</formula>
    </cfRule>
    <cfRule type="expression" priority="244" aboveAverage="0" equalAverage="0" bottom="0" percent="0" rank="0" text="" dxfId="555">
      <formula>AND(COUNTIF($B$193:$B$193,B193)&gt;1,NOT(ISBLANK(B193)))</formula>
    </cfRule>
  </conditionalFormatting>
  <conditionalFormatting sqref="C193">
    <cfRule type="expression" priority="245" aboveAverage="0" equalAverage="0" bottom="0" percent="0" rank="0" text="" dxfId="556">
      <formula>AND(COUNTIF($C$193:$C$193,C193)&gt;1,NOT(ISBLANK(C193)))</formula>
    </cfRule>
    <cfRule type="expression" priority="246" aboveAverage="0" equalAverage="0" bottom="0" percent="0" rank="0" text="" dxfId="557">
      <formula>AND(COUNTIF($C$193:$C$193,C193)&gt;1,NOT(ISBLANK(C193)))</formula>
    </cfRule>
  </conditionalFormatting>
  <conditionalFormatting sqref="B193">
    <cfRule type="expression" priority="247" aboveAverage="0" equalAverage="0" bottom="0" percent="0" rank="0" text="" dxfId="558">
      <formula>AND(COUNTIF($B$193:$B$193,B193)&gt;1,NOT(ISBLANK(B193)))</formula>
    </cfRule>
  </conditionalFormatting>
  <conditionalFormatting sqref="C193">
    <cfRule type="expression" priority="248" aboveAverage="0" equalAverage="0" bottom="0" percent="0" rank="0" text="" dxfId="559">
      <formula>AND(COUNTIF($C$193:$C$193,C193)&gt;1,NOT(ISBLANK(C193)))</formula>
    </cfRule>
  </conditionalFormatting>
  <conditionalFormatting sqref="B193">
    <cfRule type="expression" priority="249" aboveAverage="0" equalAverage="0" bottom="0" percent="0" rank="0" text="" dxfId="560">
      <formula>AND(COUNTIF($B$193:$B$193,B193)&gt;1,NOT(ISBLANK(B193)))</formula>
    </cfRule>
  </conditionalFormatting>
  <conditionalFormatting sqref="C193">
    <cfRule type="expression" priority="250" aboveAverage="0" equalAverage="0" bottom="0" percent="0" rank="0" text="" dxfId="561">
      <formula>AND(COUNTIF($C$193:$C$193,C193)&gt;1,NOT(ISBLANK(C193)))</formula>
    </cfRule>
  </conditionalFormatting>
  <conditionalFormatting sqref="B193">
    <cfRule type="expression" priority="251" aboveAverage="0" equalAverage="0" bottom="0" percent="0" rank="0" text="" dxfId="562">
      <formula>AND(COUNTIF($B$193:$B$193,B193)&gt;1,NOT(ISBLANK(B193)))</formula>
    </cfRule>
  </conditionalFormatting>
  <conditionalFormatting sqref="C193">
    <cfRule type="expression" priority="252" aboveAverage="0" equalAverage="0" bottom="0" percent="0" rank="0" text="" dxfId="563">
      <formula>AND(COUNTIF($C$193:$C$193,C193)&gt;1,NOT(ISBLANK(C193)))</formula>
    </cfRule>
  </conditionalFormatting>
  <conditionalFormatting sqref="B193">
    <cfRule type="expression" priority="253" aboveAverage="0" equalAverage="0" bottom="0" percent="0" rank="0" text="" dxfId="564">
      <formula>AND(COUNTIF($B$193:$B$193,B193)&gt;1,NOT(ISBLANK(B193)))</formula>
    </cfRule>
    <cfRule type="expression" priority="254" aboveAverage="0" equalAverage="0" bottom="0" percent="0" rank="0" text="" dxfId="565">
      <formula>AND(COUNTIF($B$193:$B$193,B193)&gt;1,NOT(ISBLANK(B193)))</formula>
    </cfRule>
  </conditionalFormatting>
  <conditionalFormatting sqref="C193">
    <cfRule type="expression" priority="255" aboveAverage="0" equalAverage="0" bottom="0" percent="0" rank="0" text="" dxfId="566">
      <formula>AND(COUNTIF($C$193:$C$193,C193)&gt;1,NOT(ISBLANK(C193)))</formula>
    </cfRule>
    <cfRule type="expression" priority="256" aboveAverage="0" equalAverage="0" bottom="0" percent="0" rank="0" text="" dxfId="567">
      <formula>AND(COUNTIF($C$193:$C$193,C193)&gt;1,NOT(ISBLANK(C193)))</formula>
    </cfRule>
  </conditionalFormatting>
  <conditionalFormatting sqref="I214:I215">
    <cfRule type="cellIs" priority="257" operator="equal" aboveAverage="0" equalAverage="0" bottom="0" percent="0" rank="0" text="" dxfId="568">
      <formula>0</formula>
    </cfRule>
  </conditionalFormatting>
  <conditionalFormatting sqref="I214:I215">
    <cfRule type="cellIs" priority="258" operator="greaterThan" aboveAverage="0" equalAverage="0" bottom="0" percent="0" rank="0" text="" dxfId="569">
      <formula>$K214</formula>
    </cfRule>
    <cfRule type="cellIs" priority="259" operator="greaterThan" aboveAverage="0" equalAverage="0" bottom="0" percent="0" rank="0" text="" dxfId="570">
      <formula>$J214</formula>
    </cfRule>
    <cfRule type="cellIs" priority="260" operator="greaterThan" aboveAverage="0" equalAverage="0" bottom="0" percent="0" rank="0" text="" dxfId="571">
      <formula>$I214</formula>
    </cfRule>
  </conditionalFormatting>
  <conditionalFormatting sqref="B327:B65536 B1:B215 B224:B287">
    <cfRule type="expression" priority="261" aboveAverage="0" equalAverage="0" bottom="0" percent="0" rank="0" text="" dxfId="572">
      <formula>AND(COUNTIF($B$327:$B$65536,B327)+COUNTIF($B$1:$B$215,B327)+COUNTIF($B$224:$B$287,B327)&gt;1,NOT(ISBLANK(B327)))</formula>
    </cfRule>
  </conditionalFormatting>
  <conditionalFormatting sqref="C327:C65536 C1:C215 C224:C287">
    <cfRule type="expression" priority="262" aboveAverage="0" equalAverage="0" bottom="0" percent="0" rank="0" text="" dxfId="573">
      <formula>AND(COUNTIF($C$327:$C$65536,C327)+COUNTIF($C$1:$C$215,C327)+COUNTIF($C$224:$C$287,C327)&gt;1,NOT(ISBLANK(C327)))</formula>
    </cfRule>
  </conditionalFormatting>
  <conditionalFormatting sqref="B288:B326">
    <cfRule type="expression" priority="263" aboveAverage="0" equalAverage="0" bottom="0" percent="0" rank="0" text="" dxfId="574">
      <formula>AND(COUNTIF($B$288:$B$326,B288)&gt;1,NOT(ISBLANK(B288)))</formula>
    </cfRule>
  </conditionalFormatting>
  <conditionalFormatting sqref="C288:C326">
    <cfRule type="expression" priority="264" aboveAverage="0" equalAverage="0" bottom="0" percent="0" rank="0" text="" dxfId="575">
      <formula>AND(COUNTIF($C$288:$C$326,C288)&gt;1,NOT(ISBLANK(C288)))</formula>
    </cfRule>
  </conditionalFormatting>
  <conditionalFormatting sqref="B224:B65536 B1:B215">
    <cfRule type="expression" priority="265" aboveAverage="0" equalAverage="0" bottom="0" percent="0" rank="0" text="" dxfId="576">
      <formula>AND(COUNTIF($B$224:$B$65536,B224)+COUNTIF($B$1:$B$215,B224)&gt;1,NOT(ISBLANK(B224)))</formula>
    </cfRule>
    <cfRule type="expression" priority="266" aboveAverage="0" equalAverage="0" bottom="0" percent="0" rank="0" text="" dxfId="577">
      <formula>AND(COUNTIF($B$224:$B$65536,B224)+COUNTIF($B$1:$B$215,B224)&gt;1,NOT(ISBLANK(B224)))</formula>
    </cfRule>
  </conditionalFormatting>
  <conditionalFormatting sqref="C224:C65536 C1:C215">
    <cfRule type="expression" priority="267" aboveAverage="0" equalAverage="0" bottom="0" percent="0" rank="0" text="" dxfId="578">
      <formula>AND(COUNTIF($C$224:$C$65536,C224)+COUNTIF($C$1:$C$215,C224)&gt;1,NOT(ISBLANK(C224)))</formula>
    </cfRule>
    <cfRule type="expression" priority="268" aboveAverage="0" equalAverage="0" bottom="0" percent="0" rank="0" text="" dxfId="579">
      <formula>AND(COUNTIF($C$224:$C$65536,C224)+COUNTIF($C$1:$C$215,C224)&gt;1,NOT(ISBLANK(C224)))</formula>
    </cfRule>
  </conditionalFormatting>
  <conditionalFormatting sqref="C276:C287">
    <cfRule type="expression" priority="269" aboveAverage="0" equalAverage="0" bottom="0" percent="0" rank="0" text="" dxfId="580">
      <formula>AND(COUNTIF($C$276:$C$287,C276)&gt;1,NOT(ISBLANK(C276)))</formula>
    </cfRule>
  </conditionalFormatting>
  <conditionalFormatting sqref="C276:C287">
    <cfRule type="expression" priority="270" aboveAverage="0" equalAverage="0" bottom="0" percent="0" rank="0" text="" dxfId="581">
      <formula>AND(COUNTIF($C$276:$C$287,C276)&gt;1,NOT(ISBLANK(C276)))</formula>
    </cfRule>
    <cfRule type="expression" priority="271" aboveAverage="0" equalAverage="0" bottom="0" percent="0" rank="0" text="" dxfId="582">
      <formula>AND(COUNTIF($C$276:$C$287,C276)&gt;1,NOT(ISBLANK(C276)))</formula>
    </cfRule>
  </conditionalFormatting>
  <conditionalFormatting sqref="B194:B213">
    <cfRule type="expression" priority="272" aboveAverage="0" equalAverage="0" bottom="0" percent="0" rank="0" text="" dxfId="583">
      <formula>AND(COUNTIF($B$194:$B$213,B194)&gt;1,NOT(ISBLANK(B194)))</formula>
    </cfRule>
  </conditionalFormatting>
  <conditionalFormatting sqref="C194:C213">
    <cfRule type="expression" priority="273" aboveAverage="0" equalAverage="0" bottom="0" percent="0" rank="0" text="" dxfId="584">
      <formula>AND(COUNTIF($C$194:$C$213,C194)&gt;1,NOT(ISBLANK(C194)))</formula>
    </cfRule>
  </conditionalFormatting>
  <conditionalFormatting sqref="F216:F223 H216:K223">
    <cfRule type="cellIs" priority="274" operator="equal" aboveAverage="0" equalAverage="0" bottom="0" percent="0" rank="0" text="" dxfId="585">
      <formula>0</formula>
    </cfRule>
  </conditionalFormatting>
  <conditionalFormatting sqref="F216:F223">
    <cfRule type="cellIs" priority="275" operator="greaterThan" aboveAverage="0" equalAverage="0" bottom="0" percent="0" rank="0" text="" dxfId="586">
      <formula>$H216</formula>
    </cfRule>
    <cfRule type="cellIs" priority="276" operator="greaterThan" aboveAverage="0" equalAverage="0" bottom="0" percent="0" rank="0" text="" dxfId="587">
      <formula>$G216</formula>
    </cfRule>
    <cfRule type="cellIs" priority="277" operator="greaterThan" aboveAverage="0" equalAverage="0" bottom="0" percent="0" rank="0" text="" dxfId="588">
      <formula>$F216</formula>
    </cfRule>
  </conditionalFormatting>
  <conditionalFormatting sqref="I216:K223">
    <cfRule type="cellIs" priority="278" operator="greaterThan" aboveAverage="0" equalAverage="0" bottom="0" percent="0" rank="0" text="" dxfId="589">
      <formula>$K216</formula>
    </cfRule>
    <cfRule type="cellIs" priority="279" operator="greaterThan" aboveAverage="0" equalAverage="0" bottom="0" percent="0" rank="0" text="" dxfId="590">
      <formula>$J216</formula>
    </cfRule>
    <cfRule type="cellIs" priority="280" operator="greaterThan" aboveAverage="0" equalAverage="0" bottom="0" percent="0" rank="0" text="" dxfId="591">
      <formula>$I216</formula>
    </cfRule>
  </conditionalFormatting>
  <conditionalFormatting sqref="C217:C220">
    <cfRule type="expression" priority="281" aboveAverage="0" equalAverage="0" bottom="0" percent="0" rank="0" text="" dxfId="592">
      <formula>AND(COUNTIF($C$217:$C$220,C217)&gt;1,NOT(ISBLANK(C217)))</formula>
    </cfRule>
    <cfRule type="expression" priority="282" aboveAverage="0" equalAverage="0" bottom="0" percent="0" rank="0" text="" dxfId="593">
      <formula>AND(COUNTIF($C$217:$C$220,C217)&gt;1,NOT(ISBLANK(C217)))</formula>
    </cfRule>
  </conditionalFormatting>
  <conditionalFormatting sqref="C217:C220">
    <cfRule type="expression" priority="283" aboveAverage="0" equalAverage="0" bottom="0" percent="0" rank="0" text="" dxfId="594">
      <formula>AND(COUNTIF($C$217:$C$220,C217)&gt;1,NOT(ISBLANK(C217)))</formula>
    </cfRule>
  </conditionalFormatting>
  <conditionalFormatting sqref="B216:B223">
    <cfRule type="expression" priority="284" aboveAverage="0" equalAverage="0" bottom="0" percent="0" rank="0" text="" dxfId="595">
      <formula>AND(COUNTIF($B$216:$B$223,B216)&gt;1,NOT(ISBLANK(B216)))</formula>
    </cfRule>
  </conditionalFormatting>
  <conditionalFormatting sqref="C216:C223">
    <cfRule type="expression" priority="285" aboveAverage="0" equalAverage="0" bottom="0" percent="0" rank="0" text="" dxfId="596">
      <formula>AND(COUNTIF($C$216:$C$223,C216)&gt;1,NOT(ISBLANK(C216)))</formula>
    </cfRule>
  </conditionalFormatting>
  <conditionalFormatting sqref="B216:B223">
    <cfRule type="expression" priority="286" aboveAverage="0" equalAverage="0" bottom="0" percent="0" rank="0" text="" dxfId="597">
      <formula>AND(COUNTIF($B$216:$B$223,B216)&gt;1,NOT(ISBLANK(B216)))</formula>
    </cfRule>
  </conditionalFormatting>
  <conditionalFormatting sqref="C216:C223">
    <cfRule type="expression" priority="287" aboveAverage="0" equalAverage="0" bottom="0" percent="0" rank="0" text="" dxfId="598">
      <formula>AND(COUNTIF($C$216:$C$223,C216)&gt;1,NOT(ISBLANK(C216)))</formula>
    </cfRule>
  </conditionalFormatting>
  <conditionalFormatting sqref="B216:B223">
    <cfRule type="expression" priority="288" aboveAverage="0" equalAverage="0" bottom="0" percent="0" rank="0" text="" dxfId="599">
      <formula>AND(COUNTIF($B$216:$B$223,B216)&gt;1,NOT(ISBLANK(B216)))</formula>
    </cfRule>
    <cfRule type="expression" priority="289" aboveAverage="0" equalAverage="0" bottom="0" percent="0" rank="0" text="" dxfId="600">
      <formula>AND(COUNTIF($B$216:$B$223,B216)&gt;1,NOT(ISBLANK(B216)))</formula>
    </cfRule>
  </conditionalFormatting>
  <conditionalFormatting sqref="C216:C223">
    <cfRule type="expression" priority="290" aboveAverage="0" equalAverage="0" bottom="0" percent="0" rank="0" text="" dxfId="601">
      <formula>AND(COUNTIF($C$216:$C$223,C216)&gt;1,NOT(ISBLANK(C216)))</formula>
    </cfRule>
    <cfRule type="expression" priority="291" aboveAverage="0" equalAverage="0" bottom="0" percent="0" rank="0" text="" dxfId="602">
      <formula>AND(COUNTIF($C$216:$C$223,C216)&gt;1,NOT(ISBLANK(C216)))</formula>
    </cfRule>
  </conditionalFormatting>
  <conditionalFormatting sqref="C221:C223 C216">
    <cfRule type="expression" priority="292" aboveAverage="0" equalAverage="0" bottom="0" percent="0" rank="0" text="" dxfId="603">
      <formula>AND(COUNTIF($C$221:$C$223,C221)+COUNTIF($C$216:$C$216,C221)&gt;1,NOT(ISBLANK(C221)))</formula>
    </cfRule>
  </conditionalFormatting>
  <conditionalFormatting sqref="C221:C223">
    <cfRule type="expression" priority="293" aboveAverage="0" equalAverage="0" bottom="0" percent="0" rank="0" text="" dxfId="604">
      <formula>AND(COUNTIF($C$221:$C$223,C221)&gt;1,NOT(ISBLANK(C221)))</formula>
    </cfRule>
  </conditionalFormatting>
  <conditionalFormatting sqref="C221:C223 C216">
    <cfRule type="expression" priority="294" aboveAverage="0" equalAverage="0" bottom="0" percent="0" rank="0" text="" dxfId="605">
      <formula>AND(COUNTIF($C$221:$C$223,C221)+COUNTIF($C$216:$C$216,C221)&gt;1,NOT(ISBLANK(C221)))</formula>
    </cfRule>
    <cfRule type="expression" priority="295" aboveAverage="0" equalAverage="0" bottom="0" percent="0" rank="0" text="" dxfId="606">
      <formula>AND(COUNTIF($C$221:$C$223,C221)+COUNTIF($C$216:$C$216,C221)&gt;1,NOT(ISBLANK(C221)))</formula>
    </cfRule>
  </conditionalFormatting>
  <conditionalFormatting sqref="C221:C223">
    <cfRule type="expression" priority="296" aboveAverage="0" equalAverage="0" bottom="0" percent="0" rank="0" text="" dxfId="607">
      <formula>AND(COUNTIF($C$221:$C$223,C221)&gt;1,NOT(ISBLANK(C221)))</formula>
    </cfRule>
  </conditionalFormatting>
  <conditionalFormatting sqref="C216:C223">
    <cfRule type="expression" priority="297" aboveAverage="0" equalAverage="0" bottom="0" percent="0" rank="0" text="" dxfId="608">
      <formula>AND(COUNTIF($C$216:$C$223,C216)&gt;1,NOT(ISBLANK(C216)))</formula>
    </cfRule>
  </conditionalFormatting>
  <conditionalFormatting sqref="C216:C223">
    <cfRule type="expression" priority="298" aboveAverage="0" equalAverage="0" bottom="0" percent="0" rank="0" text="" dxfId="609">
      <formula>AND(COUNTIF($C$216:$C$223,C216)&gt;1,NOT(ISBLANK(C216)))</formula>
    </cfRule>
    <cfRule type="expression" priority="299" aboveAverage="0" equalAverage="0" bottom="0" percent="0" rank="0" text="" dxfId="610">
      <formula>AND(COUNTIF($C$216:$C$223,C216)&gt;1,NOT(ISBLANK(C216)))</formula>
    </cfRule>
  </conditionalFormatting>
  <conditionalFormatting sqref="C216:C223">
    <cfRule type="expression" priority="300" aboveAverage="0" equalAverage="0" bottom="0" percent="0" rank="0" text="" dxfId="611">
      <formula>AND(COUNTIF($C$216:$C$223,C216)&gt;1,NOT(ISBLANK(C216)))</formula>
    </cfRule>
  </conditionalFormatting>
  <conditionalFormatting sqref="C216:C223">
    <cfRule type="expression" priority="301" aboveAverage="0" equalAverage="0" bottom="0" percent="0" rank="0" text="" dxfId="612">
      <formula>AND(COUNTIF($C$216:$C$223,C216)&gt;1,NOT(ISBLANK(C216)))</formula>
    </cfRule>
  </conditionalFormatting>
  <conditionalFormatting sqref="C216:C223">
    <cfRule type="expression" priority="302" aboveAverage="0" equalAverage="0" bottom="0" percent="0" rank="0" text="" dxfId="613">
      <formula>AND(COUNTIF($C$216:$C$223,C216)&gt;1,NOT(ISBLANK(C216)))</formula>
    </cfRule>
    <cfRule type="expression" priority="303" aboveAverage="0" equalAverage="0" bottom="0" percent="0" rank="0" text="" dxfId="614">
      <formula>AND(COUNTIF($C$216:$C$223,C216)&gt;1,NOT(ISBLANK(C216)))</formula>
    </cfRule>
  </conditionalFormatting>
  <conditionalFormatting sqref="C216:C223">
    <cfRule type="expression" priority="304" aboveAverage="0" equalAverage="0" bottom="0" percent="0" rank="0" text="" dxfId="615">
      <formula>AND(COUNTIF($C$216:$C$223,C216)&gt;1,NOT(ISBLANK(C216)))</formula>
    </cfRule>
  </conditionalFormatting>
  <conditionalFormatting sqref="C216:C223">
    <cfRule type="expression" priority="305" aboveAverage="0" equalAverage="0" bottom="0" percent="0" rank="0" text="" dxfId="616">
      <formula>AND(COUNTIF($C$216:$C$223,C216)&gt;1,NOT(ISBLANK(C216)))</formula>
    </cfRule>
  </conditionalFormatting>
  <conditionalFormatting sqref="C216:C223">
    <cfRule type="expression" priority="306" aboveAverage="0" equalAverage="0" bottom="0" percent="0" rank="0" text="" dxfId="617">
      <formula>AND(COUNTIF($C$216:$C$223,C216)&gt;1,NOT(ISBLANK(C216)))</formula>
    </cfRule>
  </conditionalFormatting>
  <conditionalFormatting sqref="B216:B223">
    <cfRule type="expression" priority="307" aboveAverage="0" equalAverage="0" bottom="0" percent="0" rank="0" text="" dxfId="618">
      <formula>AND(COUNTIF($B$216:$B$223,B216)&gt;1,NOT(ISBLANK(B216)))</formula>
    </cfRule>
  </conditionalFormatting>
  <conditionalFormatting sqref="B216:B223">
    <cfRule type="expression" priority="308" aboveAverage="0" equalAverage="0" bottom="0" percent="0" rank="0" text="" dxfId="619">
      <formula>AND(COUNTIF($B$216:$B$223,B216)&gt;1,NOT(ISBLANK(B216)))</formula>
    </cfRule>
    <cfRule type="expression" priority="309" aboveAverage="0" equalAverage="0" bottom="0" percent="0" rank="0" text="" dxfId="620">
      <formula>AND(COUNTIF($B$216:$B$223,B216)&gt;1,NOT(ISBLANK(B216)))</formula>
    </cfRule>
  </conditionalFormatting>
  <conditionalFormatting sqref="C216:C223">
    <cfRule type="expression" priority="310" aboveAverage="0" equalAverage="0" bottom="0" percent="0" rank="0" text="" dxfId="621">
      <formula>AND(COUNTIF($C$216:$C$223,C216)&gt;1,NOT(ISBLANK(C216)))</formula>
    </cfRule>
    <cfRule type="expression" priority="311" aboveAverage="0" equalAverage="0" bottom="0" percent="0" rank="0" text="" dxfId="622">
      <formula>AND(COUNTIF($C$216:$C$223,C216)&gt;1,NOT(ISBLANK(C216)))</formula>
    </cfRule>
  </conditionalFormatting>
  <conditionalFormatting sqref="B216:B223">
    <cfRule type="expression" priority="312" aboveAverage="0" equalAverage="0" bottom="0" percent="0" rank="0" text="" dxfId="623">
      <formula>AND(COUNTIF($B$216:$B$223,B216)&gt;1,NOT(ISBLANK(B216)))</formula>
    </cfRule>
  </conditionalFormatting>
  <conditionalFormatting sqref="C216:C223">
    <cfRule type="expression" priority="313" aboveAverage="0" equalAverage="0" bottom="0" percent="0" rank="0" text="" dxfId="624">
      <formula>AND(COUNTIF($C$216:$C$223,C216)&gt;1,NOT(ISBLANK(C216)))</formula>
    </cfRule>
  </conditionalFormatting>
  <conditionalFormatting sqref="C216:C223">
    <cfRule type="expression" priority="314" aboveAverage="0" equalAverage="0" bottom="0" percent="0" rank="0" text="" dxfId="625">
      <formula>AND(COUNTIF($C$216:$C$223,C216)&gt;1,NOT(ISBLANK(C216)))</formula>
    </cfRule>
    <cfRule type="expression" priority="315" aboveAverage="0" equalAverage="0" bottom="0" percent="0" rank="0" text="" dxfId="626">
      <formula>AND(COUNTIF($C$216:$C$223,C216)&gt;1,NOT(ISBLANK(C216)))</formula>
    </cfRule>
  </conditionalFormatting>
  <conditionalFormatting sqref="C216:C223">
    <cfRule type="expression" priority="316" aboveAverage="0" equalAverage="0" bottom="0" percent="0" rank="0" text="" dxfId="627">
      <formula>AND(COUNTIF($C$216:$C$223,C216)&gt;1,NOT(ISBLANK(C216)))</formula>
    </cfRule>
  </conditionalFormatting>
  <conditionalFormatting sqref="C216:C223">
    <cfRule type="expression" priority="317" aboveAverage="0" equalAverage="0" bottom="0" percent="0" rank="0" text="" dxfId="628">
      <formula>AND(COUNTIF($C$216:$C$223,C216)&gt;1,NOT(ISBLANK(C216)))</formula>
    </cfRule>
    <cfRule type="expression" priority="318" aboveAverage="0" equalAverage="0" bottom="0" percent="0" rank="0" text="" dxfId="629">
      <formula>AND(COUNTIF($C$216:$C$223,C216)&gt;1,NOT(ISBLANK(C216)))</formula>
    </cfRule>
  </conditionalFormatting>
  <conditionalFormatting sqref="C216:C223">
    <cfRule type="expression" priority="319" aboveAverage="0" equalAverage="0" bottom="0" percent="0" rank="0" text="" dxfId="630">
      <formula>AND(COUNTIF($C$216:$C$223,C216)&gt;1,NOT(ISBLANK(C216)))</formula>
    </cfRule>
    <cfRule type="expression" priority="320" aboveAverage="0" equalAverage="0" bottom="0" percent="0" rank="0" text="" dxfId="631">
      <formula>AND(COUNTIF($C$216:$C$223,C216)&gt;1,NOT(ISBLANK(C216)))</formula>
    </cfRule>
  </conditionalFormatting>
  <conditionalFormatting sqref="C216:C223">
    <cfRule type="expression" priority="321" aboveAverage="0" equalAverage="0" bottom="0" percent="0" rank="0" text="" dxfId="632">
      <formula>AND(COUNTIF($C$216:$C$223,C216)&gt;1,NOT(ISBLANK(C216)))</formula>
    </cfRule>
  </conditionalFormatting>
  <conditionalFormatting sqref="B216:C223">
    <cfRule type="expression" priority="322" aboveAverage="0" equalAverage="0" bottom="0" percent="0" rank="0" text="" dxfId="633">
      <formula>AND(COUNTIF($B$216:$C$223,B216)&gt;1,NOT(ISBLANK(B216)))</formula>
    </cfRule>
  </conditionalFormatting>
  <conditionalFormatting sqref="B216:C223">
    <cfRule type="expression" priority="323" aboveAverage="0" equalAverage="0" bottom="0" percent="0" rank="0" text="" dxfId="634">
      <formula>AND(COUNTIF($B$216:$C$223,B216)&gt;1,NOT(ISBLANK(B216)))</formula>
    </cfRule>
  </conditionalFormatting>
  <conditionalFormatting sqref="B216:C223">
    <cfRule type="expression" priority="324" aboveAverage="0" equalAverage="0" bottom="0" percent="0" rank="0" text="" dxfId="635">
      <formula>AND(COUNTIF($B$216:$C$223,B216)&gt;1,NOT(ISBLANK(B216)))</formula>
    </cfRule>
  </conditionalFormatting>
  <conditionalFormatting sqref="C216:C223">
    <cfRule type="expression" priority="325" aboveAverage="0" equalAverage="0" bottom="0" percent="0" rank="0" text="" dxfId="636">
      <formula>AND(COUNTIF($C$216:$C$223,C216)&gt;1,NOT(ISBLANK(C216)))</formula>
    </cfRule>
  </conditionalFormatting>
  <conditionalFormatting sqref="B216:C223">
    <cfRule type="expression" priority="326" aboveAverage="0" equalAverage="0" bottom="0" percent="0" rank="0" text="" dxfId="637">
      <formula>AND(COUNTIF($B$216:$C$223,B216)&gt;1,NOT(ISBLANK(B216)))</formula>
    </cfRule>
  </conditionalFormatting>
  <conditionalFormatting sqref="B216:B223">
    <cfRule type="expression" priority="327" aboveAverage="0" equalAverage="0" bottom="0" percent="0" rank="0" text="" dxfId="638">
      <formula>AND(COUNTIF($B$216:$B$223,B216)&gt;1,NOT(ISBLANK(B216)))</formula>
    </cfRule>
    <cfRule type="expression" priority="328" aboveAverage="0" equalAverage="0" bottom="0" percent="0" rank="0" text="" dxfId="639">
      <formula>AND(COUNTIF($B$216:$B$223,B216)&gt;1,NOT(ISBLANK(B216)))</formula>
    </cfRule>
  </conditionalFormatting>
  <conditionalFormatting sqref="C216:C223">
    <cfRule type="expression" priority="329" aboveAverage="0" equalAverage="0" bottom="0" percent="0" rank="0" text="" dxfId="640">
      <formula>AND(COUNTIF($C$216:$C$223,C216)&gt;1,NOT(ISBLANK(C216)))</formula>
    </cfRule>
    <cfRule type="expression" priority="330" aboveAverage="0" equalAverage="0" bottom="0" percent="0" rank="0" text="" dxfId="641">
      <formula>AND(COUNTIF($C$216:$C$223,C216)&gt;1,NOT(ISBLANK(C216)))</formula>
    </cfRule>
  </conditionalFormatting>
  <conditionalFormatting sqref="B216:B223">
    <cfRule type="expression" priority="331" aboveAverage="0" equalAverage="0" bottom="0" percent="0" rank="0" text="" dxfId="642">
      <formula>AND(COUNTIF($B$216:$B$223,B216)&gt;1,NOT(ISBLANK(B216)))</formula>
    </cfRule>
  </conditionalFormatting>
  <conditionalFormatting sqref="C216:C223">
    <cfRule type="expression" priority="332" aboveAverage="0" equalAverage="0" bottom="0" percent="0" rank="0" text="" dxfId="643">
      <formula>AND(COUNTIF($C$216:$C$223,C216)&gt;1,NOT(ISBLANK(C216)))</formula>
    </cfRule>
  </conditionalFormatting>
  <conditionalFormatting sqref="B216:B223">
    <cfRule type="expression" priority="333" aboveAverage="0" equalAverage="0" bottom="0" percent="0" rank="0" text="" dxfId="644">
      <formula>AND(COUNTIF($B$216:$B$223,B216)&gt;1,NOT(ISBLANK(B216)))</formula>
    </cfRule>
  </conditionalFormatting>
  <conditionalFormatting sqref="C216:C223">
    <cfRule type="expression" priority="334" aboveAverage="0" equalAverage="0" bottom="0" percent="0" rank="0" text="" dxfId="645">
      <formula>AND(COUNTIF($C$216:$C$223,C216)&gt;1,NOT(ISBLANK(C216)))</formula>
    </cfRule>
  </conditionalFormatting>
  <conditionalFormatting sqref="B1:B65536">
    <cfRule type="expression" priority="335" aboveAverage="0" equalAverage="0" bottom="0" percent="0" rank="0" text="" dxfId="646">
      <formula>AND(COUNTIF($B:$B,B1)&gt;1,NOT(ISBLANK(B1)))</formula>
    </cfRule>
  </conditionalFormatting>
  <conditionalFormatting sqref="C1:C65536">
    <cfRule type="expression" priority="336" aboveAverage="0" equalAverage="0" bottom="0" percent="0" rank="0" text="" dxfId="647">
      <formula>AND(COUNTIF($C:$C,C1)&gt;1,NOT(ISBLANK(C1)))</formula>
    </cfRule>
  </conditionalFormatting>
  <conditionalFormatting sqref="C214:C215">
    <cfRule type="expression" priority="337" aboveAverage="0" equalAverage="0" bottom="0" percent="0" rank="0" text="" dxfId="648">
      <formula>AND(COUNTIF($C$214:$C$215,C214)&gt;1,NOT(ISBLANK(C214)))</formula>
    </cfRule>
    <cfRule type="expression" priority="338" aboveAverage="0" equalAverage="0" bottom="0" percent="0" rank="0" text="" dxfId="649">
      <formula>AND(COUNTIF($C$214:$C$215,C214)&gt;1,NOT(ISBLANK(C214)))</formula>
    </cfRule>
  </conditionalFormatting>
  <conditionalFormatting sqref="C214:C215">
    <cfRule type="expression" priority="339" aboveAverage="0" equalAverage="0" bottom="0" percent="0" rank="0" text="" dxfId="650">
      <formula>AND(COUNTIF($C$214:$C$215,C214)&gt;1,NOT(ISBLANK(C214)))</formula>
    </cfRule>
  </conditionalFormatting>
  <conditionalFormatting sqref="B214:C215">
    <cfRule type="expression" priority="340" aboveAverage="0" equalAverage="0" bottom="0" percent="0" rank="0" text="" dxfId="651">
      <formula>AND(COUNTIF($B$214:$C$215,B214)&gt;1,NOT(ISBLANK(B214)))</formula>
    </cfRule>
  </conditionalFormatting>
  <conditionalFormatting sqref="B214:B215">
    <cfRule type="expression" priority="341" aboveAverage="0" equalAverage="0" bottom="0" percent="0" rank="0" text="" dxfId="652">
      <formula>AND(COUNTIF($B$214:$B$215,B214)&gt;1,NOT(ISBLANK(B214)))</formula>
    </cfRule>
  </conditionalFormatting>
  <conditionalFormatting sqref="B214:B215">
    <cfRule type="expression" priority="342" aboveAverage="0" equalAverage="0" bottom="0" percent="0" rank="0" text="" dxfId="653">
      <formula>AND(COUNTIF($B$214:$B$215,B214)&gt;1,NOT(ISBLANK(B214)))</formula>
    </cfRule>
    <cfRule type="expression" priority="343" aboveAverage="0" equalAverage="0" bottom="0" percent="0" rank="0" text="" dxfId="654">
      <formula>AND(COUNTIF($B$214:$B$215,B214)&gt;1,NOT(ISBLANK(B214)))</formula>
    </cfRule>
  </conditionalFormatting>
  <conditionalFormatting sqref="C243:C269">
    <cfRule type="expression" priority="344" aboveAverage="0" equalAverage="0" bottom="0" percent="0" rank="0" text="" dxfId="655">
      <formula>AND(COUNTIF($C$243:$C$269,C243)&gt;1,NOT(ISBLANK(C243)))</formula>
    </cfRule>
  </conditionalFormatting>
  <conditionalFormatting sqref="C243:C269">
    <cfRule type="expression" priority="345" aboveAverage="0" equalAverage="0" bottom="0" percent="0" rank="0" text="" dxfId="656">
      <formula>AND(COUNTIF($C$243:$C$269,C243)&gt;1,NOT(ISBLANK(C243)))</formula>
    </cfRule>
    <cfRule type="expression" priority="346" aboveAverage="0" equalAverage="0" bottom="0" percent="0" rank="0" text="" dxfId="657">
      <formula>AND(COUNTIF($C$243:$C$269,C243)&gt;1,NOT(ISBLANK(C243)))</formula>
    </cfRule>
  </conditionalFormatting>
  <conditionalFormatting sqref="C234:C275">
    <cfRule type="expression" priority="347" aboveAverage="0" equalAverage="0" bottom="0" percent="0" rank="0" text="" dxfId="658">
      <formula>AND(COUNTIF($C$234:$C$275,C234)&gt;1,NOT(ISBLANK(C234)))</formula>
    </cfRule>
  </conditionalFormatting>
  <conditionalFormatting sqref="C234:C275">
    <cfRule type="expression" priority="348" aboveAverage="0" equalAverage="0" bottom="0" percent="0" rank="0" text="" dxfId="659">
      <formula>AND(COUNTIF($C$234:$C$275,C234)&gt;1,NOT(ISBLANK(C234)))</formula>
    </cfRule>
    <cfRule type="expression" priority="349" aboveAverage="0" equalAverage="0" bottom="0" percent="0" rank="0" text="" dxfId="660">
      <formula>AND(COUNTIF($C$234:$C$275,C234)&gt;1,NOT(ISBLANK(C234)))</formula>
    </cfRule>
  </conditionalFormatting>
  <conditionalFormatting sqref="C171:C192">
    <cfRule type="expression" priority="350" aboveAverage="0" equalAverage="0" bottom="0" percent="0" rank="0" text="" dxfId="661">
      <formula>AND(COUNTIF($C$171:$C$192,C171)&gt;1,NOT(ISBLANK(C171)))</formula>
    </cfRule>
  </conditionalFormatting>
  <conditionalFormatting sqref="C153:C155 C6:C32 C51:C53 C73:C84 C96:C117 C87:C91 C34:C46">
    <cfRule type="expression" priority="351" aboveAverage="0" equalAverage="0" bottom="0" percent="0" rank="0" text="" dxfId="662">
      <formula>AND(COUNTIF($C$153:$C$155,C153)+COUNTIF($C$6:$C$32,C153)+COUNTIF($C$51:$C$53,C153)+COUNTIF($C$73:$C$84,C153)+COUNTIF($C$96:$C$117,C153)+COUNTIF($C$87:$C$91,C153)+COUNTIF($C$34:$C$46,C153)&gt;1,NOT(ISBLANK(C153)))</formula>
    </cfRule>
  </conditionalFormatting>
  <conditionalFormatting sqref="C153:C155 C6:C32 C51:C53 C104:C117 C73:C84 C96:C102 C87:C91 C34:C46">
    <cfRule type="expression" priority="352" aboveAverage="0" equalAverage="0" bottom="0" percent="0" rank="0" text="" dxfId="663">
      <formula>AND(COUNTIF($C$153:$C$155,C153)+COUNTIF($C$6:$C$32,C153)+COUNTIF($C$51:$C$53,C153)+COUNTIF($C$104:$C$117,C153)+COUNTIF($C$73:$C$84,C153)+COUNTIF($C$96:$C$102,C153)+COUNTIF($C$87:$C$91,C153)+COUNTIF($C$34:$C$46,C153)&gt;1,NOT(ISBLANK(C153)))</formula>
    </cfRule>
  </conditionalFormatting>
  <conditionalFormatting sqref="C153:C155 C6:C32 C51:C53 C73:C84 C96:C117 C87:C91 C34:C46">
    <cfRule type="expression" priority="353" aboveAverage="0" equalAverage="0" bottom="0" percent="0" rank="0" text="" dxfId="664">
      <formula>AND(COUNTIF($C$153:$C$155,C153)+COUNTIF($C$6:$C$32,C153)+COUNTIF($C$51:$C$53,C153)+COUNTIF($C$73:$C$84,C153)+COUNTIF($C$96:$C$117,C153)+COUNTIF($C$87:$C$91,C153)+COUNTIF($C$34:$C$46,C153)&gt;1,NOT(ISBLANK(C153)))</formula>
    </cfRule>
    <cfRule type="expression" priority="354" aboveAverage="0" equalAverage="0" bottom="0" percent="0" rank="0" text="" dxfId="665">
      <formula>AND(COUNTIF($C$153:$C$155,C153)+COUNTIF($C$6:$C$32,C153)+COUNTIF($C$51:$C$53,C153)+COUNTIF($C$73:$C$84,C153)+COUNTIF($C$96:$C$117,C153)+COUNTIF($C$87:$C$91,C153)+COUNTIF($C$34:$C$46,C153)&gt;1,NOT(ISBLANK(C153)))</formula>
    </cfRule>
  </conditionalFormatting>
  <conditionalFormatting sqref="C153:C155 C6:C32 C73:C84 C96:C117 C87:C91 C34:C53">
    <cfRule type="expression" priority="355" aboveAverage="0" equalAverage="0" bottom="0" percent="0" rank="0" text="" dxfId="666">
      <formula>AND(COUNTIF($C$153:$C$155,C153)+COUNTIF($C$6:$C$32,C153)+COUNTIF($C$73:$C$84,C153)+COUNTIF($C$96:$C$117,C153)+COUNTIF($C$87:$C$91,C153)+COUNTIF($C$34:$C$53,C153)&gt;1,NOT(ISBLANK(C153)))</formula>
    </cfRule>
    <cfRule type="expression" priority="356" aboveAverage="0" equalAverage="0" bottom="0" percent="0" rank="0" text="" dxfId="667">
      <formula>AND(COUNTIF($C$153:$C$155,C153)+COUNTIF($C$6:$C$32,C153)+COUNTIF($C$73:$C$84,C153)+COUNTIF($C$96:$C$117,C153)+COUNTIF($C$87:$C$91,C153)+COUNTIF($C$34:$C$53,C153)&gt;1,NOT(ISBLANK(C153)))</formula>
    </cfRule>
  </conditionalFormatting>
  <conditionalFormatting sqref="C153:C155 C6:C32 C73:C84 C96:C129 C170 C87:C91 C34:C53">
    <cfRule type="expression" priority="357" aboveAverage="0" equalAverage="0" bottom="0" percent="0" rank="0" text="" dxfId="668">
      <formula>AND(COUNTIF($C$153:$C$155,C153)+COUNTIF($C$6:$C$32,C153)+COUNTIF($C$73:$C$84,C153)+COUNTIF($C$96:$C$129,C153)+COUNTIF($C$170:$C$170,C153)+COUNTIF($C$87:$C$91,C153)+COUNTIF($C$34:$C$53,C153)&gt;1,NOT(ISBLANK(C153)))</formula>
    </cfRule>
  </conditionalFormatting>
  <conditionalFormatting sqref="C153:C155">
    <cfRule type="expression" priority="358" aboveAverage="0" equalAverage="0" bottom="0" percent="0" rank="0" text="" dxfId="669">
      <formula>AND(COUNTIF($C$153:$C$155,C153)&gt;1,NOT(ISBLANK(C153)))</formula>
    </cfRule>
  </conditionalFormatting>
  <conditionalFormatting sqref="B351:C65536">
    <cfRule type="expression" priority="359" aboveAverage="0" equalAverage="0" bottom="0" percent="0" rank="0" text="" dxfId="670">
      <formula>AND(COUNTIF($B$351:$C$65536,B351)&gt;1,NOT(ISBLANK(B351)))</formula>
    </cfRule>
  </conditionalFormatting>
  <conditionalFormatting sqref="C351:C65536">
    <cfRule type="expression" priority="360" aboveAverage="0" equalAverage="0" bottom="0" percent="0" rank="0" text="" dxfId="671">
      <formula>AND(COUNTIF($C$351:$C$65536,C351)&gt;1,NOT(ISBLANK(C351)))</formula>
    </cfRule>
  </conditionalFormatting>
  <conditionalFormatting sqref="B351:B65536">
    <cfRule type="expression" priority="361" aboveAverage="0" equalAverage="0" bottom="0" percent="0" rank="0" text="" dxfId="672">
      <formula>AND(COUNTIF($B$351:$B$65536,B351)&gt;1,NOT(ISBLANK(B351)))</formula>
    </cfRule>
  </conditionalFormatting>
  <conditionalFormatting sqref="C153:C155 C6:C32 C73:C84 C96:C129 C170 C87:C91 C34:C53">
    <cfRule type="expression" priority="362" aboveAverage="0" equalAverage="0" bottom="0" percent="0" rank="0" text="" dxfId="673">
      <formula>AND(COUNTIF($C$153:$C$155,C153)+COUNTIF($C$6:$C$32,C153)+COUNTIF($C$73:$C$84,C153)+COUNTIF($C$96:$C$129,C153)+COUNTIF($C$170:$C$170,C153)+COUNTIF($C$87:$C$91,C153)+COUNTIF($C$34:$C$53,C153)&gt;1,NOT(ISBLANK(C153)))</formula>
    </cfRule>
    <cfRule type="expression" priority="363" aboveAverage="0" equalAverage="0" bottom="0" percent="0" rank="0" text="" dxfId="674">
      <formula>AND(COUNTIF($C$153:$C$155,C153)+COUNTIF($C$6:$C$32,C153)+COUNTIF($C$73:$C$84,C153)+COUNTIF($C$96:$C$129,C153)+COUNTIF($C$170:$C$170,C153)+COUNTIF($C$87:$C$91,C153)+COUNTIF($C$34:$C$53,C153)&gt;1,NOT(ISBLANK(C153)))</formula>
    </cfRule>
  </conditionalFormatting>
  <conditionalFormatting sqref="B1:B215 B327:B65536 B224:B287">
    <cfRule type="expression" priority="364" aboveAverage="0" equalAverage="0" bottom="0" percent="0" rank="0" text="" dxfId="675">
      <formula>AND(COUNTIF($B$1:$B$215,B1)+COUNTIF($B$327:$B$65536,B1)+COUNTIF($B$224:$B$287,B1)&gt;1,NOT(ISBLANK(B1)))</formula>
    </cfRule>
  </conditionalFormatting>
  <conditionalFormatting sqref="C1:C215 C327:C65536 C224:C287">
    <cfRule type="expression" priority="365" aboveAverage="0" equalAverage="0" bottom="0" percent="0" rank="0" text="" dxfId="676">
      <formula>AND(COUNTIF($C$1:$C$215,C1)+COUNTIF($C$327:$C$65536,C1)+COUNTIF($C$224:$C$287,C1)&gt;1,NOT(ISBLANK(C1)))</formula>
    </cfRule>
  </conditionalFormatting>
  <conditionalFormatting sqref="B351:B65536 B1:B32 B34:B170">
    <cfRule type="expression" priority="366" aboveAverage="0" equalAverage="0" bottom="0" percent="0" rank="0" text="" dxfId="677">
      <formula>AND(COUNTIF($B$351:$B$65536,B351)+COUNTIF($B$1:$B$32,B351)+COUNTIF($B$34:$B$170,B351)&gt;1,NOT(ISBLANK(B351)))</formula>
    </cfRule>
  </conditionalFormatting>
  <conditionalFormatting sqref="C351:C65536 C1:C32 C34:C170">
    <cfRule type="expression" priority="367" aboveAverage="0" equalAverage="0" bottom="0" percent="0" rank="0" text="" dxfId="678">
      <formula>AND(COUNTIF($C$351:$C$65536,C351)+COUNTIF($C$1:$C$32,C351)+COUNTIF($C$34:$C$170,C351)&gt;1,NOT(ISBLANK(C351)))</formula>
    </cfRule>
  </conditionalFormatting>
  <conditionalFormatting sqref="C351:C65536 C153:C156 C96:C129 C1:C2 C87:C91 C4:C32 C168:C170 C34:C84">
    <cfRule type="expression" priority="368" aboveAverage="0" equalAverage="0" bottom="0" percent="0" rank="0" text="" dxfId="679">
      <formula>AND(COUNTIF($C$351:$C$65536,C351)+COUNTIF($C$153:$C$156,C351)+COUNTIF($C$96:$C$129,C351)+COUNTIF($C$1:$C$2,C351)+COUNTIF($C$87:$C$91,C351)+COUNTIF($C$4:$C$32,C351)+COUNTIF($C$168:$C$170,C351)+COUNTIF($C$34:$C$84,C351)&gt;1,NOT(ISBLANK(C351)))</formula>
    </cfRule>
    <cfRule type="expression" priority="369" aboveAverage="0" equalAverage="0" bottom="0" percent="0" rank="0" text="" dxfId="680">
      <formula>AND(COUNTIF($C$351:$C$65536,C351)+COUNTIF($C$153:$C$156,C351)+COUNTIF($C$96:$C$129,C351)+COUNTIF($C$1:$C$2,C351)+COUNTIF($C$87:$C$91,C351)+COUNTIF($C$4:$C$32,C351)+COUNTIF($C$168:$C$170,C351)+COUNTIF($C$34:$C$84,C351)&gt;1,NOT(ISBLANK(C351)))</formula>
    </cfRule>
  </conditionalFormatting>
  <conditionalFormatting sqref="C351:C65536 C153:C155 C73:C84 C1:C2 C96:C129 C6:C32 C87:C91 C170 C34:C53">
    <cfRule type="expression" priority="370" aboveAverage="0" equalAverage="0" bottom="0" percent="0" rank="0" text="" dxfId="681">
      <formula>AND(COUNTIF($C$351:$C$65536,C351)+COUNTIF($C$153:$C$155,C351)+COUNTIF($C$73:$C$84,C351)+COUNTIF($C$1:$C$2,C351)+COUNTIF($C$96:$C$129,C351)+COUNTIF($C$6:$C$32,C351)+COUNTIF($C$87:$C$91,C351)+COUNTIF($C$170:$C$170,C351)+COUNTIF($C$34:$C$53,C351)&gt;1,NOT(ISBLANK(C351)))</formula>
    </cfRule>
  </conditionalFormatting>
  <conditionalFormatting sqref="C351:C65536">
    <cfRule type="expression" priority="371" aboveAverage="0" equalAverage="0" bottom="0" percent="0" rank="0" text="" dxfId="682">
      <formula>AND(COUNTIF($C$351:$C$65536,C351)&gt;1,NOT(ISBLANK(C351)))</formula>
    </cfRule>
  </conditionalFormatting>
  <conditionalFormatting sqref="C351:C65536 C153:C155 C73:C84 C1:C2 C96:C129 C6:C32 C87:C91 C170 C34:C53">
    <cfRule type="expression" priority="372" aboveAverage="0" equalAverage="0" bottom="0" percent="0" rank="0" text="" dxfId="683">
      <formula>AND(COUNTIF($C$351:$C$65536,C351)+COUNTIF($C$153:$C$155,C351)+COUNTIF($C$73:$C$84,C351)+COUNTIF($C$1:$C$2,C351)+COUNTIF($C$96:$C$129,C351)+COUNTIF($C$6:$C$32,C351)+COUNTIF($C$87:$C$91,C351)+COUNTIF($C$170:$C$170,C351)+COUNTIF($C$34:$C$53,C351)&gt;1,NOT(ISBLANK(C351)))</formula>
    </cfRule>
    <cfRule type="expression" priority="373" aboveAverage="0" equalAverage="0" bottom="0" percent="0" rank="0" text="" dxfId="684">
      <formula>AND(COUNTIF($C$351:$C$65536,C351)+COUNTIF($C$153:$C$155,C351)+COUNTIF($C$73:$C$84,C351)+COUNTIF($C$1:$C$2,C351)+COUNTIF($C$96:$C$129,C351)+COUNTIF($C$6:$C$32,C351)+COUNTIF($C$87:$C$91,C351)+COUNTIF($C$170:$C$170,C351)+COUNTIF($C$34:$C$53,C351)&gt;1,NOT(ISBLANK(C351)))</formula>
    </cfRule>
  </conditionalFormatting>
  <conditionalFormatting sqref="C351:C65536 C153:C155 C73:C84 C2 C96:C129 C6:C32 C87:C91 C170 C34:C53">
    <cfRule type="expression" priority="374" aboveAverage="0" equalAverage="0" bottom="0" percent="0" rank="0" text="" dxfId="685">
      <formula>AND(COUNTIF($C$351:$C$65536,C351)+COUNTIF($C$153:$C$155,C351)+COUNTIF($C$73:$C$84,C351)+COUNTIF($C$2:$C$2,C351)+COUNTIF($C$96:$C$129,C351)+COUNTIF($C$6:$C$32,C351)+COUNTIF($C$87:$C$91,C351)+COUNTIF($C$170:$C$170,C351)+COUNTIF($C$34:$C$53,C351)&gt;1,NOT(ISBLANK(C351)))</formula>
    </cfRule>
  </conditionalFormatting>
  <conditionalFormatting sqref="C351:C65536 C153:C155 C73:C84 C2 C96:C129 C6:C32 C87:C91 C170 C34:C53">
    <cfRule type="expression" priority="375" aboveAverage="0" equalAverage="0" bottom="0" percent="0" rank="0" text="" dxfId="686">
      <formula>AND(COUNTIF($C$351:$C$65536,C351)+COUNTIF($C$153:$C$155,C351)+COUNTIF($C$73:$C$84,C351)+COUNTIF($C$2:$C$2,C351)+COUNTIF($C$96:$C$129,C351)+COUNTIF($C$6:$C$32,C351)+COUNTIF($C$87:$C$91,C351)+COUNTIF($C$170:$C$170,C351)+COUNTIF($C$34:$C$53,C351)&gt;1,NOT(ISBLANK(C351)))</formula>
    </cfRule>
    <cfRule type="expression" priority="376" aboveAverage="0" equalAverage="0" bottom="0" percent="0" rank="0" text="" dxfId="687">
      <formula>AND(COUNTIF($C$351:$C$65536,C351)+COUNTIF($C$153:$C$155,C351)+COUNTIF($C$73:$C$84,C351)+COUNTIF($C$2:$C$2,C351)+COUNTIF($C$96:$C$129,C351)+COUNTIF($C$6:$C$32,C351)+COUNTIF($C$87:$C$91,C351)+COUNTIF($C$170:$C$170,C351)+COUNTIF($C$34:$C$53,C351)&gt;1,NOT(ISBLANK(C351)))</formula>
    </cfRule>
  </conditionalFormatting>
  <conditionalFormatting sqref="C351:C65536 C153:C155 C73:C84 C96:C129 C6:C32 C87:C91 C170 C34:C53">
    <cfRule type="expression" priority="377" aboveAverage="0" equalAverage="0" bottom="0" percent="0" rank="0" text="" dxfId="688">
      <formula>AND(COUNTIF($C$351:$C$65536,C351)+COUNTIF($C$153:$C$155,C351)+COUNTIF($C$73:$C$84,C351)+COUNTIF($C$96:$C$129,C351)+COUNTIF($C$6:$C$32,C351)+COUNTIF($C$87:$C$91,C351)+COUNTIF($C$170:$C$170,C351)+COUNTIF($C$34:$C$53,C351)&gt;1,NOT(ISBLANK(C351)))</formula>
    </cfRule>
  </conditionalFormatting>
  <conditionalFormatting sqref="C351:C65536 C153:C156 C73:C84 C96:C129 C1:C2 C87:C91 C4:C32 C168:C170 C34:C53">
    <cfRule type="expression" priority="378" aboveAverage="0" equalAverage="0" bottom="0" percent="0" rank="0" text="" dxfId="689">
      <formula>AND(COUNTIF($C$351:$C$65536,C351)+COUNTIF($C$153:$C$156,C351)+COUNTIF($C$73:$C$84,C351)+COUNTIF($C$96:$C$129,C351)+COUNTIF($C$1:$C$2,C351)+COUNTIF($C$87:$C$91,C351)+COUNTIF($C$4:$C$32,C351)+COUNTIF($C$168:$C$170,C351)+COUNTIF($C$34:$C$53,C351)&gt;1,NOT(ISBLANK(C351)))</formula>
    </cfRule>
    <cfRule type="expression" priority="379" aboveAverage="0" equalAverage="0" bottom="0" percent="0" rank="0" text="" dxfId="690">
      <formula>AND(COUNTIF($C$351:$C$65536,C351)+COUNTIF($C$153:$C$156,C351)+COUNTIF($C$73:$C$84,C351)+COUNTIF($C$96:$C$129,C351)+COUNTIF($C$1:$C$2,C351)+COUNTIF($C$87:$C$91,C351)+COUNTIF($C$4:$C$32,C351)+COUNTIF($C$168:$C$170,C351)+COUNTIF($C$34:$C$53,C351)&gt;1,NOT(ISBLANK(C351)))</formula>
    </cfRule>
  </conditionalFormatting>
  <conditionalFormatting sqref="C351:C65536 C153:C156 C96:C129 C1:C2 C87:C91 C4:C32 C168:C170 C34:C84">
    <cfRule type="expression" priority="380" aboveAverage="0" equalAverage="0" bottom="0" percent="0" rank="0" text="" dxfId="691">
      <formula>AND(COUNTIF($C$351:$C$65536,C351)+COUNTIF($C$153:$C$156,C351)+COUNTIF($C$96:$C$129,C351)+COUNTIF($C$1:$C$2,C351)+COUNTIF($C$87:$C$91,C351)+COUNTIF($C$4:$C$32,C351)+COUNTIF($C$168:$C$170,C351)+COUNTIF($C$34:$C$84,C351)&gt;1,NOT(ISBLANK(C351)))</formula>
    </cfRule>
  </conditionalFormatting>
  <conditionalFormatting sqref="B351:C65536 B153:C156 B96:C129 B1:C2 B87:C91 B4:C32 B168:C170 B34:C84">
    <cfRule type="expression" priority="381" aboveAverage="0" equalAverage="0" bottom="0" percent="0" rank="0" text="" dxfId="692">
      <formula>AND(COUNTIF($B$351:$C$65536,B351)+COUNTIF($B$153:$C$156,B351)+COUNTIF($B$96:$C$129,B351)+COUNTIF($B$1:$C$2,B351)+COUNTIF($B$87:$C$91,B351)+COUNTIF($B$4:$C$32,B351)+COUNTIF($B$168:$C$170,B351)+COUNTIF($B$34:$C$84,B351)&gt;1,NOT(ISBLANK(B351)))</formula>
    </cfRule>
  </conditionalFormatting>
  <conditionalFormatting sqref="B351:C65536 B153:C156 B1:C2 B87:C129 B4:C32 B168:C170 B34:C84">
    <cfRule type="expression" priority="382" aboveAverage="0" equalAverage="0" bottom="0" percent="0" rank="0" text="" dxfId="693">
      <formula>AND(COUNTIF($B$351:$C$65536,B351)+COUNTIF($B$153:$C$156,B351)+COUNTIF($B$1:$C$2,B351)+COUNTIF($B$87:$C$129,B351)+COUNTIF($B$4:$C$32,B351)+COUNTIF($B$168:$C$170,B351)+COUNTIF($B$34:$C$84,B351)&gt;1,NOT(ISBLANK(B351)))</formula>
    </cfRule>
  </conditionalFormatting>
  <conditionalFormatting sqref="C351:C65536 C153:C156 C1:C2 C87:C129 C4:C32 C168:C170 C34:C84">
    <cfRule type="expression" priority="383" aboveAverage="0" equalAverage="0" bottom="0" percent="0" rank="0" text="" dxfId="694">
      <formula>AND(COUNTIF($C$351:$C$65536,C351)+COUNTIF($C$153:$C$156,C351)+COUNTIF($C$1:$C$2,C351)+COUNTIF($C$87:$C$129,C351)+COUNTIF($C$4:$C$32,C351)+COUNTIF($C$168:$C$170,C351)+COUNTIF($C$34:$C$84,C351)&gt;1,NOT(ISBLANK(C351)))</formula>
    </cfRule>
  </conditionalFormatting>
  <conditionalFormatting sqref="B1:B170 B351:B65536">
    <cfRule type="expression" priority="384" aboveAverage="0" equalAverage="0" bottom="0" percent="0" rank="0" text="" dxfId="695">
      <formula>AND(COUNTIF($B$1:$B$170,B1)+COUNTIF($B$351:$B$65536,B1)&gt;1,NOT(ISBLANK(B1)))</formula>
    </cfRule>
    <cfRule type="expression" priority="385" aboveAverage="0" equalAverage="0" bottom="0" percent="0" rank="0" text="" dxfId="696">
      <formula>AND(COUNTIF($B$1:$B$170,B1)+COUNTIF($B$351:$B$65536,B1)&gt;1,NOT(ISBLANK(B1)))</formula>
    </cfRule>
  </conditionalFormatting>
  <conditionalFormatting sqref="C1:C170 C351:C65536">
    <cfRule type="expression" priority="386" aboveAverage="0" equalAverage="0" bottom="0" percent="0" rank="0" text="" dxfId="697">
      <formula>AND(COUNTIF($C$1:$C$170,C1)+COUNTIF($C$351:$C$65536,C1)&gt;1,NOT(ISBLANK(C1)))</formula>
    </cfRule>
    <cfRule type="expression" priority="387" aboveAverage="0" equalAverage="0" bottom="0" percent="0" rank="0" text="" dxfId="698">
      <formula>AND(COUNTIF($C$1:$C$170,C1)+COUNTIF($C$351:$C$65536,C1)&gt;1,NOT(ISBLANK(C1)))</formula>
    </cfRule>
  </conditionalFormatting>
  <conditionalFormatting sqref="B351:C65536 B1:C2 B87:C129 B4:C32 B153:C170 B34:C84">
    <cfRule type="expression" priority="388" aboveAverage="0" equalAverage="0" bottom="0" percent="0" rank="0" text="" dxfId="699">
      <formula>AND(COUNTIF($B$351:$C$65536,B351)+COUNTIF($B$1:$C$2,B351)+COUNTIF($B$87:$C$129,B351)+COUNTIF($B$4:$C$32,B351)+COUNTIF($B$153:$C$170,B351)+COUNTIF($B$34:$C$84,B351)&gt;1,NOT(ISBLANK(B351)))</formula>
    </cfRule>
  </conditionalFormatting>
  <conditionalFormatting sqref="B351:B65536 B1:B2 B4:B32 B34:B129 B153:B170">
    <cfRule type="expression" priority="389" aboveAverage="0" equalAverage="0" bottom="0" percent="0" rank="0" text="" dxfId="700">
      <formula>AND(COUNTIF($B$351:$B$65536,B351)+COUNTIF($B$1:$B$2,B351)+COUNTIF($B$4:$B$32,B351)+COUNTIF($B$34:$B$129,B351)+COUNTIF($B$153:$B$170,B351)&gt;1,NOT(ISBLANK(B351)))</formula>
    </cfRule>
    <cfRule type="expression" priority="390" aboveAverage="0" equalAverage="0" bottom="0" percent="0" rank="0" text="" dxfId="701">
      <formula>AND(COUNTIF($B$351:$B$65536,B351)+COUNTIF($B$1:$B$2,B351)+COUNTIF($B$4:$B$32,B351)+COUNTIF($B$34:$B$129,B351)+COUNTIF($B$153:$B$170,B351)&gt;1,NOT(ISBLANK(B351)))</formula>
    </cfRule>
  </conditionalFormatting>
  <conditionalFormatting sqref="C351:C65536 C1:C2 C4:C32 C34:C129 C153:C170">
    <cfRule type="expression" priority="391" aboveAverage="0" equalAverage="0" bottom="0" percent="0" rank="0" text="" dxfId="702">
      <formula>AND(COUNTIF($C$351:$C$65536,C351)+COUNTIF($C$1:$C$2,C351)+COUNTIF($C$4:$C$32,C351)+COUNTIF($C$34:$C$129,C351)+COUNTIF($C$153:$C$170,C351)&gt;1,NOT(ISBLANK(C351)))</formula>
    </cfRule>
    <cfRule type="expression" priority="392" aboveAverage="0" equalAverage="0" bottom="0" percent="0" rank="0" text="" dxfId="703">
      <formula>AND(COUNTIF($C$351:$C$65536,C351)+COUNTIF($C$1:$C$2,C351)+COUNTIF($C$4:$C$32,C351)+COUNTIF($C$34:$C$129,C351)+COUNTIF($C$153:$C$170,C351)&gt;1,NOT(ISBLANK(C351)))</formula>
    </cfRule>
  </conditionalFormatting>
  <conditionalFormatting sqref="B351:B65536 B1:B2 B4:B32 B34:B129 B153:B170">
    <cfRule type="expression" priority="393" aboveAverage="0" equalAverage="0" bottom="0" percent="0" rank="0" text="" dxfId="704">
      <formula>AND(COUNTIF($B$351:$B$65536,B351)+COUNTIF($B$1:$B$2,B351)+COUNTIF($B$4:$B$32,B351)+COUNTIF($B$34:$B$129,B351)+COUNTIF($B$153:$B$170,B351)&gt;1,NOT(ISBLANK(B351)))</formula>
    </cfRule>
  </conditionalFormatting>
  <conditionalFormatting sqref="C351:C65536 C1:C2 C4:C32 C34:C129 C153:C170">
    <cfRule type="expression" priority="394" aboveAverage="0" equalAverage="0" bottom="0" percent="0" rank="0" text="" dxfId="705">
      <formula>AND(COUNTIF($C$351:$C$65536,C351)+COUNTIF($C$1:$C$2,C351)+COUNTIF($C$4:$C$32,C351)+COUNTIF($C$34:$C$129,C351)+COUNTIF($C$153:$C$170,C351)&gt;1,NOT(ISBLANK(C351)))</formula>
    </cfRule>
  </conditionalFormatting>
  <conditionalFormatting sqref="C351:C65536 C1:C2 C87:C129 C4:C32 C153:C170 C34:C84">
    <cfRule type="expression" priority="395" aboveAverage="0" equalAverage="0" bottom="0" percent="0" rank="0" text="" dxfId="706">
      <formula>AND(COUNTIF($C$351:$C$65536,C351)+COUNTIF($C$1:$C$2,C351)+COUNTIF($C$87:$C$129,C351)+COUNTIF($C$4:$C$32,C351)+COUNTIF($C$153:$C$170,C351)+COUNTIF($C$34:$C$84,C351)&gt;1,NOT(ISBLANK(C351)))</formula>
    </cfRule>
  </conditionalFormatting>
  <conditionalFormatting sqref="B351:B65536 B1:B32 B34:B129 B153:B170">
    <cfRule type="expression" priority="396" aboveAverage="0" equalAverage="0" bottom="0" percent="0" rank="0" text="" dxfId="707">
      <formula>AND(COUNTIF($B$351:$B$65536,B351)+COUNTIF($B$1:$B$32,B351)+COUNTIF($B$34:$B$129,B351)+COUNTIF($B$153:$B$170,B351)&gt;1,NOT(ISBLANK(B351)))</formula>
    </cfRule>
  </conditionalFormatting>
  <conditionalFormatting sqref="C351:C65536 C1:C32 C34:C129 C153:C170">
    <cfRule type="expression" priority="397" aboveAverage="0" equalAverage="0" bottom="0" percent="0" rank="0" text="" dxfId="708">
      <formula>AND(COUNTIF($C$351:$C$65536,C351)+COUNTIF($C$1:$C$32,C351)+COUNTIF($C$34:$C$129,C351)+COUNTIF($C$153:$C$170,C351)&gt;1,NOT(ISBLANK(C351)))</formula>
    </cfRule>
  </conditionalFormatting>
  <conditionalFormatting sqref="C231:C233 C171:C192 C276:C287 C338:C350 C329:C333 C194:C213 C224:C226">
    <cfRule type="expression" priority="398" aboveAverage="0" equalAverage="0" bottom="0" percent="0" rank="0" text="" dxfId="709">
      <formula>AND(COUNTIF($C$231:$C$233,C231)+COUNTIF($C$171:$C$192,C231)+COUNTIF($C$276:$C$287,C231)+COUNTIF($C$338:$C$350,C231)+COUNTIF($C$329:$C$333,C231)+COUNTIF($C$194:$C$213,C231)+COUNTIF($C$224:$C$226,C231)&gt;1,NOT(ISBLANK(C231)))</formula>
    </cfRule>
  </conditionalFormatting>
  <conditionalFormatting sqref="C231:C233 C171:C192 C346:C350 C276:C287 C338:C344 C329:C333 C194:C213 C224:C226">
    <cfRule type="expression" priority="399" aboveAverage="0" equalAverage="0" bottom="0" percent="0" rank="0" text="" dxfId="710">
      <formula>AND(COUNTIF($C$231:$C$233,C231)+COUNTIF($C$171:$C$192,C231)+COUNTIF($C$346:$C$350,C231)+COUNTIF($C$276:$C$287,C231)+COUNTIF($C$338:$C$344,C231)+COUNTIF($C$329:$C$333,C231)+COUNTIF($C$194:$C$213,C231)+COUNTIF($C$224:$C$226,C231)&gt;1,NOT(ISBLANK(C231)))</formula>
    </cfRule>
  </conditionalFormatting>
  <conditionalFormatting sqref="C231:C233 C171:C192 C276:C287 C338:C350 C329:C333 C194:C213 C224:C226">
    <cfRule type="expression" priority="400" aboveAverage="0" equalAverage="0" bottom="0" percent="0" rank="0" text="" dxfId="711">
      <formula>AND(COUNTIF($C$231:$C$233,C231)+COUNTIF($C$171:$C$192,C231)+COUNTIF($C$276:$C$287,C231)+COUNTIF($C$338:$C$350,C231)+COUNTIF($C$329:$C$333,C231)+COUNTIF($C$194:$C$213,C231)+COUNTIF($C$224:$C$226,C231)&gt;1,NOT(ISBLANK(C231)))</formula>
    </cfRule>
    <cfRule type="expression" priority="401" aboveAverage="0" equalAverage="0" bottom="0" percent="0" rank="0" text="" dxfId="712">
      <formula>AND(COUNTIF($C$231:$C$233,C231)+COUNTIF($C$171:$C$192,C231)+COUNTIF($C$276:$C$287,C231)+COUNTIF($C$338:$C$350,C231)+COUNTIF($C$329:$C$333,C231)+COUNTIF($C$194:$C$213,C231)+COUNTIF($C$224:$C$226,C231)&gt;1,NOT(ISBLANK(C231)))</formula>
    </cfRule>
  </conditionalFormatting>
  <conditionalFormatting sqref="C276:C287 C171:C192 C338:C350 C329:C333 C194:C213 C224:C233">
    <cfRule type="expression" priority="402" aboveAverage="0" equalAverage="0" bottom="0" percent="0" rank="0" text="" dxfId="713">
      <formula>AND(COUNTIF($C$276:$C$287,C276)+COUNTIF($C$171:$C$192,C276)+COUNTIF($C$338:$C$350,C276)+COUNTIF($C$329:$C$333,C276)+COUNTIF($C$194:$C$213,C276)+COUNTIF($C$224:$C$233,C276)&gt;1,NOT(ISBLANK(C276)))</formula>
    </cfRule>
    <cfRule type="expression" priority="403" aboveAverage="0" equalAverage="0" bottom="0" percent="0" rank="0" text="" dxfId="714">
      <formula>AND(COUNTIF($C$276:$C$287,C276)+COUNTIF($C$171:$C$192,C276)+COUNTIF($C$338:$C$350,C276)+COUNTIF($C$329:$C$333,C276)+COUNTIF($C$194:$C$213,C276)+COUNTIF($C$224:$C$233,C276)&gt;1,NOT(ISBLANK(C276)))</formula>
    </cfRule>
  </conditionalFormatting>
  <conditionalFormatting sqref="C276:C287 C171:C192 C338:C350 C329:C333 C194:C213 C224:C233">
    <cfRule type="expression" priority="404" aboveAverage="0" equalAverage="0" bottom="0" percent="0" rank="0" text="" dxfId="715">
      <formula>AND(COUNTIF($C$276:$C$287,C276)+COUNTIF($C$171:$C$192,C276)+COUNTIF($C$338:$C$350,C276)+COUNTIF($C$329:$C$333,C276)+COUNTIF($C$194:$C$213,C276)+COUNTIF($C$224:$C$233,C276)&gt;1,NOT(ISBLANK(C276)))</formula>
    </cfRule>
  </conditionalFormatting>
  <conditionalFormatting sqref="C338:C350 C171:C192 C276:C287 C329:C333 C194:C213 C224:C233">
    <cfRule type="expression" priority="405" aboveAverage="0" equalAverage="0" bottom="0" percent="0" rank="0" text="" dxfId="716">
      <formula>AND(COUNTIF($C$338:$C$350,C338)+COUNTIF($C$171:$C$192,C338)+COUNTIF($C$276:$C$287,C338)+COUNTIF($C$329:$C$333,C338)+COUNTIF($C$194:$C$213,C338)+COUNTIF($C$224:$C$233,C338)&gt;1,NOT(ISBLANK(C338)))</formula>
    </cfRule>
    <cfRule type="expression" priority="406" aboveAverage="0" equalAverage="0" bottom="0" percent="0" rank="0" text="" dxfId="717">
      <formula>AND(COUNTIF($C$338:$C$350,C338)+COUNTIF($C$171:$C$192,C338)+COUNTIF($C$276:$C$287,C338)+COUNTIF($C$329:$C$333,C338)+COUNTIF($C$194:$C$213,C338)+COUNTIF($C$224:$C$233,C338)&gt;1,NOT(ISBLANK(C338)))</formula>
    </cfRule>
  </conditionalFormatting>
  <conditionalFormatting sqref="C338:C350 C171:C192 C276:C287 C329:C333 C194:C213 C224:C233">
    <cfRule type="expression" priority="407" aboveAverage="0" equalAverage="0" bottom="0" percent="0" rank="0" text="" dxfId="718">
      <formula>AND(COUNTIF($C$338:$C$350,C338)+COUNTIF($C$171:$C$192,C338)+COUNTIF($C$276:$C$287,C338)+COUNTIF($C$329:$C$333,C338)+COUNTIF($C$194:$C$213,C338)+COUNTIF($C$224:$C$233,C338)&gt;1,NOT(ISBLANK(C338)))</formula>
    </cfRule>
  </conditionalFormatting>
  <conditionalFormatting sqref="C329:C350 C171:C192 C194:C213 C224:C287">
    <cfRule type="expression" priority="408" aboveAverage="0" equalAverage="0" bottom="0" percent="0" rank="0" text="" dxfId="719">
      <formula>AND(COUNTIF($C$329:$C$350,C329)+COUNTIF($C$171:$C$192,C329)+COUNTIF($C$194:$C$213,C329)+COUNTIF($C$224:$C$287,C329)&gt;1,NOT(ISBLANK(C329)))</formula>
    </cfRule>
  </conditionalFormatting>
  <conditionalFormatting sqref="C327:C350 C224:C287 C171:C192 C194:C213">
    <cfRule type="expression" priority="409" aboveAverage="0" equalAverage="0" bottom="0" percent="0" rank="0" text="" dxfId="720">
      <formula>AND(COUNTIF($C$327:$C$350,C327)+COUNTIF($C$224:$C$287,C327)+COUNTIF($C$171:$C$192,C327)+COUNTIF($C$194:$C$213,C327)&gt;1,NOT(ISBLANK(C327)))</formula>
    </cfRule>
  </conditionalFormatting>
  <conditionalFormatting sqref="B327:B350 B224:B287 B171:B192 B194:B213">
    <cfRule type="expression" priority="410" aboveAverage="0" equalAverage="0" bottom="0" percent="0" rank="0" text="" dxfId="721">
      <formula>AND(COUNTIF($B$327:$B$350,B327)+COUNTIF($B$224:$B$287,B327)+COUNTIF($B$171:$B$192,B327)+COUNTIF($B$194:$B$213,B327)&gt;1,NOT(ISBLANK(B327)))</formula>
    </cfRule>
  </conditionalFormatting>
  <conditionalFormatting sqref="B327:B350 B224:B287 B171:B192 B194:B213">
    <cfRule type="expression" priority="411" aboveAverage="0" equalAverage="0" bottom="0" percent="0" rank="0" text="" dxfId="722">
      <formula>AND(COUNTIF($B$327:$B$350,B327)+COUNTIF($B$224:$B$287,B327)+COUNTIF($B$171:$B$192,B327)+COUNTIF($B$194:$B$213,B327)&gt;1,NOT(ISBLANK(B327)))</formula>
    </cfRule>
    <cfRule type="expression" priority="412" aboveAverage="0" equalAverage="0" bottom="0" percent="0" rank="0" text="" dxfId="723">
      <formula>AND(COUNTIF($B$327:$B$350,B327)+COUNTIF($B$224:$B$287,B327)+COUNTIF($B$171:$B$192,B327)+COUNTIF($B$194:$B$213,B327)&gt;1,NOT(ISBLANK(B327)))</formula>
    </cfRule>
  </conditionalFormatting>
  <conditionalFormatting sqref="C327:C350 C224:C287 C171:C192 C194:C213">
    <cfRule type="expression" priority="413" aboveAverage="0" equalAverage="0" bottom="0" percent="0" rank="0" text="" dxfId="724">
      <formula>AND(COUNTIF($C$327:$C$350,C327)+COUNTIF($C$224:$C$287,C327)+COUNTIF($C$171:$C$192,C327)+COUNTIF($C$194:$C$213,C327)&gt;1,NOT(ISBLANK(C327)))</formula>
    </cfRule>
    <cfRule type="expression" priority="414" aboveAverage="0" equalAverage="0" bottom="0" percent="0" rank="0" text="" dxfId="725">
      <formula>AND(COUNTIF($C$327:$C$350,C327)+COUNTIF($C$224:$C$287,C327)+COUNTIF($C$171:$C$192,C327)+COUNTIF($C$194:$C$213,C327)&gt;1,NOT(ISBLANK(C327)))</formula>
    </cfRule>
  </conditionalFormatting>
  <conditionalFormatting sqref="B327:B350 B224:B287 B194:B213 B171:B192">
    <cfRule type="expression" priority="415" aboveAverage="0" equalAverage="0" bottom="0" percent="0" rank="0" text="" dxfId="726">
      <formula>AND(COUNTIF($B$327:$B$350,B327)+COUNTIF($B$224:$B$287,B327)+COUNTIF($B$194:$B$213,B327)+COUNTIF($B$171:$B$192,B327)&gt;1,NOT(ISBLANK(B327)))</formula>
    </cfRule>
  </conditionalFormatting>
  <conditionalFormatting sqref="C327:C350 C224:C287 C194:C213 C171:C192">
    <cfRule type="expression" priority="416" aboveAverage="0" equalAverage="0" bottom="0" percent="0" rank="0" text="" dxfId="727">
      <formula>AND(COUNTIF($C$327:$C$350,C327)+COUNTIF($C$224:$C$287,C327)+COUNTIF($C$194:$C$213,C327)+COUNTIF($C$171:$C$192,C327)&gt;1,NOT(ISBLANK(C327)))</formula>
    </cfRule>
  </conditionalFormatting>
  <conditionalFormatting sqref="C338:C350 C329:C333 C171:C192 C194:C213 C224:C287">
    <cfRule type="expression" priority="417" aboveAverage="0" equalAverage="0" bottom="0" percent="0" rank="0" text="" dxfId="728">
      <formula>AND(COUNTIF($C$338:$C$350,C338)+COUNTIF($C$329:$C$333,C338)+COUNTIF($C$171:$C$192,C338)+COUNTIF($C$194:$C$213,C338)+COUNTIF($C$224:$C$287,C338)&gt;1,NOT(ISBLANK(C338)))</formula>
    </cfRule>
    <cfRule type="expression" priority="418" aboveAverage="0" equalAverage="0" bottom="0" percent="0" rank="0" text="" dxfId="729">
      <formula>AND(COUNTIF($C$338:$C$350,C338)+COUNTIF($C$329:$C$333,C338)+COUNTIF($C$171:$C$192,C338)+COUNTIF($C$194:$C$213,C338)+COUNTIF($C$224:$C$287,C338)&gt;1,NOT(ISBLANK(C338)))</formula>
    </cfRule>
  </conditionalFormatting>
  <conditionalFormatting sqref="C338:C350 C276:C287 C171:C192 C329:C333 C194:C213 C224:C233">
    <cfRule type="expression" priority="419" aboveAverage="0" equalAverage="0" bottom="0" percent="0" rank="0" text="" dxfId="730">
      <formula>AND(COUNTIF($C$338:$C$350,C338)+COUNTIF($C$276:$C$287,C338)+COUNTIF($C$171:$C$192,C338)+COUNTIF($C$329:$C$333,C338)+COUNTIF($C$194:$C$213,C338)+COUNTIF($C$224:$C$233,C338)&gt;1,NOT(ISBLANK(C338)))</formula>
    </cfRule>
  </conditionalFormatting>
  <conditionalFormatting sqref="C338:C350 C276:C287 C171:C192 C329:C333 C194:C213 C224:C233">
    <cfRule type="expression" priority="420" aboveAverage="0" equalAverage="0" bottom="0" percent="0" rank="0" text="" dxfId="731">
      <formula>AND(COUNTIF($C$338:$C$350,C338)+COUNTIF($C$276:$C$287,C338)+COUNTIF($C$171:$C$192,C338)+COUNTIF($C$329:$C$333,C338)+COUNTIF($C$194:$C$213,C338)+COUNTIF($C$224:$C$233,C338)&gt;1,NOT(ISBLANK(C338)))</formula>
    </cfRule>
    <cfRule type="expression" priority="421" aboveAverage="0" equalAverage="0" bottom="0" percent="0" rank="0" text="" dxfId="732">
      <formula>AND(COUNTIF($C$338:$C$350,C338)+COUNTIF($C$276:$C$287,C338)+COUNTIF($C$171:$C$192,C338)+COUNTIF($C$329:$C$333,C338)+COUNTIF($C$194:$C$213,C338)+COUNTIF($C$224:$C$233,C338)&gt;1,NOT(ISBLANK(C338)))</formula>
    </cfRule>
  </conditionalFormatting>
  <conditionalFormatting sqref="C338:C350 C276:C287 C329:C333 C171:C192 C194:C213 C224:C233">
    <cfRule type="expression" priority="422" aboveAverage="0" equalAverage="0" bottom="0" percent="0" rank="0" text="" dxfId="733">
      <formula>AND(COUNTIF($C$338:$C$350,C338)+COUNTIF($C$276:$C$287,C338)+COUNTIF($C$329:$C$333,C338)+COUNTIF($C$171:$C$192,C338)+COUNTIF($C$194:$C$213,C338)+COUNTIF($C$224:$C$233,C338)&gt;1,NOT(ISBLANK(C338)))</formula>
    </cfRule>
    <cfRule type="expression" priority="423" aboveAverage="0" equalAverage="0" bottom="0" percent="0" rank="0" text="" dxfId="734">
      <formula>AND(COUNTIF($C$338:$C$350,C338)+COUNTIF($C$276:$C$287,C338)+COUNTIF($C$329:$C$333,C338)+COUNTIF($C$171:$C$192,C338)+COUNTIF($C$194:$C$213,C338)+COUNTIF($C$224:$C$233,C338)&gt;1,NOT(ISBLANK(C338)))</formula>
    </cfRule>
  </conditionalFormatting>
  <conditionalFormatting sqref="C338:C350 C329:C333 C171:C192 C194:C213 C224:C287">
    <cfRule type="expression" priority="424" aboveAverage="0" equalAverage="0" bottom="0" percent="0" rank="0" text="" dxfId="735">
      <formula>AND(COUNTIF($C$338:$C$350,C338)+COUNTIF($C$329:$C$333,C338)+COUNTIF($C$171:$C$192,C338)+COUNTIF($C$194:$C$213,C338)+COUNTIF($C$224:$C$287,C338)&gt;1,NOT(ISBLANK(C338)))</formula>
    </cfRule>
  </conditionalFormatting>
  <conditionalFormatting sqref="B338:C350 B329:C333 B171:C192 B194:C213 B224:C287">
    <cfRule type="expression" priority="425" aboveAverage="0" equalAverage="0" bottom="0" percent="0" rank="0" text="" dxfId="736">
      <formula>AND(COUNTIF($B$338:$C$350,B338)+COUNTIF($B$329:$C$333,B338)+COUNTIF($B$171:$C$192,B338)+COUNTIF($B$194:$C$213,B338)+COUNTIF($B$224:$C$287,B338)&gt;1,NOT(ISBLANK(B338)))</formula>
    </cfRule>
  </conditionalFormatting>
  <conditionalFormatting sqref="B329:C350 B171:C192 B194:C213 B224:C287">
    <cfRule type="expression" priority="426" aboveAverage="0" equalAverage="0" bottom="0" percent="0" rank="0" text="" dxfId="737">
      <formula>AND(COUNTIF($B$329:$C$350,B329)+COUNTIF($B$171:$C$192,B329)+COUNTIF($B$194:$C$213,B329)+COUNTIF($B$224:$C$287,B329)&gt;1,NOT(ISBLANK(B329)))</formula>
    </cfRule>
  </conditionalFormatting>
  <conditionalFormatting sqref="B329:C350">
    <cfRule type="expression" priority="427" aboveAverage="0" equalAverage="0" bottom="0" percent="0" rank="0" text="" dxfId="738">
      <formula>AND(COUNTIF($B$329:$C$350,B329)&gt;1,NOT(ISBLANK(B329)))</formula>
    </cfRule>
  </conditionalFormatting>
  <conditionalFormatting sqref="C329:C350">
    <cfRule type="expression" priority="428" aboveAverage="0" equalAverage="0" bottom="0" percent="0" rank="0" text="" dxfId="739">
      <formula>AND(COUNTIF($C$329:$C$350,C329)&gt;1,NOT(ISBLANK(C329)))</formula>
    </cfRule>
  </conditionalFormatting>
  <conditionalFormatting sqref="B327:B350 B224:B287 B194:B213 B171:B192">
    <cfRule type="expression" priority="429" aboveAverage="0" equalAverage="0" bottom="0" percent="0" rank="0" text="" dxfId="740">
      <formula>AND(COUNTIF($B$327:$B$350,B327)+COUNTIF($B$224:$B$287,B327)+COUNTIF($B$194:$B$213,B327)+COUNTIF($B$171:$B$192,B327)&gt;1,NOT(ISBLANK(B327)))</formula>
    </cfRule>
    <cfRule type="expression" priority="430" aboveAverage="0" equalAverage="0" bottom="0" percent="0" rank="0" text="" dxfId="741">
      <formula>AND(COUNTIF($B$327:$B$350,B327)+COUNTIF($B$224:$B$287,B327)+COUNTIF($B$194:$B$213,B327)+COUNTIF($B$171:$B$192,B327)&gt;1,NOT(ISBLANK(B327)))</formula>
    </cfRule>
  </conditionalFormatting>
  <conditionalFormatting sqref="C327:C350 C224:C287 C194:C213 C171:C192">
    <cfRule type="expression" priority="431" aboveAverage="0" equalAverage="0" bottom="0" percent="0" rank="0" text="" dxfId="742">
      <formula>AND(COUNTIF($C$327:$C$350,C327)+COUNTIF($C$224:$C$287,C327)+COUNTIF($C$194:$C$213,C327)+COUNTIF($C$171:$C$192,C327)&gt;1,NOT(ISBLANK(C327)))</formula>
    </cfRule>
    <cfRule type="expression" priority="432" aboveAverage="0" equalAverage="0" bottom="0" percent="0" rank="0" text="" dxfId="743">
      <formula>AND(COUNTIF($C$327:$C$350,C327)+COUNTIF($C$224:$C$287,C327)+COUNTIF($C$194:$C$213,C327)+COUNTIF($C$171:$C$192,C327)&gt;1,NOT(ISBLANK(C327)))</formula>
    </cfRule>
  </conditionalFormatting>
  <conditionalFormatting sqref="B327:B350 B224:B287 B171:B213">
    <cfRule type="expression" priority="433" aboveAverage="0" equalAverage="0" bottom="0" percent="0" rank="0" text="" dxfId="744">
      <formula>AND(COUNTIF($B$327:$B$350,B327)+COUNTIF($B$224:$B$287,B327)+COUNTIF($B$171:$B$213,B327)&gt;1,NOT(ISBLANK(B327)))</formula>
    </cfRule>
  </conditionalFormatting>
  <conditionalFormatting sqref="C327:C350 C224:C287 C171:C213">
    <cfRule type="expression" priority="434" aboveAverage="0" equalAverage="0" bottom="0" percent="0" rank="0" text="" dxfId="745">
      <formula>AND(COUNTIF($C$327:$C$350,C327)+COUNTIF($C$224:$C$287,C327)+COUNTIF($C$171:$C$213,C327)&gt;1,NOT(ISBLANK(C327)))</formula>
    </cfRule>
  </conditionalFormatting>
  <conditionalFormatting sqref="B327:B350 B171:B215 B224:B287">
    <cfRule type="expression" priority="435" aboveAverage="0" equalAverage="0" bottom="0" percent="0" rank="0" text="" dxfId="746">
      <formula>AND(COUNTIF($B$327:$B$350,B327)+COUNTIF($B$171:$B$215,B327)+COUNTIF($B$224:$B$287,B327)&gt;1,NOT(ISBLANK(B327)))</formula>
    </cfRule>
  </conditionalFormatting>
  <conditionalFormatting sqref="C327:C350 C171:C215 C224:C287">
    <cfRule type="expression" priority="436" aboveAverage="0" equalAverage="0" bottom="0" percent="0" rank="0" text="" dxfId="747">
      <formula>AND(COUNTIF($C$327:$C$350,C327)+COUNTIF($C$171:$C$215,C327)+COUNTIF($C$224:$C$287,C327)&gt;1,NOT(ISBLANK(C3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0" customFormat="true" ht="13.8" hidden="false" customHeight="false" outlineLevel="0" collapsed="false">
      <c r="A3" s="16" t="s">
        <v>6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36" t="n">
        <v>1</v>
      </c>
      <c r="B6" s="37" t="s">
        <v>691</v>
      </c>
      <c r="C6" s="38" t="n">
        <v>686843</v>
      </c>
      <c r="D6" s="39" t="s">
        <v>692</v>
      </c>
      <c r="E6" s="111" t="s">
        <v>18</v>
      </c>
      <c r="F6" s="112" t="n">
        <v>61.65</v>
      </c>
      <c r="G6" s="45" t="n">
        <v>49.44</v>
      </c>
      <c r="H6" s="43" t="n">
        <v>0</v>
      </c>
      <c r="I6" s="100" t="n">
        <v>214.65</v>
      </c>
      <c r="J6" s="113" t="n">
        <v>0</v>
      </c>
      <c r="K6" s="46" t="n">
        <v>262.9</v>
      </c>
      <c r="L6" s="47" t="n">
        <v>588.64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3.2" hidden="false" customHeight="false" outlineLevel="0" collapsed="false">
      <c r="A7" s="50" t="n">
        <v>2</v>
      </c>
      <c r="B7" s="64" t="s">
        <v>693</v>
      </c>
      <c r="C7" s="65" t="n">
        <v>702121</v>
      </c>
      <c r="D7" s="66" t="s">
        <v>434</v>
      </c>
      <c r="E7" s="107" t="s">
        <v>23</v>
      </c>
      <c r="F7" s="114" t="n">
        <v>19.784</v>
      </c>
      <c r="G7" s="103" t="n">
        <v>61.95</v>
      </c>
      <c r="H7" s="57" t="n">
        <v>0</v>
      </c>
      <c r="I7" s="104" t="n">
        <v>127.359</v>
      </c>
      <c r="J7" s="71" t="n">
        <v>0</v>
      </c>
      <c r="K7" s="60" t="n">
        <v>237.5</v>
      </c>
      <c r="L7" s="61" t="n">
        <v>446.593</v>
      </c>
      <c r="M7" s="62" t="n">
        <v>2</v>
      </c>
      <c r="N7" s="63" t="n">
        <v>0</v>
      </c>
      <c r="AO7" s="68"/>
      <c r="AP7" s="68"/>
      <c r="AQ7" s="68"/>
      <c r="AR7" s="68"/>
      <c r="AS7" s="68"/>
      <c r="AT7" s="68"/>
      <c r="AU7" s="68"/>
    </row>
    <row r="8" customFormat="false" ht="13.2" hidden="false" customHeight="false" outlineLevel="0" collapsed="false">
      <c r="A8" s="50" t="n">
        <v>3</v>
      </c>
      <c r="B8" s="64" t="s">
        <v>694</v>
      </c>
      <c r="C8" s="65" t="n">
        <v>677765</v>
      </c>
      <c r="D8" s="66" t="s">
        <v>695</v>
      </c>
      <c r="E8" s="85" t="s">
        <v>23</v>
      </c>
      <c r="F8" s="55" t="n">
        <v>30.603</v>
      </c>
      <c r="G8" s="103" t="n">
        <v>61.8</v>
      </c>
      <c r="H8" s="57" t="n">
        <v>0</v>
      </c>
      <c r="I8" s="104" t="n">
        <v>195.938</v>
      </c>
      <c r="J8" s="71" t="n">
        <v>0</v>
      </c>
      <c r="K8" s="60" t="n">
        <v>154.375</v>
      </c>
      <c r="L8" s="61" t="n">
        <v>442.716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696</v>
      </c>
      <c r="C9" s="65" t="n">
        <v>667326</v>
      </c>
      <c r="D9" s="66" t="s">
        <v>697</v>
      </c>
      <c r="E9" s="85" t="s">
        <v>18</v>
      </c>
      <c r="F9" s="114" t="n">
        <v>48.6</v>
      </c>
      <c r="G9" s="103" t="n">
        <v>30.754</v>
      </c>
      <c r="H9" s="57" t="n">
        <v>0</v>
      </c>
      <c r="I9" s="104" t="n">
        <v>171.72</v>
      </c>
      <c r="J9" s="71" t="n">
        <v>0</v>
      </c>
      <c r="K9" s="60" t="n">
        <v>170.885</v>
      </c>
      <c r="L9" s="61" t="n">
        <v>421.959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74" t="s">
        <v>135</v>
      </c>
      <c r="C10" s="65" t="n">
        <v>692540</v>
      </c>
      <c r="D10" s="66" t="s">
        <v>136</v>
      </c>
      <c r="E10" s="107" t="s">
        <v>23</v>
      </c>
      <c r="F10" s="55" t="n">
        <v>60.6</v>
      </c>
      <c r="G10" s="103" t="n">
        <v>48.6</v>
      </c>
      <c r="H10" s="57" t="n">
        <v>0</v>
      </c>
      <c r="I10" s="104" t="n">
        <v>156.75</v>
      </c>
      <c r="J10" s="71" t="n">
        <v>0</v>
      </c>
      <c r="K10" s="60" t="n">
        <v>118.754</v>
      </c>
      <c r="L10" s="61" t="n">
        <v>384.70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4" t="s">
        <v>698</v>
      </c>
      <c r="C11" s="65" t="n">
        <v>680443</v>
      </c>
      <c r="D11" s="66" t="s">
        <v>699</v>
      </c>
      <c r="E11" s="85" t="s">
        <v>23</v>
      </c>
      <c r="F11" s="55" t="n">
        <v>61.35</v>
      </c>
      <c r="G11" s="103" t="n">
        <v>55.55</v>
      </c>
      <c r="H11" s="57" t="n">
        <v>0</v>
      </c>
      <c r="I11" s="104" t="n">
        <v>62.707</v>
      </c>
      <c r="J11" s="71" t="n">
        <v>0</v>
      </c>
      <c r="K11" s="60" t="n">
        <v>190</v>
      </c>
      <c r="L11" s="61" t="n">
        <v>369.607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64" t="s">
        <v>43</v>
      </c>
      <c r="C12" s="65" t="n">
        <v>680326</v>
      </c>
      <c r="D12" s="66" t="s">
        <v>44</v>
      </c>
      <c r="E12" s="70" t="s">
        <v>18</v>
      </c>
      <c r="F12" s="114" t="n">
        <v>61.8</v>
      </c>
      <c r="G12" s="103" t="n">
        <v>60.6</v>
      </c>
      <c r="H12" s="57" t="n">
        <v>0</v>
      </c>
      <c r="I12" s="104" t="n">
        <v>34.347</v>
      </c>
      <c r="J12" s="71" t="n">
        <v>0</v>
      </c>
      <c r="K12" s="60" t="n">
        <v>210.32</v>
      </c>
      <c r="L12" s="61" t="n">
        <v>367.067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64" t="s">
        <v>700</v>
      </c>
      <c r="C13" s="65" t="n">
        <v>688396</v>
      </c>
      <c r="D13" s="66" t="s">
        <v>28</v>
      </c>
      <c r="E13" s="85" t="s">
        <v>18</v>
      </c>
      <c r="F13" s="114" t="n">
        <v>30.377</v>
      </c>
      <c r="G13" s="103" t="n">
        <v>61.2</v>
      </c>
      <c r="H13" s="57" t="n">
        <v>0</v>
      </c>
      <c r="I13" s="104" t="n">
        <v>139.523</v>
      </c>
      <c r="J13" s="71" t="n">
        <v>0</v>
      </c>
      <c r="K13" s="60" t="n">
        <v>131.452</v>
      </c>
      <c r="L13" s="61" t="n">
        <v>362.552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701</v>
      </c>
      <c r="C14" s="65" t="n">
        <v>686096</v>
      </c>
      <c r="D14" s="66" t="s">
        <v>702</v>
      </c>
      <c r="E14" s="70" t="s">
        <v>18</v>
      </c>
      <c r="F14" s="55" t="n">
        <v>60.3</v>
      </c>
      <c r="G14" s="103" t="n">
        <v>60.3</v>
      </c>
      <c r="H14" s="57" t="n">
        <v>0</v>
      </c>
      <c r="I14" s="104" t="n">
        <v>107.329</v>
      </c>
      <c r="J14" s="71" t="n">
        <v>0</v>
      </c>
      <c r="K14" s="60" t="n">
        <v>131.454</v>
      </c>
      <c r="L14" s="61" t="n">
        <v>359.383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64" t="s">
        <v>188</v>
      </c>
      <c r="C15" s="65" t="n">
        <v>690961</v>
      </c>
      <c r="D15" s="66" t="s">
        <v>158</v>
      </c>
      <c r="E15" s="107" t="s">
        <v>18</v>
      </c>
      <c r="F15" s="114" t="n">
        <v>61.05</v>
      </c>
      <c r="G15" s="103" t="n">
        <v>30.379</v>
      </c>
      <c r="H15" s="57" t="n">
        <v>0</v>
      </c>
      <c r="I15" s="104" t="n">
        <v>107.328</v>
      </c>
      <c r="J15" s="71" t="n">
        <v>0</v>
      </c>
      <c r="K15" s="60" t="n">
        <v>131.453</v>
      </c>
      <c r="L15" s="61" t="n">
        <v>330.21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64" t="s">
        <v>703</v>
      </c>
      <c r="C16" s="65" t="n">
        <v>675331</v>
      </c>
      <c r="D16" s="66" t="s">
        <v>472</v>
      </c>
      <c r="E16" s="115" t="s">
        <v>18</v>
      </c>
      <c r="F16" s="114" t="n">
        <v>49.44</v>
      </c>
      <c r="G16" s="103" t="n">
        <v>49.56</v>
      </c>
      <c r="H16" s="57" t="n">
        <v>0</v>
      </c>
      <c r="I16" s="104" t="n">
        <v>139.523</v>
      </c>
      <c r="J16" s="71" t="n">
        <v>0</v>
      </c>
      <c r="K16" s="60" t="n">
        <v>84.136</v>
      </c>
      <c r="L16" s="61" t="n">
        <v>322.659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4" t="s">
        <v>704</v>
      </c>
      <c r="C17" s="65" t="n">
        <v>685843</v>
      </c>
      <c r="D17" s="66" t="s">
        <v>231</v>
      </c>
      <c r="E17" s="70" t="s">
        <v>23</v>
      </c>
      <c r="F17" s="114" t="n">
        <v>49.32</v>
      </c>
      <c r="G17" s="103" t="n">
        <v>40.17</v>
      </c>
      <c r="H17" s="57" t="n">
        <v>0</v>
      </c>
      <c r="I17" s="104" t="n">
        <v>97.973</v>
      </c>
      <c r="J17" s="71" t="n">
        <v>0</v>
      </c>
      <c r="K17" s="60" t="n">
        <v>118.753</v>
      </c>
      <c r="L17" s="61" t="n">
        <v>306.216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76" t="s">
        <v>705</v>
      </c>
      <c r="C18" s="77" t="n">
        <v>680794</v>
      </c>
      <c r="D18" s="78" t="s">
        <v>434</v>
      </c>
      <c r="E18" s="85" t="s">
        <v>18</v>
      </c>
      <c r="F18" s="114" t="n">
        <v>61.8</v>
      </c>
      <c r="G18" s="103" t="n">
        <v>40.267</v>
      </c>
      <c r="H18" s="57" t="n">
        <v>0</v>
      </c>
      <c r="I18" s="104" t="n">
        <v>107.327</v>
      </c>
      <c r="J18" s="71" t="n">
        <v>0</v>
      </c>
      <c r="K18" s="60" t="n">
        <v>84.13</v>
      </c>
      <c r="L18" s="61" t="n">
        <v>293.524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76" t="s">
        <v>706</v>
      </c>
      <c r="C19" s="77" t="n">
        <v>693083</v>
      </c>
      <c r="D19" s="78" t="s">
        <v>90</v>
      </c>
      <c r="E19" s="115" t="s">
        <v>18</v>
      </c>
      <c r="F19" s="114" t="n">
        <v>39.78</v>
      </c>
      <c r="G19" s="103" t="n">
        <v>40.17</v>
      </c>
      <c r="H19" s="57" t="n">
        <v>0</v>
      </c>
      <c r="I19" s="104" t="n">
        <v>34.359</v>
      </c>
      <c r="J19" s="71" t="n">
        <v>0</v>
      </c>
      <c r="K19" s="60" t="n">
        <v>170.885</v>
      </c>
      <c r="L19" s="61" t="n">
        <v>285.194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64" t="s">
        <v>707</v>
      </c>
      <c r="C20" s="65" t="n">
        <v>690658</v>
      </c>
      <c r="D20" s="75" t="s">
        <v>708</v>
      </c>
      <c r="E20" s="85" t="s">
        <v>18</v>
      </c>
      <c r="F20" s="114" t="n">
        <v>60.3</v>
      </c>
      <c r="G20" s="103" t="n">
        <v>60.3</v>
      </c>
      <c r="H20" s="57" t="n">
        <v>0</v>
      </c>
      <c r="I20" s="104" t="n">
        <v>68.696</v>
      </c>
      <c r="J20" s="71" t="n">
        <v>0</v>
      </c>
      <c r="K20" s="60" t="n">
        <v>84.135</v>
      </c>
      <c r="L20" s="61" t="n">
        <v>273.431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64" t="s">
        <v>709</v>
      </c>
      <c r="C21" s="65" t="n">
        <v>686523</v>
      </c>
      <c r="D21" s="66" t="s">
        <v>710</v>
      </c>
      <c r="E21" s="85" t="s">
        <v>18</v>
      </c>
      <c r="F21" s="55" t="n">
        <v>40.17</v>
      </c>
      <c r="G21" s="103" t="n">
        <v>60.15</v>
      </c>
      <c r="H21" s="57" t="n">
        <v>0</v>
      </c>
      <c r="I21" s="104" t="n">
        <v>34.36</v>
      </c>
      <c r="J21" s="71" t="n">
        <v>0</v>
      </c>
      <c r="K21" s="60" t="n">
        <v>131.451</v>
      </c>
      <c r="L21" s="61" t="n">
        <v>266.131</v>
      </c>
      <c r="M21" s="62" t="n">
        <v>24</v>
      </c>
      <c r="N21" s="63" t="n">
        <v>8</v>
      </c>
    </row>
    <row r="22" customFormat="false" ht="13.2" hidden="false" customHeight="false" outlineLevel="0" collapsed="false">
      <c r="A22" s="50" t="n">
        <v>17</v>
      </c>
      <c r="B22" s="64" t="s">
        <v>711</v>
      </c>
      <c r="C22" s="65" t="n">
        <v>683025</v>
      </c>
      <c r="D22" s="66" t="s">
        <v>712</v>
      </c>
      <c r="E22" s="107" t="s">
        <v>23</v>
      </c>
      <c r="F22" s="114" t="n">
        <v>48.96</v>
      </c>
      <c r="G22" s="103" t="n">
        <v>40.17</v>
      </c>
      <c r="H22" s="57" t="n">
        <v>0</v>
      </c>
      <c r="I22" s="104" t="n">
        <v>97.97</v>
      </c>
      <c r="J22" s="71" t="n">
        <v>0</v>
      </c>
      <c r="K22" s="60" t="n">
        <v>76.008</v>
      </c>
      <c r="L22" s="61" t="n">
        <v>263.108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64" t="s">
        <v>713</v>
      </c>
      <c r="C23" s="65" t="n">
        <v>688280</v>
      </c>
      <c r="D23" s="66" t="s">
        <v>714</v>
      </c>
      <c r="E23" s="85" t="s">
        <v>18</v>
      </c>
      <c r="F23" s="114" t="n">
        <v>48.84</v>
      </c>
      <c r="G23" s="103" t="n">
        <v>60.75</v>
      </c>
      <c r="H23" s="57" t="n">
        <v>0</v>
      </c>
      <c r="I23" s="104" t="n">
        <v>68.695</v>
      </c>
      <c r="J23" s="71" t="n">
        <v>0</v>
      </c>
      <c r="K23" s="60" t="n">
        <v>84.129</v>
      </c>
      <c r="L23" s="61" t="n">
        <v>262.414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64" t="s">
        <v>181</v>
      </c>
      <c r="C24" s="65" t="n">
        <v>670393</v>
      </c>
      <c r="D24" s="66" t="s">
        <v>124</v>
      </c>
      <c r="E24" s="85" t="s">
        <v>18</v>
      </c>
      <c r="F24" s="114" t="n">
        <v>30.379</v>
      </c>
      <c r="G24" s="103" t="n">
        <v>49.2</v>
      </c>
      <c r="H24" s="57" t="n">
        <v>0</v>
      </c>
      <c r="I24" s="104" t="n">
        <v>68.691</v>
      </c>
      <c r="J24" s="71" t="n">
        <v>0</v>
      </c>
      <c r="K24" s="60" t="n">
        <v>84.133</v>
      </c>
      <c r="L24" s="61" t="n">
        <v>232.403</v>
      </c>
      <c r="M24" s="62" t="n">
        <v>25</v>
      </c>
      <c r="N24" s="63" t="n">
        <v>6</v>
      </c>
    </row>
    <row r="25" customFormat="false" ht="13.2" hidden="false" customHeight="false" outlineLevel="0" collapsed="false">
      <c r="A25" s="50" t="n">
        <v>20</v>
      </c>
      <c r="B25" s="64" t="s">
        <v>715</v>
      </c>
      <c r="C25" s="65" t="n">
        <v>686849</v>
      </c>
      <c r="D25" s="66" t="s">
        <v>692</v>
      </c>
      <c r="E25" s="107" t="s">
        <v>18</v>
      </c>
      <c r="F25" s="55" t="n">
        <v>30.829</v>
      </c>
      <c r="G25" s="103" t="n">
        <v>40.17</v>
      </c>
      <c r="H25" s="57" t="n">
        <v>0</v>
      </c>
      <c r="I25" s="104" t="n">
        <v>68.692</v>
      </c>
      <c r="J25" s="71" t="n">
        <v>0</v>
      </c>
      <c r="K25" s="60" t="n">
        <v>84.134</v>
      </c>
      <c r="L25" s="61" t="n">
        <v>223.825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74" t="s">
        <v>716</v>
      </c>
      <c r="C26" s="65" t="n">
        <v>697764</v>
      </c>
      <c r="D26" s="66" t="s">
        <v>717</v>
      </c>
      <c r="E26" s="85" t="s">
        <v>23</v>
      </c>
      <c r="F26" s="114" t="n">
        <v>30.904</v>
      </c>
      <c r="G26" s="103" t="n">
        <v>9.928</v>
      </c>
      <c r="H26" s="57" t="n">
        <v>0</v>
      </c>
      <c r="I26" s="104" t="n">
        <v>62.706</v>
      </c>
      <c r="J26" s="71" t="n">
        <v>0</v>
      </c>
      <c r="K26" s="60" t="n">
        <v>118.752</v>
      </c>
      <c r="L26" s="61" t="n">
        <v>222.29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64" t="s">
        <v>718</v>
      </c>
      <c r="C27" s="65" t="n">
        <v>681233</v>
      </c>
      <c r="D27" s="66" t="s">
        <v>692</v>
      </c>
      <c r="E27" s="85" t="s">
        <v>18</v>
      </c>
      <c r="F27" s="114" t="n">
        <v>40.073</v>
      </c>
      <c r="G27" s="103" t="n">
        <v>61.8</v>
      </c>
      <c r="H27" s="57" t="n">
        <v>0</v>
      </c>
      <c r="I27" s="104" t="n">
        <v>68.693</v>
      </c>
      <c r="J27" s="71" t="n">
        <v>0</v>
      </c>
      <c r="K27" s="60" t="n">
        <v>42.075</v>
      </c>
      <c r="L27" s="61" t="n">
        <v>212.641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50" t="n">
        <v>23</v>
      </c>
      <c r="B28" s="64" t="s">
        <v>719</v>
      </c>
      <c r="C28" s="65" t="n">
        <v>695633</v>
      </c>
      <c r="D28" s="66" t="s">
        <v>325</v>
      </c>
      <c r="E28" s="107" t="s">
        <v>23</v>
      </c>
      <c r="F28" s="114" t="n">
        <v>60.75</v>
      </c>
      <c r="G28" s="103" t="n">
        <v>9.853</v>
      </c>
      <c r="H28" s="57" t="n">
        <v>0</v>
      </c>
      <c r="I28" s="104" t="n">
        <v>62.708</v>
      </c>
      <c r="J28" s="71" t="n">
        <v>0</v>
      </c>
      <c r="K28" s="60" t="n">
        <v>76.006</v>
      </c>
      <c r="L28" s="61" t="n">
        <v>209.317</v>
      </c>
      <c r="M28" s="62" t="n">
        <v>18</v>
      </c>
      <c r="N28" s="63" t="n">
        <v>-5</v>
      </c>
    </row>
    <row r="29" customFormat="false" ht="13.2" hidden="false" customHeight="false" outlineLevel="0" collapsed="false">
      <c r="A29" s="50" t="n">
        <v>24</v>
      </c>
      <c r="B29" s="64" t="s">
        <v>720</v>
      </c>
      <c r="C29" s="65" t="n">
        <v>688282</v>
      </c>
      <c r="D29" s="66" t="s">
        <v>714</v>
      </c>
      <c r="E29" s="85" t="s">
        <v>18</v>
      </c>
      <c r="F29" s="114" t="n">
        <v>39.682</v>
      </c>
      <c r="G29" s="103" t="n">
        <v>39.488</v>
      </c>
      <c r="H29" s="57" t="n">
        <v>0</v>
      </c>
      <c r="I29" s="104" t="n">
        <v>107.326</v>
      </c>
      <c r="J29" s="71" t="n">
        <v>0</v>
      </c>
      <c r="K29" s="60" t="n">
        <v>21.034</v>
      </c>
      <c r="L29" s="61" t="n">
        <v>207.53</v>
      </c>
      <c r="M29" s="62" t="n">
        <v>28</v>
      </c>
      <c r="N29" s="63" t="n">
        <v>4</v>
      </c>
    </row>
    <row r="30" customFormat="false" ht="13.2" hidden="false" customHeight="false" outlineLevel="0" collapsed="false">
      <c r="A30" s="50" t="n">
        <v>25</v>
      </c>
      <c r="B30" s="64" t="s">
        <v>721</v>
      </c>
      <c r="C30" s="65" t="n">
        <v>685202</v>
      </c>
      <c r="D30" s="66" t="s">
        <v>722</v>
      </c>
      <c r="E30" s="115" t="s">
        <v>23</v>
      </c>
      <c r="F30" s="114" t="n">
        <v>9.782</v>
      </c>
      <c r="G30" s="103" t="n">
        <v>39.488</v>
      </c>
      <c r="H30" s="57" t="n">
        <v>0</v>
      </c>
      <c r="I30" s="104" t="n">
        <v>31.363</v>
      </c>
      <c r="J30" s="71" t="n">
        <v>0</v>
      </c>
      <c r="K30" s="60" t="n">
        <v>118.751</v>
      </c>
      <c r="L30" s="61" t="n">
        <v>199.384</v>
      </c>
      <c r="M30" s="62" t="n">
        <v>23</v>
      </c>
      <c r="N30" s="63" t="n">
        <v>-2</v>
      </c>
    </row>
    <row r="31" customFormat="false" ht="13.2" hidden="false" customHeight="false" outlineLevel="0" collapsed="false">
      <c r="A31" s="50" t="n">
        <v>26</v>
      </c>
      <c r="B31" s="64" t="s">
        <v>723</v>
      </c>
      <c r="C31" s="65" t="n">
        <v>689799</v>
      </c>
      <c r="D31" s="66" t="s">
        <v>724</v>
      </c>
      <c r="E31" s="107" t="s">
        <v>18</v>
      </c>
      <c r="F31" s="114" t="n">
        <v>39.488</v>
      </c>
      <c r="G31" s="103" t="n">
        <v>39.975</v>
      </c>
      <c r="H31" s="57" t="n">
        <v>0</v>
      </c>
      <c r="I31" s="104" t="n">
        <v>68.689</v>
      </c>
      <c r="J31" s="71" t="n">
        <v>0</v>
      </c>
      <c r="K31" s="60" t="n">
        <v>42.069</v>
      </c>
      <c r="L31" s="61" t="n">
        <v>190.221</v>
      </c>
      <c r="M31" s="62" t="n">
        <v>36</v>
      </c>
      <c r="N31" s="63" t="n">
        <v>10</v>
      </c>
    </row>
    <row r="32" customFormat="false" ht="13.2" hidden="false" customHeight="false" outlineLevel="0" collapsed="false">
      <c r="A32" s="50" t="n">
        <v>27</v>
      </c>
      <c r="B32" s="74" t="s">
        <v>725</v>
      </c>
      <c r="C32" s="65" t="n">
        <v>686107</v>
      </c>
      <c r="D32" s="66" t="s">
        <v>710</v>
      </c>
      <c r="E32" s="85" t="s">
        <v>23</v>
      </c>
      <c r="F32" s="114" t="n">
        <v>19.779</v>
      </c>
      <c r="G32" s="71" t="n">
        <v>0</v>
      </c>
      <c r="H32" s="57" t="n">
        <v>0</v>
      </c>
      <c r="I32" s="104" t="n">
        <v>15.701</v>
      </c>
      <c r="J32" s="71" t="n">
        <v>0</v>
      </c>
      <c r="K32" s="60" t="n">
        <v>154.375</v>
      </c>
      <c r="L32" s="61" t="n">
        <v>189.855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64" t="s">
        <v>726</v>
      </c>
      <c r="C33" s="65" t="n">
        <v>688302</v>
      </c>
      <c r="D33" s="66" t="s">
        <v>727</v>
      </c>
      <c r="E33" s="85" t="s">
        <v>23</v>
      </c>
      <c r="F33" s="55" t="n">
        <v>39.488</v>
      </c>
      <c r="G33" s="103" t="n">
        <v>9.808</v>
      </c>
      <c r="H33" s="57" t="n">
        <v>0</v>
      </c>
      <c r="I33" s="104" t="n">
        <v>62.703</v>
      </c>
      <c r="J33" s="71" t="n">
        <v>0</v>
      </c>
      <c r="K33" s="60" t="n">
        <v>76.007</v>
      </c>
      <c r="L33" s="61" t="n">
        <v>188.006</v>
      </c>
      <c r="M33" s="62" t="n">
        <v>19</v>
      </c>
      <c r="N33" s="63" t="n">
        <v>-9</v>
      </c>
    </row>
    <row r="34" customFormat="false" ht="13.2" hidden="false" customHeight="false" outlineLevel="0" collapsed="false">
      <c r="A34" s="50" t="n">
        <v>29</v>
      </c>
      <c r="B34" s="64" t="s">
        <v>728</v>
      </c>
      <c r="C34" s="65" t="n">
        <v>699096</v>
      </c>
      <c r="D34" s="66" t="s">
        <v>729</v>
      </c>
      <c r="E34" s="85" t="s">
        <v>23</v>
      </c>
      <c r="F34" s="55" t="n">
        <v>39.39</v>
      </c>
      <c r="G34" s="103" t="n">
        <v>39.488</v>
      </c>
      <c r="H34" s="57" t="n">
        <v>0</v>
      </c>
      <c r="I34" s="104" t="n">
        <v>31.352</v>
      </c>
      <c r="J34" s="71" t="n">
        <v>0</v>
      </c>
      <c r="K34" s="60" t="n">
        <v>76.002</v>
      </c>
      <c r="L34" s="61" t="n">
        <v>186.232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64" t="s">
        <v>730</v>
      </c>
      <c r="C35" s="65" t="n">
        <v>681710</v>
      </c>
      <c r="D35" s="66" t="s">
        <v>61</v>
      </c>
      <c r="E35" s="85" t="s">
        <v>23</v>
      </c>
      <c r="F35" s="114" t="n">
        <v>9.729</v>
      </c>
      <c r="G35" s="103" t="n">
        <v>9.805</v>
      </c>
      <c r="H35" s="57" t="n">
        <v>0</v>
      </c>
      <c r="I35" s="104" t="n">
        <v>127.359</v>
      </c>
      <c r="J35" s="71" t="n">
        <v>0</v>
      </c>
      <c r="K35" s="60" t="n">
        <v>38.016</v>
      </c>
      <c r="L35" s="61" t="n">
        <v>184.909</v>
      </c>
      <c r="M35" s="62" t="n">
        <v>21</v>
      </c>
      <c r="N35" s="63" t="n">
        <v>-9</v>
      </c>
    </row>
    <row r="36" customFormat="false" ht="13.2" hidden="false" customHeight="false" outlineLevel="0" collapsed="false">
      <c r="A36" s="50" t="n">
        <v>31</v>
      </c>
      <c r="B36" s="64" t="s">
        <v>731</v>
      </c>
      <c r="C36" s="65" t="n">
        <v>690021</v>
      </c>
      <c r="D36" s="66" t="s">
        <v>710</v>
      </c>
      <c r="E36" s="115" t="s">
        <v>18</v>
      </c>
      <c r="F36" s="114" t="n">
        <v>40.17</v>
      </c>
      <c r="G36" s="103" t="n">
        <v>39.097</v>
      </c>
      <c r="H36" s="57" t="n">
        <v>0</v>
      </c>
      <c r="I36" s="104" t="n">
        <v>17.2</v>
      </c>
      <c r="J36" s="71" t="n">
        <v>0</v>
      </c>
      <c r="K36" s="60" t="n">
        <v>84.131</v>
      </c>
      <c r="L36" s="61" t="n">
        <v>180.598</v>
      </c>
      <c r="M36" s="62" t="n">
        <v>44</v>
      </c>
      <c r="N36" s="63" t="n">
        <v>13</v>
      </c>
    </row>
    <row r="37" customFormat="false" ht="13.2" hidden="false" customHeight="false" outlineLevel="0" collapsed="false">
      <c r="A37" s="50" t="n">
        <v>32</v>
      </c>
      <c r="B37" s="76" t="s">
        <v>732</v>
      </c>
      <c r="C37" s="77" t="n">
        <v>681913</v>
      </c>
      <c r="D37" s="78" t="s">
        <v>244</v>
      </c>
      <c r="E37" s="85" t="s">
        <v>18</v>
      </c>
      <c r="F37" s="55" t="n">
        <v>60.15</v>
      </c>
      <c r="G37" s="103" t="n">
        <v>60.15</v>
      </c>
      <c r="H37" s="57" t="n">
        <v>0</v>
      </c>
      <c r="I37" s="104" t="n">
        <v>17.19</v>
      </c>
      <c r="J37" s="71" t="n">
        <v>0</v>
      </c>
      <c r="K37" s="60" t="n">
        <v>42.072</v>
      </c>
      <c r="L37" s="61" t="n">
        <v>179.562</v>
      </c>
      <c r="M37" s="62" t="n">
        <v>30</v>
      </c>
      <c r="N37" s="63" t="n">
        <v>-2</v>
      </c>
    </row>
    <row r="38" customFormat="false" ht="13.2" hidden="false" customHeight="false" outlineLevel="0" collapsed="false">
      <c r="A38" s="50" t="n">
        <v>33</v>
      </c>
      <c r="B38" s="76" t="s">
        <v>733</v>
      </c>
      <c r="C38" s="77" t="n">
        <v>684265</v>
      </c>
      <c r="D38" s="78" t="s">
        <v>734</v>
      </c>
      <c r="E38" s="85" t="s">
        <v>18</v>
      </c>
      <c r="F38" s="114" t="n">
        <v>60.75</v>
      </c>
      <c r="G38" s="103" t="n">
        <v>39.78</v>
      </c>
      <c r="H38" s="57" t="n">
        <v>0</v>
      </c>
      <c r="I38" s="104" t="n">
        <v>34.355</v>
      </c>
      <c r="J38" s="71" t="n">
        <v>0</v>
      </c>
      <c r="K38" s="60" t="n">
        <v>42.08</v>
      </c>
      <c r="L38" s="61" t="n">
        <v>176.965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64" t="s">
        <v>735</v>
      </c>
      <c r="C39" s="65" t="n">
        <v>677446</v>
      </c>
      <c r="D39" s="66" t="s">
        <v>736</v>
      </c>
      <c r="E39" s="107" t="s">
        <v>18</v>
      </c>
      <c r="F39" s="55" t="n">
        <v>61.2</v>
      </c>
      <c r="G39" s="103" t="n">
        <v>49.44</v>
      </c>
      <c r="H39" s="57" t="n">
        <v>0</v>
      </c>
      <c r="I39" s="104" t="n">
        <v>17.192</v>
      </c>
      <c r="J39" s="71" t="n">
        <v>0</v>
      </c>
      <c r="K39" s="60" t="n">
        <v>42.075</v>
      </c>
      <c r="L39" s="61" t="n">
        <v>169.907</v>
      </c>
      <c r="M39" s="62" t="n">
        <v>45</v>
      </c>
      <c r="N39" s="63" t="n">
        <v>11</v>
      </c>
    </row>
    <row r="40" customFormat="false" ht="13.2" hidden="false" customHeight="false" outlineLevel="0" collapsed="false">
      <c r="A40" s="50" t="n">
        <v>35</v>
      </c>
      <c r="B40" s="64" t="s">
        <v>737</v>
      </c>
      <c r="C40" s="65" t="n">
        <v>682121</v>
      </c>
      <c r="D40" s="66" t="s">
        <v>434</v>
      </c>
      <c r="E40" s="107" t="s">
        <v>18</v>
      </c>
      <c r="F40" s="114" t="n">
        <v>30.901</v>
      </c>
      <c r="G40" s="103" t="n">
        <v>19.832</v>
      </c>
      <c r="H40" s="57" t="n">
        <v>0</v>
      </c>
      <c r="I40" s="104" t="n">
        <v>34.357</v>
      </c>
      <c r="J40" s="71" t="n">
        <v>0</v>
      </c>
      <c r="K40" s="60" t="n">
        <v>84.132</v>
      </c>
      <c r="L40" s="61" t="n">
        <v>169.222</v>
      </c>
      <c r="M40" s="62" t="n">
        <v>37</v>
      </c>
      <c r="N40" s="63" t="n">
        <v>2</v>
      </c>
    </row>
    <row r="41" customFormat="false" ht="13.2" hidden="false" customHeight="false" outlineLevel="0" collapsed="false">
      <c r="A41" s="50" t="n">
        <v>36</v>
      </c>
      <c r="B41" s="64" t="s">
        <v>738</v>
      </c>
      <c r="C41" s="65" t="n">
        <v>690991</v>
      </c>
      <c r="D41" s="66" t="s">
        <v>28</v>
      </c>
      <c r="E41" s="85" t="s">
        <v>23</v>
      </c>
      <c r="F41" s="114" t="n">
        <v>19.444</v>
      </c>
      <c r="G41" s="103" t="n">
        <v>9.8</v>
      </c>
      <c r="H41" s="57" t="n">
        <v>0</v>
      </c>
      <c r="I41" s="104" t="n">
        <v>62.704</v>
      </c>
      <c r="J41" s="71" t="n">
        <v>0</v>
      </c>
      <c r="K41" s="60" t="n">
        <v>76.003</v>
      </c>
      <c r="L41" s="61" t="n">
        <v>167.951</v>
      </c>
      <c r="M41" s="62" t="n">
        <v>29</v>
      </c>
      <c r="N41" s="63" t="n">
        <v>-7</v>
      </c>
    </row>
    <row r="42" customFormat="false" ht="13.2" hidden="false" customHeight="false" outlineLevel="0" collapsed="false">
      <c r="A42" s="50" t="n">
        <v>37</v>
      </c>
      <c r="B42" s="64" t="s">
        <v>52</v>
      </c>
      <c r="C42" s="65" t="n">
        <v>680651</v>
      </c>
      <c r="D42" s="65" t="s">
        <v>53</v>
      </c>
      <c r="E42" s="85" t="s">
        <v>18</v>
      </c>
      <c r="F42" s="114" t="n">
        <v>60.15</v>
      </c>
      <c r="G42" s="103" t="n">
        <v>60</v>
      </c>
      <c r="H42" s="57" t="n">
        <v>0</v>
      </c>
      <c r="I42" s="73" t="n">
        <v>0</v>
      </c>
      <c r="J42" s="71" t="n">
        <v>0</v>
      </c>
      <c r="K42" s="60" t="n">
        <v>42.066</v>
      </c>
      <c r="L42" s="61" t="n">
        <v>162.216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64" t="s">
        <v>739</v>
      </c>
      <c r="C43" s="65" t="n">
        <v>697542</v>
      </c>
      <c r="D43" s="66" t="s">
        <v>740</v>
      </c>
      <c r="E43" s="85" t="s">
        <v>18</v>
      </c>
      <c r="F43" s="114" t="n">
        <v>49.08</v>
      </c>
      <c r="G43" s="103" t="n">
        <v>48</v>
      </c>
      <c r="H43" s="57" t="n">
        <v>0</v>
      </c>
      <c r="I43" s="104" t="n">
        <v>17.195</v>
      </c>
      <c r="J43" s="71" t="n">
        <v>0</v>
      </c>
      <c r="K43" s="60" t="n">
        <v>42.077</v>
      </c>
      <c r="L43" s="61" t="n">
        <v>156.352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64" t="s">
        <v>741</v>
      </c>
      <c r="C44" s="65" t="n">
        <v>675330</v>
      </c>
      <c r="D44" s="66" t="s">
        <v>742</v>
      </c>
      <c r="E44" s="85" t="s">
        <v>23</v>
      </c>
      <c r="F44" s="114" t="n">
        <v>39.877</v>
      </c>
      <c r="G44" s="103" t="n">
        <v>44.44</v>
      </c>
      <c r="H44" s="57" t="n">
        <v>0</v>
      </c>
      <c r="I44" s="104" t="n">
        <v>31.361</v>
      </c>
      <c r="J44" s="71" t="n">
        <v>0</v>
      </c>
      <c r="K44" s="60" t="n">
        <v>38.007</v>
      </c>
      <c r="L44" s="61" t="n">
        <v>153.685</v>
      </c>
      <c r="M44" s="62" t="n">
        <v>43</v>
      </c>
      <c r="N44" s="63" t="n">
        <v>4</v>
      </c>
    </row>
    <row r="45" customFormat="false" ht="13.2" hidden="false" customHeight="false" outlineLevel="0" collapsed="false">
      <c r="A45" s="50" t="n">
        <v>40</v>
      </c>
      <c r="B45" s="74" t="s">
        <v>743</v>
      </c>
      <c r="C45" s="65" t="n">
        <v>684274</v>
      </c>
      <c r="D45" s="66" t="s">
        <v>150</v>
      </c>
      <c r="E45" s="107" t="s">
        <v>18</v>
      </c>
      <c r="F45" s="80" t="n">
        <v>0</v>
      </c>
      <c r="G45" s="103" t="n">
        <v>39.975</v>
      </c>
      <c r="H45" s="57" t="n">
        <v>0</v>
      </c>
      <c r="I45" s="104" t="n">
        <v>68.69</v>
      </c>
      <c r="J45" s="71" t="n">
        <v>0</v>
      </c>
      <c r="K45" s="60" t="n">
        <v>42.071</v>
      </c>
      <c r="L45" s="61" t="n">
        <v>150.736</v>
      </c>
      <c r="M45" s="62" t="n">
        <v>33</v>
      </c>
      <c r="N45" s="63" t="n">
        <v>-7</v>
      </c>
    </row>
    <row r="46" customFormat="false" ht="13.2" hidden="false" customHeight="false" outlineLevel="0" collapsed="false">
      <c r="A46" s="50" t="n">
        <v>41</v>
      </c>
      <c r="B46" s="76" t="s">
        <v>744</v>
      </c>
      <c r="C46" s="77" t="n">
        <v>688088</v>
      </c>
      <c r="D46" s="78" t="s">
        <v>745</v>
      </c>
      <c r="E46" s="79" t="s">
        <v>23</v>
      </c>
      <c r="F46" s="114" t="n">
        <v>30.902</v>
      </c>
      <c r="G46" s="103" t="n">
        <v>19.827</v>
      </c>
      <c r="H46" s="57" t="n">
        <v>0</v>
      </c>
      <c r="I46" s="104" t="n">
        <v>97.972</v>
      </c>
      <c r="J46" s="71" t="n">
        <v>0</v>
      </c>
      <c r="K46" s="72" t="n">
        <v>0</v>
      </c>
      <c r="L46" s="61" t="n">
        <v>148.701</v>
      </c>
      <c r="M46" s="62" t="n">
        <v>53</v>
      </c>
      <c r="N46" s="63" t="n">
        <v>12</v>
      </c>
    </row>
    <row r="47" customFormat="false" ht="13.2" hidden="false" customHeight="false" outlineLevel="0" collapsed="false">
      <c r="A47" s="50" t="n">
        <v>42</v>
      </c>
      <c r="B47" s="74" t="s">
        <v>54</v>
      </c>
      <c r="C47" s="65" t="n">
        <v>675490</v>
      </c>
      <c r="D47" s="75" t="s">
        <v>55</v>
      </c>
      <c r="E47" s="85" t="s">
        <v>23</v>
      </c>
      <c r="F47" s="114" t="n">
        <v>30.903</v>
      </c>
      <c r="G47" s="103" t="n">
        <v>19.825</v>
      </c>
      <c r="H47" s="57" t="n">
        <v>0</v>
      </c>
      <c r="I47" s="104" t="n">
        <v>97.971</v>
      </c>
      <c r="J47" s="71" t="n">
        <v>0</v>
      </c>
      <c r="K47" s="72" t="n">
        <v>0</v>
      </c>
      <c r="L47" s="61" t="n">
        <v>148.699</v>
      </c>
      <c r="M47" s="62" t="n">
        <v>34</v>
      </c>
      <c r="N47" s="63" t="n">
        <v>-8</v>
      </c>
    </row>
    <row r="48" customFormat="false" ht="13.2" hidden="false" customHeight="false" outlineLevel="0" collapsed="false">
      <c r="A48" s="50" t="n">
        <v>43</v>
      </c>
      <c r="B48" s="74" t="s">
        <v>746</v>
      </c>
      <c r="C48" s="65" t="n">
        <v>672322</v>
      </c>
      <c r="D48" s="66" t="s">
        <v>325</v>
      </c>
      <c r="E48" s="85" t="s">
        <v>18</v>
      </c>
      <c r="F48" s="55" t="n">
        <v>30.376</v>
      </c>
      <c r="G48" s="103" t="n">
        <v>61.5</v>
      </c>
      <c r="H48" s="57" t="n">
        <v>0</v>
      </c>
      <c r="I48" s="104" t="n">
        <v>34.354</v>
      </c>
      <c r="J48" s="71" t="n">
        <v>0</v>
      </c>
      <c r="K48" s="60" t="n">
        <v>21.058</v>
      </c>
      <c r="L48" s="61" t="n">
        <v>147.288</v>
      </c>
      <c r="M48" s="62" t="n">
        <v>76</v>
      </c>
      <c r="N48" s="63" t="n">
        <v>33</v>
      </c>
    </row>
    <row r="49" customFormat="false" ht="13.2" hidden="false" customHeight="false" outlineLevel="0" collapsed="false">
      <c r="A49" s="50" t="n">
        <v>44</v>
      </c>
      <c r="B49" s="64" t="s">
        <v>747</v>
      </c>
      <c r="C49" s="65" t="n">
        <v>675969</v>
      </c>
      <c r="D49" s="66" t="s">
        <v>729</v>
      </c>
      <c r="E49" s="115" t="s">
        <v>18</v>
      </c>
      <c r="F49" s="114" t="n">
        <v>48.48</v>
      </c>
      <c r="G49" s="103" t="n">
        <v>60.75</v>
      </c>
      <c r="H49" s="57" t="n">
        <v>0</v>
      </c>
      <c r="I49" s="104" t="n">
        <v>8.632</v>
      </c>
      <c r="J49" s="71" t="n">
        <v>0</v>
      </c>
      <c r="K49" s="60" t="n">
        <v>21.061</v>
      </c>
      <c r="L49" s="61" t="n">
        <v>138.923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50" t="n">
        <v>45</v>
      </c>
      <c r="B50" s="76" t="s">
        <v>46</v>
      </c>
      <c r="C50" s="77" t="n">
        <v>662698</v>
      </c>
      <c r="D50" s="78" t="s">
        <v>47</v>
      </c>
      <c r="E50" s="85" t="s">
        <v>18</v>
      </c>
      <c r="F50" s="55" t="n">
        <v>30.904</v>
      </c>
      <c r="G50" s="103" t="n">
        <v>48.48</v>
      </c>
      <c r="H50" s="57" t="n">
        <v>0</v>
      </c>
      <c r="I50" s="104" t="n">
        <v>17.191</v>
      </c>
      <c r="J50" s="71" t="n">
        <v>0</v>
      </c>
      <c r="K50" s="60" t="n">
        <v>42.069</v>
      </c>
      <c r="L50" s="61" t="n">
        <v>138.644</v>
      </c>
      <c r="M50" s="62" t="n">
        <v>52</v>
      </c>
      <c r="N50" s="63" t="n">
        <v>7</v>
      </c>
    </row>
    <row r="51" customFormat="false" ht="13.2" hidden="false" customHeight="false" outlineLevel="0" collapsed="false">
      <c r="A51" s="50" t="n">
        <v>46</v>
      </c>
      <c r="B51" s="64" t="s">
        <v>748</v>
      </c>
      <c r="C51" s="65" t="n">
        <v>697538</v>
      </c>
      <c r="D51" s="66" t="s">
        <v>699</v>
      </c>
      <c r="E51" s="85" t="s">
        <v>23</v>
      </c>
      <c r="F51" s="114" t="n">
        <v>30.679</v>
      </c>
      <c r="G51" s="103" t="n">
        <v>36.107</v>
      </c>
      <c r="H51" s="57" t="n">
        <v>0</v>
      </c>
      <c r="I51" s="104" t="n">
        <v>31.356</v>
      </c>
      <c r="J51" s="71" t="n">
        <v>0</v>
      </c>
      <c r="K51" s="60" t="n">
        <v>38.011</v>
      </c>
      <c r="L51" s="61" t="n">
        <v>136.153</v>
      </c>
      <c r="M51" s="62" t="n">
        <v>40</v>
      </c>
      <c r="N51" s="63" t="n">
        <v>-6</v>
      </c>
    </row>
    <row r="52" customFormat="false" ht="13.2" hidden="false" customHeight="false" outlineLevel="0" collapsed="false">
      <c r="A52" s="50" t="n">
        <v>47</v>
      </c>
      <c r="B52" s="64" t="s">
        <v>749</v>
      </c>
      <c r="C52" s="65" t="n">
        <v>684978</v>
      </c>
      <c r="D52" s="66" t="s">
        <v>750</v>
      </c>
      <c r="E52" s="85" t="s">
        <v>23</v>
      </c>
      <c r="F52" s="114" t="n">
        <v>19.778</v>
      </c>
      <c r="G52" s="103" t="n">
        <v>40.267</v>
      </c>
      <c r="H52" s="57" t="n">
        <v>0</v>
      </c>
      <c r="I52" s="73" t="n">
        <v>0</v>
      </c>
      <c r="J52" s="71" t="n">
        <v>0</v>
      </c>
      <c r="K52" s="60" t="n">
        <v>76.004</v>
      </c>
      <c r="L52" s="61" t="n">
        <v>136.049</v>
      </c>
      <c r="M52" s="62" t="n">
        <v>51</v>
      </c>
      <c r="N52" s="63" t="n">
        <v>4</v>
      </c>
    </row>
    <row r="53" customFormat="false" ht="13.2" hidden="false" customHeight="false" outlineLevel="0" collapsed="false">
      <c r="A53" s="50" t="n">
        <v>48</v>
      </c>
      <c r="B53" s="64" t="s">
        <v>751</v>
      </c>
      <c r="C53" s="65" t="n">
        <v>685959</v>
      </c>
      <c r="D53" s="66" t="s">
        <v>752</v>
      </c>
      <c r="E53" s="70" t="s">
        <v>18</v>
      </c>
      <c r="F53" s="114" t="n">
        <v>49.44</v>
      </c>
      <c r="G53" s="103" t="n">
        <v>48.12</v>
      </c>
      <c r="H53" s="57" t="n">
        <v>0</v>
      </c>
      <c r="I53" s="104" t="n">
        <v>17.193</v>
      </c>
      <c r="J53" s="71" t="n">
        <v>0</v>
      </c>
      <c r="K53" s="60" t="n">
        <v>21.056</v>
      </c>
      <c r="L53" s="61" t="n">
        <v>135.809</v>
      </c>
      <c r="M53" s="62" t="n">
        <v>87</v>
      </c>
      <c r="N53" s="63" t="n">
        <v>39</v>
      </c>
    </row>
    <row r="54" customFormat="false" ht="13.2" hidden="false" customHeight="false" outlineLevel="0" collapsed="false">
      <c r="A54" s="50" t="n">
        <v>49</v>
      </c>
      <c r="B54" s="74" t="s">
        <v>753</v>
      </c>
      <c r="C54" s="65" t="n">
        <v>672778</v>
      </c>
      <c r="D54" s="66" t="s">
        <v>754</v>
      </c>
      <c r="E54" s="85" t="s">
        <v>18</v>
      </c>
      <c r="F54" s="114" t="n">
        <v>48.6</v>
      </c>
      <c r="G54" s="103" t="n">
        <v>30.603</v>
      </c>
      <c r="H54" s="57" t="n">
        <v>0</v>
      </c>
      <c r="I54" s="104" t="n">
        <v>34.348</v>
      </c>
      <c r="J54" s="71" t="n">
        <v>0</v>
      </c>
      <c r="K54" s="60" t="n">
        <v>21.035</v>
      </c>
      <c r="L54" s="61" t="n">
        <v>134.586</v>
      </c>
      <c r="M54" s="62" t="n">
        <v>56</v>
      </c>
      <c r="N54" s="63" t="n">
        <v>7</v>
      </c>
    </row>
    <row r="55" customFormat="false" ht="13.2" hidden="false" customHeight="false" outlineLevel="0" collapsed="false">
      <c r="A55" s="50" t="n">
        <v>50</v>
      </c>
      <c r="B55" s="76" t="s">
        <v>755</v>
      </c>
      <c r="C55" s="77" t="n">
        <v>689749</v>
      </c>
      <c r="D55" s="78" t="s">
        <v>90</v>
      </c>
      <c r="E55" s="115" t="s">
        <v>18</v>
      </c>
      <c r="F55" s="55" t="n">
        <v>39.78</v>
      </c>
      <c r="G55" s="103" t="n">
        <v>30.904</v>
      </c>
      <c r="H55" s="57" t="n">
        <v>0</v>
      </c>
      <c r="I55" s="104" t="n">
        <v>17.204</v>
      </c>
      <c r="J55" s="71" t="n">
        <v>0</v>
      </c>
      <c r="K55" s="60" t="n">
        <v>42.079</v>
      </c>
      <c r="L55" s="61" t="n">
        <v>129.967</v>
      </c>
      <c r="M55" s="62" t="n">
        <v>58</v>
      </c>
      <c r="N55" s="63" t="n">
        <v>8</v>
      </c>
    </row>
    <row r="56" customFormat="false" ht="13.2" hidden="false" customHeight="false" outlineLevel="0" collapsed="false">
      <c r="A56" s="50" t="n">
        <v>51</v>
      </c>
      <c r="B56" s="64" t="s">
        <v>756</v>
      </c>
      <c r="C56" s="65" t="n">
        <v>685046</v>
      </c>
      <c r="D56" s="66" t="s">
        <v>750</v>
      </c>
      <c r="E56" s="85" t="s">
        <v>18</v>
      </c>
      <c r="F56" s="55" t="n">
        <v>19.781</v>
      </c>
      <c r="G56" s="103" t="n">
        <v>19.826</v>
      </c>
      <c r="H56" s="57" t="n">
        <v>0</v>
      </c>
      <c r="I56" s="104" t="n">
        <v>68.694</v>
      </c>
      <c r="J56" s="71" t="n">
        <v>0</v>
      </c>
      <c r="K56" s="60" t="n">
        <v>21.058</v>
      </c>
      <c r="L56" s="61" t="n">
        <v>129.359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64" t="s">
        <v>757</v>
      </c>
      <c r="C57" s="65" t="n">
        <v>676807</v>
      </c>
      <c r="D57" s="66" t="s">
        <v>758</v>
      </c>
      <c r="E57" s="85" t="s">
        <v>23</v>
      </c>
      <c r="F57" s="114" t="n">
        <v>19.783</v>
      </c>
      <c r="G57" s="103" t="n">
        <v>39.097</v>
      </c>
      <c r="H57" s="57" t="n">
        <v>0</v>
      </c>
      <c r="I57" s="104" t="n">
        <v>31.362</v>
      </c>
      <c r="J57" s="71" t="n">
        <v>0</v>
      </c>
      <c r="K57" s="60" t="n">
        <v>38.002</v>
      </c>
      <c r="L57" s="61" t="n">
        <v>128.244</v>
      </c>
      <c r="M57" s="62" t="n">
        <v>81</v>
      </c>
      <c r="N57" s="63" t="n">
        <v>29</v>
      </c>
    </row>
    <row r="58" customFormat="false" ht="13.2" hidden="false" customHeight="false" outlineLevel="0" collapsed="false">
      <c r="A58" s="50" t="n">
        <v>53</v>
      </c>
      <c r="B58" s="64" t="s">
        <v>48</v>
      </c>
      <c r="C58" s="65" t="n">
        <v>690852</v>
      </c>
      <c r="D58" s="66" t="s">
        <v>49</v>
      </c>
      <c r="E58" s="115" t="s">
        <v>23</v>
      </c>
      <c r="F58" s="114" t="n">
        <v>60</v>
      </c>
      <c r="G58" s="103" t="n">
        <v>60</v>
      </c>
      <c r="H58" s="57" t="n">
        <v>0</v>
      </c>
      <c r="I58" s="104" t="n">
        <v>7.892</v>
      </c>
      <c r="J58" s="71" t="n">
        <v>0</v>
      </c>
      <c r="K58" s="72" t="n">
        <v>0</v>
      </c>
      <c r="L58" s="61" t="n">
        <v>127.892</v>
      </c>
      <c r="M58" s="62" t="n">
        <v>59</v>
      </c>
      <c r="N58" s="63" t="n">
        <v>6</v>
      </c>
    </row>
    <row r="59" customFormat="false" ht="13.2" hidden="false" customHeight="false" outlineLevel="0" collapsed="false">
      <c r="A59" s="50" t="n">
        <v>54</v>
      </c>
      <c r="B59" s="64" t="s">
        <v>759</v>
      </c>
      <c r="C59" s="65" t="n">
        <v>683100</v>
      </c>
      <c r="D59" s="66" t="s">
        <v>734</v>
      </c>
      <c r="E59" s="85" t="s">
        <v>18</v>
      </c>
      <c r="F59" s="114" t="n">
        <v>30.379</v>
      </c>
      <c r="G59" s="103" t="n">
        <v>19.592</v>
      </c>
      <c r="H59" s="57" t="n">
        <v>0</v>
      </c>
      <c r="I59" s="104" t="n">
        <v>34.358</v>
      </c>
      <c r="J59" s="71" t="n">
        <v>0</v>
      </c>
      <c r="K59" s="60" t="n">
        <v>42.065</v>
      </c>
      <c r="L59" s="61" t="n">
        <v>126.394</v>
      </c>
      <c r="M59" s="62" t="n">
        <v>47</v>
      </c>
      <c r="N59" s="63" t="n">
        <v>-7</v>
      </c>
    </row>
    <row r="60" customFormat="false" ht="13.2" hidden="false" customHeight="false" outlineLevel="0" collapsed="false">
      <c r="A60" s="50" t="n">
        <v>55</v>
      </c>
      <c r="B60" s="64" t="s">
        <v>760</v>
      </c>
      <c r="C60" s="65" t="n">
        <v>698515</v>
      </c>
      <c r="D60" s="66" t="s">
        <v>418</v>
      </c>
      <c r="E60" s="85" t="s">
        <v>23</v>
      </c>
      <c r="F60" s="114" t="n">
        <v>39.195</v>
      </c>
      <c r="G60" s="103" t="n">
        <v>30.154</v>
      </c>
      <c r="H60" s="57" t="n">
        <v>0</v>
      </c>
      <c r="I60" s="104" t="n">
        <v>15.685</v>
      </c>
      <c r="J60" s="71" t="n">
        <v>0</v>
      </c>
      <c r="K60" s="60" t="n">
        <v>38.001</v>
      </c>
      <c r="L60" s="61" t="n">
        <v>123.035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64" t="s">
        <v>761</v>
      </c>
      <c r="C61" s="65" t="n">
        <v>692852</v>
      </c>
      <c r="D61" s="66" t="s">
        <v>158</v>
      </c>
      <c r="E61" s="85" t="s">
        <v>23</v>
      </c>
      <c r="F61" s="114" t="n">
        <v>30.527</v>
      </c>
      <c r="G61" s="103" t="n">
        <v>9.734</v>
      </c>
      <c r="H61" s="57" t="n">
        <v>0</v>
      </c>
      <c r="I61" s="104" t="n">
        <v>62.705</v>
      </c>
      <c r="J61" s="71" t="n">
        <v>0</v>
      </c>
      <c r="K61" s="60" t="n">
        <v>19.022</v>
      </c>
      <c r="L61" s="61" t="n">
        <v>121.988</v>
      </c>
      <c r="M61" s="62" t="n">
        <v>41</v>
      </c>
      <c r="N61" s="63" t="n">
        <v>-15</v>
      </c>
    </row>
    <row r="62" customFormat="false" ht="13.2" hidden="false" customHeight="false" outlineLevel="0" collapsed="false">
      <c r="A62" s="50" t="n">
        <v>57</v>
      </c>
      <c r="B62" s="74" t="s">
        <v>762</v>
      </c>
      <c r="C62" s="65" t="n">
        <v>680701</v>
      </c>
      <c r="D62" s="66" t="s">
        <v>727</v>
      </c>
      <c r="E62" s="107" t="s">
        <v>23</v>
      </c>
      <c r="F62" s="55" t="n">
        <v>19.447</v>
      </c>
      <c r="G62" s="103" t="n">
        <v>9.801</v>
      </c>
      <c r="H62" s="57" t="n">
        <v>0</v>
      </c>
      <c r="I62" s="104" t="n">
        <v>15.696</v>
      </c>
      <c r="J62" s="71" t="n">
        <v>0</v>
      </c>
      <c r="K62" s="60" t="n">
        <v>76.001</v>
      </c>
      <c r="L62" s="61" t="n">
        <v>120.945</v>
      </c>
      <c r="M62" s="62" t="n">
        <v>42</v>
      </c>
      <c r="N62" s="63" t="n">
        <v>-15</v>
      </c>
    </row>
    <row r="63" customFormat="false" ht="13.2" hidden="false" customHeight="false" outlineLevel="0" collapsed="false">
      <c r="A63" s="50" t="n">
        <v>58</v>
      </c>
      <c r="B63" s="64" t="s">
        <v>763</v>
      </c>
      <c r="C63" s="65" t="n">
        <v>682301</v>
      </c>
      <c r="D63" s="66" t="s">
        <v>124</v>
      </c>
      <c r="E63" s="115" t="s">
        <v>23</v>
      </c>
      <c r="F63" s="114" t="n">
        <v>19.445</v>
      </c>
      <c r="G63" s="103" t="n">
        <v>19.688</v>
      </c>
      <c r="H63" s="57" t="n">
        <v>0</v>
      </c>
      <c r="I63" s="104" t="n">
        <v>62.702</v>
      </c>
      <c r="J63" s="71" t="n">
        <v>0</v>
      </c>
      <c r="K63" s="60" t="n">
        <v>19.032</v>
      </c>
      <c r="L63" s="61" t="n">
        <v>120.867</v>
      </c>
      <c r="M63" s="62" t="n">
        <v>48</v>
      </c>
      <c r="N63" s="63" t="n">
        <v>-10</v>
      </c>
    </row>
    <row r="64" customFormat="false" ht="13.2" hidden="false" customHeight="false" outlineLevel="0" collapsed="false">
      <c r="A64" s="50" t="n">
        <v>59</v>
      </c>
      <c r="B64" s="64" t="s">
        <v>764</v>
      </c>
      <c r="C64" s="65" t="n">
        <v>699091</v>
      </c>
      <c r="D64" s="66" t="s">
        <v>765</v>
      </c>
      <c r="E64" s="85" t="s">
        <v>23</v>
      </c>
      <c r="F64" s="114" t="n">
        <v>30.303</v>
      </c>
      <c r="G64" s="103" t="n">
        <v>39.488</v>
      </c>
      <c r="H64" s="57" t="n">
        <v>0</v>
      </c>
      <c r="I64" s="104" t="n">
        <v>31.353</v>
      </c>
      <c r="J64" s="71" t="n">
        <v>0</v>
      </c>
      <c r="K64" s="60" t="n">
        <v>19.013</v>
      </c>
      <c r="L64" s="61" t="n">
        <v>120.157</v>
      </c>
      <c r="M64" s="62" t="n">
        <v>64</v>
      </c>
      <c r="N64" s="63" t="n">
        <v>5</v>
      </c>
    </row>
    <row r="65" customFormat="false" ht="13.2" hidden="false" customHeight="false" outlineLevel="0" collapsed="false">
      <c r="A65" s="50" t="n">
        <v>60</v>
      </c>
      <c r="B65" s="64" t="s">
        <v>766</v>
      </c>
      <c r="C65" s="65" t="n">
        <v>684389</v>
      </c>
      <c r="D65" s="66" t="s">
        <v>692</v>
      </c>
      <c r="E65" s="85" t="s">
        <v>23</v>
      </c>
      <c r="F65" s="55" t="n">
        <v>19.735</v>
      </c>
      <c r="G65" s="103" t="n">
        <v>30.903</v>
      </c>
      <c r="H65" s="57" t="n">
        <v>0</v>
      </c>
      <c r="I65" s="104" t="n">
        <v>31.351</v>
      </c>
      <c r="J65" s="71" t="n">
        <v>0</v>
      </c>
      <c r="K65" s="60" t="n">
        <v>38.009</v>
      </c>
      <c r="L65" s="61" t="n">
        <v>119.998</v>
      </c>
      <c r="M65" s="62" t="n">
        <v>50</v>
      </c>
      <c r="N65" s="63" t="n">
        <v>-10</v>
      </c>
    </row>
    <row r="66" customFormat="false" ht="13.2" hidden="false" customHeight="false" outlineLevel="0" collapsed="false">
      <c r="A66" s="50" t="n">
        <v>61</v>
      </c>
      <c r="B66" s="64" t="s">
        <v>767</v>
      </c>
      <c r="C66" s="65" t="n">
        <v>691211</v>
      </c>
      <c r="D66" s="66" t="s">
        <v>768</v>
      </c>
      <c r="E66" s="85" t="s">
        <v>23</v>
      </c>
      <c r="F66" s="55" t="n">
        <v>30.826</v>
      </c>
      <c r="G66" s="103" t="n">
        <v>19.783</v>
      </c>
      <c r="H66" s="57" t="n">
        <v>0</v>
      </c>
      <c r="I66" s="104" t="n">
        <v>31.364</v>
      </c>
      <c r="J66" s="71" t="n">
        <v>0</v>
      </c>
      <c r="K66" s="60" t="n">
        <v>38.012</v>
      </c>
      <c r="L66" s="61" t="n">
        <v>119.985</v>
      </c>
      <c r="M66" s="62" t="n">
        <v>49</v>
      </c>
      <c r="N66" s="63" t="n">
        <v>-12</v>
      </c>
    </row>
    <row r="67" customFormat="false" ht="13.2" hidden="false" customHeight="false" outlineLevel="0" collapsed="false">
      <c r="A67" s="50" t="n">
        <v>62</v>
      </c>
      <c r="B67" s="64" t="s">
        <v>769</v>
      </c>
      <c r="C67" s="65" t="n">
        <v>692849</v>
      </c>
      <c r="D67" s="66" t="s">
        <v>158</v>
      </c>
      <c r="E67" s="107" t="s">
        <v>23</v>
      </c>
      <c r="F67" s="114" t="n">
        <v>30.528</v>
      </c>
      <c r="G67" s="103" t="n">
        <v>19.448</v>
      </c>
      <c r="H67" s="57" t="n">
        <v>0</v>
      </c>
      <c r="I67" s="104" t="n">
        <v>31.365</v>
      </c>
      <c r="J67" s="71" t="n">
        <v>0</v>
      </c>
      <c r="K67" s="60" t="n">
        <v>38.014</v>
      </c>
      <c r="L67" s="61" t="n">
        <v>119.355</v>
      </c>
      <c r="M67" s="62" t="n">
        <v>54</v>
      </c>
      <c r="N67" s="63" t="n">
        <v>-8</v>
      </c>
    </row>
    <row r="68" customFormat="false" ht="13.2" hidden="false" customHeight="false" outlineLevel="0" collapsed="false">
      <c r="A68" s="50" t="n">
        <v>63</v>
      </c>
      <c r="B68" s="64" t="s">
        <v>770</v>
      </c>
      <c r="C68" s="65" t="n">
        <v>680502</v>
      </c>
      <c r="D68" s="66" t="s">
        <v>771</v>
      </c>
      <c r="E68" s="85" t="s">
        <v>18</v>
      </c>
      <c r="F68" s="55" t="n">
        <v>9.735</v>
      </c>
      <c r="G68" s="103" t="n">
        <v>48.96</v>
      </c>
      <c r="H68" s="57" t="n">
        <v>0</v>
      </c>
      <c r="I68" s="104" t="n">
        <v>17.203</v>
      </c>
      <c r="J68" s="71" t="n">
        <v>0</v>
      </c>
      <c r="K68" s="60" t="n">
        <v>42.078</v>
      </c>
      <c r="L68" s="61" t="n">
        <v>117.976</v>
      </c>
      <c r="M68" s="62" t="n">
        <v>83</v>
      </c>
      <c r="N68" s="63" t="n">
        <v>20</v>
      </c>
    </row>
    <row r="69" customFormat="false" ht="13.2" hidden="false" customHeight="false" outlineLevel="0" collapsed="false">
      <c r="A69" s="50" t="n">
        <v>64</v>
      </c>
      <c r="B69" s="64" t="s">
        <v>772</v>
      </c>
      <c r="C69" s="65" t="n">
        <v>702516</v>
      </c>
      <c r="D69" s="66" t="s">
        <v>695</v>
      </c>
      <c r="E69" s="107" t="s">
        <v>18</v>
      </c>
      <c r="F69" s="114" t="n">
        <v>30.604</v>
      </c>
      <c r="G69" s="103" t="n">
        <v>30.903</v>
      </c>
      <c r="H69" s="57" t="n">
        <v>0</v>
      </c>
      <c r="I69" s="104" t="n">
        <v>34.352</v>
      </c>
      <c r="J69" s="71" t="n">
        <v>0</v>
      </c>
      <c r="K69" s="60" t="n">
        <v>21.064</v>
      </c>
      <c r="L69" s="61" t="n">
        <v>116.923</v>
      </c>
      <c r="M69" s="62" t="n">
        <v>60</v>
      </c>
      <c r="N69" s="63" t="n">
        <v>-4</v>
      </c>
    </row>
    <row r="70" customFormat="false" ht="13.2" hidden="false" customHeight="false" outlineLevel="0" collapsed="false">
      <c r="A70" s="50" t="n">
        <v>65</v>
      </c>
      <c r="B70" s="64" t="s">
        <v>773</v>
      </c>
      <c r="C70" s="65" t="n">
        <v>686008</v>
      </c>
      <c r="D70" s="66" t="s">
        <v>774</v>
      </c>
      <c r="E70" s="107" t="s">
        <v>23</v>
      </c>
      <c r="F70" s="55" t="n">
        <v>39.195</v>
      </c>
      <c r="G70" s="103" t="n">
        <v>39.195</v>
      </c>
      <c r="H70" s="57" t="n">
        <v>0</v>
      </c>
      <c r="I70" s="104" t="n">
        <v>15.678</v>
      </c>
      <c r="J70" s="71" t="n">
        <v>0</v>
      </c>
      <c r="K70" s="60" t="n">
        <v>19.025</v>
      </c>
      <c r="L70" s="61" t="n">
        <v>113.093</v>
      </c>
      <c r="M70" s="62" t="n">
        <v>80</v>
      </c>
      <c r="N70" s="63" t="n">
        <v>15</v>
      </c>
      <c r="AO70" s="68"/>
      <c r="AP70" s="68"/>
      <c r="AQ70" s="68"/>
      <c r="AR70" s="68"/>
      <c r="AS70" s="68"/>
      <c r="AT70" s="68"/>
      <c r="AU70" s="68"/>
    </row>
    <row r="71" customFormat="false" ht="13.2" hidden="false" customHeight="false" outlineLevel="0" collapsed="false">
      <c r="A71" s="50" t="n">
        <v>66</v>
      </c>
      <c r="B71" s="64" t="s">
        <v>775</v>
      </c>
      <c r="C71" s="65" t="n">
        <v>675998</v>
      </c>
      <c r="D71" s="66" t="s">
        <v>729</v>
      </c>
      <c r="E71" s="85" t="s">
        <v>23</v>
      </c>
      <c r="F71" s="114" t="n">
        <v>30.304</v>
      </c>
      <c r="G71" s="71" t="n">
        <v>0</v>
      </c>
      <c r="H71" s="57" t="n">
        <v>0</v>
      </c>
      <c r="I71" s="104" t="n">
        <v>62.701</v>
      </c>
      <c r="J71" s="71" t="n">
        <v>0</v>
      </c>
      <c r="K71" s="60" t="n">
        <v>19.015</v>
      </c>
      <c r="L71" s="61" t="n">
        <v>112.02</v>
      </c>
      <c r="M71" s="62" t="n">
        <v>39</v>
      </c>
      <c r="N71" s="63" t="n">
        <v>-27</v>
      </c>
    </row>
    <row r="72" customFormat="false" ht="13.2" hidden="false" customHeight="false" outlineLevel="0" collapsed="false">
      <c r="A72" s="50" t="n">
        <v>67</v>
      </c>
      <c r="B72" s="64" t="s">
        <v>776</v>
      </c>
      <c r="C72" s="65" t="n">
        <v>691053</v>
      </c>
      <c r="D72" s="66" t="s">
        <v>777</v>
      </c>
      <c r="E72" s="107" t="s">
        <v>18</v>
      </c>
      <c r="F72" s="55" t="n">
        <v>40.17</v>
      </c>
      <c r="G72" s="103" t="n">
        <v>19.831</v>
      </c>
      <c r="H72" s="57" t="n">
        <v>0</v>
      </c>
      <c r="I72" s="104" t="n">
        <v>8.631</v>
      </c>
      <c r="J72" s="71" t="n">
        <v>0</v>
      </c>
      <c r="K72" s="60" t="n">
        <v>42.07</v>
      </c>
      <c r="L72" s="61" t="n">
        <v>110.702</v>
      </c>
      <c r="M72" s="62" t="n">
        <v>75</v>
      </c>
      <c r="N72" s="63" t="n">
        <v>8</v>
      </c>
    </row>
    <row r="73" customFormat="false" ht="13.2" hidden="false" customHeight="false" outlineLevel="0" collapsed="false">
      <c r="A73" s="50" t="n">
        <v>68</v>
      </c>
      <c r="B73" s="64" t="s">
        <v>778</v>
      </c>
      <c r="C73" s="65" t="n">
        <v>699225</v>
      </c>
      <c r="D73" s="66" t="s">
        <v>178</v>
      </c>
      <c r="E73" s="85" t="s">
        <v>23</v>
      </c>
      <c r="F73" s="55" t="n">
        <v>19.443</v>
      </c>
      <c r="G73" s="103" t="n">
        <v>19.587</v>
      </c>
      <c r="H73" s="57" t="n">
        <v>0</v>
      </c>
      <c r="I73" s="104" t="n">
        <v>31.366</v>
      </c>
      <c r="J73" s="71" t="n">
        <v>0</v>
      </c>
      <c r="K73" s="60" t="n">
        <v>38.006</v>
      </c>
      <c r="L73" s="61" t="n">
        <v>108.402</v>
      </c>
      <c r="M73" s="62" t="n">
        <v>67</v>
      </c>
      <c r="N73" s="63" t="n">
        <v>-1</v>
      </c>
    </row>
    <row r="74" customFormat="false" ht="13.2" hidden="false" customHeight="false" outlineLevel="0" collapsed="false">
      <c r="A74" s="50" t="n">
        <v>69</v>
      </c>
      <c r="B74" s="64" t="s">
        <v>779</v>
      </c>
      <c r="C74" s="65" t="n">
        <v>697955</v>
      </c>
      <c r="D74" s="65" t="s">
        <v>158</v>
      </c>
      <c r="E74" s="85" t="s">
        <v>18</v>
      </c>
      <c r="F74" s="114" t="n">
        <v>39.682</v>
      </c>
      <c r="G74" s="103" t="n">
        <v>30.377</v>
      </c>
      <c r="H74" s="57" t="n">
        <v>0</v>
      </c>
      <c r="I74" s="104" t="n">
        <v>17.179</v>
      </c>
      <c r="J74" s="71" t="n">
        <v>0</v>
      </c>
      <c r="K74" s="60" t="n">
        <v>21.038</v>
      </c>
      <c r="L74" s="61" t="n">
        <v>108.276</v>
      </c>
      <c r="M74" s="62" t="n">
        <v>72</v>
      </c>
      <c r="N74" s="63" t="n">
        <v>3</v>
      </c>
    </row>
    <row r="75" customFormat="false" ht="13.2" hidden="false" customHeight="false" outlineLevel="0" collapsed="false">
      <c r="A75" s="50" t="n">
        <v>70</v>
      </c>
      <c r="B75" s="64" t="s">
        <v>780</v>
      </c>
      <c r="C75" s="65" t="n">
        <v>691755</v>
      </c>
      <c r="D75" s="66" t="s">
        <v>740</v>
      </c>
      <c r="E75" s="107" t="s">
        <v>18</v>
      </c>
      <c r="F75" s="114" t="n">
        <v>39.877</v>
      </c>
      <c r="G75" s="103" t="n">
        <v>39</v>
      </c>
      <c r="H75" s="57" t="n">
        <v>0</v>
      </c>
      <c r="I75" s="104" t="n">
        <v>17.201</v>
      </c>
      <c r="J75" s="71" t="n">
        <v>0</v>
      </c>
      <c r="K75" s="60" t="n">
        <v>10.55</v>
      </c>
      <c r="L75" s="61" t="n">
        <v>106.628</v>
      </c>
      <c r="M75" s="62" t="n">
        <v>111</v>
      </c>
      <c r="N75" s="63" t="n">
        <v>41</v>
      </c>
    </row>
    <row r="76" customFormat="false" ht="13.2" hidden="false" customHeight="false" outlineLevel="0" collapsed="false">
      <c r="A76" s="50" t="n">
        <v>71</v>
      </c>
      <c r="B76" s="64" t="s">
        <v>781</v>
      </c>
      <c r="C76" s="65" t="n">
        <v>694355</v>
      </c>
      <c r="D76" s="66" t="s">
        <v>158</v>
      </c>
      <c r="E76" s="115" t="s">
        <v>18</v>
      </c>
      <c r="F76" s="55" t="n">
        <v>19.544</v>
      </c>
      <c r="G76" s="103" t="n">
        <v>48.6</v>
      </c>
      <c r="H76" s="57" t="n">
        <v>0</v>
      </c>
      <c r="I76" s="104" t="n">
        <v>17.18</v>
      </c>
      <c r="J76" s="71" t="n">
        <v>0</v>
      </c>
      <c r="K76" s="60" t="n">
        <v>21.051</v>
      </c>
      <c r="L76" s="61" t="n">
        <v>106.375</v>
      </c>
      <c r="M76" s="62" t="n">
        <v>132</v>
      </c>
      <c r="N76" s="63" t="n">
        <v>61</v>
      </c>
    </row>
    <row r="77" customFormat="false" ht="13.2" hidden="false" customHeight="false" outlineLevel="0" collapsed="false">
      <c r="A77" s="50" t="n">
        <v>72</v>
      </c>
      <c r="B77" s="64" t="s">
        <v>782</v>
      </c>
      <c r="C77" s="65" t="n">
        <v>692194</v>
      </c>
      <c r="D77" s="66" t="s">
        <v>692</v>
      </c>
      <c r="E77" s="85" t="s">
        <v>18</v>
      </c>
      <c r="F77" s="114" t="n">
        <v>19.733</v>
      </c>
      <c r="G77" s="103" t="n">
        <v>30.902</v>
      </c>
      <c r="H77" s="57" t="n">
        <v>0</v>
      </c>
      <c r="I77" s="104" t="n">
        <v>34.346</v>
      </c>
      <c r="J77" s="71" t="n">
        <v>0</v>
      </c>
      <c r="K77" s="60" t="n">
        <v>21.04</v>
      </c>
      <c r="L77" s="61" t="n">
        <v>106.021</v>
      </c>
      <c r="M77" s="62" t="n">
        <v>65</v>
      </c>
      <c r="N77" s="63" t="n">
        <v>-7</v>
      </c>
    </row>
    <row r="78" customFormat="false" ht="13.2" hidden="false" customHeight="false" outlineLevel="0" collapsed="false">
      <c r="A78" s="50" t="n">
        <v>73</v>
      </c>
      <c r="B78" s="64" t="s">
        <v>783</v>
      </c>
      <c r="C78" s="65" t="n">
        <v>694368</v>
      </c>
      <c r="D78" s="66" t="s">
        <v>784</v>
      </c>
      <c r="E78" s="85" t="s">
        <v>23</v>
      </c>
      <c r="F78" s="55" t="n">
        <v>48.24</v>
      </c>
      <c r="G78" s="103" t="n">
        <v>19.3</v>
      </c>
      <c r="H78" s="57" t="n">
        <v>0</v>
      </c>
      <c r="I78" s="104" t="n">
        <v>15.704</v>
      </c>
      <c r="J78" s="71" t="n">
        <v>0</v>
      </c>
      <c r="K78" s="60" t="n">
        <v>19.017</v>
      </c>
      <c r="L78" s="61" t="n">
        <v>102.261</v>
      </c>
      <c r="M78" s="62" t="n">
        <v>70</v>
      </c>
      <c r="N78" s="63" t="n">
        <v>-3</v>
      </c>
    </row>
    <row r="79" customFormat="false" ht="13.2" hidden="false" customHeight="false" outlineLevel="0" collapsed="false">
      <c r="A79" s="50" t="n">
        <v>74</v>
      </c>
      <c r="B79" s="74" t="s">
        <v>785</v>
      </c>
      <c r="C79" s="65" t="n">
        <v>676387</v>
      </c>
      <c r="D79" s="66" t="s">
        <v>786</v>
      </c>
      <c r="E79" s="85" t="s">
        <v>18</v>
      </c>
      <c r="F79" s="114" t="n">
        <v>30.678</v>
      </c>
      <c r="G79" s="103" t="n">
        <v>60</v>
      </c>
      <c r="H79" s="57" t="n">
        <v>0</v>
      </c>
      <c r="I79" s="73" t="n">
        <v>0</v>
      </c>
      <c r="J79" s="71" t="n">
        <v>0</v>
      </c>
      <c r="K79" s="60" t="n">
        <v>10.576</v>
      </c>
      <c r="L79" s="61" t="n">
        <v>101.254</v>
      </c>
      <c r="M79" s="62" t="n">
        <v>97</v>
      </c>
      <c r="N79" s="63" t="n">
        <v>23</v>
      </c>
    </row>
    <row r="80" s="68" customFormat="true" ht="13.2" hidden="false" customHeight="false" outlineLevel="0" collapsed="false">
      <c r="A80" s="50" t="n">
        <v>75</v>
      </c>
      <c r="B80" s="64" t="s">
        <v>166</v>
      </c>
      <c r="C80" s="65" t="n">
        <v>684707</v>
      </c>
      <c r="D80" s="66" t="s">
        <v>167</v>
      </c>
      <c r="E80" s="85" t="s">
        <v>23</v>
      </c>
      <c r="F80" s="114" t="n">
        <v>30.152</v>
      </c>
      <c r="G80" s="103" t="n">
        <v>39.195</v>
      </c>
      <c r="H80" s="57" t="n">
        <v>0</v>
      </c>
      <c r="I80" s="104" t="n">
        <v>31.358</v>
      </c>
      <c r="J80" s="71" t="n">
        <v>0</v>
      </c>
      <c r="K80" s="72" t="n">
        <v>0</v>
      </c>
      <c r="L80" s="61" t="n">
        <v>100.705</v>
      </c>
      <c r="M80" s="62" t="n">
        <v>91</v>
      </c>
      <c r="N80" s="63" t="n">
        <v>16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</row>
    <row r="81" customFormat="false" ht="13.2" hidden="false" customHeight="false" outlineLevel="0" collapsed="false">
      <c r="A81" s="50" t="n">
        <v>76</v>
      </c>
      <c r="B81" s="64" t="s">
        <v>787</v>
      </c>
      <c r="C81" s="65" t="n">
        <v>676481</v>
      </c>
      <c r="D81" s="66" t="s">
        <v>231</v>
      </c>
      <c r="E81" s="85" t="s">
        <v>18</v>
      </c>
      <c r="F81" s="114" t="n">
        <v>30.827</v>
      </c>
      <c r="G81" s="103" t="n">
        <v>30.904</v>
      </c>
      <c r="H81" s="57" t="n">
        <v>0</v>
      </c>
      <c r="I81" s="104" t="n">
        <v>17.181</v>
      </c>
      <c r="J81" s="71" t="n">
        <v>0</v>
      </c>
      <c r="K81" s="60" t="n">
        <v>21.063</v>
      </c>
      <c r="L81" s="61" t="n">
        <v>99.975</v>
      </c>
      <c r="M81" s="62" t="n">
        <v>129</v>
      </c>
      <c r="N81" s="63" t="n">
        <v>53</v>
      </c>
    </row>
    <row r="82" customFormat="false" ht="13.2" hidden="false" customHeight="false" outlineLevel="0" collapsed="false">
      <c r="A82" s="50" t="n">
        <v>77</v>
      </c>
      <c r="B82" s="64" t="s">
        <v>788</v>
      </c>
      <c r="C82" s="65" t="n">
        <v>693118</v>
      </c>
      <c r="D82" s="66" t="s">
        <v>244</v>
      </c>
      <c r="E82" s="70" t="s">
        <v>18</v>
      </c>
      <c r="F82" s="55" t="n">
        <v>48.12</v>
      </c>
      <c r="G82" s="103" t="n">
        <v>30.077</v>
      </c>
      <c r="H82" s="57" t="n">
        <v>0</v>
      </c>
      <c r="I82" s="73" t="n">
        <v>0</v>
      </c>
      <c r="J82" s="71" t="n">
        <v>0</v>
      </c>
      <c r="K82" s="60" t="n">
        <v>21.048</v>
      </c>
      <c r="L82" s="61" t="n">
        <v>99.245</v>
      </c>
      <c r="M82" s="62" t="n">
        <v>127</v>
      </c>
      <c r="N82" s="63" t="n">
        <v>50</v>
      </c>
    </row>
    <row r="83" customFormat="false" ht="13.2" hidden="false" customHeight="false" outlineLevel="0" collapsed="false">
      <c r="A83" s="50" t="n">
        <v>78</v>
      </c>
      <c r="B83" s="64" t="s">
        <v>789</v>
      </c>
      <c r="C83" s="65" t="n">
        <v>697131</v>
      </c>
      <c r="D83" s="66" t="s">
        <v>363</v>
      </c>
      <c r="E83" s="116" t="s">
        <v>18</v>
      </c>
      <c r="F83" s="114" t="n">
        <v>30.901</v>
      </c>
      <c r="G83" s="103" t="n">
        <v>30.078</v>
      </c>
      <c r="H83" s="57" t="n">
        <v>0</v>
      </c>
      <c r="I83" s="104" t="n">
        <v>17.178</v>
      </c>
      <c r="J83" s="71" t="n">
        <v>0</v>
      </c>
      <c r="K83" s="60" t="n">
        <v>21.054</v>
      </c>
      <c r="L83" s="61" t="n">
        <v>99.211</v>
      </c>
      <c r="M83" s="62" t="n">
        <v>128</v>
      </c>
      <c r="N83" s="63" t="n">
        <v>50</v>
      </c>
    </row>
    <row r="84" customFormat="false" ht="13.2" hidden="false" customHeight="false" outlineLevel="0" collapsed="false">
      <c r="A84" s="50" t="n">
        <v>79</v>
      </c>
      <c r="B84" s="74" t="s">
        <v>790</v>
      </c>
      <c r="C84" s="65" t="n">
        <v>694458</v>
      </c>
      <c r="D84" s="66" t="s">
        <v>791</v>
      </c>
      <c r="E84" s="107" t="s">
        <v>18</v>
      </c>
      <c r="F84" s="114" t="n">
        <v>39.488</v>
      </c>
      <c r="G84" s="103" t="n">
        <v>30.604</v>
      </c>
      <c r="H84" s="57" t="n">
        <v>0</v>
      </c>
      <c r="I84" s="104" t="n">
        <v>17.188</v>
      </c>
      <c r="J84" s="71" t="n">
        <v>0</v>
      </c>
      <c r="K84" s="60" t="n">
        <v>10.538</v>
      </c>
      <c r="L84" s="61" t="n">
        <v>97.818</v>
      </c>
      <c r="M84" s="62" t="n">
        <v>112</v>
      </c>
      <c r="N84" s="63" t="n">
        <v>33</v>
      </c>
    </row>
    <row r="85" customFormat="false" ht="13.2" hidden="false" customHeight="false" outlineLevel="0" collapsed="false">
      <c r="A85" s="50" t="n">
        <v>80</v>
      </c>
      <c r="B85" s="64" t="s">
        <v>792</v>
      </c>
      <c r="C85" s="65" t="n">
        <v>686013</v>
      </c>
      <c r="D85" s="66" t="s">
        <v>774</v>
      </c>
      <c r="E85" s="85" t="s">
        <v>18</v>
      </c>
      <c r="F85" s="55" t="n">
        <v>30.153</v>
      </c>
      <c r="G85" s="103" t="n">
        <v>48.24</v>
      </c>
      <c r="H85" s="57" t="n">
        <v>0</v>
      </c>
      <c r="I85" s="104" t="n">
        <v>8.646</v>
      </c>
      <c r="J85" s="71" t="n">
        <v>0</v>
      </c>
      <c r="K85" s="60" t="n">
        <v>10.551</v>
      </c>
      <c r="L85" s="61" t="n">
        <v>97.59</v>
      </c>
      <c r="M85" s="62" t="n">
        <v>101</v>
      </c>
      <c r="N85" s="63" t="n">
        <v>21</v>
      </c>
    </row>
    <row r="86" customFormat="false" ht="13.2" hidden="false" customHeight="false" outlineLevel="0" collapsed="false">
      <c r="A86" s="50" t="n">
        <v>81</v>
      </c>
      <c r="B86" s="64" t="s">
        <v>793</v>
      </c>
      <c r="C86" s="65" t="n">
        <v>693689</v>
      </c>
      <c r="D86" s="66" t="s">
        <v>794</v>
      </c>
      <c r="E86" s="85" t="s">
        <v>18</v>
      </c>
      <c r="F86" s="114" t="n">
        <v>39.488</v>
      </c>
      <c r="G86" s="103" t="n">
        <v>19.685</v>
      </c>
      <c r="H86" s="57" t="n">
        <v>0</v>
      </c>
      <c r="I86" s="104" t="n">
        <v>17.174</v>
      </c>
      <c r="J86" s="71" t="n">
        <v>0</v>
      </c>
      <c r="K86" s="60" t="n">
        <v>21.039</v>
      </c>
      <c r="L86" s="61" t="n">
        <v>97.386</v>
      </c>
      <c r="M86" s="62" t="n">
        <v>88</v>
      </c>
      <c r="N86" s="63" t="n">
        <v>7</v>
      </c>
    </row>
    <row r="87" customFormat="false" ht="13.2" hidden="false" customHeight="false" outlineLevel="0" collapsed="false">
      <c r="A87" s="50" t="n">
        <v>82</v>
      </c>
      <c r="B87" s="76" t="s">
        <v>795</v>
      </c>
      <c r="C87" s="77" t="n">
        <v>688478</v>
      </c>
      <c r="D87" s="78" t="s">
        <v>796</v>
      </c>
      <c r="E87" s="79" t="s">
        <v>18</v>
      </c>
      <c r="F87" s="55" t="n">
        <v>30.828</v>
      </c>
      <c r="G87" s="103" t="n">
        <v>30.901</v>
      </c>
      <c r="H87" s="57" t="n">
        <v>0</v>
      </c>
      <c r="I87" s="104" t="n">
        <v>34.351</v>
      </c>
      <c r="J87" s="71" t="n">
        <v>0</v>
      </c>
      <c r="K87" s="72" t="n">
        <v>0</v>
      </c>
      <c r="L87" s="61" t="n">
        <v>96.08</v>
      </c>
      <c r="M87" s="62" t="n">
        <v>134</v>
      </c>
      <c r="N87" s="63" t="n">
        <v>52</v>
      </c>
    </row>
    <row r="88" customFormat="false" ht="13.2" hidden="false" customHeight="false" outlineLevel="0" collapsed="false">
      <c r="A88" s="50" t="n">
        <v>83</v>
      </c>
      <c r="B88" s="64" t="s">
        <v>115</v>
      </c>
      <c r="C88" s="65" t="n">
        <v>679610</v>
      </c>
      <c r="D88" s="66" t="s">
        <v>49</v>
      </c>
      <c r="E88" s="107" t="s">
        <v>23</v>
      </c>
      <c r="F88" s="114" t="n">
        <v>48</v>
      </c>
      <c r="G88" s="103" t="n">
        <v>48</v>
      </c>
      <c r="H88" s="57" t="n">
        <v>0</v>
      </c>
      <c r="I88" s="73" t="n">
        <v>0</v>
      </c>
      <c r="J88" s="71" t="n">
        <v>0</v>
      </c>
      <c r="K88" s="72" t="n">
        <v>0</v>
      </c>
      <c r="L88" s="61" t="n">
        <v>96</v>
      </c>
      <c r="M88" s="62" t="n">
        <v>96</v>
      </c>
      <c r="N88" s="63" t="n">
        <v>13</v>
      </c>
    </row>
    <row r="89" customFormat="false" ht="13.2" hidden="false" customHeight="false" outlineLevel="0" collapsed="false">
      <c r="A89" s="50" t="n">
        <v>84</v>
      </c>
      <c r="B89" s="64" t="s">
        <v>797</v>
      </c>
      <c r="C89" s="65" t="n">
        <v>686794</v>
      </c>
      <c r="D89" s="66" t="s">
        <v>791</v>
      </c>
      <c r="E89" s="85" t="s">
        <v>18</v>
      </c>
      <c r="F89" s="55" t="n">
        <v>9.731</v>
      </c>
      <c r="G89" s="103" t="n">
        <v>30.601</v>
      </c>
      <c r="H89" s="57" t="n">
        <v>0</v>
      </c>
      <c r="I89" s="104" t="n">
        <v>34.353</v>
      </c>
      <c r="J89" s="71" t="n">
        <v>0</v>
      </c>
      <c r="K89" s="60" t="n">
        <v>21.061</v>
      </c>
      <c r="L89" s="61" t="n">
        <v>95.746</v>
      </c>
      <c r="M89" s="62" t="n">
        <v>135</v>
      </c>
      <c r="N89" s="63" t="n">
        <v>51</v>
      </c>
    </row>
    <row r="90" customFormat="false" ht="13.2" hidden="false" customHeight="false" outlineLevel="0" collapsed="false">
      <c r="A90" s="50" t="n">
        <v>85</v>
      </c>
      <c r="B90" s="64" t="s">
        <v>798</v>
      </c>
      <c r="C90" s="65" t="n">
        <v>674559</v>
      </c>
      <c r="D90" s="66" t="s">
        <v>434</v>
      </c>
      <c r="E90" s="115" t="s">
        <v>18</v>
      </c>
      <c r="F90" s="114" t="n">
        <v>40.17</v>
      </c>
      <c r="G90" s="71" t="n">
        <v>0</v>
      </c>
      <c r="H90" s="57" t="n">
        <v>0</v>
      </c>
      <c r="I90" s="104" t="n">
        <v>34.349</v>
      </c>
      <c r="J90" s="71" t="n">
        <v>0</v>
      </c>
      <c r="K90" s="60" t="n">
        <v>21.055</v>
      </c>
      <c r="L90" s="61" t="n">
        <v>95.574</v>
      </c>
      <c r="M90" s="62" t="n">
        <v>66</v>
      </c>
      <c r="N90" s="63" t="n">
        <v>-19</v>
      </c>
    </row>
    <row r="91" customFormat="false" ht="13.2" hidden="false" customHeight="false" outlineLevel="0" collapsed="false">
      <c r="A91" s="50" t="n">
        <v>86</v>
      </c>
      <c r="B91" s="64" t="s">
        <v>799</v>
      </c>
      <c r="C91" s="65" t="n">
        <v>673866</v>
      </c>
      <c r="D91" s="66" t="s">
        <v>724</v>
      </c>
      <c r="E91" s="85" t="s">
        <v>18</v>
      </c>
      <c r="F91" s="114" t="n">
        <v>30.378</v>
      </c>
      <c r="G91" s="103" t="n">
        <v>19.682</v>
      </c>
      <c r="H91" s="57" t="n">
        <v>0</v>
      </c>
      <c r="I91" s="104" t="n">
        <v>34.345</v>
      </c>
      <c r="J91" s="71" t="n">
        <v>0</v>
      </c>
      <c r="K91" s="60" t="n">
        <v>10.573</v>
      </c>
      <c r="L91" s="61" t="n">
        <v>94.978</v>
      </c>
      <c r="M91" s="62" t="n">
        <v>92</v>
      </c>
      <c r="N91" s="63" t="n">
        <v>6</v>
      </c>
    </row>
    <row r="92" customFormat="false" ht="13.2" hidden="false" customHeight="false" outlineLevel="0" collapsed="false">
      <c r="A92" s="50" t="n">
        <v>87</v>
      </c>
      <c r="B92" s="64" t="s">
        <v>800</v>
      </c>
      <c r="C92" s="65" t="n">
        <v>679939</v>
      </c>
      <c r="D92" s="66" t="s">
        <v>25</v>
      </c>
      <c r="E92" s="85" t="s">
        <v>18</v>
      </c>
      <c r="F92" s="114" t="n">
        <v>39.195</v>
      </c>
      <c r="G92" s="71" t="n">
        <v>0</v>
      </c>
      <c r="H92" s="57" t="n">
        <v>0</v>
      </c>
      <c r="I92" s="104" t="n">
        <v>34.356</v>
      </c>
      <c r="J92" s="71" t="n">
        <v>0</v>
      </c>
      <c r="K92" s="60" t="n">
        <v>21.059</v>
      </c>
      <c r="L92" s="61" t="n">
        <v>94.61</v>
      </c>
      <c r="M92" s="62" t="n">
        <v>61</v>
      </c>
      <c r="N92" s="63" t="n">
        <v>-26</v>
      </c>
    </row>
    <row r="93" customFormat="false" ht="13.2" hidden="false" customHeight="false" outlineLevel="0" collapsed="false">
      <c r="A93" s="50" t="n">
        <v>88</v>
      </c>
      <c r="B93" s="64" t="s">
        <v>801</v>
      </c>
      <c r="C93" s="65" t="n">
        <v>686717</v>
      </c>
      <c r="D93" s="66" t="s">
        <v>710</v>
      </c>
      <c r="E93" s="85" t="s">
        <v>23</v>
      </c>
      <c r="F93" s="80" t="n">
        <v>0</v>
      </c>
      <c r="G93" s="71" t="n">
        <v>0</v>
      </c>
      <c r="H93" s="57" t="n">
        <v>0</v>
      </c>
      <c r="I93" s="104" t="n">
        <v>15.706</v>
      </c>
      <c r="J93" s="71" t="n">
        <v>0</v>
      </c>
      <c r="K93" s="60" t="n">
        <v>76.005</v>
      </c>
      <c r="L93" s="61" t="n">
        <v>91.711</v>
      </c>
      <c r="M93" s="62" t="n">
        <v>77</v>
      </c>
      <c r="N93" s="63" t="n">
        <v>-11</v>
      </c>
    </row>
    <row r="94" customFormat="false" ht="13.2" hidden="false" customHeight="false" outlineLevel="0" collapsed="false">
      <c r="A94" s="50" t="n">
        <v>89</v>
      </c>
      <c r="B94" s="64" t="s">
        <v>802</v>
      </c>
      <c r="C94" s="65" t="n">
        <v>677102</v>
      </c>
      <c r="D94" s="65" t="s">
        <v>142</v>
      </c>
      <c r="E94" s="85" t="s">
        <v>18</v>
      </c>
      <c r="F94" s="114" t="n">
        <v>9.904</v>
      </c>
      <c r="G94" s="103" t="n">
        <v>30.978</v>
      </c>
      <c r="H94" s="57" t="n">
        <v>0</v>
      </c>
      <c r="I94" s="104" t="n">
        <v>8.647</v>
      </c>
      <c r="J94" s="71" t="n">
        <v>0</v>
      </c>
      <c r="K94" s="60" t="n">
        <v>42.073</v>
      </c>
      <c r="L94" s="61" t="n">
        <v>91.602</v>
      </c>
      <c r="M94" s="62" t="n">
        <v>98</v>
      </c>
      <c r="N94" s="63" t="n">
        <v>9</v>
      </c>
    </row>
    <row r="95" customFormat="false" ht="13.2" hidden="false" customHeight="false" outlineLevel="0" collapsed="false">
      <c r="A95" s="50" t="n">
        <v>90</v>
      </c>
      <c r="B95" s="64" t="s">
        <v>803</v>
      </c>
      <c r="C95" s="65" t="n">
        <v>703085</v>
      </c>
      <c r="D95" s="66" t="s">
        <v>740</v>
      </c>
      <c r="E95" s="85" t="s">
        <v>23</v>
      </c>
      <c r="F95" s="114" t="n">
        <v>19.635</v>
      </c>
      <c r="G95" s="103" t="n">
        <v>36.107</v>
      </c>
      <c r="H95" s="57" t="n">
        <v>0</v>
      </c>
      <c r="I95" s="104" t="n">
        <v>15.681</v>
      </c>
      <c r="J95" s="71" t="n">
        <v>0</v>
      </c>
      <c r="K95" s="60" t="n">
        <v>19.002</v>
      </c>
      <c r="L95" s="61" t="n">
        <v>90.425</v>
      </c>
      <c r="M95" s="62" t="n">
        <v>104</v>
      </c>
      <c r="N95" s="63" t="n">
        <v>14</v>
      </c>
    </row>
    <row r="96" customFormat="false" ht="13.2" hidden="false" customHeight="false" outlineLevel="0" collapsed="false">
      <c r="A96" s="50" t="n">
        <v>91</v>
      </c>
      <c r="B96" s="64" t="s">
        <v>804</v>
      </c>
      <c r="C96" s="65" t="n">
        <v>689793</v>
      </c>
      <c r="D96" s="66" t="s">
        <v>805</v>
      </c>
      <c r="E96" s="85" t="s">
        <v>23</v>
      </c>
      <c r="F96" s="80" t="n">
        <v>0</v>
      </c>
      <c r="G96" s="103" t="n">
        <v>39.097</v>
      </c>
      <c r="H96" s="57" t="n">
        <v>0</v>
      </c>
      <c r="I96" s="104" t="n">
        <v>31.355</v>
      </c>
      <c r="J96" s="71" t="n">
        <v>0</v>
      </c>
      <c r="K96" s="60" t="n">
        <v>19.027</v>
      </c>
      <c r="L96" s="61" t="n">
        <v>89.479</v>
      </c>
      <c r="M96" s="62" t="n">
        <v>68</v>
      </c>
      <c r="N96" s="63" t="n">
        <v>-23</v>
      </c>
    </row>
    <row r="97" customFormat="false" ht="13.2" hidden="false" customHeight="false" outlineLevel="0" collapsed="false">
      <c r="A97" s="50" t="n">
        <v>92</v>
      </c>
      <c r="B97" s="64" t="s">
        <v>806</v>
      </c>
      <c r="C97" s="65" t="n">
        <v>694608</v>
      </c>
      <c r="D97" s="66" t="s">
        <v>434</v>
      </c>
      <c r="E97" s="85" t="s">
        <v>18</v>
      </c>
      <c r="F97" s="114" t="n">
        <v>19.78</v>
      </c>
      <c r="G97" s="103" t="n">
        <v>30.979</v>
      </c>
      <c r="H97" s="57" t="n">
        <v>0</v>
      </c>
      <c r="I97" s="104" t="n">
        <v>17.2</v>
      </c>
      <c r="J97" s="71" t="n">
        <v>0</v>
      </c>
      <c r="K97" s="60" t="n">
        <v>21.038</v>
      </c>
      <c r="L97" s="61" t="n">
        <v>88.997</v>
      </c>
      <c r="M97" s="62" t="n">
        <v>110</v>
      </c>
      <c r="N97" s="63" t="n">
        <v>18</v>
      </c>
    </row>
    <row r="98" customFormat="false" ht="13.2" hidden="false" customHeight="false" outlineLevel="0" collapsed="false">
      <c r="A98" s="50" t="n">
        <v>93</v>
      </c>
      <c r="B98" s="76" t="s">
        <v>123</v>
      </c>
      <c r="C98" s="77" t="n">
        <v>692071</v>
      </c>
      <c r="D98" s="78" t="s">
        <v>124</v>
      </c>
      <c r="E98" s="85" t="s">
        <v>18</v>
      </c>
      <c r="F98" s="114" t="n">
        <v>30.377</v>
      </c>
      <c r="G98" s="103" t="n">
        <v>30.751</v>
      </c>
      <c r="H98" s="57" t="n">
        <v>0</v>
      </c>
      <c r="I98" s="104" t="n">
        <v>17.186</v>
      </c>
      <c r="J98" s="71" t="n">
        <v>0</v>
      </c>
      <c r="K98" s="60" t="n">
        <v>10.577</v>
      </c>
      <c r="L98" s="61" t="n">
        <v>88.891</v>
      </c>
      <c r="M98" s="62" t="n">
        <v>108</v>
      </c>
      <c r="N98" s="63" t="n">
        <v>15</v>
      </c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</row>
    <row r="99" customFormat="false" ht="13.2" hidden="false" customHeight="false" outlineLevel="0" collapsed="false">
      <c r="A99" s="50" t="n">
        <v>94</v>
      </c>
      <c r="B99" s="64" t="s">
        <v>807</v>
      </c>
      <c r="C99" s="65" t="n">
        <v>703673</v>
      </c>
      <c r="D99" s="66" t="s">
        <v>163</v>
      </c>
      <c r="E99" s="116" t="s">
        <v>18</v>
      </c>
      <c r="F99" s="55" t="n">
        <v>39.097</v>
      </c>
      <c r="G99" s="103" t="n">
        <v>39</v>
      </c>
      <c r="H99" s="57" t="n">
        <v>0</v>
      </c>
      <c r="I99" s="73" t="n">
        <v>0</v>
      </c>
      <c r="J99" s="71" t="n">
        <v>0</v>
      </c>
      <c r="K99" s="60" t="n">
        <v>10.534</v>
      </c>
      <c r="L99" s="61" t="n">
        <v>88.631</v>
      </c>
      <c r="M99" s="62" t="n">
        <v>102</v>
      </c>
      <c r="N99" s="63" t="n">
        <v>8</v>
      </c>
    </row>
    <row r="100" customFormat="false" ht="13.2" hidden="false" customHeight="false" outlineLevel="0" collapsed="false">
      <c r="A100" s="50" t="n">
        <v>95</v>
      </c>
      <c r="B100" s="64" t="s">
        <v>808</v>
      </c>
      <c r="C100" s="65" t="n">
        <v>680087</v>
      </c>
      <c r="D100" s="66" t="s">
        <v>771</v>
      </c>
      <c r="E100" s="85" t="s">
        <v>18</v>
      </c>
      <c r="F100" s="114" t="n">
        <v>9.728</v>
      </c>
      <c r="G100" s="103" t="n">
        <v>19.588</v>
      </c>
      <c r="H100" s="57" t="n">
        <v>0</v>
      </c>
      <c r="I100" s="104" t="n">
        <v>17.196</v>
      </c>
      <c r="J100" s="71" t="n">
        <v>0</v>
      </c>
      <c r="K100" s="60" t="n">
        <v>42.067</v>
      </c>
      <c r="L100" s="61" t="n">
        <v>88.579</v>
      </c>
      <c r="M100" s="62" t="n">
        <v>105</v>
      </c>
      <c r="N100" s="63" t="n">
        <v>10</v>
      </c>
    </row>
    <row r="101" customFormat="false" ht="13.2" hidden="false" customHeight="false" outlineLevel="0" collapsed="false">
      <c r="A101" s="50" t="n">
        <v>96</v>
      </c>
      <c r="B101" s="64" t="s">
        <v>809</v>
      </c>
      <c r="C101" s="65" t="n">
        <v>681844</v>
      </c>
      <c r="D101" s="66" t="s">
        <v>771</v>
      </c>
      <c r="E101" s="107" t="s">
        <v>18</v>
      </c>
      <c r="F101" s="114" t="n">
        <v>30.378</v>
      </c>
      <c r="G101" s="103" t="n">
        <v>19.585</v>
      </c>
      <c r="H101" s="57" t="n">
        <v>0</v>
      </c>
      <c r="I101" s="104" t="n">
        <v>17.183</v>
      </c>
      <c r="J101" s="71" t="n">
        <v>0</v>
      </c>
      <c r="K101" s="60" t="n">
        <v>21.033</v>
      </c>
      <c r="L101" s="61" t="n">
        <v>88.179</v>
      </c>
      <c r="M101" s="62" t="n">
        <v>116</v>
      </c>
      <c r="N101" s="63" t="n">
        <v>20</v>
      </c>
    </row>
    <row r="102" customFormat="false" ht="13.2" hidden="false" customHeight="false" outlineLevel="0" collapsed="false">
      <c r="A102" s="50" t="n">
        <v>97</v>
      </c>
      <c r="B102" s="76" t="s">
        <v>810</v>
      </c>
      <c r="C102" s="77" t="n">
        <v>672728</v>
      </c>
      <c r="D102" s="78" t="s">
        <v>722</v>
      </c>
      <c r="E102" s="85" t="s">
        <v>18</v>
      </c>
      <c r="F102" s="114" t="n">
        <v>19.539</v>
      </c>
      <c r="G102" s="103" t="n">
        <v>30.376</v>
      </c>
      <c r="H102" s="57" t="n">
        <v>0</v>
      </c>
      <c r="I102" s="104" t="n">
        <v>17.194</v>
      </c>
      <c r="J102" s="71" t="n">
        <v>0</v>
      </c>
      <c r="K102" s="60" t="n">
        <v>21.036</v>
      </c>
      <c r="L102" s="61" t="n">
        <v>88.145</v>
      </c>
      <c r="M102" s="62" t="n">
        <v>85</v>
      </c>
      <c r="N102" s="63" t="n">
        <v>-12</v>
      </c>
    </row>
    <row r="103" customFormat="false" ht="13.2" hidden="false" customHeight="false" outlineLevel="0" collapsed="false">
      <c r="A103" s="50" t="n">
        <v>98</v>
      </c>
      <c r="B103" s="64" t="s">
        <v>811</v>
      </c>
      <c r="C103" s="65" t="n">
        <v>702746</v>
      </c>
      <c r="D103" s="66" t="s">
        <v>408</v>
      </c>
      <c r="E103" s="85" t="s">
        <v>23</v>
      </c>
      <c r="F103" s="114" t="n">
        <v>30.079</v>
      </c>
      <c r="G103" s="103" t="n">
        <v>39</v>
      </c>
      <c r="H103" s="57" t="n">
        <v>0</v>
      </c>
      <c r="I103" s="73" t="n">
        <v>0</v>
      </c>
      <c r="J103" s="71" t="n">
        <v>0</v>
      </c>
      <c r="K103" s="60" t="n">
        <v>19.006</v>
      </c>
      <c r="L103" s="61" t="n">
        <v>88.085</v>
      </c>
      <c r="M103" s="62" t="n">
        <v>69</v>
      </c>
      <c r="N103" s="63" t="n">
        <v>-29</v>
      </c>
    </row>
    <row r="104" customFormat="false" ht="13.2" hidden="false" customHeight="false" outlineLevel="0" collapsed="false">
      <c r="A104" s="50" t="n">
        <v>99</v>
      </c>
      <c r="B104" s="74" t="s">
        <v>812</v>
      </c>
      <c r="C104" s="65" t="n">
        <v>674375</v>
      </c>
      <c r="D104" s="66" t="s">
        <v>418</v>
      </c>
      <c r="E104" s="85" t="s">
        <v>18</v>
      </c>
      <c r="F104" s="55" t="n">
        <v>48.24</v>
      </c>
      <c r="G104" s="103" t="n">
        <v>39.195</v>
      </c>
      <c r="H104" s="57" t="n">
        <v>0</v>
      </c>
      <c r="I104" s="73" t="n">
        <v>0</v>
      </c>
      <c r="J104" s="71" t="n">
        <v>0</v>
      </c>
      <c r="K104" s="72" t="n">
        <v>0</v>
      </c>
      <c r="L104" s="105" t="n">
        <v>87.435</v>
      </c>
      <c r="M104" s="62" t="n">
        <v>115</v>
      </c>
      <c r="N104" s="63" t="n">
        <v>16</v>
      </c>
    </row>
    <row r="105" customFormat="false" ht="13.2" hidden="false" customHeight="false" outlineLevel="0" collapsed="false">
      <c r="A105" s="50" t="n">
        <v>100</v>
      </c>
      <c r="B105" s="64" t="s">
        <v>813</v>
      </c>
      <c r="C105" s="65" t="n">
        <v>685990</v>
      </c>
      <c r="D105" s="66" t="s">
        <v>774</v>
      </c>
      <c r="E105" s="85" t="s">
        <v>23</v>
      </c>
      <c r="F105" s="114" t="n">
        <v>30.154</v>
      </c>
      <c r="G105" s="103" t="n">
        <v>30.152</v>
      </c>
      <c r="H105" s="57" t="n">
        <v>0</v>
      </c>
      <c r="I105" s="104" t="n">
        <v>7.896</v>
      </c>
      <c r="J105" s="71" t="n">
        <v>0</v>
      </c>
      <c r="K105" s="60" t="n">
        <v>19.019</v>
      </c>
      <c r="L105" s="61" t="n">
        <v>87.221</v>
      </c>
      <c r="M105" s="62" t="n">
        <v>73</v>
      </c>
      <c r="N105" s="63" t="n">
        <v>-27</v>
      </c>
    </row>
    <row r="106" customFormat="false" ht="13.2" hidden="false" customHeight="false" outlineLevel="0" collapsed="false">
      <c r="A106" s="50" t="n">
        <v>101</v>
      </c>
      <c r="B106" s="64" t="s">
        <v>814</v>
      </c>
      <c r="C106" s="65" t="n">
        <v>706051</v>
      </c>
      <c r="D106" s="66" t="s">
        <v>740</v>
      </c>
      <c r="E106" s="85" t="s">
        <v>23</v>
      </c>
      <c r="F106" s="114" t="n">
        <v>30.677</v>
      </c>
      <c r="G106" s="103" t="n">
        <v>27.778</v>
      </c>
      <c r="H106" s="57" t="n">
        <v>0</v>
      </c>
      <c r="I106" s="104" t="n">
        <v>7.899</v>
      </c>
      <c r="J106" s="71" t="n">
        <v>0</v>
      </c>
      <c r="K106" s="60" t="n">
        <v>19.005</v>
      </c>
      <c r="L106" s="61" t="n">
        <v>85.359</v>
      </c>
      <c r="M106" s="62" t="n">
        <v>95</v>
      </c>
      <c r="N106" s="63" t="n">
        <v>-6</v>
      </c>
    </row>
    <row r="107" customFormat="false" ht="13.2" hidden="false" customHeight="false" outlineLevel="0" collapsed="false">
      <c r="A107" s="50" t="n">
        <v>102</v>
      </c>
      <c r="B107" s="74" t="s">
        <v>815</v>
      </c>
      <c r="C107" s="65" t="n">
        <v>693933</v>
      </c>
      <c r="D107" s="75" t="s">
        <v>816</v>
      </c>
      <c r="E107" s="85" t="s">
        <v>23</v>
      </c>
      <c r="F107" s="55" t="n">
        <v>30.601</v>
      </c>
      <c r="G107" s="103" t="n">
        <v>19.781</v>
      </c>
      <c r="H107" s="57" t="n">
        <v>0</v>
      </c>
      <c r="I107" s="104" t="n">
        <v>15.694</v>
      </c>
      <c r="J107" s="71" t="n">
        <v>0</v>
      </c>
      <c r="K107" s="60" t="n">
        <v>19.014</v>
      </c>
      <c r="L107" s="61" t="n">
        <v>85.09</v>
      </c>
      <c r="M107" s="62" t="n">
        <v>71</v>
      </c>
      <c r="N107" s="63" t="n">
        <v>-31</v>
      </c>
    </row>
    <row r="108" customFormat="false" ht="13.2" hidden="false" customHeight="false" outlineLevel="0" collapsed="false">
      <c r="A108" s="50" t="n">
        <v>103</v>
      </c>
      <c r="B108" s="64" t="s">
        <v>817</v>
      </c>
      <c r="C108" s="65" t="n">
        <v>695635</v>
      </c>
      <c r="D108" s="66" t="s">
        <v>818</v>
      </c>
      <c r="E108" s="85" t="s">
        <v>23</v>
      </c>
      <c r="F108" s="55" t="n">
        <v>19.446</v>
      </c>
      <c r="G108" s="103" t="n">
        <v>30.752</v>
      </c>
      <c r="H108" s="57" t="n">
        <v>0</v>
      </c>
      <c r="I108" s="104" t="n">
        <v>15.705</v>
      </c>
      <c r="J108" s="71" t="n">
        <v>0</v>
      </c>
      <c r="K108" s="60" t="n">
        <v>19.012</v>
      </c>
      <c r="L108" s="61" t="n">
        <v>84.915</v>
      </c>
      <c r="M108" s="62" t="n">
        <v>63</v>
      </c>
      <c r="N108" s="63" t="n">
        <v>-40</v>
      </c>
    </row>
    <row r="109" customFormat="false" ht="13.2" hidden="false" customHeight="false" outlineLevel="0" collapsed="false">
      <c r="A109" s="50" t="n">
        <v>104</v>
      </c>
      <c r="B109" s="64" t="s">
        <v>819</v>
      </c>
      <c r="C109" s="65" t="n">
        <v>696379</v>
      </c>
      <c r="D109" s="66" t="s">
        <v>734</v>
      </c>
      <c r="E109" s="85" t="s">
        <v>23</v>
      </c>
      <c r="F109" s="55" t="n">
        <v>4.887</v>
      </c>
      <c r="G109" s="103" t="n">
        <v>9.802</v>
      </c>
      <c r="H109" s="57" t="n">
        <v>0</v>
      </c>
      <c r="I109" s="104" t="n">
        <v>31.359</v>
      </c>
      <c r="J109" s="71" t="n">
        <v>0</v>
      </c>
      <c r="K109" s="60" t="n">
        <v>38.015</v>
      </c>
      <c r="L109" s="61" t="n">
        <v>84.063</v>
      </c>
      <c r="M109" s="62" t="n">
        <v>79</v>
      </c>
      <c r="N109" s="63" t="n">
        <v>-25</v>
      </c>
    </row>
    <row r="110" customFormat="false" ht="13.2" hidden="false" customHeight="false" outlineLevel="0" collapsed="false">
      <c r="A110" s="50" t="n">
        <v>105</v>
      </c>
      <c r="B110" s="64" t="s">
        <v>820</v>
      </c>
      <c r="C110" s="65" t="n">
        <v>683348</v>
      </c>
      <c r="D110" s="66" t="s">
        <v>325</v>
      </c>
      <c r="E110" s="107" t="s">
        <v>23</v>
      </c>
      <c r="F110" s="55" t="n">
        <v>9.736</v>
      </c>
      <c r="G110" s="103" t="n">
        <v>19.684</v>
      </c>
      <c r="H110" s="57" t="n">
        <v>0</v>
      </c>
      <c r="I110" s="104" t="n">
        <v>15.677</v>
      </c>
      <c r="J110" s="71" t="n">
        <v>0</v>
      </c>
      <c r="K110" s="60" t="n">
        <v>38.005</v>
      </c>
      <c r="L110" s="61" t="n">
        <v>83.102</v>
      </c>
      <c r="M110" s="62" t="n">
        <v>74</v>
      </c>
      <c r="N110" s="63" t="n">
        <v>-31</v>
      </c>
    </row>
    <row r="111" customFormat="false" ht="13.2" hidden="false" customHeight="false" outlineLevel="0" collapsed="false">
      <c r="A111" s="50" t="n">
        <v>106</v>
      </c>
      <c r="B111" s="64" t="s">
        <v>821</v>
      </c>
      <c r="C111" s="65" t="n">
        <v>693594</v>
      </c>
      <c r="D111" s="66" t="s">
        <v>61</v>
      </c>
      <c r="E111" s="79" t="s">
        <v>23</v>
      </c>
      <c r="F111" s="55" t="n">
        <v>19.442</v>
      </c>
      <c r="G111" s="103" t="n">
        <v>30.602</v>
      </c>
      <c r="H111" s="57" t="n">
        <v>0</v>
      </c>
      <c r="I111" s="104" t="n">
        <v>31.36</v>
      </c>
      <c r="J111" s="71" t="n">
        <v>0</v>
      </c>
      <c r="K111" s="72" t="n">
        <v>0</v>
      </c>
      <c r="L111" s="61" t="n">
        <v>81.404</v>
      </c>
      <c r="M111" s="62" t="n">
        <v>172</v>
      </c>
      <c r="N111" s="63" t="n">
        <v>66</v>
      </c>
    </row>
    <row r="112" customFormat="false" ht="13.2" hidden="false" customHeight="false" outlineLevel="0" collapsed="false">
      <c r="A112" s="50" t="n">
        <v>107</v>
      </c>
      <c r="B112" s="64" t="s">
        <v>822</v>
      </c>
      <c r="C112" s="65" t="n">
        <v>663479</v>
      </c>
      <c r="D112" s="65" t="s">
        <v>823</v>
      </c>
      <c r="E112" s="85" t="s">
        <v>18</v>
      </c>
      <c r="F112" s="114" t="n">
        <v>39.39</v>
      </c>
      <c r="G112" s="103" t="n">
        <v>30.377</v>
      </c>
      <c r="H112" s="57" t="n">
        <v>0</v>
      </c>
      <c r="I112" s="73" t="n">
        <v>0</v>
      </c>
      <c r="J112" s="71" t="n">
        <v>0</v>
      </c>
      <c r="K112" s="60" t="n">
        <v>10.574</v>
      </c>
      <c r="L112" s="61" t="n">
        <v>80.341</v>
      </c>
      <c r="M112" s="62" t="n">
        <v>82</v>
      </c>
      <c r="N112" s="63" t="n">
        <v>-25</v>
      </c>
      <c r="AN112" s="68"/>
    </row>
    <row r="113" customFormat="false" ht="13.2" hidden="false" customHeight="false" outlineLevel="0" collapsed="false">
      <c r="A113" s="50" t="n">
        <v>108</v>
      </c>
      <c r="B113" s="74" t="s">
        <v>824</v>
      </c>
      <c r="C113" s="65" t="n">
        <v>679454</v>
      </c>
      <c r="D113" s="75" t="s">
        <v>825</v>
      </c>
      <c r="E113" s="85" t="s">
        <v>18</v>
      </c>
      <c r="F113" s="114" t="n">
        <v>19.445</v>
      </c>
      <c r="G113" s="103" t="n">
        <v>39.78</v>
      </c>
      <c r="H113" s="57" t="n">
        <v>0</v>
      </c>
      <c r="I113" s="73" t="n">
        <v>0</v>
      </c>
      <c r="J113" s="71" t="n">
        <v>0</v>
      </c>
      <c r="K113" s="60" t="n">
        <v>21.044</v>
      </c>
      <c r="L113" s="61" t="n">
        <v>80.269</v>
      </c>
      <c r="M113" s="62" t="n">
        <v>145</v>
      </c>
      <c r="N113" s="63" t="n">
        <v>37</v>
      </c>
    </row>
    <row r="114" customFormat="false" ht="13.2" hidden="false" customHeight="false" outlineLevel="0" collapsed="false">
      <c r="A114" s="50" t="n">
        <v>109</v>
      </c>
      <c r="B114" s="74" t="s">
        <v>826</v>
      </c>
      <c r="C114" s="65" t="n">
        <v>685506</v>
      </c>
      <c r="D114" s="66" t="s">
        <v>827</v>
      </c>
      <c r="E114" s="107" t="s">
        <v>18</v>
      </c>
      <c r="F114" s="114" t="n">
        <v>40.073</v>
      </c>
      <c r="G114" s="103" t="n">
        <v>19.784</v>
      </c>
      <c r="H114" s="57" t="n">
        <v>0</v>
      </c>
      <c r="I114" s="104" t="n">
        <v>8.638</v>
      </c>
      <c r="J114" s="71" t="n">
        <v>0</v>
      </c>
      <c r="K114" s="60" t="n">
        <v>10.558</v>
      </c>
      <c r="L114" s="61" t="n">
        <v>79.053</v>
      </c>
      <c r="M114" s="62" t="n">
        <v>107</v>
      </c>
      <c r="N114" s="63" t="n">
        <v>-2</v>
      </c>
    </row>
    <row r="115" customFormat="false" ht="13.2" hidden="false" customHeight="false" outlineLevel="0" collapsed="false">
      <c r="A115" s="50" t="n">
        <v>110</v>
      </c>
      <c r="B115" s="64" t="s">
        <v>94</v>
      </c>
      <c r="C115" s="65" t="n">
        <v>699327</v>
      </c>
      <c r="D115" s="66" t="s">
        <v>47</v>
      </c>
      <c r="E115" s="85" t="s">
        <v>18</v>
      </c>
      <c r="F115" s="114" t="n">
        <v>19.784</v>
      </c>
      <c r="G115" s="103" t="n">
        <v>39.39</v>
      </c>
      <c r="H115" s="57" t="n">
        <v>0</v>
      </c>
      <c r="I115" s="104" t="n">
        <v>8.623</v>
      </c>
      <c r="J115" s="71" t="n">
        <v>0</v>
      </c>
      <c r="K115" s="60" t="n">
        <v>10.566</v>
      </c>
      <c r="L115" s="61" t="n">
        <v>78.363</v>
      </c>
      <c r="M115" s="62" t="n">
        <v>157</v>
      </c>
      <c r="N115" s="63" t="n">
        <v>47</v>
      </c>
    </row>
    <row r="116" customFormat="false" ht="13.2" hidden="false" customHeight="false" outlineLevel="0" collapsed="false">
      <c r="A116" s="50" t="n">
        <v>111</v>
      </c>
      <c r="B116" s="64" t="s">
        <v>116</v>
      </c>
      <c r="C116" s="65" t="n">
        <v>695325</v>
      </c>
      <c r="D116" s="66" t="s">
        <v>53</v>
      </c>
      <c r="E116" s="115" t="s">
        <v>23</v>
      </c>
      <c r="F116" s="114" t="n">
        <v>48.12</v>
      </c>
      <c r="G116" s="103" t="n">
        <v>30.004</v>
      </c>
      <c r="H116" s="57" t="n">
        <v>0</v>
      </c>
      <c r="I116" s="73" t="n">
        <v>0</v>
      </c>
      <c r="J116" s="71" t="n">
        <v>0</v>
      </c>
      <c r="K116" s="72" t="n">
        <v>0</v>
      </c>
      <c r="L116" s="61" t="n">
        <v>78.124</v>
      </c>
      <c r="M116" s="62" t="n">
        <v>84</v>
      </c>
      <c r="N116" s="63" t="n">
        <v>-27</v>
      </c>
    </row>
    <row r="117" customFormat="false" ht="13.2" hidden="false" customHeight="false" outlineLevel="0" collapsed="false">
      <c r="A117" s="50" t="n">
        <v>112</v>
      </c>
      <c r="B117" s="76" t="s">
        <v>828</v>
      </c>
      <c r="C117" s="77" t="n">
        <v>681684</v>
      </c>
      <c r="D117" s="78" t="s">
        <v>227</v>
      </c>
      <c r="E117" s="79" t="s">
        <v>23</v>
      </c>
      <c r="F117" s="55" t="n">
        <v>39</v>
      </c>
      <c r="G117" s="103" t="n">
        <v>39</v>
      </c>
      <c r="H117" s="57" t="n">
        <v>0</v>
      </c>
      <c r="I117" s="73" t="n">
        <v>0</v>
      </c>
      <c r="J117" s="71" t="n">
        <v>0</v>
      </c>
      <c r="K117" s="72" t="n">
        <v>0</v>
      </c>
      <c r="L117" s="61" t="n">
        <v>78</v>
      </c>
      <c r="M117" s="62" t="n">
        <v>209</v>
      </c>
      <c r="N117" s="63" t="n">
        <v>97</v>
      </c>
    </row>
    <row r="118" customFormat="false" ht="13.2" hidden="false" customHeight="false" outlineLevel="0" collapsed="false">
      <c r="A118" s="50" t="n">
        <v>113</v>
      </c>
      <c r="B118" s="64" t="s">
        <v>829</v>
      </c>
      <c r="C118" s="65" t="n">
        <v>694584</v>
      </c>
      <c r="D118" s="66" t="s">
        <v>830</v>
      </c>
      <c r="E118" s="107" t="s">
        <v>18</v>
      </c>
      <c r="F118" s="55" t="n">
        <v>19.592</v>
      </c>
      <c r="G118" s="103" t="n">
        <v>19.784</v>
      </c>
      <c r="H118" s="57" t="n">
        <v>0</v>
      </c>
      <c r="I118" s="104" t="n">
        <v>17.187</v>
      </c>
      <c r="J118" s="71" t="n">
        <v>0</v>
      </c>
      <c r="K118" s="60" t="n">
        <v>21.05</v>
      </c>
      <c r="L118" s="61" t="n">
        <v>77.613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64" t="s">
        <v>831</v>
      </c>
      <c r="C119" s="65" t="n">
        <v>693945</v>
      </c>
      <c r="D119" s="66" t="s">
        <v>832</v>
      </c>
      <c r="E119" s="85" t="s">
        <v>23</v>
      </c>
      <c r="F119" s="55" t="n">
        <v>9.896</v>
      </c>
      <c r="G119" s="103" t="n">
        <v>30.976</v>
      </c>
      <c r="H119" s="57" t="n">
        <v>0</v>
      </c>
      <c r="I119" s="104" t="n">
        <v>15.688</v>
      </c>
      <c r="J119" s="71" t="n">
        <v>0</v>
      </c>
      <c r="K119" s="60" t="n">
        <v>19.029</v>
      </c>
      <c r="L119" s="61" t="n">
        <v>75.589</v>
      </c>
      <c r="M119" s="62" t="n">
        <v>142</v>
      </c>
      <c r="N119" s="63" t="n">
        <v>28</v>
      </c>
    </row>
    <row r="120" customFormat="false" ht="13.2" hidden="false" customHeight="false" outlineLevel="0" collapsed="false">
      <c r="A120" s="50" t="n">
        <v>115</v>
      </c>
      <c r="B120" s="64" t="s">
        <v>833</v>
      </c>
      <c r="C120" s="65" t="n">
        <v>688284</v>
      </c>
      <c r="D120" s="66" t="s">
        <v>714</v>
      </c>
      <c r="E120" s="107" t="s">
        <v>23</v>
      </c>
      <c r="F120" s="114" t="n">
        <v>9.784</v>
      </c>
      <c r="G120" s="103" t="n">
        <v>30.378</v>
      </c>
      <c r="H120" s="57" t="n">
        <v>0</v>
      </c>
      <c r="I120" s="104" t="n">
        <v>15.699</v>
      </c>
      <c r="J120" s="71" t="n">
        <v>0</v>
      </c>
      <c r="K120" s="60" t="n">
        <v>19.026</v>
      </c>
      <c r="L120" s="61" t="n">
        <v>74.887</v>
      </c>
      <c r="M120" s="62" t="n">
        <v>124</v>
      </c>
      <c r="N120" s="63" t="n">
        <v>9</v>
      </c>
    </row>
    <row r="121" customFormat="false" ht="13.2" hidden="false" customHeight="false" outlineLevel="0" collapsed="false">
      <c r="A121" s="50" t="n">
        <v>116</v>
      </c>
      <c r="B121" s="64" t="s">
        <v>834</v>
      </c>
      <c r="C121" s="65" t="n">
        <v>693222</v>
      </c>
      <c r="D121" s="66" t="s">
        <v>835</v>
      </c>
      <c r="E121" s="85" t="s">
        <v>18</v>
      </c>
      <c r="F121" s="114" t="n">
        <v>19.537</v>
      </c>
      <c r="G121" s="103" t="n">
        <v>9.736</v>
      </c>
      <c r="H121" s="57" t="n">
        <v>0</v>
      </c>
      <c r="I121" s="104" t="n">
        <v>34.35</v>
      </c>
      <c r="J121" s="71" t="n">
        <v>0</v>
      </c>
      <c r="K121" s="60" t="n">
        <v>10.567</v>
      </c>
      <c r="L121" s="61" t="n">
        <v>74.19</v>
      </c>
      <c r="M121" s="62" t="n">
        <v>94</v>
      </c>
      <c r="N121" s="63" t="n">
        <v>-22</v>
      </c>
    </row>
    <row r="122" customFormat="false" ht="13.2" hidden="false" customHeight="false" outlineLevel="0" collapsed="false">
      <c r="A122" s="50" t="n">
        <v>117</v>
      </c>
      <c r="B122" s="64" t="s">
        <v>836</v>
      </c>
      <c r="C122" s="65" t="n">
        <v>685179</v>
      </c>
      <c r="D122" s="66" t="s">
        <v>722</v>
      </c>
      <c r="E122" s="85" t="s">
        <v>23</v>
      </c>
      <c r="F122" s="114" t="n">
        <v>19.538</v>
      </c>
      <c r="G122" s="103" t="n">
        <v>19.445</v>
      </c>
      <c r="H122" s="57" t="n">
        <v>0</v>
      </c>
      <c r="I122" s="104" t="n">
        <v>15.692</v>
      </c>
      <c r="J122" s="71" t="n">
        <v>0</v>
      </c>
      <c r="K122" s="60" t="n">
        <v>19.021</v>
      </c>
      <c r="L122" s="61" t="n">
        <v>73.696</v>
      </c>
      <c r="M122" s="62" t="n">
        <v>165</v>
      </c>
      <c r="N122" s="63" t="n">
        <v>48</v>
      </c>
    </row>
    <row r="123" customFormat="false" ht="13.2" hidden="false" customHeight="false" outlineLevel="0" collapsed="false">
      <c r="A123" s="50" t="n">
        <v>118</v>
      </c>
      <c r="B123" s="64" t="s">
        <v>209</v>
      </c>
      <c r="C123" s="65" t="n">
        <v>680410</v>
      </c>
      <c r="D123" s="66" t="s">
        <v>121</v>
      </c>
      <c r="E123" s="70" t="s">
        <v>18</v>
      </c>
      <c r="F123" s="80" t="n">
        <v>0</v>
      </c>
      <c r="G123" s="103" t="n">
        <v>30.303</v>
      </c>
      <c r="H123" s="57" t="n">
        <v>0</v>
      </c>
      <c r="I123" s="73" t="n">
        <v>0</v>
      </c>
      <c r="J123" s="71" t="n">
        <v>0</v>
      </c>
      <c r="K123" s="60" t="n">
        <v>42.076</v>
      </c>
      <c r="L123" s="61" t="n">
        <v>72.379</v>
      </c>
      <c r="M123" s="62" t="n">
        <v>118</v>
      </c>
      <c r="N123" s="63" t="n">
        <v>0</v>
      </c>
    </row>
    <row r="124" customFormat="false" ht="13.2" hidden="false" customHeight="false" outlineLevel="0" collapsed="false">
      <c r="A124" s="50" t="n">
        <v>119</v>
      </c>
      <c r="B124" s="64" t="s">
        <v>837</v>
      </c>
      <c r="C124" s="65" t="n">
        <v>686039</v>
      </c>
      <c r="D124" s="66" t="s">
        <v>717</v>
      </c>
      <c r="E124" s="107" t="s">
        <v>23</v>
      </c>
      <c r="F124" s="55" t="n">
        <v>19.783</v>
      </c>
      <c r="G124" s="103" t="n">
        <v>19.828</v>
      </c>
      <c r="H124" s="57" t="n">
        <v>0</v>
      </c>
      <c r="I124" s="104" t="n">
        <v>31.357</v>
      </c>
      <c r="J124" s="71" t="n">
        <v>0</v>
      </c>
      <c r="K124" s="72" t="n">
        <v>0</v>
      </c>
      <c r="L124" s="61" t="n">
        <v>70.968</v>
      </c>
      <c r="M124" s="62" t="n">
        <v>93</v>
      </c>
      <c r="N124" s="63" t="n">
        <v>-26</v>
      </c>
    </row>
    <row r="125" customFormat="false" ht="13.2" hidden="false" customHeight="false" outlineLevel="0" collapsed="false">
      <c r="A125" s="50" t="n">
        <v>120</v>
      </c>
      <c r="B125" s="64" t="s">
        <v>223</v>
      </c>
      <c r="C125" s="65" t="n">
        <v>688967</v>
      </c>
      <c r="D125" s="66" t="s">
        <v>216</v>
      </c>
      <c r="E125" s="116" t="s">
        <v>18</v>
      </c>
      <c r="F125" s="55" t="n">
        <v>19.781</v>
      </c>
      <c r="G125" s="103" t="n">
        <v>39.39</v>
      </c>
      <c r="H125" s="57" t="n">
        <v>0</v>
      </c>
      <c r="I125" s="73" t="n">
        <v>0</v>
      </c>
      <c r="J125" s="71" t="n">
        <v>0</v>
      </c>
      <c r="K125" s="60" t="n">
        <v>10.546</v>
      </c>
      <c r="L125" s="61" t="n">
        <v>69.717</v>
      </c>
      <c r="M125" s="62" t="n">
        <v>235</v>
      </c>
      <c r="N125" s="63" t="n">
        <v>115</v>
      </c>
    </row>
    <row r="126" customFormat="false" ht="13.2" hidden="false" customHeight="false" outlineLevel="0" collapsed="false">
      <c r="A126" s="50" t="n">
        <v>121</v>
      </c>
      <c r="B126" s="64" t="s">
        <v>838</v>
      </c>
      <c r="C126" s="65" t="n">
        <v>699922</v>
      </c>
      <c r="D126" s="66" t="s">
        <v>90</v>
      </c>
      <c r="E126" s="107" t="s">
        <v>18</v>
      </c>
      <c r="F126" s="55" t="n">
        <v>19.59</v>
      </c>
      <c r="G126" s="103" t="n">
        <v>30.901</v>
      </c>
      <c r="H126" s="57" t="n">
        <v>0</v>
      </c>
      <c r="I126" s="104" t="n">
        <v>8.644</v>
      </c>
      <c r="J126" s="71" t="n">
        <v>0</v>
      </c>
      <c r="K126" s="60" t="n">
        <v>10.552</v>
      </c>
      <c r="L126" s="61" t="n">
        <v>69.687</v>
      </c>
      <c r="M126" s="62" t="n">
        <v>154</v>
      </c>
      <c r="N126" s="63" t="n">
        <v>33</v>
      </c>
    </row>
    <row r="127" customFormat="false" ht="13.2" hidden="false" customHeight="false" outlineLevel="0" collapsed="false">
      <c r="A127" s="50" t="n">
        <v>122</v>
      </c>
      <c r="B127" s="64" t="s">
        <v>839</v>
      </c>
      <c r="C127" s="65" t="n">
        <v>695025</v>
      </c>
      <c r="D127" s="66" t="s">
        <v>90</v>
      </c>
      <c r="E127" s="107" t="s">
        <v>18</v>
      </c>
      <c r="F127" s="114" t="n">
        <v>30.602</v>
      </c>
      <c r="G127" s="103" t="n">
        <v>19.779</v>
      </c>
      <c r="H127" s="57" t="n">
        <v>0</v>
      </c>
      <c r="I127" s="104" t="n">
        <v>8.643</v>
      </c>
      <c r="J127" s="71" t="n">
        <v>0</v>
      </c>
      <c r="K127" s="60" t="n">
        <v>10.545</v>
      </c>
      <c r="L127" s="61" t="n">
        <v>69.569</v>
      </c>
      <c r="M127" s="62" t="n">
        <v>151</v>
      </c>
      <c r="N127" s="63" t="n">
        <v>29</v>
      </c>
    </row>
    <row r="128" customFormat="false" ht="13.2" hidden="false" customHeight="false" outlineLevel="0" collapsed="false">
      <c r="A128" s="50" t="n">
        <v>123</v>
      </c>
      <c r="B128" s="64" t="s">
        <v>840</v>
      </c>
      <c r="C128" s="65" t="n">
        <v>696039</v>
      </c>
      <c r="D128" s="66" t="s">
        <v>349</v>
      </c>
      <c r="E128" s="107" t="s">
        <v>18</v>
      </c>
      <c r="F128" s="80" t="n">
        <v>0</v>
      </c>
      <c r="G128" s="103" t="n">
        <v>48.24</v>
      </c>
      <c r="H128" s="57" t="n">
        <v>0</v>
      </c>
      <c r="I128" s="73" t="n">
        <v>0</v>
      </c>
      <c r="J128" s="71" t="n">
        <v>0</v>
      </c>
      <c r="K128" s="60" t="n">
        <v>21.05</v>
      </c>
      <c r="L128" s="61" t="n">
        <v>69.29</v>
      </c>
      <c r="M128" s="62" t="n">
        <v>136</v>
      </c>
      <c r="N128" s="63" t="n">
        <v>13</v>
      </c>
    </row>
    <row r="129" customFormat="false" ht="13.2" hidden="false" customHeight="false" outlineLevel="0" collapsed="false">
      <c r="A129" s="50" t="n">
        <v>124</v>
      </c>
      <c r="B129" s="64" t="s">
        <v>841</v>
      </c>
      <c r="C129" s="65" t="n">
        <v>680026</v>
      </c>
      <c r="D129" s="66" t="s">
        <v>710</v>
      </c>
      <c r="E129" s="85" t="s">
        <v>23</v>
      </c>
      <c r="F129" s="114" t="n">
        <v>30.902</v>
      </c>
      <c r="G129" s="103" t="n">
        <v>19.255</v>
      </c>
      <c r="H129" s="57" t="n">
        <v>0</v>
      </c>
      <c r="I129" s="73" t="n">
        <v>0</v>
      </c>
      <c r="J129" s="71" t="n">
        <v>0</v>
      </c>
      <c r="K129" s="60" t="n">
        <v>19.028</v>
      </c>
      <c r="L129" s="61" t="n">
        <v>69.185</v>
      </c>
      <c r="M129" s="62" t="n">
        <v>176</v>
      </c>
      <c r="N129" s="63" t="n">
        <v>52</v>
      </c>
    </row>
    <row r="130" customFormat="false" ht="13.2" hidden="false" customHeight="false" outlineLevel="0" collapsed="false">
      <c r="A130" s="50" t="n">
        <v>125</v>
      </c>
      <c r="B130" s="64" t="s">
        <v>842</v>
      </c>
      <c r="C130" s="65" t="n">
        <v>688285</v>
      </c>
      <c r="D130" s="66" t="s">
        <v>714</v>
      </c>
      <c r="E130" s="85" t="s">
        <v>18</v>
      </c>
      <c r="F130" s="114" t="n">
        <v>30.526</v>
      </c>
      <c r="G130" s="103" t="n">
        <v>19.447</v>
      </c>
      <c r="H130" s="57" t="n">
        <v>0</v>
      </c>
      <c r="I130" s="104" t="n">
        <v>8.637</v>
      </c>
      <c r="J130" s="71" t="n">
        <v>0</v>
      </c>
      <c r="K130" s="60" t="n">
        <v>10.569</v>
      </c>
      <c r="L130" s="61" t="n">
        <v>69.179</v>
      </c>
      <c r="M130" s="62" t="n">
        <v>99</v>
      </c>
      <c r="N130" s="63" t="n">
        <v>-26</v>
      </c>
    </row>
    <row r="131" customFormat="false" ht="13.2" hidden="false" customHeight="false" outlineLevel="0" collapsed="false">
      <c r="A131" s="50" t="n">
        <v>126</v>
      </c>
      <c r="B131" s="76" t="s">
        <v>843</v>
      </c>
      <c r="C131" s="77" t="n">
        <v>708459</v>
      </c>
      <c r="D131" s="66" t="s">
        <v>244</v>
      </c>
      <c r="E131" s="67" t="s">
        <v>18</v>
      </c>
      <c r="F131" s="55" t="n">
        <v>39.097</v>
      </c>
      <c r="G131" s="103" t="n">
        <v>30.078</v>
      </c>
      <c r="H131" s="57" t="n">
        <v>0</v>
      </c>
      <c r="I131" s="73" t="n">
        <v>0</v>
      </c>
      <c r="J131" s="71" t="n">
        <v>0</v>
      </c>
      <c r="K131" s="72" t="n">
        <v>0</v>
      </c>
      <c r="L131" s="61" t="n">
        <v>69.175</v>
      </c>
      <c r="M131" s="62" t="n">
        <v>206</v>
      </c>
      <c r="N131" s="63" t="n">
        <v>80</v>
      </c>
    </row>
    <row r="132" customFormat="false" ht="13.2" hidden="false" customHeight="false" outlineLevel="0" collapsed="false">
      <c r="A132" s="50" t="n">
        <v>127</v>
      </c>
      <c r="B132" s="64" t="s">
        <v>226</v>
      </c>
      <c r="C132" s="65" t="n">
        <v>690394</v>
      </c>
      <c r="D132" s="66" t="s">
        <v>227</v>
      </c>
      <c r="E132" s="85" t="s">
        <v>23</v>
      </c>
      <c r="F132" s="55" t="n">
        <v>39</v>
      </c>
      <c r="G132" s="103" t="n">
        <v>30.004</v>
      </c>
      <c r="H132" s="57" t="n">
        <v>0</v>
      </c>
      <c r="I132" s="73" t="n">
        <v>0</v>
      </c>
      <c r="J132" s="71" t="n">
        <v>0</v>
      </c>
      <c r="K132" s="72" t="n">
        <v>0</v>
      </c>
      <c r="L132" s="61" t="n">
        <v>69.004</v>
      </c>
      <c r="M132" s="62" t="n">
        <v>120</v>
      </c>
      <c r="N132" s="63" t="n">
        <v>-7</v>
      </c>
    </row>
    <row r="133" customFormat="false" ht="13.2" hidden="false" customHeight="false" outlineLevel="0" collapsed="false">
      <c r="A133" s="50" t="n">
        <v>128</v>
      </c>
      <c r="B133" s="64" t="s">
        <v>844</v>
      </c>
      <c r="C133" s="65" t="n">
        <v>690873</v>
      </c>
      <c r="D133" s="66" t="s">
        <v>167</v>
      </c>
      <c r="E133" s="107" t="s">
        <v>18</v>
      </c>
      <c r="F133" s="55" t="n">
        <v>30.151</v>
      </c>
      <c r="G133" s="103" t="n">
        <v>30.154</v>
      </c>
      <c r="H133" s="57" t="n">
        <v>0</v>
      </c>
      <c r="I133" s="104" t="n">
        <v>8.634</v>
      </c>
      <c r="J133" s="71" t="n">
        <v>0</v>
      </c>
      <c r="K133" s="72" t="n">
        <v>0</v>
      </c>
      <c r="L133" s="61" t="n">
        <v>68.939</v>
      </c>
      <c r="M133" s="62" t="n">
        <v>181</v>
      </c>
      <c r="N133" s="63" t="n">
        <v>53</v>
      </c>
      <c r="AK133" s="68"/>
    </row>
    <row r="134" customFormat="false" ht="13.2" hidden="false" customHeight="false" outlineLevel="0" collapsed="false">
      <c r="A134" s="50" t="n">
        <v>129</v>
      </c>
      <c r="B134" s="76" t="s">
        <v>845</v>
      </c>
      <c r="C134" s="77" t="n">
        <v>707362</v>
      </c>
      <c r="D134" s="66" t="s">
        <v>846</v>
      </c>
      <c r="E134" s="67" t="s">
        <v>18</v>
      </c>
      <c r="F134" s="114" t="n">
        <v>30.151</v>
      </c>
      <c r="G134" s="103" t="n">
        <v>30.153</v>
      </c>
      <c r="H134" s="57" t="n">
        <v>0</v>
      </c>
      <c r="I134" s="104" t="n">
        <v>8.613</v>
      </c>
      <c r="J134" s="71" t="n">
        <v>0</v>
      </c>
      <c r="K134" s="72" t="n">
        <v>0</v>
      </c>
      <c r="L134" s="61" t="n">
        <v>68.917</v>
      </c>
      <c r="M134" s="62" t="n">
        <v>214</v>
      </c>
      <c r="N134" s="63" t="n">
        <v>85</v>
      </c>
    </row>
    <row r="135" customFormat="false" ht="13.2" hidden="false" customHeight="false" outlineLevel="0" collapsed="false">
      <c r="A135" s="50" t="n">
        <v>130</v>
      </c>
      <c r="B135" s="64" t="s">
        <v>847</v>
      </c>
      <c r="C135" s="65" t="n">
        <v>690508</v>
      </c>
      <c r="D135" s="66" t="s">
        <v>105</v>
      </c>
      <c r="E135" s="115" t="s">
        <v>18</v>
      </c>
      <c r="F135" s="114" t="n">
        <v>19.448</v>
      </c>
      <c r="G135" s="103" t="n">
        <v>19.686</v>
      </c>
      <c r="H135" s="57" t="n">
        <v>0</v>
      </c>
      <c r="I135" s="104" t="n">
        <v>8.648</v>
      </c>
      <c r="J135" s="71" t="n">
        <v>0</v>
      </c>
      <c r="K135" s="60" t="n">
        <v>21.053</v>
      </c>
      <c r="L135" s="61" t="n">
        <v>68.835</v>
      </c>
      <c r="M135" s="62" t="n">
        <v>130</v>
      </c>
      <c r="N135" s="63" t="n">
        <v>0</v>
      </c>
    </row>
    <row r="136" customFormat="false" ht="13.2" hidden="false" customHeight="false" outlineLevel="0" collapsed="false">
      <c r="A136" s="50" t="n">
        <v>131</v>
      </c>
      <c r="B136" s="76" t="s">
        <v>848</v>
      </c>
      <c r="C136" s="77" t="n">
        <v>688366</v>
      </c>
      <c r="D136" s="78" t="s">
        <v>758</v>
      </c>
      <c r="E136" s="85" t="s">
        <v>18</v>
      </c>
      <c r="F136" s="114" t="n">
        <v>19.778</v>
      </c>
      <c r="G136" s="103" t="n">
        <v>19.254</v>
      </c>
      <c r="H136" s="57" t="n">
        <v>0</v>
      </c>
      <c r="I136" s="104" t="n">
        <v>8.641</v>
      </c>
      <c r="J136" s="71" t="n">
        <v>0</v>
      </c>
      <c r="K136" s="60" t="n">
        <v>21.046</v>
      </c>
      <c r="L136" s="61" t="n">
        <v>68.719</v>
      </c>
      <c r="M136" s="62" t="n">
        <v>179</v>
      </c>
      <c r="N136" s="63" t="n">
        <v>48</v>
      </c>
    </row>
    <row r="137" customFormat="false" ht="13.2" hidden="false" customHeight="false" outlineLevel="0" collapsed="false">
      <c r="A137" s="50" t="n">
        <v>132</v>
      </c>
      <c r="B137" s="64" t="s">
        <v>849</v>
      </c>
      <c r="C137" s="65" t="n">
        <v>686836</v>
      </c>
      <c r="D137" s="66" t="s">
        <v>846</v>
      </c>
      <c r="E137" s="107" t="s">
        <v>23</v>
      </c>
      <c r="F137" s="114" t="n">
        <v>30.154</v>
      </c>
      <c r="G137" s="71" t="n">
        <v>0</v>
      </c>
      <c r="H137" s="57" t="n">
        <v>0</v>
      </c>
      <c r="I137" s="73" t="n">
        <v>0</v>
      </c>
      <c r="J137" s="71" t="n">
        <v>0</v>
      </c>
      <c r="K137" s="60" t="n">
        <v>38.004</v>
      </c>
      <c r="L137" s="61" t="n">
        <v>68.158</v>
      </c>
      <c r="M137" s="62" t="n">
        <v>62</v>
      </c>
      <c r="N137" s="63" t="n">
        <v>-70</v>
      </c>
    </row>
    <row r="138" customFormat="false" ht="13.2" hidden="false" customHeight="false" outlineLevel="0" collapsed="false">
      <c r="A138" s="50" t="n">
        <v>133</v>
      </c>
      <c r="B138" s="76" t="s">
        <v>850</v>
      </c>
      <c r="C138" s="77" t="n">
        <v>680632</v>
      </c>
      <c r="D138" s="78" t="s">
        <v>90</v>
      </c>
      <c r="E138" s="79" t="s">
        <v>18</v>
      </c>
      <c r="F138" s="55" t="n">
        <v>19.589</v>
      </c>
      <c r="G138" s="103" t="n">
        <v>30.902</v>
      </c>
      <c r="H138" s="57" t="n">
        <v>0</v>
      </c>
      <c r="I138" s="104" t="n">
        <v>17.175</v>
      </c>
      <c r="J138" s="71" t="n">
        <v>0</v>
      </c>
      <c r="K138" s="72" t="n">
        <v>0</v>
      </c>
      <c r="L138" s="61" t="n">
        <v>67.666</v>
      </c>
      <c r="M138" s="62" t="n">
        <v>223</v>
      </c>
      <c r="N138" s="63" t="n">
        <v>90</v>
      </c>
    </row>
    <row r="139" customFormat="false" ht="13.2" hidden="false" customHeight="false" outlineLevel="0" collapsed="false">
      <c r="A139" s="50" t="n">
        <v>134</v>
      </c>
      <c r="B139" s="74" t="s">
        <v>851</v>
      </c>
      <c r="C139" s="65" t="n">
        <v>665277</v>
      </c>
      <c r="D139" s="66" t="s">
        <v>697</v>
      </c>
      <c r="E139" s="85" t="s">
        <v>18</v>
      </c>
      <c r="F139" s="114" t="n">
        <v>19.447</v>
      </c>
      <c r="G139" s="103" t="n">
        <v>19.683</v>
      </c>
      <c r="H139" s="57" t="n">
        <v>0</v>
      </c>
      <c r="I139" s="104" t="n">
        <v>17.182</v>
      </c>
      <c r="J139" s="71" t="n">
        <v>0</v>
      </c>
      <c r="K139" s="60" t="n">
        <v>10.58</v>
      </c>
      <c r="L139" s="61" t="n">
        <v>66.892</v>
      </c>
      <c r="M139" s="62" t="n">
        <v>89</v>
      </c>
      <c r="N139" s="63" t="n">
        <v>-45</v>
      </c>
    </row>
    <row r="140" customFormat="false" ht="13.2" hidden="false" customHeight="false" outlineLevel="0" collapsed="false">
      <c r="A140" s="50" t="n">
        <v>134</v>
      </c>
      <c r="B140" s="64" t="s">
        <v>852</v>
      </c>
      <c r="C140" s="65" t="n">
        <v>700776</v>
      </c>
      <c r="D140" s="65" t="s">
        <v>846</v>
      </c>
      <c r="E140" s="85" t="s">
        <v>23</v>
      </c>
      <c r="F140" s="114" t="n">
        <v>19.302</v>
      </c>
      <c r="G140" s="103" t="n">
        <v>30.152</v>
      </c>
      <c r="H140" s="57" t="n">
        <v>0</v>
      </c>
      <c r="I140" s="104" t="n">
        <v>7.879</v>
      </c>
      <c r="J140" s="71" t="n">
        <v>0</v>
      </c>
      <c r="K140" s="60" t="n">
        <v>9.559</v>
      </c>
      <c r="L140" s="61" t="n">
        <v>66.892</v>
      </c>
      <c r="M140" s="62" t="n">
        <v>140</v>
      </c>
      <c r="N140" s="63" t="n">
        <v>6</v>
      </c>
    </row>
    <row r="141" customFormat="false" ht="13.2" hidden="false" customHeight="false" outlineLevel="0" collapsed="false">
      <c r="A141" s="50" t="n">
        <v>136</v>
      </c>
      <c r="B141" s="64" t="s">
        <v>853</v>
      </c>
      <c r="C141" s="65" t="n">
        <v>686116</v>
      </c>
      <c r="D141" s="66" t="s">
        <v>710</v>
      </c>
      <c r="E141" s="70" t="s">
        <v>18</v>
      </c>
      <c r="F141" s="114" t="n">
        <v>19.777</v>
      </c>
      <c r="G141" s="103" t="n">
        <v>19.256</v>
      </c>
      <c r="H141" s="57" t="n">
        <v>0</v>
      </c>
      <c r="I141" s="104" t="n">
        <v>17.176</v>
      </c>
      <c r="J141" s="71" t="n">
        <v>0</v>
      </c>
      <c r="K141" s="60" t="n">
        <v>10.539</v>
      </c>
      <c r="L141" s="61" t="n">
        <v>66.748</v>
      </c>
      <c r="M141" s="62" t="n">
        <v>185</v>
      </c>
      <c r="N141" s="63" t="n">
        <v>49</v>
      </c>
    </row>
    <row r="142" customFormat="false" ht="13.2" hidden="false" customHeight="false" outlineLevel="0" collapsed="false">
      <c r="A142" s="50" t="n">
        <v>137</v>
      </c>
      <c r="B142" s="64" t="s">
        <v>854</v>
      </c>
      <c r="C142" s="65" t="n">
        <v>685607</v>
      </c>
      <c r="D142" s="66" t="s">
        <v>835</v>
      </c>
      <c r="E142" s="85" t="s">
        <v>18</v>
      </c>
      <c r="F142" s="55" t="n">
        <v>19.542</v>
      </c>
      <c r="G142" s="103" t="n">
        <v>19.444</v>
      </c>
      <c r="H142" s="57" t="n">
        <v>0</v>
      </c>
      <c r="I142" s="104" t="n">
        <v>17.189</v>
      </c>
      <c r="J142" s="71" t="n">
        <v>0</v>
      </c>
      <c r="K142" s="60" t="n">
        <v>10.55</v>
      </c>
      <c r="L142" s="61" t="n">
        <v>66.725</v>
      </c>
      <c r="M142" s="62" t="n">
        <v>160</v>
      </c>
      <c r="N142" s="63" t="n">
        <v>23</v>
      </c>
    </row>
    <row r="143" customFormat="false" ht="13.2" hidden="false" customHeight="false" outlineLevel="0" collapsed="false">
      <c r="A143" s="50" t="n">
        <v>138</v>
      </c>
      <c r="B143" s="64" t="s">
        <v>855</v>
      </c>
      <c r="C143" s="65" t="n">
        <v>702029</v>
      </c>
      <c r="D143" s="66" t="s">
        <v>712</v>
      </c>
      <c r="E143" s="107" t="s">
        <v>23</v>
      </c>
      <c r="F143" s="114" t="n">
        <v>19.588</v>
      </c>
      <c r="G143" s="103" t="n">
        <v>9.902</v>
      </c>
      <c r="H143" s="57" t="n">
        <v>0</v>
      </c>
      <c r="I143" s="104" t="n">
        <v>15.707</v>
      </c>
      <c r="J143" s="71" t="n">
        <v>0</v>
      </c>
      <c r="K143" s="60" t="n">
        <v>19.007</v>
      </c>
      <c r="L143" s="61" t="n">
        <v>64.204</v>
      </c>
      <c r="M143" s="62" t="n">
        <v>86</v>
      </c>
      <c r="N143" s="63" t="n">
        <v>-52</v>
      </c>
    </row>
    <row r="144" customFormat="false" ht="13.2" hidden="false" customHeight="false" outlineLevel="0" collapsed="false">
      <c r="A144" s="50" t="n">
        <v>139</v>
      </c>
      <c r="B144" s="64" t="s">
        <v>856</v>
      </c>
      <c r="C144" s="65" t="n">
        <v>676392</v>
      </c>
      <c r="D144" s="66" t="s">
        <v>61</v>
      </c>
      <c r="E144" s="85" t="s">
        <v>23</v>
      </c>
      <c r="F144" s="55" t="n">
        <v>9.733</v>
      </c>
      <c r="G144" s="103" t="n">
        <v>19.591</v>
      </c>
      <c r="H144" s="57" t="n">
        <v>0</v>
      </c>
      <c r="I144" s="104" t="n">
        <v>15.689</v>
      </c>
      <c r="J144" s="71" t="n">
        <v>0</v>
      </c>
      <c r="K144" s="60" t="n">
        <v>19.023</v>
      </c>
      <c r="L144" s="61" t="n">
        <v>64.036</v>
      </c>
      <c r="M144" s="62" t="n">
        <v>143</v>
      </c>
      <c r="N144" s="63" t="n">
        <v>4</v>
      </c>
    </row>
    <row r="145" customFormat="false" ht="13.2" hidden="false" customHeight="false" outlineLevel="0" collapsed="false">
      <c r="A145" s="50" t="n">
        <v>140</v>
      </c>
      <c r="B145" s="69" t="s">
        <v>857</v>
      </c>
      <c r="C145" s="65" t="n">
        <v>700000</v>
      </c>
      <c r="D145" s="66" t="s">
        <v>794</v>
      </c>
      <c r="E145" s="85" t="s">
        <v>23</v>
      </c>
      <c r="F145" s="114" t="n">
        <v>19.444</v>
      </c>
      <c r="G145" s="103" t="n">
        <v>9.855</v>
      </c>
      <c r="H145" s="57" t="n">
        <v>0</v>
      </c>
      <c r="I145" s="104" t="n">
        <v>15.679</v>
      </c>
      <c r="J145" s="71" t="n">
        <v>0</v>
      </c>
      <c r="K145" s="60" t="n">
        <v>19.016</v>
      </c>
      <c r="L145" s="61" t="n">
        <v>63.994</v>
      </c>
      <c r="M145" s="62" t="n">
        <v>121</v>
      </c>
      <c r="N145" s="63" t="n">
        <v>-19</v>
      </c>
    </row>
    <row r="146" customFormat="false" ht="13.2" hidden="false" customHeight="false" outlineLevel="0" collapsed="false">
      <c r="A146" s="50" t="n">
        <v>141</v>
      </c>
      <c r="B146" s="64" t="s">
        <v>858</v>
      </c>
      <c r="C146" s="65" t="n">
        <v>697536</v>
      </c>
      <c r="D146" s="66" t="s">
        <v>859</v>
      </c>
      <c r="E146" s="115" t="s">
        <v>23</v>
      </c>
      <c r="F146" s="114" t="n">
        <v>19.634</v>
      </c>
      <c r="G146" s="103" t="n">
        <v>27.779</v>
      </c>
      <c r="H146" s="57" t="n">
        <v>0</v>
      </c>
      <c r="I146" s="104" t="n">
        <v>15.701</v>
      </c>
      <c r="J146" s="71" t="n">
        <v>0</v>
      </c>
      <c r="K146" s="72" t="n">
        <v>0</v>
      </c>
      <c r="L146" s="61" t="n">
        <v>63.114</v>
      </c>
      <c r="M146" s="62" t="n">
        <v>144</v>
      </c>
      <c r="N146" s="63" t="n">
        <v>3</v>
      </c>
      <c r="AK146" s="68"/>
    </row>
    <row r="147" customFormat="false" ht="13.2" hidden="false" customHeight="false" outlineLevel="0" collapsed="false">
      <c r="A147" s="50" t="n">
        <v>142</v>
      </c>
      <c r="B147" s="69" t="s">
        <v>860</v>
      </c>
      <c r="C147" s="65" t="n">
        <v>679453</v>
      </c>
      <c r="D147" s="66" t="s">
        <v>825</v>
      </c>
      <c r="E147" s="85" t="s">
        <v>18</v>
      </c>
      <c r="F147" s="114" t="n">
        <v>30.376</v>
      </c>
      <c r="G147" s="103" t="n">
        <v>9.807</v>
      </c>
      <c r="H147" s="57" t="n">
        <v>0</v>
      </c>
      <c r="I147" s="73" t="n">
        <v>0</v>
      </c>
      <c r="J147" s="71" t="n">
        <v>0</v>
      </c>
      <c r="K147" s="60" t="n">
        <v>21.041</v>
      </c>
      <c r="L147" s="61" t="n">
        <v>61.224</v>
      </c>
      <c r="M147" s="62" t="n">
        <v>141</v>
      </c>
      <c r="N147" s="63" t="n">
        <v>-1</v>
      </c>
    </row>
    <row r="148" customFormat="false" ht="13.2" hidden="false" customHeight="false" outlineLevel="0" collapsed="false">
      <c r="A148" s="50" t="n">
        <v>143</v>
      </c>
      <c r="B148" s="64" t="s">
        <v>861</v>
      </c>
      <c r="C148" s="65" t="n">
        <v>688120</v>
      </c>
      <c r="D148" s="75" t="s">
        <v>862</v>
      </c>
      <c r="E148" s="85" t="s">
        <v>18</v>
      </c>
      <c r="F148" s="114" t="n">
        <v>9.904</v>
      </c>
      <c r="G148" s="103" t="n">
        <v>30.076</v>
      </c>
      <c r="H148" s="57" t="n">
        <v>0</v>
      </c>
      <c r="I148" s="73" t="n">
        <v>0</v>
      </c>
      <c r="J148" s="71" t="n">
        <v>0</v>
      </c>
      <c r="K148" s="60" t="n">
        <v>21.062</v>
      </c>
      <c r="L148" s="61" t="n">
        <v>61.042</v>
      </c>
      <c r="M148" s="62" t="n">
        <v>231</v>
      </c>
      <c r="N148" s="63" t="n">
        <v>88</v>
      </c>
      <c r="AO148" s="68"/>
      <c r="AP148" s="68"/>
      <c r="AQ148" s="68"/>
      <c r="AR148" s="68"/>
      <c r="AS148" s="68"/>
      <c r="AT148" s="68"/>
      <c r="AU148" s="68"/>
    </row>
    <row r="149" customFormat="false" ht="13.2" hidden="false" customHeight="false" outlineLevel="0" collapsed="false">
      <c r="A149" s="50" t="n">
        <v>144</v>
      </c>
      <c r="B149" s="64" t="s">
        <v>140</v>
      </c>
      <c r="C149" s="65" t="n">
        <v>679877</v>
      </c>
      <c r="D149" s="66" t="s">
        <v>44</v>
      </c>
      <c r="E149" s="85" t="s">
        <v>23</v>
      </c>
      <c r="F149" s="114" t="n">
        <v>9.902</v>
      </c>
      <c r="G149" s="103" t="n">
        <v>19.395</v>
      </c>
      <c r="H149" s="57" t="n">
        <v>0</v>
      </c>
      <c r="I149" s="104" t="n">
        <v>31.354</v>
      </c>
      <c r="J149" s="71" t="n">
        <v>0</v>
      </c>
      <c r="K149" s="72" t="n">
        <v>0</v>
      </c>
      <c r="L149" s="61" t="n">
        <v>60.651</v>
      </c>
      <c r="M149" s="62" t="n">
        <v>78</v>
      </c>
      <c r="N149" s="63" t="n">
        <v>-66</v>
      </c>
    </row>
    <row r="150" customFormat="false" ht="13.2" hidden="false" customHeight="false" outlineLevel="0" collapsed="false">
      <c r="A150" s="50" t="n">
        <v>145</v>
      </c>
      <c r="B150" s="64" t="s">
        <v>863</v>
      </c>
      <c r="C150" s="65" t="n">
        <v>700426</v>
      </c>
      <c r="D150" s="66" t="s">
        <v>864</v>
      </c>
      <c r="E150" s="107" t="s">
        <v>23</v>
      </c>
      <c r="F150" s="114" t="n">
        <v>30.078</v>
      </c>
      <c r="G150" s="103" t="n">
        <v>30.003</v>
      </c>
      <c r="H150" s="57" t="n">
        <v>0</v>
      </c>
      <c r="I150" s="73" t="n">
        <v>0</v>
      </c>
      <c r="J150" s="71" t="n">
        <v>0</v>
      </c>
      <c r="K150" s="72" t="n">
        <v>0</v>
      </c>
      <c r="L150" s="61" t="n">
        <v>60.081</v>
      </c>
      <c r="M150" s="62" t="n">
        <v>139</v>
      </c>
      <c r="N150" s="63" t="n">
        <v>-6</v>
      </c>
    </row>
    <row r="151" customFormat="false" ht="13.2" hidden="false" customHeight="false" outlineLevel="0" collapsed="false">
      <c r="A151" s="50" t="n">
        <v>146</v>
      </c>
      <c r="B151" s="64" t="s">
        <v>865</v>
      </c>
      <c r="C151" s="65" t="n">
        <v>675641</v>
      </c>
      <c r="D151" s="66" t="s">
        <v>227</v>
      </c>
      <c r="E151" s="85" t="s">
        <v>18</v>
      </c>
      <c r="F151" s="55" t="n">
        <v>30.003</v>
      </c>
      <c r="G151" s="103" t="n">
        <v>30.003</v>
      </c>
      <c r="H151" s="57" t="n">
        <v>0</v>
      </c>
      <c r="I151" s="73" t="n">
        <v>0</v>
      </c>
      <c r="J151" s="71" t="n">
        <v>0</v>
      </c>
      <c r="K151" s="72" t="n">
        <v>0</v>
      </c>
      <c r="L151" s="61" t="n">
        <v>60.006</v>
      </c>
      <c r="M151" s="62" t="n">
        <v>147</v>
      </c>
      <c r="N151" s="63" t="n">
        <v>1</v>
      </c>
    </row>
    <row r="152" customFormat="false" ht="13.2" hidden="false" customHeight="false" outlineLevel="0" collapsed="false">
      <c r="A152" s="50" t="n">
        <v>147</v>
      </c>
      <c r="B152" s="64" t="s">
        <v>866</v>
      </c>
      <c r="C152" s="65" t="n">
        <v>692869</v>
      </c>
      <c r="D152" s="66" t="s">
        <v>867</v>
      </c>
      <c r="E152" s="85" t="s">
        <v>18</v>
      </c>
      <c r="F152" s="55" t="n">
        <v>30.152</v>
      </c>
      <c r="G152" s="103" t="n">
        <v>19.303</v>
      </c>
      <c r="H152" s="57" t="n">
        <v>0</v>
      </c>
      <c r="I152" s="73" t="n">
        <v>0</v>
      </c>
      <c r="J152" s="71" t="n">
        <v>0</v>
      </c>
      <c r="K152" s="60" t="n">
        <v>10.545</v>
      </c>
      <c r="L152" s="61" t="n">
        <v>60</v>
      </c>
      <c r="M152" s="62" t="n">
        <v>113</v>
      </c>
      <c r="N152" s="63" t="n">
        <v>-34</v>
      </c>
    </row>
    <row r="153" customFormat="false" ht="13.2" hidden="false" customHeight="false" outlineLevel="0" collapsed="false">
      <c r="A153" s="50" t="n">
        <v>148</v>
      </c>
      <c r="B153" s="64" t="s">
        <v>868</v>
      </c>
      <c r="C153" s="65" t="n">
        <v>674222</v>
      </c>
      <c r="D153" s="66" t="s">
        <v>142</v>
      </c>
      <c r="E153" s="85" t="s">
        <v>18</v>
      </c>
      <c r="F153" s="55" t="n">
        <v>9.903</v>
      </c>
      <c r="G153" s="103" t="n">
        <v>19.831</v>
      </c>
      <c r="H153" s="57" t="n">
        <v>0</v>
      </c>
      <c r="I153" s="104" t="n">
        <v>8.65</v>
      </c>
      <c r="J153" s="71" t="n">
        <v>0</v>
      </c>
      <c r="K153" s="60" t="n">
        <v>21.047</v>
      </c>
      <c r="L153" s="61" t="n">
        <v>59.431</v>
      </c>
      <c r="M153" s="62" t="n">
        <v>153</v>
      </c>
      <c r="N153" s="63" t="n">
        <v>5</v>
      </c>
    </row>
    <row r="154" customFormat="false" ht="13.2" hidden="false" customHeight="false" outlineLevel="0" collapsed="false">
      <c r="A154" s="50" t="n">
        <v>149</v>
      </c>
      <c r="B154" s="64" t="s">
        <v>869</v>
      </c>
      <c r="C154" s="65" t="n">
        <v>706722</v>
      </c>
      <c r="D154" s="66" t="s">
        <v>870</v>
      </c>
      <c r="E154" s="116" t="s">
        <v>18</v>
      </c>
      <c r="F154" s="114" t="n">
        <v>9.805</v>
      </c>
      <c r="G154" s="103" t="n">
        <v>19.782</v>
      </c>
      <c r="H154" s="57" t="n">
        <v>0</v>
      </c>
      <c r="I154" s="104" t="n">
        <v>8.619</v>
      </c>
      <c r="J154" s="71" t="n">
        <v>0</v>
      </c>
      <c r="K154" s="60" t="n">
        <v>21.042</v>
      </c>
      <c r="L154" s="61" t="n">
        <v>59.248</v>
      </c>
      <c r="M154" s="62" t="n">
        <v>180</v>
      </c>
      <c r="N154" s="63" t="n">
        <v>31</v>
      </c>
    </row>
    <row r="155" customFormat="false" ht="13.2" hidden="false" customHeight="false" outlineLevel="0" collapsed="false">
      <c r="A155" s="50" t="n">
        <v>150</v>
      </c>
      <c r="B155" s="64" t="s">
        <v>871</v>
      </c>
      <c r="C155" s="65" t="n">
        <v>696177</v>
      </c>
      <c r="D155" s="66" t="s">
        <v>846</v>
      </c>
      <c r="E155" s="115" t="s">
        <v>23</v>
      </c>
      <c r="F155" s="114" t="n">
        <v>30.153</v>
      </c>
      <c r="G155" s="103" t="n">
        <v>19.302</v>
      </c>
      <c r="H155" s="57" t="n">
        <v>0</v>
      </c>
      <c r="I155" s="73" t="n">
        <v>0</v>
      </c>
      <c r="J155" s="71" t="n">
        <v>0</v>
      </c>
      <c r="K155" s="60" t="n">
        <v>9.54</v>
      </c>
      <c r="L155" s="61" t="n">
        <v>58.995</v>
      </c>
      <c r="M155" s="62" t="n">
        <v>205</v>
      </c>
      <c r="N155" s="63" t="n">
        <v>55</v>
      </c>
    </row>
    <row r="156" customFormat="false" ht="13.2" hidden="false" customHeight="false" outlineLevel="0" collapsed="false">
      <c r="A156" s="50" t="n">
        <v>151</v>
      </c>
      <c r="B156" s="64" t="s">
        <v>872</v>
      </c>
      <c r="C156" s="65" t="n">
        <v>695528</v>
      </c>
      <c r="D156" s="65" t="s">
        <v>873</v>
      </c>
      <c r="E156" s="85" t="s">
        <v>18</v>
      </c>
      <c r="F156" s="55" t="n">
        <v>19.73</v>
      </c>
      <c r="G156" s="103" t="n">
        <v>19.778</v>
      </c>
      <c r="H156" s="57" t="n">
        <v>0</v>
      </c>
      <c r="I156" s="104" t="n">
        <v>8.616</v>
      </c>
      <c r="J156" s="71" t="n">
        <v>0</v>
      </c>
      <c r="K156" s="60" t="n">
        <v>10.563</v>
      </c>
      <c r="L156" s="61" t="n">
        <v>58.687</v>
      </c>
      <c r="M156" s="62" t="n">
        <v>156</v>
      </c>
      <c r="N156" s="63" t="n">
        <v>5</v>
      </c>
    </row>
    <row r="157" customFormat="false" ht="13.2" hidden="false" customHeight="false" outlineLevel="0" collapsed="false">
      <c r="A157" s="50" t="n">
        <v>152</v>
      </c>
      <c r="B157" s="64" t="s">
        <v>874</v>
      </c>
      <c r="C157" s="65" t="n">
        <v>693537</v>
      </c>
      <c r="D157" s="66" t="s">
        <v>875</v>
      </c>
      <c r="E157" s="79" t="s">
        <v>18</v>
      </c>
      <c r="F157" s="114" t="n">
        <v>19.633</v>
      </c>
      <c r="G157" s="103" t="n">
        <v>39</v>
      </c>
      <c r="H157" s="57" t="n">
        <v>0</v>
      </c>
      <c r="I157" s="73" t="n">
        <v>0</v>
      </c>
      <c r="J157" s="71" t="n">
        <v>0</v>
      </c>
      <c r="K157" s="72" t="n">
        <v>0</v>
      </c>
      <c r="L157" s="61" t="n">
        <v>58.633</v>
      </c>
      <c r="M157" s="62" t="n">
        <v>278</v>
      </c>
      <c r="N157" s="63" t="n">
        <v>126</v>
      </c>
    </row>
    <row r="158" customFormat="false" ht="13.2" hidden="false" customHeight="false" outlineLevel="0" collapsed="false">
      <c r="A158" s="50" t="n">
        <v>153</v>
      </c>
      <c r="B158" s="64" t="s">
        <v>876</v>
      </c>
      <c r="C158" s="65" t="n">
        <v>688119</v>
      </c>
      <c r="D158" s="66" t="s">
        <v>61</v>
      </c>
      <c r="E158" s="115" t="s">
        <v>18</v>
      </c>
      <c r="F158" s="55" t="n">
        <v>19.448</v>
      </c>
      <c r="G158" s="103" t="n">
        <v>19.589</v>
      </c>
      <c r="H158" s="57" t="n">
        <v>0</v>
      </c>
      <c r="I158" s="104" t="n">
        <v>8.621</v>
      </c>
      <c r="J158" s="71" t="n">
        <v>0</v>
      </c>
      <c r="K158" s="60" t="n">
        <v>10.568</v>
      </c>
      <c r="L158" s="61" t="n">
        <v>58.226</v>
      </c>
      <c r="M158" s="62" t="n">
        <v>155</v>
      </c>
      <c r="N158" s="63" t="n">
        <v>2</v>
      </c>
    </row>
    <row r="159" customFormat="false" ht="13.2" hidden="false" customHeight="false" outlineLevel="0" collapsed="false">
      <c r="A159" s="50" t="n">
        <v>154</v>
      </c>
      <c r="B159" s="64" t="s">
        <v>877</v>
      </c>
      <c r="C159" s="65" t="n">
        <v>690825</v>
      </c>
      <c r="D159" s="66" t="s">
        <v>717</v>
      </c>
      <c r="E159" s="85" t="s">
        <v>18</v>
      </c>
      <c r="F159" s="114" t="n">
        <v>9.901</v>
      </c>
      <c r="G159" s="103" t="n">
        <v>30.977</v>
      </c>
      <c r="H159" s="57" t="n">
        <v>0</v>
      </c>
      <c r="I159" s="104" t="n">
        <v>17.197</v>
      </c>
      <c r="J159" s="71" t="n">
        <v>0</v>
      </c>
      <c r="K159" s="72" t="n">
        <v>0</v>
      </c>
      <c r="L159" s="61" t="n">
        <v>58.075</v>
      </c>
      <c r="M159" s="62" t="n">
        <v>188</v>
      </c>
      <c r="N159" s="63" t="n">
        <v>34</v>
      </c>
    </row>
    <row r="160" customFormat="false" ht="13.2" hidden="false" customHeight="false" outlineLevel="0" collapsed="false">
      <c r="A160" s="50" t="n">
        <v>155</v>
      </c>
      <c r="B160" s="64" t="s">
        <v>878</v>
      </c>
      <c r="C160" s="65" t="n">
        <v>682638</v>
      </c>
      <c r="D160" s="66" t="s">
        <v>879</v>
      </c>
      <c r="E160" s="85" t="s">
        <v>23</v>
      </c>
      <c r="F160" s="55" t="n">
        <v>19.299</v>
      </c>
      <c r="G160" s="71" t="n">
        <v>0</v>
      </c>
      <c r="H160" s="57" t="n">
        <v>0</v>
      </c>
      <c r="I160" s="73" t="n">
        <v>0</v>
      </c>
      <c r="J160" s="71" t="n">
        <v>0</v>
      </c>
      <c r="K160" s="60" t="n">
        <v>38.003</v>
      </c>
      <c r="L160" s="61" t="n">
        <v>57.302</v>
      </c>
      <c r="M160" s="62" t="n">
        <v>159</v>
      </c>
      <c r="N160" s="63" t="n">
        <v>4</v>
      </c>
    </row>
    <row r="161" customFormat="false" ht="13.2" hidden="false" customHeight="false" outlineLevel="0" collapsed="false">
      <c r="A161" s="50" t="n">
        <v>156</v>
      </c>
      <c r="B161" s="64" t="s">
        <v>880</v>
      </c>
      <c r="C161" s="65" t="n">
        <v>705003</v>
      </c>
      <c r="D161" s="66" t="s">
        <v>178</v>
      </c>
      <c r="E161" s="116" t="s">
        <v>18</v>
      </c>
      <c r="F161" s="114" t="n">
        <v>9.736</v>
      </c>
      <c r="G161" s="103" t="n">
        <v>19.59</v>
      </c>
      <c r="H161" s="57" t="n">
        <v>0</v>
      </c>
      <c r="I161" s="104" t="n">
        <v>17.173</v>
      </c>
      <c r="J161" s="71" t="n">
        <v>0</v>
      </c>
      <c r="K161" s="60" t="n">
        <v>10.563</v>
      </c>
      <c r="L161" s="61" t="n">
        <v>57.062</v>
      </c>
      <c r="M161" s="62" t="n">
        <v>186</v>
      </c>
      <c r="N161" s="63" t="n">
        <v>30</v>
      </c>
    </row>
    <row r="162" customFormat="false" ht="13.2" hidden="false" customHeight="false" outlineLevel="0" collapsed="false">
      <c r="A162" s="50" t="n">
        <v>157</v>
      </c>
      <c r="B162" s="64" t="s">
        <v>881</v>
      </c>
      <c r="C162" s="65" t="n">
        <v>685507</v>
      </c>
      <c r="D162" s="66" t="s">
        <v>827</v>
      </c>
      <c r="E162" s="85" t="s">
        <v>23</v>
      </c>
      <c r="F162" s="114" t="n">
        <v>19.736</v>
      </c>
      <c r="G162" s="103" t="n">
        <v>19.782</v>
      </c>
      <c r="H162" s="57" t="n">
        <v>0</v>
      </c>
      <c r="I162" s="104" t="n">
        <v>7.897</v>
      </c>
      <c r="J162" s="71" t="n">
        <v>0</v>
      </c>
      <c r="K162" s="60" t="n">
        <v>9.564</v>
      </c>
      <c r="L162" s="61" t="n">
        <v>56.979</v>
      </c>
      <c r="M162" s="62" t="n">
        <v>123</v>
      </c>
      <c r="N162" s="63" t="n">
        <v>-34</v>
      </c>
    </row>
    <row r="163" customFormat="false" ht="13.2" hidden="false" customHeight="false" outlineLevel="0" collapsed="false">
      <c r="A163" s="50" t="n">
        <v>158</v>
      </c>
      <c r="B163" s="64" t="s">
        <v>882</v>
      </c>
      <c r="C163" s="65" t="n">
        <v>687855</v>
      </c>
      <c r="D163" s="66" t="s">
        <v>734</v>
      </c>
      <c r="E163" s="85" t="s">
        <v>23</v>
      </c>
      <c r="F163" s="114" t="n">
        <v>19.441</v>
      </c>
      <c r="G163" s="103" t="n">
        <v>9.797</v>
      </c>
      <c r="H163" s="57" t="n">
        <v>0</v>
      </c>
      <c r="I163" s="104" t="n">
        <v>7.9</v>
      </c>
      <c r="J163" s="71" t="n">
        <v>0</v>
      </c>
      <c r="K163" s="60" t="n">
        <v>19.01</v>
      </c>
      <c r="L163" s="61" t="n">
        <v>56.148</v>
      </c>
      <c r="M163" s="62" t="n">
        <v>138</v>
      </c>
      <c r="N163" s="63" t="n">
        <v>-20</v>
      </c>
    </row>
    <row r="164" customFormat="false" ht="13.2" hidden="false" customHeight="false" outlineLevel="0" collapsed="false">
      <c r="A164" s="50" t="n">
        <v>159</v>
      </c>
      <c r="B164" s="64" t="s">
        <v>883</v>
      </c>
      <c r="C164" s="65" t="n">
        <v>699540</v>
      </c>
      <c r="D164" s="66" t="s">
        <v>25</v>
      </c>
      <c r="E164" s="85" t="s">
        <v>23</v>
      </c>
      <c r="F164" s="114" t="n">
        <v>19.3</v>
      </c>
      <c r="G164" s="103" t="n">
        <v>19.302</v>
      </c>
      <c r="H164" s="57" t="n">
        <v>0</v>
      </c>
      <c r="I164" s="104" t="n">
        <v>7.895</v>
      </c>
      <c r="J164" s="71" t="n">
        <v>0</v>
      </c>
      <c r="K164" s="60" t="n">
        <v>9.56</v>
      </c>
      <c r="L164" s="61" t="n">
        <v>56.057</v>
      </c>
      <c r="M164" s="62" t="n">
        <v>126</v>
      </c>
      <c r="N164" s="63" t="n">
        <v>-33</v>
      </c>
    </row>
    <row r="165" customFormat="false" ht="13.2" hidden="false" customHeight="false" outlineLevel="0" collapsed="false">
      <c r="A165" s="50" t="n">
        <v>160</v>
      </c>
      <c r="B165" s="64" t="s">
        <v>884</v>
      </c>
      <c r="C165" s="65" t="n">
        <v>687946</v>
      </c>
      <c r="D165" s="66" t="s">
        <v>885</v>
      </c>
      <c r="E165" s="107" t="s">
        <v>23</v>
      </c>
      <c r="F165" s="55" t="n">
        <v>4.968</v>
      </c>
      <c r="G165" s="103" t="n">
        <v>4.987</v>
      </c>
      <c r="H165" s="57" t="n">
        <v>0</v>
      </c>
      <c r="I165" s="104" t="n">
        <v>7.901</v>
      </c>
      <c r="J165" s="71" t="n">
        <v>0</v>
      </c>
      <c r="K165" s="60" t="n">
        <v>38.008</v>
      </c>
      <c r="L165" s="61" t="n">
        <v>55.864</v>
      </c>
      <c r="M165" s="62" t="n">
        <v>152</v>
      </c>
      <c r="N165" s="63" t="n">
        <v>-8</v>
      </c>
    </row>
    <row r="166" customFormat="false" ht="13.2" hidden="false" customHeight="false" outlineLevel="0" collapsed="false">
      <c r="A166" s="50" t="n">
        <v>161</v>
      </c>
      <c r="B166" s="74" t="s">
        <v>886</v>
      </c>
      <c r="C166" s="65" t="n">
        <v>687724</v>
      </c>
      <c r="D166" s="66" t="s">
        <v>887</v>
      </c>
      <c r="E166" s="85" t="s">
        <v>23</v>
      </c>
      <c r="F166" s="114" t="n">
        <v>9.808</v>
      </c>
      <c r="G166" s="103" t="n">
        <v>19.778</v>
      </c>
      <c r="H166" s="57" t="n">
        <v>0</v>
      </c>
      <c r="I166" s="104" t="n">
        <v>15.683</v>
      </c>
      <c r="J166" s="71" t="n">
        <v>0</v>
      </c>
      <c r="K166" s="60" t="n">
        <v>9.547</v>
      </c>
      <c r="L166" s="61" t="n">
        <v>54.816</v>
      </c>
      <c r="M166" s="62" t="n">
        <v>114</v>
      </c>
      <c r="N166" s="63" t="n">
        <v>-47</v>
      </c>
    </row>
    <row r="167" customFormat="false" ht="13.2" hidden="false" customHeight="false" outlineLevel="0" collapsed="false">
      <c r="A167" s="50" t="n">
        <v>162</v>
      </c>
      <c r="B167" s="64" t="s">
        <v>888</v>
      </c>
      <c r="C167" s="65" t="n">
        <v>669645</v>
      </c>
      <c r="D167" s="66" t="s">
        <v>251</v>
      </c>
      <c r="E167" s="85" t="s">
        <v>23</v>
      </c>
      <c r="F167" s="114" t="n">
        <v>19.541</v>
      </c>
      <c r="G167" s="103" t="n">
        <v>19.443</v>
      </c>
      <c r="H167" s="57" t="n">
        <v>0</v>
      </c>
      <c r="I167" s="104" t="n">
        <v>15.69</v>
      </c>
      <c r="J167" s="71" t="n">
        <v>0</v>
      </c>
      <c r="K167" s="72" t="n">
        <v>0</v>
      </c>
      <c r="L167" s="61" t="n">
        <v>54.674</v>
      </c>
      <c r="M167" s="62" t="n">
        <v>131</v>
      </c>
      <c r="N167" s="63" t="n">
        <v>-31</v>
      </c>
      <c r="AL167" s="68"/>
      <c r="AM167" s="68"/>
      <c r="AN167" s="68"/>
    </row>
    <row r="168" customFormat="false" ht="13.2" hidden="false" customHeight="false" outlineLevel="0" collapsed="false">
      <c r="A168" s="50" t="n">
        <v>163</v>
      </c>
      <c r="B168" s="64" t="s">
        <v>889</v>
      </c>
      <c r="C168" s="65" t="n">
        <v>699769</v>
      </c>
      <c r="D168" s="66" t="s">
        <v>890</v>
      </c>
      <c r="E168" s="85" t="s">
        <v>23</v>
      </c>
      <c r="F168" s="55" t="n">
        <v>19.779</v>
      </c>
      <c r="G168" s="71" t="n">
        <v>0</v>
      </c>
      <c r="H168" s="57" t="n">
        <v>0</v>
      </c>
      <c r="I168" s="104" t="n">
        <v>15.702</v>
      </c>
      <c r="J168" s="71" t="n">
        <v>0</v>
      </c>
      <c r="K168" s="60" t="n">
        <v>19.004</v>
      </c>
      <c r="L168" s="61" t="n">
        <v>54.485</v>
      </c>
      <c r="M168" s="62" t="n">
        <v>164</v>
      </c>
      <c r="N168" s="63" t="n">
        <v>1</v>
      </c>
    </row>
    <row r="169" customFormat="false" ht="13.2" hidden="false" customHeight="false" outlineLevel="0" collapsed="false">
      <c r="A169" s="50" t="n">
        <v>164</v>
      </c>
      <c r="B169" s="74" t="s">
        <v>891</v>
      </c>
      <c r="C169" s="65" t="n">
        <v>684708</v>
      </c>
      <c r="D169" s="75" t="s">
        <v>784</v>
      </c>
      <c r="E169" s="85" t="s">
        <v>23</v>
      </c>
      <c r="F169" s="114" t="n">
        <v>19.303</v>
      </c>
      <c r="G169" s="71" t="n">
        <v>0</v>
      </c>
      <c r="H169" s="57" t="n">
        <v>0</v>
      </c>
      <c r="I169" s="104" t="n">
        <v>15.691</v>
      </c>
      <c r="J169" s="71" t="n">
        <v>0</v>
      </c>
      <c r="K169" s="60" t="n">
        <v>19.03</v>
      </c>
      <c r="L169" s="61" t="n">
        <v>54.024</v>
      </c>
      <c r="M169" s="62" t="n">
        <v>90</v>
      </c>
      <c r="N169" s="63" t="n">
        <v>-74</v>
      </c>
    </row>
    <row r="170" customFormat="false" ht="13.2" hidden="false" customHeight="false" outlineLevel="0" collapsed="false">
      <c r="A170" s="50" t="n">
        <v>165</v>
      </c>
      <c r="B170" s="64" t="s">
        <v>181</v>
      </c>
      <c r="C170" s="65" t="n">
        <v>680219</v>
      </c>
      <c r="D170" s="66" t="s">
        <v>121</v>
      </c>
      <c r="E170" s="85" t="s">
        <v>18</v>
      </c>
      <c r="F170" s="80" t="n">
        <v>0</v>
      </c>
      <c r="G170" s="103" t="n">
        <v>30.304</v>
      </c>
      <c r="H170" s="57" t="n">
        <v>0</v>
      </c>
      <c r="I170" s="73" t="n">
        <v>0</v>
      </c>
      <c r="J170" s="71" t="n">
        <v>0</v>
      </c>
      <c r="K170" s="60" t="n">
        <v>21.052</v>
      </c>
      <c r="L170" s="61" t="n">
        <v>51.356</v>
      </c>
      <c r="M170" s="62" t="n">
        <v>171</v>
      </c>
      <c r="N170" s="63" t="n">
        <v>6</v>
      </c>
    </row>
    <row r="171" customFormat="false" ht="13.2" hidden="false" customHeight="false" outlineLevel="0" collapsed="false">
      <c r="A171" s="50" t="n">
        <v>166</v>
      </c>
      <c r="B171" s="64" t="s">
        <v>892</v>
      </c>
      <c r="C171" s="65" t="n">
        <v>685424</v>
      </c>
      <c r="D171" s="66" t="s">
        <v>76</v>
      </c>
      <c r="E171" s="85" t="s">
        <v>18</v>
      </c>
      <c r="F171" s="114" t="n">
        <v>30.529</v>
      </c>
      <c r="G171" s="103" t="n">
        <v>9.735</v>
      </c>
      <c r="H171" s="57" t="n">
        <v>0</v>
      </c>
      <c r="I171" s="73" t="n">
        <v>0</v>
      </c>
      <c r="J171" s="71" t="n">
        <v>0</v>
      </c>
      <c r="K171" s="60" t="n">
        <v>10.579</v>
      </c>
      <c r="L171" s="61" t="n">
        <v>50.843</v>
      </c>
      <c r="M171" s="62" t="n">
        <v>197</v>
      </c>
      <c r="N171" s="63" t="n">
        <v>31</v>
      </c>
    </row>
    <row r="172" customFormat="false" ht="13.2" hidden="false" customHeight="false" outlineLevel="0" collapsed="false">
      <c r="A172" s="50" t="n">
        <v>167</v>
      </c>
      <c r="B172" s="76" t="s">
        <v>215</v>
      </c>
      <c r="C172" s="77" t="n">
        <v>682766</v>
      </c>
      <c r="D172" s="78" t="s">
        <v>216</v>
      </c>
      <c r="E172" s="79" t="s">
        <v>18</v>
      </c>
      <c r="F172" s="114" t="n">
        <v>30.903</v>
      </c>
      <c r="G172" s="103" t="n">
        <v>19.4</v>
      </c>
      <c r="H172" s="57" t="n">
        <v>0</v>
      </c>
      <c r="I172" s="73" t="n">
        <v>0</v>
      </c>
      <c r="J172" s="71" t="n">
        <v>0</v>
      </c>
      <c r="K172" s="72" t="n">
        <v>0</v>
      </c>
      <c r="L172" s="61" t="n">
        <v>50.303</v>
      </c>
      <c r="M172" s="62" t="n">
        <v>232</v>
      </c>
      <c r="N172" s="63" t="n">
        <v>65</v>
      </c>
    </row>
    <row r="173" customFormat="false" ht="13.2" hidden="false" customHeight="false" outlineLevel="0" collapsed="false">
      <c r="A173" s="50" t="n">
        <v>168</v>
      </c>
      <c r="B173" s="76" t="s">
        <v>893</v>
      </c>
      <c r="C173" s="77" t="n">
        <v>710898</v>
      </c>
      <c r="D173" s="66" t="s">
        <v>254</v>
      </c>
      <c r="E173" s="67" t="s">
        <v>23</v>
      </c>
      <c r="F173" s="114" t="n">
        <v>19.398</v>
      </c>
      <c r="G173" s="103" t="n">
        <v>30.378</v>
      </c>
      <c r="H173" s="57" t="n">
        <v>0</v>
      </c>
      <c r="I173" s="73" t="n">
        <v>0</v>
      </c>
      <c r="J173" s="71" t="n">
        <v>0</v>
      </c>
      <c r="K173" s="72" t="n">
        <v>0</v>
      </c>
      <c r="L173" s="61" t="n">
        <v>49.776</v>
      </c>
      <c r="M173" s="62" t="n">
        <v>285</v>
      </c>
      <c r="N173" s="63" t="n">
        <v>117</v>
      </c>
    </row>
    <row r="174" s="68" customFormat="true" ht="13.2" hidden="false" customHeight="false" outlineLevel="0" collapsed="false">
      <c r="A174" s="50" t="n">
        <v>169</v>
      </c>
      <c r="B174" s="76" t="s">
        <v>894</v>
      </c>
      <c r="C174" s="77" t="n">
        <v>709281</v>
      </c>
      <c r="D174" s="66" t="s">
        <v>823</v>
      </c>
      <c r="E174" s="67" t="s">
        <v>23</v>
      </c>
      <c r="F174" s="55" t="n">
        <v>19.397</v>
      </c>
      <c r="G174" s="103" t="n">
        <v>30.376</v>
      </c>
      <c r="H174" s="57" t="n">
        <v>0</v>
      </c>
      <c r="I174" s="73" t="n">
        <v>0</v>
      </c>
      <c r="J174" s="71" t="n">
        <v>0</v>
      </c>
      <c r="K174" s="72" t="n">
        <v>0</v>
      </c>
      <c r="L174" s="61" t="n">
        <v>49.773</v>
      </c>
      <c r="M174" s="62" t="n">
        <v>286</v>
      </c>
      <c r="N174" s="63" t="n">
        <v>117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</row>
    <row r="175" customFormat="false" ht="13.2" hidden="false" customHeight="false" outlineLevel="0" collapsed="false">
      <c r="A175" s="50" t="n">
        <v>170</v>
      </c>
      <c r="B175" s="64" t="s">
        <v>895</v>
      </c>
      <c r="C175" s="65" t="n">
        <v>701359</v>
      </c>
      <c r="D175" s="66" t="s">
        <v>794</v>
      </c>
      <c r="E175" s="85" t="s">
        <v>18</v>
      </c>
      <c r="F175" s="114" t="n">
        <v>19.443</v>
      </c>
      <c r="G175" s="103" t="n">
        <v>19.687</v>
      </c>
      <c r="H175" s="57" t="n">
        <v>0</v>
      </c>
      <c r="I175" s="73" t="n">
        <v>0</v>
      </c>
      <c r="J175" s="71" t="n">
        <v>0</v>
      </c>
      <c r="K175" s="60" t="n">
        <v>10.556</v>
      </c>
      <c r="L175" s="61" t="n">
        <v>49.686</v>
      </c>
      <c r="M175" s="62" t="n">
        <v>203</v>
      </c>
      <c r="N175" s="63" t="n">
        <v>33</v>
      </c>
    </row>
    <row r="176" customFormat="false" ht="13.2" hidden="false" customHeight="false" outlineLevel="0" collapsed="false">
      <c r="A176" s="50" t="n">
        <v>171</v>
      </c>
      <c r="B176" s="64" t="s">
        <v>896</v>
      </c>
      <c r="C176" s="65" t="n">
        <v>699929</v>
      </c>
      <c r="D176" s="66" t="s">
        <v>742</v>
      </c>
      <c r="E176" s="85" t="s">
        <v>18</v>
      </c>
      <c r="F176" s="114" t="n">
        <v>19.639</v>
      </c>
      <c r="G176" s="103" t="n">
        <v>30.004</v>
      </c>
      <c r="H176" s="57" t="n">
        <v>0</v>
      </c>
      <c r="I176" s="73" t="n">
        <v>0</v>
      </c>
      <c r="J176" s="71" t="n">
        <v>0</v>
      </c>
      <c r="K176" s="72" t="n">
        <v>0</v>
      </c>
      <c r="L176" s="61" t="n">
        <v>49.643</v>
      </c>
      <c r="M176" s="62" t="n">
        <v>213</v>
      </c>
      <c r="N176" s="63" t="n">
        <v>42</v>
      </c>
    </row>
    <row r="177" customFormat="false" ht="13.2" hidden="false" customHeight="false" outlineLevel="0" collapsed="false">
      <c r="A177" s="50" t="n">
        <v>172</v>
      </c>
      <c r="B177" s="76" t="s">
        <v>897</v>
      </c>
      <c r="C177" s="77" t="n">
        <v>678394</v>
      </c>
      <c r="D177" s="78" t="s">
        <v>786</v>
      </c>
      <c r="E177" s="79" t="s">
        <v>18</v>
      </c>
      <c r="F177" s="55" t="n">
        <v>19.636</v>
      </c>
      <c r="G177" s="103" t="n">
        <v>30.002</v>
      </c>
      <c r="H177" s="57" t="n">
        <v>0</v>
      </c>
      <c r="I177" s="73" t="n">
        <v>0</v>
      </c>
      <c r="J177" s="71" t="n">
        <v>0</v>
      </c>
      <c r="K177" s="72" t="n">
        <v>0</v>
      </c>
      <c r="L177" s="61" t="n">
        <v>49.638</v>
      </c>
      <c r="M177" s="62" t="n">
        <v>277</v>
      </c>
      <c r="N177" s="63" t="n">
        <v>105</v>
      </c>
    </row>
    <row r="178" customFormat="false" ht="13.2" hidden="false" customHeight="false" outlineLevel="0" collapsed="false">
      <c r="A178" s="50" t="n">
        <v>173</v>
      </c>
      <c r="B178" s="64" t="s">
        <v>898</v>
      </c>
      <c r="C178" s="65" t="n">
        <v>691040</v>
      </c>
      <c r="D178" s="66" t="s">
        <v>899</v>
      </c>
      <c r="E178" s="85" t="s">
        <v>23</v>
      </c>
      <c r="F178" s="114" t="n">
        <v>4.962</v>
      </c>
      <c r="G178" s="103" t="n">
        <v>9.926</v>
      </c>
      <c r="H178" s="57" t="n">
        <v>0</v>
      </c>
      <c r="I178" s="104" t="n">
        <v>15.693</v>
      </c>
      <c r="J178" s="71" t="n">
        <v>0</v>
      </c>
      <c r="K178" s="60" t="n">
        <v>19.008</v>
      </c>
      <c r="L178" s="61" t="n">
        <v>49.589</v>
      </c>
      <c r="M178" s="62" t="n">
        <v>184</v>
      </c>
      <c r="N178" s="63" t="n">
        <v>11</v>
      </c>
    </row>
    <row r="179" customFormat="false" ht="13.2" hidden="false" customHeight="false" outlineLevel="0" collapsed="false">
      <c r="A179" s="50" t="n">
        <v>174</v>
      </c>
      <c r="B179" s="64" t="s">
        <v>287</v>
      </c>
      <c r="C179" s="65" t="n">
        <v>701273</v>
      </c>
      <c r="D179" s="66" t="s">
        <v>121</v>
      </c>
      <c r="E179" s="70" t="s">
        <v>18</v>
      </c>
      <c r="F179" s="80" t="n">
        <v>0</v>
      </c>
      <c r="G179" s="103" t="n">
        <v>30.302</v>
      </c>
      <c r="H179" s="57" t="n">
        <v>0</v>
      </c>
      <c r="I179" s="104" t="n">
        <v>8.629</v>
      </c>
      <c r="J179" s="71" t="n">
        <v>0</v>
      </c>
      <c r="K179" s="60" t="n">
        <v>10.548</v>
      </c>
      <c r="L179" s="61" t="n">
        <v>49.479</v>
      </c>
      <c r="M179" s="62" t="n">
        <v>217</v>
      </c>
      <c r="N179" s="63" t="n">
        <v>43</v>
      </c>
      <c r="AL179" s="68"/>
      <c r="AM179" s="68"/>
      <c r="AN179" s="68"/>
    </row>
    <row r="180" customFormat="false" ht="13.2" hidden="false" customHeight="false" outlineLevel="0" collapsed="false">
      <c r="A180" s="50" t="n">
        <v>175</v>
      </c>
      <c r="B180" s="64" t="s">
        <v>900</v>
      </c>
      <c r="C180" s="65" t="n">
        <v>697350</v>
      </c>
      <c r="D180" s="66" t="s">
        <v>699</v>
      </c>
      <c r="E180" s="107" t="s">
        <v>18</v>
      </c>
      <c r="F180" s="114" t="n">
        <v>19.637</v>
      </c>
      <c r="G180" s="103" t="n">
        <v>19.207</v>
      </c>
      <c r="H180" s="57" t="n">
        <v>0</v>
      </c>
      <c r="I180" s="73" t="n">
        <v>0</v>
      </c>
      <c r="J180" s="71" t="n">
        <v>0</v>
      </c>
      <c r="K180" s="60" t="n">
        <v>10.557</v>
      </c>
      <c r="L180" s="61" t="n">
        <v>49.401</v>
      </c>
      <c r="M180" s="62" t="n">
        <v>148</v>
      </c>
      <c r="N180" s="63" t="n">
        <v>-27</v>
      </c>
    </row>
    <row r="181" customFormat="false" ht="13.2" hidden="false" customHeight="false" outlineLevel="0" collapsed="false">
      <c r="A181" s="50" t="n">
        <v>176</v>
      </c>
      <c r="B181" s="64" t="s">
        <v>901</v>
      </c>
      <c r="C181" s="65" t="n">
        <v>693840</v>
      </c>
      <c r="D181" s="66" t="s">
        <v>816</v>
      </c>
      <c r="E181" s="85" t="s">
        <v>23</v>
      </c>
      <c r="F181" s="55" t="n">
        <v>19.587</v>
      </c>
      <c r="G181" s="103" t="n">
        <v>19.78</v>
      </c>
      <c r="H181" s="57" t="n">
        <v>0</v>
      </c>
      <c r="I181" s="73" t="n">
        <v>0</v>
      </c>
      <c r="J181" s="71" t="n">
        <v>0</v>
      </c>
      <c r="K181" s="60" t="n">
        <v>9.549</v>
      </c>
      <c r="L181" s="61" t="n">
        <v>48.916</v>
      </c>
      <c r="M181" s="62" t="n">
        <v>162</v>
      </c>
      <c r="N181" s="63" t="n">
        <v>-14</v>
      </c>
    </row>
    <row r="182" customFormat="false" ht="13.2" hidden="false" customHeight="false" outlineLevel="0" collapsed="false">
      <c r="A182" s="50" t="n">
        <v>177</v>
      </c>
      <c r="B182" s="64" t="s">
        <v>902</v>
      </c>
      <c r="C182" s="65" t="n">
        <v>705900</v>
      </c>
      <c r="D182" s="66" t="s">
        <v>899</v>
      </c>
      <c r="E182" s="116" t="s">
        <v>18</v>
      </c>
      <c r="F182" s="114" t="n">
        <v>19.777</v>
      </c>
      <c r="G182" s="103" t="n">
        <v>9.921</v>
      </c>
      <c r="H182" s="57" t="n">
        <v>0</v>
      </c>
      <c r="I182" s="104" t="n">
        <v>8.629</v>
      </c>
      <c r="J182" s="71" t="n">
        <v>0</v>
      </c>
      <c r="K182" s="60" t="n">
        <v>10.564</v>
      </c>
      <c r="L182" s="61" t="n">
        <v>48.891</v>
      </c>
      <c r="M182" s="62" t="n">
        <v>192</v>
      </c>
      <c r="N182" s="63" t="n">
        <v>15</v>
      </c>
    </row>
    <row r="183" customFormat="false" ht="13.2" hidden="false" customHeight="false" outlineLevel="0" collapsed="false">
      <c r="A183" s="50" t="n">
        <v>178</v>
      </c>
      <c r="B183" s="64" t="s">
        <v>903</v>
      </c>
      <c r="C183" s="65" t="n">
        <v>699031</v>
      </c>
      <c r="D183" s="66" t="s">
        <v>121</v>
      </c>
      <c r="E183" s="70" t="s">
        <v>18</v>
      </c>
      <c r="F183" s="114" t="n">
        <v>9.901</v>
      </c>
      <c r="G183" s="103" t="n">
        <v>19.394</v>
      </c>
      <c r="H183" s="57" t="n">
        <v>0</v>
      </c>
      <c r="I183" s="104" t="n">
        <v>8.622</v>
      </c>
      <c r="J183" s="71" t="n">
        <v>0</v>
      </c>
      <c r="K183" s="60" t="n">
        <v>10.543</v>
      </c>
      <c r="L183" s="61" t="n">
        <v>48.46</v>
      </c>
      <c r="M183" s="62" t="n">
        <v>243</v>
      </c>
      <c r="N183" s="63" t="n">
        <v>65</v>
      </c>
    </row>
    <row r="184" customFormat="false" ht="13.2" hidden="false" customHeight="false" outlineLevel="0" collapsed="false">
      <c r="A184" s="50" t="n">
        <v>179</v>
      </c>
      <c r="B184" s="64" t="s">
        <v>904</v>
      </c>
      <c r="C184" s="65" t="n">
        <v>699258</v>
      </c>
      <c r="D184" s="66" t="s">
        <v>905</v>
      </c>
      <c r="E184" s="85" t="s">
        <v>23</v>
      </c>
      <c r="F184" s="114" t="n">
        <v>19.298</v>
      </c>
      <c r="G184" s="103" t="n">
        <v>19.298</v>
      </c>
      <c r="H184" s="57" t="n">
        <v>0</v>
      </c>
      <c r="I184" s="73" t="n">
        <v>0</v>
      </c>
      <c r="J184" s="71" t="n">
        <v>0</v>
      </c>
      <c r="K184" s="60" t="n">
        <v>9.563</v>
      </c>
      <c r="L184" s="61" t="n">
        <v>48.159</v>
      </c>
      <c r="M184" s="62" t="n">
        <v>106</v>
      </c>
      <c r="N184" s="63" t="n">
        <v>-73</v>
      </c>
    </row>
    <row r="185" customFormat="false" ht="13.2" hidden="false" customHeight="false" outlineLevel="0" collapsed="false">
      <c r="A185" s="50" t="n">
        <v>180</v>
      </c>
      <c r="B185" s="64" t="s">
        <v>906</v>
      </c>
      <c r="C185" s="65" t="n">
        <v>681912</v>
      </c>
      <c r="D185" s="66" t="s">
        <v>244</v>
      </c>
      <c r="E185" s="67" t="s">
        <v>18</v>
      </c>
      <c r="F185" s="80" t="n">
        <v>0</v>
      </c>
      <c r="G185" s="103" t="n">
        <v>48.12</v>
      </c>
      <c r="H185" s="57" t="n">
        <v>0</v>
      </c>
      <c r="I185" s="73" t="n">
        <v>0</v>
      </c>
      <c r="J185" s="71" t="n">
        <v>0</v>
      </c>
      <c r="K185" s="72" t="n">
        <v>0</v>
      </c>
      <c r="L185" s="61" t="n">
        <v>48.12</v>
      </c>
      <c r="M185" s="117" t="n">
        <v>0</v>
      </c>
      <c r="N185" s="84" t="s">
        <v>290</v>
      </c>
    </row>
    <row r="186" customFormat="false" ht="13.2" hidden="false" customHeight="false" outlineLevel="0" collapsed="false">
      <c r="A186" s="50" t="n">
        <v>181</v>
      </c>
      <c r="B186" s="64" t="s">
        <v>907</v>
      </c>
      <c r="C186" s="65" t="n">
        <v>700972</v>
      </c>
      <c r="D186" s="66" t="s">
        <v>908</v>
      </c>
      <c r="E186" s="85" t="s">
        <v>18</v>
      </c>
      <c r="F186" s="80" t="n">
        <v>0</v>
      </c>
      <c r="G186" s="103" t="n">
        <v>48</v>
      </c>
      <c r="H186" s="57" t="n">
        <v>0</v>
      </c>
      <c r="I186" s="73" t="n">
        <v>0</v>
      </c>
      <c r="J186" s="71" t="n">
        <v>0</v>
      </c>
      <c r="K186" s="72" t="n">
        <v>0</v>
      </c>
      <c r="L186" s="61" t="n">
        <v>48</v>
      </c>
      <c r="M186" s="62" t="n">
        <v>206</v>
      </c>
      <c r="N186" s="63" t="n">
        <v>25</v>
      </c>
    </row>
    <row r="187" customFormat="false" ht="13.2" hidden="false" customHeight="false" outlineLevel="0" collapsed="false">
      <c r="A187" s="50" t="n">
        <v>182</v>
      </c>
      <c r="B187" s="76" t="s">
        <v>909</v>
      </c>
      <c r="C187" s="77" t="n">
        <v>668967</v>
      </c>
      <c r="D187" s="78" t="s">
        <v>697</v>
      </c>
      <c r="E187" s="79" t="s">
        <v>18</v>
      </c>
      <c r="F187" s="80" t="n">
        <v>0</v>
      </c>
      <c r="G187" s="103" t="n">
        <v>30.753</v>
      </c>
      <c r="H187" s="57" t="n">
        <v>0</v>
      </c>
      <c r="I187" s="104" t="n">
        <v>17.202</v>
      </c>
      <c r="J187" s="71" t="n">
        <v>0</v>
      </c>
      <c r="K187" s="72" t="n">
        <v>0</v>
      </c>
      <c r="L187" s="61" t="n">
        <v>47.955</v>
      </c>
      <c r="M187" s="62" t="n">
        <v>303</v>
      </c>
      <c r="N187" s="63" t="n">
        <v>121</v>
      </c>
    </row>
    <row r="188" customFormat="false" ht="13.2" hidden="false" customHeight="false" outlineLevel="0" collapsed="false">
      <c r="A188" s="50" t="n">
        <v>183</v>
      </c>
      <c r="B188" s="64" t="s">
        <v>910</v>
      </c>
      <c r="C188" s="65" t="n">
        <v>700182</v>
      </c>
      <c r="D188" s="66" t="s">
        <v>750</v>
      </c>
      <c r="E188" s="85" t="s">
        <v>23</v>
      </c>
      <c r="F188" s="55" t="n">
        <v>4.961</v>
      </c>
      <c r="G188" s="103" t="n">
        <v>4.966</v>
      </c>
      <c r="H188" s="57" t="n">
        <v>0</v>
      </c>
      <c r="I188" s="73" t="n">
        <v>0</v>
      </c>
      <c r="J188" s="71" t="n">
        <v>0</v>
      </c>
      <c r="K188" s="60" t="n">
        <v>38.013</v>
      </c>
      <c r="L188" s="61" t="n">
        <v>47.94</v>
      </c>
      <c r="M188" s="62" t="n">
        <v>195</v>
      </c>
      <c r="N188" s="63" t="n">
        <v>12</v>
      </c>
    </row>
    <row r="189" customFormat="false" ht="13.2" hidden="false" customHeight="false" outlineLevel="0" collapsed="false">
      <c r="A189" s="50" t="n">
        <v>184</v>
      </c>
      <c r="B189" s="64" t="s">
        <v>911</v>
      </c>
      <c r="C189" s="65" t="n">
        <v>705947</v>
      </c>
      <c r="D189" s="66" t="s">
        <v>105</v>
      </c>
      <c r="E189" s="85" t="s">
        <v>18</v>
      </c>
      <c r="F189" s="114" t="n">
        <v>19.442</v>
      </c>
      <c r="G189" s="103" t="n">
        <v>19.681</v>
      </c>
      <c r="H189" s="57" t="n">
        <v>0</v>
      </c>
      <c r="I189" s="104" t="n">
        <v>8.649</v>
      </c>
      <c r="J189" s="71" t="n">
        <v>0</v>
      </c>
      <c r="K189" s="72" t="n">
        <v>0</v>
      </c>
      <c r="L189" s="61" t="n">
        <v>47.772</v>
      </c>
      <c r="M189" s="62" t="n">
        <v>219</v>
      </c>
      <c r="N189" s="63" t="n">
        <v>35</v>
      </c>
    </row>
    <row r="190" customFormat="false" ht="13.2" hidden="false" customHeight="false" outlineLevel="0" collapsed="false">
      <c r="A190" s="50" t="n">
        <v>185</v>
      </c>
      <c r="B190" s="64" t="s">
        <v>912</v>
      </c>
      <c r="C190" s="65" t="n">
        <v>687300</v>
      </c>
      <c r="D190" s="66" t="s">
        <v>835</v>
      </c>
      <c r="E190" s="85" t="s">
        <v>23</v>
      </c>
      <c r="F190" s="80" t="n">
        <v>0</v>
      </c>
      <c r="G190" s="103" t="n">
        <v>9.733</v>
      </c>
      <c r="H190" s="57" t="n">
        <v>0</v>
      </c>
      <c r="I190" s="73" t="n">
        <v>0</v>
      </c>
      <c r="J190" s="71" t="n">
        <v>0</v>
      </c>
      <c r="K190" s="60" t="n">
        <v>38.01</v>
      </c>
      <c r="L190" s="61" t="n">
        <v>47.743</v>
      </c>
      <c r="M190" s="62" t="n">
        <v>137</v>
      </c>
      <c r="N190" s="63" t="n">
        <v>-48</v>
      </c>
    </row>
    <row r="191" customFormat="false" ht="13.2" hidden="false" customHeight="false" outlineLevel="0" collapsed="false">
      <c r="A191" s="50" t="n">
        <v>186</v>
      </c>
      <c r="B191" s="76" t="s">
        <v>214</v>
      </c>
      <c r="C191" s="77" t="n">
        <v>681300</v>
      </c>
      <c r="D191" s="66" t="s">
        <v>156</v>
      </c>
      <c r="E191" s="67" t="s">
        <v>18</v>
      </c>
      <c r="F191" s="80" t="n">
        <v>0</v>
      </c>
      <c r="G191" s="103" t="n">
        <v>30.153</v>
      </c>
      <c r="H191" s="57" t="n">
        <v>0</v>
      </c>
      <c r="I191" s="104" t="n">
        <v>17.198</v>
      </c>
      <c r="J191" s="71" t="n">
        <v>0</v>
      </c>
      <c r="K191" s="72" t="n">
        <v>0</v>
      </c>
      <c r="L191" s="61" t="n">
        <v>47.351</v>
      </c>
      <c r="M191" s="62" t="n">
        <v>304</v>
      </c>
      <c r="N191" s="63" t="n">
        <v>118</v>
      </c>
    </row>
    <row r="192" customFormat="false" ht="13.2" hidden="false" customHeight="false" outlineLevel="0" collapsed="false">
      <c r="A192" s="50" t="n">
        <v>187</v>
      </c>
      <c r="B192" s="74" t="s">
        <v>913</v>
      </c>
      <c r="C192" s="65" t="n">
        <v>688734</v>
      </c>
      <c r="D192" s="66" t="s">
        <v>914</v>
      </c>
      <c r="E192" s="85" t="s">
        <v>18</v>
      </c>
      <c r="F192" s="114" t="n">
        <v>19.302</v>
      </c>
      <c r="G192" s="103" t="n">
        <v>19.303</v>
      </c>
      <c r="H192" s="57" t="n">
        <v>0</v>
      </c>
      <c r="I192" s="104" t="n">
        <v>8.64</v>
      </c>
      <c r="J192" s="71" t="n">
        <v>0</v>
      </c>
      <c r="K192" s="72" t="n">
        <v>0</v>
      </c>
      <c r="L192" s="61" t="n">
        <v>47.245</v>
      </c>
      <c r="M192" s="62" t="n">
        <v>220</v>
      </c>
      <c r="N192" s="63" t="n">
        <v>33</v>
      </c>
    </row>
    <row r="193" customFormat="false" ht="13.2" hidden="false" customHeight="false" outlineLevel="0" collapsed="false">
      <c r="A193" s="50" t="n">
        <v>188</v>
      </c>
      <c r="B193" s="64" t="s">
        <v>915</v>
      </c>
      <c r="C193" s="65" t="n">
        <v>697278</v>
      </c>
      <c r="D193" s="66" t="s">
        <v>786</v>
      </c>
      <c r="E193" s="85" t="s">
        <v>23</v>
      </c>
      <c r="F193" s="114" t="n">
        <v>9.828</v>
      </c>
      <c r="G193" s="103" t="n">
        <v>27.776</v>
      </c>
      <c r="H193" s="57" t="n">
        <v>0</v>
      </c>
      <c r="I193" s="73" t="n">
        <v>0</v>
      </c>
      <c r="J193" s="71" t="n">
        <v>0</v>
      </c>
      <c r="K193" s="60" t="n">
        <v>9.555</v>
      </c>
      <c r="L193" s="61" t="n">
        <v>47.159</v>
      </c>
      <c r="M193" s="62" t="n">
        <v>190</v>
      </c>
      <c r="N193" s="63" t="n">
        <v>2</v>
      </c>
    </row>
    <row r="194" customFormat="false" ht="13.2" hidden="false" customHeight="false" outlineLevel="0" collapsed="false">
      <c r="A194" s="50" t="n">
        <v>189</v>
      </c>
      <c r="B194" s="64" t="s">
        <v>916</v>
      </c>
      <c r="C194" s="65" t="n">
        <v>691231</v>
      </c>
      <c r="D194" s="66" t="s">
        <v>917</v>
      </c>
      <c r="E194" s="85" t="s">
        <v>23</v>
      </c>
      <c r="F194" s="114" t="n">
        <v>39.195</v>
      </c>
      <c r="G194" s="71" t="n">
        <v>0</v>
      </c>
      <c r="H194" s="57" t="n">
        <v>0</v>
      </c>
      <c r="I194" s="104" t="n">
        <v>7.884</v>
      </c>
      <c r="J194" s="71" t="n">
        <v>0</v>
      </c>
      <c r="K194" s="72" t="n">
        <v>0</v>
      </c>
      <c r="L194" s="61" t="n">
        <v>47.079</v>
      </c>
      <c r="M194" s="62" t="n">
        <v>103</v>
      </c>
      <c r="N194" s="63" t="n">
        <v>-86</v>
      </c>
    </row>
    <row r="195" customFormat="false" ht="13.2" hidden="false" customHeight="false" outlineLevel="0" collapsed="false">
      <c r="A195" s="50" t="n">
        <v>190</v>
      </c>
      <c r="B195" s="64" t="s">
        <v>918</v>
      </c>
      <c r="C195" s="65" t="n">
        <v>700803</v>
      </c>
      <c r="D195" s="66" t="s">
        <v>919</v>
      </c>
      <c r="E195" s="107" t="s">
        <v>23</v>
      </c>
      <c r="F195" s="114" t="n">
        <v>19.733</v>
      </c>
      <c r="G195" s="71" t="n">
        <v>0</v>
      </c>
      <c r="H195" s="57" t="n">
        <v>0</v>
      </c>
      <c r="I195" s="104" t="n">
        <v>7.882</v>
      </c>
      <c r="J195" s="71" t="n">
        <v>0</v>
      </c>
      <c r="K195" s="60" t="n">
        <v>19.02</v>
      </c>
      <c r="L195" s="61" t="n">
        <v>46.635</v>
      </c>
      <c r="M195" s="62" t="n">
        <v>119</v>
      </c>
      <c r="N195" s="63" t="n">
        <v>-71</v>
      </c>
    </row>
    <row r="196" customFormat="false" ht="13.2" hidden="false" customHeight="false" outlineLevel="0" collapsed="false">
      <c r="A196" s="50" t="n">
        <v>191</v>
      </c>
      <c r="B196" s="64" t="s">
        <v>920</v>
      </c>
      <c r="C196" s="65" t="n">
        <v>698883</v>
      </c>
      <c r="D196" s="66" t="s">
        <v>890</v>
      </c>
      <c r="E196" s="107" t="s">
        <v>23</v>
      </c>
      <c r="F196" s="114" t="n">
        <v>9.891</v>
      </c>
      <c r="G196" s="103" t="n">
        <v>9.92</v>
      </c>
      <c r="H196" s="57" t="n">
        <v>0</v>
      </c>
      <c r="I196" s="104" t="n">
        <v>15.698</v>
      </c>
      <c r="J196" s="71" t="n">
        <v>0</v>
      </c>
      <c r="K196" s="60" t="n">
        <v>9.548</v>
      </c>
      <c r="L196" s="61" t="n">
        <v>45.057</v>
      </c>
      <c r="M196" s="62" t="n">
        <v>193</v>
      </c>
      <c r="N196" s="63" t="n">
        <v>2</v>
      </c>
    </row>
    <row r="197" customFormat="false" ht="13.2" hidden="false" customHeight="false" outlineLevel="0" collapsed="false">
      <c r="A197" s="50" t="n">
        <v>192</v>
      </c>
      <c r="B197" s="64" t="s">
        <v>921</v>
      </c>
      <c r="C197" s="65" t="n">
        <v>688286</v>
      </c>
      <c r="D197" s="66" t="s">
        <v>922</v>
      </c>
      <c r="E197" s="107" t="s">
        <v>23</v>
      </c>
      <c r="F197" s="114" t="n">
        <v>9.899</v>
      </c>
      <c r="G197" s="103" t="n">
        <v>9.918</v>
      </c>
      <c r="H197" s="57" t="n">
        <v>0</v>
      </c>
      <c r="I197" s="104" t="n">
        <v>15.682</v>
      </c>
      <c r="J197" s="71" t="n">
        <v>0</v>
      </c>
      <c r="K197" s="60" t="n">
        <v>9.545</v>
      </c>
      <c r="L197" s="61" t="n">
        <v>45.044</v>
      </c>
      <c r="M197" s="62" t="n">
        <v>194</v>
      </c>
      <c r="N197" s="63" t="n">
        <v>2</v>
      </c>
    </row>
    <row r="198" customFormat="false" ht="13.2" hidden="false" customHeight="false" outlineLevel="0" collapsed="false">
      <c r="A198" s="50" t="n">
        <v>193</v>
      </c>
      <c r="B198" s="64" t="s">
        <v>239</v>
      </c>
      <c r="C198" s="65" t="n">
        <v>700235</v>
      </c>
      <c r="D198" s="66" t="s">
        <v>240</v>
      </c>
      <c r="E198" s="107" t="s">
        <v>23</v>
      </c>
      <c r="F198" s="114" t="n">
        <v>9.893</v>
      </c>
      <c r="G198" s="103" t="n">
        <v>4.983</v>
      </c>
      <c r="H198" s="57" t="n">
        <v>0</v>
      </c>
      <c r="I198" s="104" t="n">
        <v>7.89</v>
      </c>
      <c r="J198" s="71" t="n">
        <v>0</v>
      </c>
      <c r="K198" s="60" t="n">
        <v>19.031</v>
      </c>
      <c r="L198" s="61" t="n">
        <v>41.797</v>
      </c>
      <c r="M198" s="62" t="n">
        <v>166</v>
      </c>
      <c r="N198" s="63" t="n">
        <v>-27</v>
      </c>
    </row>
    <row r="199" customFormat="false" ht="13.2" hidden="false" customHeight="false" outlineLevel="0" collapsed="false">
      <c r="A199" s="50" t="n">
        <v>194</v>
      </c>
      <c r="B199" s="64" t="s">
        <v>923</v>
      </c>
      <c r="C199" s="65" t="n">
        <v>691301</v>
      </c>
      <c r="D199" s="66" t="s">
        <v>750</v>
      </c>
      <c r="E199" s="85" t="s">
        <v>23</v>
      </c>
      <c r="F199" s="114" t="n">
        <v>4.971</v>
      </c>
      <c r="G199" s="103" t="n">
        <v>9.923</v>
      </c>
      <c r="H199" s="57" t="n">
        <v>0</v>
      </c>
      <c r="I199" s="104" t="n">
        <v>7.874</v>
      </c>
      <c r="J199" s="71" t="n">
        <v>0</v>
      </c>
      <c r="K199" s="60" t="n">
        <v>19.001</v>
      </c>
      <c r="L199" s="61" t="n">
        <v>41.769</v>
      </c>
      <c r="M199" s="62" t="n">
        <v>200</v>
      </c>
      <c r="N199" s="63" t="n">
        <v>6</v>
      </c>
    </row>
    <row r="200" customFormat="false" ht="13.2" hidden="false" customHeight="false" outlineLevel="0" collapsed="false">
      <c r="A200" s="50" t="n">
        <v>195</v>
      </c>
      <c r="B200" s="64" t="s">
        <v>924</v>
      </c>
      <c r="C200" s="65" t="n">
        <v>700169</v>
      </c>
      <c r="D200" s="66" t="s">
        <v>729</v>
      </c>
      <c r="E200" s="116" t="s">
        <v>18</v>
      </c>
      <c r="F200" s="80" t="n">
        <v>0</v>
      </c>
      <c r="G200" s="103" t="n">
        <v>30.379</v>
      </c>
      <c r="H200" s="57" t="n">
        <v>0</v>
      </c>
      <c r="I200" s="73" t="n">
        <v>0</v>
      </c>
      <c r="J200" s="71" t="n">
        <v>0</v>
      </c>
      <c r="K200" s="60" t="n">
        <v>10.556</v>
      </c>
      <c r="L200" s="61" t="n">
        <v>40.935</v>
      </c>
      <c r="M200" s="62" t="n">
        <v>318</v>
      </c>
      <c r="N200" s="63" t="n">
        <v>123</v>
      </c>
    </row>
    <row r="201" customFormat="false" ht="13.2" hidden="false" customHeight="false" outlineLevel="0" collapsed="false">
      <c r="A201" s="50" t="n">
        <v>196</v>
      </c>
      <c r="B201" s="64" t="s">
        <v>925</v>
      </c>
      <c r="C201" s="65" t="n">
        <v>702122</v>
      </c>
      <c r="D201" s="66" t="s">
        <v>885</v>
      </c>
      <c r="E201" s="85" t="s">
        <v>18</v>
      </c>
      <c r="F201" s="80" t="n">
        <v>0</v>
      </c>
      <c r="G201" s="103" t="n">
        <v>19.829</v>
      </c>
      <c r="H201" s="57" t="n">
        <v>0</v>
      </c>
      <c r="I201" s="73" t="n">
        <v>0</v>
      </c>
      <c r="J201" s="71" t="n">
        <v>0</v>
      </c>
      <c r="K201" s="60" t="n">
        <v>21.043</v>
      </c>
      <c r="L201" s="61" t="n">
        <v>40.872</v>
      </c>
      <c r="M201" s="62" t="n">
        <v>254</v>
      </c>
      <c r="N201" s="63" t="n">
        <v>58</v>
      </c>
    </row>
    <row r="202" customFormat="false" ht="13.2" hidden="false" customHeight="false" outlineLevel="0" collapsed="false">
      <c r="A202" s="50" t="n">
        <v>197</v>
      </c>
      <c r="B202" s="64" t="s">
        <v>926</v>
      </c>
      <c r="C202" s="65" t="n">
        <v>688576</v>
      </c>
      <c r="D202" s="66" t="s">
        <v>254</v>
      </c>
      <c r="E202" s="107" t="s">
        <v>18</v>
      </c>
      <c r="F202" s="114" t="n">
        <v>30.301</v>
      </c>
      <c r="G202" s="71" t="n">
        <v>0</v>
      </c>
      <c r="H202" s="57" t="n">
        <v>0</v>
      </c>
      <c r="I202" s="73" t="n">
        <v>0</v>
      </c>
      <c r="J202" s="71" t="n">
        <v>0</v>
      </c>
      <c r="K202" s="60" t="n">
        <v>10.535</v>
      </c>
      <c r="L202" s="61" t="n">
        <v>40.836</v>
      </c>
      <c r="M202" s="62" t="n">
        <v>100</v>
      </c>
      <c r="N202" s="63" t="n">
        <v>-97</v>
      </c>
    </row>
    <row r="203" customFormat="false" ht="13.2" hidden="false" customHeight="false" outlineLevel="0" collapsed="false">
      <c r="A203" s="50" t="n">
        <v>198</v>
      </c>
      <c r="B203" s="64" t="s">
        <v>927</v>
      </c>
      <c r="C203" s="65" t="n">
        <v>687947</v>
      </c>
      <c r="D203" s="66" t="s">
        <v>434</v>
      </c>
      <c r="E203" s="85" t="s">
        <v>23</v>
      </c>
      <c r="F203" s="55" t="n">
        <v>4.964</v>
      </c>
      <c r="G203" s="103" t="n">
        <v>9.922</v>
      </c>
      <c r="H203" s="57" t="n">
        <v>0</v>
      </c>
      <c r="I203" s="104" t="n">
        <v>15.703</v>
      </c>
      <c r="J203" s="71" t="n">
        <v>0</v>
      </c>
      <c r="K203" s="60" t="n">
        <v>9.553</v>
      </c>
      <c r="L203" s="61" t="n">
        <v>40.142</v>
      </c>
      <c r="M203" s="62" t="n">
        <v>187</v>
      </c>
      <c r="N203" s="63" t="n">
        <v>-11</v>
      </c>
    </row>
    <row r="204" customFormat="false" ht="13.2" hidden="false" customHeight="false" outlineLevel="0" collapsed="false">
      <c r="A204" s="50" t="n">
        <v>199</v>
      </c>
      <c r="B204" s="64" t="s">
        <v>928</v>
      </c>
      <c r="C204" s="65" t="n">
        <v>704528</v>
      </c>
      <c r="D204" s="66" t="s">
        <v>929</v>
      </c>
      <c r="E204" s="116" t="s">
        <v>18</v>
      </c>
      <c r="F204" s="114" t="n">
        <v>9.9</v>
      </c>
      <c r="G204" s="103" t="n">
        <v>30.077</v>
      </c>
      <c r="H204" s="57" t="n">
        <v>0</v>
      </c>
      <c r="I204" s="73" t="n">
        <v>0</v>
      </c>
      <c r="J204" s="71" t="n">
        <v>0</v>
      </c>
      <c r="K204" s="72" t="n">
        <v>0</v>
      </c>
      <c r="L204" s="61" t="n">
        <v>39.977</v>
      </c>
      <c r="M204" s="62" t="n">
        <v>322</v>
      </c>
      <c r="N204" s="63" t="n">
        <v>123</v>
      </c>
    </row>
    <row r="205" customFormat="false" ht="13.2" hidden="false" customHeight="false" outlineLevel="0" collapsed="false">
      <c r="A205" s="50" t="n">
        <v>200</v>
      </c>
      <c r="B205" s="64" t="s">
        <v>930</v>
      </c>
      <c r="C205" s="65" t="n">
        <v>704966</v>
      </c>
      <c r="D205" s="66" t="s">
        <v>710</v>
      </c>
      <c r="E205" s="116" t="s">
        <v>18</v>
      </c>
      <c r="F205" s="55" t="n">
        <v>9.898</v>
      </c>
      <c r="G205" s="103" t="n">
        <v>19.25</v>
      </c>
      <c r="H205" s="57" t="n">
        <v>0</v>
      </c>
      <c r="I205" s="73" t="n">
        <v>0</v>
      </c>
      <c r="J205" s="71" t="n">
        <v>0</v>
      </c>
      <c r="K205" s="60" t="n">
        <v>10.533</v>
      </c>
      <c r="L205" s="61" t="n">
        <v>39.681</v>
      </c>
      <c r="M205" s="62" t="n">
        <v>269</v>
      </c>
      <c r="N205" s="63" t="n">
        <v>69</v>
      </c>
    </row>
    <row r="206" customFormat="false" ht="13.2" hidden="false" customHeight="false" outlineLevel="0" collapsed="false">
      <c r="A206" s="50" t="n">
        <v>201</v>
      </c>
      <c r="B206" s="64" t="s">
        <v>931</v>
      </c>
      <c r="C206" s="65" t="n">
        <v>675083</v>
      </c>
      <c r="D206" s="66" t="s">
        <v>932</v>
      </c>
      <c r="E206" s="85" t="s">
        <v>23</v>
      </c>
      <c r="F206" s="55" t="n">
        <v>4.889</v>
      </c>
      <c r="G206" s="71" t="n">
        <v>0</v>
      </c>
      <c r="H206" s="57" t="n">
        <v>0</v>
      </c>
      <c r="I206" s="104" t="n">
        <v>15.686</v>
      </c>
      <c r="J206" s="71" t="n">
        <v>0</v>
      </c>
      <c r="K206" s="60" t="n">
        <v>19.024</v>
      </c>
      <c r="L206" s="61" t="n">
        <v>39.599</v>
      </c>
      <c r="M206" s="62" t="n">
        <v>117</v>
      </c>
      <c r="N206" s="63" t="n">
        <v>-84</v>
      </c>
    </row>
    <row r="207" customFormat="false" ht="13.2" hidden="false" customHeight="false" outlineLevel="0" collapsed="false">
      <c r="A207" s="50" t="n">
        <v>202</v>
      </c>
      <c r="B207" s="76" t="s">
        <v>933</v>
      </c>
      <c r="C207" s="77" t="n">
        <v>700134</v>
      </c>
      <c r="D207" s="66" t="s">
        <v>873</v>
      </c>
      <c r="E207" s="67" t="s">
        <v>18</v>
      </c>
      <c r="F207" s="55" t="n">
        <v>19.731</v>
      </c>
      <c r="G207" s="103" t="n">
        <v>19.779</v>
      </c>
      <c r="H207" s="57" t="n">
        <v>0</v>
      </c>
      <c r="I207" s="73" t="n">
        <v>0</v>
      </c>
      <c r="J207" s="71" t="n">
        <v>0</v>
      </c>
      <c r="K207" s="72" t="n">
        <v>0</v>
      </c>
      <c r="L207" s="61" t="n">
        <v>39.51</v>
      </c>
      <c r="M207" s="62" t="n">
        <v>274</v>
      </c>
      <c r="N207" s="63" t="n">
        <v>72</v>
      </c>
    </row>
    <row r="208" customFormat="false" ht="13.2" hidden="false" customHeight="false" outlineLevel="0" collapsed="false">
      <c r="A208" s="50" t="n">
        <v>203</v>
      </c>
      <c r="B208" s="64" t="s">
        <v>934</v>
      </c>
      <c r="C208" s="65" t="n">
        <v>693218</v>
      </c>
      <c r="D208" s="66" t="s">
        <v>418</v>
      </c>
      <c r="E208" s="67" t="s">
        <v>23</v>
      </c>
      <c r="F208" s="80" t="n">
        <v>0</v>
      </c>
      <c r="G208" s="103" t="n">
        <v>39.195</v>
      </c>
      <c r="H208" s="57" t="n">
        <v>0</v>
      </c>
      <c r="I208" s="73" t="n">
        <v>0</v>
      </c>
      <c r="J208" s="71" t="n">
        <v>0</v>
      </c>
      <c r="K208" s="72" t="n">
        <v>0</v>
      </c>
      <c r="L208" s="61" t="n">
        <v>39.195</v>
      </c>
      <c r="M208" s="117" t="n">
        <v>0</v>
      </c>
      <c r="N208" s="84" t="s">
        <v>290</v>
      </c>
    </row>
    <row r="209" customFormat="false" ht="13.2" hidden="false" customHeight="false" outlineLevel="0" collapsed="false">
      <c r="A209" s="50" t="n">
        <v>204</v>
      </c>
      <c r="B209" s="76" t="s">
        <v>205</v>
      </c>
      <c r="C209" s="77" t="n">
        <v>700335</v>
      </c>
      <c r="D209" s="66" t="s">
        <v>204</v>
      </c>
      <c r="E209" s="67" t="s">
        <v>23</v>
      </c>
      <c r="F209" s="114" t="n">
        <v>19.78</v>
      </c>
      <c r="G209" s="103" t="n">
        <v>19.396</v>
      </c>
      <c r="H209" s="57" t="n">
        <v>0</v>
      </c>
      <c r="I209" s="73" t="n">
        <v>0</v>
      </c>
      <c r="J209" s="71" t="n">
        <v>0</v>
      </c>
      <c r="K209" s="72" t="n">
        <v>0</v>
      </c>
      <c r="L209" s="61" t="n">
        <v>39.176</v>
      </c>
      <c r="M209" s="62" t="n">
        <v>272</v>
      </c>
      <c r="N209" s="63" t="n">
        <v>68</v>
      </c>
    </row>
    <row r="210" customFormat="false" ht="13.2" hidden="false" customHeight="false" outlineLevel="0" collapsed="false">
      <c r="A210" s="50" t="n">
        <v>205</v>
      </c>
      <c r="B210" s="64" t="s">
        <v>935</v>
      </c>
      <c r="C210" s="65" t="n">
        <v>701329</v>
      </c>
      <c r="D210" s="66" t="s">
        <v>805</v>
      </c>
      <c r="E210" s="116" t="s">
        <v>18</v>
      </c>
      <c r="F210" s="80" t="n">
        <v>0</v>
      </c>
      <c r="G210" s="103" t="n">
        <v>39.097</v>
      </c>
      <c r="H210" s="57" t="n">
        <v>0</v>
      </c>
      <c r="I210" s="73" t="n">
        <v>0</v>
      </c>
      <c r="J210" s="71" t="n">
        <v>0</v>
      </c>
      <c r="K210" s="72" t="n">
        <v>0</v>
      </c>
      <c r="L210" s="61" t="n">
        <v>39.097</v>
      </c>
      <c r="M210" s="62" t="n">
        <v>183</v>
      </c>
      <c r="N210" s="63" t="n">
        <v>-22</v>
      </c>
    </row>
    <row r="211" customFormat="false" ht="13.2" hidden="false" customHeight="false" outlineLevel="0" collapsed="false">
      <c r="A211" s="50" t="n">
        <v>205</v>
      </c>
      <c r="B211" s="76" t="s">
        <v>936</v>
      </c>
      <c r="C211" s="77" t="n">
        <v>704692</v>
      </c>
      <c r="D211" s="66" t="s">
        <v>908</v>
      </c>
      <c r="E211" s="67" t="s">
        <v>18</v>
      </c>
      <c r="F211" s="114" t="n">
        <v>39.097</v>
      </c>
      <c r="G211" s="71" t="n">
        <v>0</v>
      </c>
      <c r="H211" s="57" t="n">
        <v>0</v>
      </c>
      <c r="I211" s="73" t="n">
        <v>0</v>
      </c>
      <c r="J211" s="71" t="n">
        <v>0</v>
      </c>
      <c r="K211" s="72" t="n">
        <v>0</v>
      </c>
      <c r="L211" s="61" t="n">
        <v>39.097</v>
      </c>
      <c r="M211" s="62" t="n">
        <v>206</v>
      </c>
      <c r="N211" s="63" t="n">
        <v>1</v>
      </c>
    </row>
    <row r="212" customFormat="false" ht="13.2" hidden="false" customHeight="false" outlineLevel="0" collapsed="false">
      <c r="A212" s="50" t="n">
        <v>207</v>
      </c>
      <c r="B212" s="64" t="s">
        <v>186</v>
      </c>
      <c r="C212" s="65" t="n">
        <v>674995</v>
      </c>
      <c r="D212" s="66" t="s">
        <v>187</v>
      </c>
      <c r="E212" s="67" t="s">
        <v>18</v>
      </c>
      <c r="F212" s="80" t="n">
        <v>0</v>
      </c>
      <c r="G212" s="103" t="n">
        <v>39</v>
      </c>
      <c r="H212" s="57" t="n">
        <v>0</v>
      </c>
      <c r="I212" s="73" t="n">
        <v>0</v>
      </c>
      <c r="J212" s="71" t="n">
        <v>0</v>
      </c>
      <c r="K212" s="72" t="n">
        <v>0</v>
      </c>
      <c r="L212" s="61" t="n">
        <v>39</v>
      </c>
      <c r="M212" s="117" t="n">
        <v>0</v>
      </c>
      <c r="N212" s="84" t="s">
        <v>290</v>
      </c>
    </row>
    <row r="213" customFormat="false" ht="13.2" hidden="false" customHeight="false" outlineLevel="0" collapsed="false">
      <c r="A213" s="50" t="n">
        <v>208</v>
      </c>
      <c r="B213" s="76" t="s">
        <v>937</v>
      </c>
      <c r="C213" s="77" t="n">
        <v>692842</v>
      </c>
      <c r="D213" s="78" t="s">
        <v>938</v>
      </c>
      <c r="E213" s="79" t="s">
        <v>23</v>
      </c>
      <c r="F213" s="114" t="n">
        <v>19.543</v>
      </c>
      <c r="G213" s="103" t="n">
        <v>19.442</v>
      </c>
      <c r="H213" s="57" t="n">
        <v>0</v>
      </c>
      <c r="I213" s="73" t="n">
        <v>0</v>
      </c>
      <c r="J213" s="71" t="n">
        <v>0</v>
      </c>
      <c r="K213" s="72" t="n">
        <v>0</v>
      </c>
      <c r="L213" s="61" t="n">
        <v>38.985</v>
      </c>
      <c r="M213" s="62" t="n">
        <v>281</v>
      </c>
      <c r="N213" s="63" t="n">
        <v>73</v>
      </c>
    </row>
    <row r="214" customFormat="false" ht="13.2" hidden="false" customHeight="false" outlineLevel="0" collapsed="false">
      <c r="A214" s="50" t="n">
        <v>209</v>
      </c>
      <c r="B214" s="64" t="s">
        <v>87</v>
      </c>
      <c r="C214" s="65" t="n">
        <v>686248</v>
      </c>
      <c r="D214" s="66" t="s">
        <v>88</v>
      </c>
      <c r="E214" s="85" t="s">
        <v>23</v>
      </c>
      <c r="F214" s="55" t="n">
        <v>19.54</v>
      </c>
      <c r="G214" s="103" t="n">
        <v>19.441</v>
      </c>
      <c r="H214" s="57" t="n">
        <v>0</v>
      </c>
      <c r="I214" s="73" t="n">
        <v>0</v>
      </c>
      <c r="J214" s="71" t="n">
        <v>0</v>
      </c>
      <c r="K214" s="72" t="n">
        <v>0</v>
      </c>
      <c r="L214" s="61" t="n">
        <v>38.981</v>
      </c>
      <c r="M214" s="62" t="n">
        <v>146</v>
      </c>
      <c r="N214" s="63" t="n">
        <v>-63</v>
      </c>
    </row>
    <row r="215" customFormat="false" ht="13.2" hidden="false" customHeight="false" outlineLevel="0" collapsed="false">
      <c r="A215" s="50" t="n">
        <v>210</v>
      </c>
      <c r="B215" s="76" t="s">
        <v>939</v>
      </c>
      <c r="C215" s="77" t="n">
        <v>705103</v>
      </c>
      <c r="D215" s="66" t="s">
        <v>729</v>
      </c>
      <c r="E215" s="67" t="s">
        <v>18</v>
      </c>
      <c r="F215" s="55" t="n">
        <v>19.399</v>
      </c>
      <c r="G215" s="103" t="n">
        <v>19.448</v>
      </c>
      <c r="H215" s="57" t="n">
        <v>0</v>
      </c>
      <c r="I215" s="73" t="n">
        <v>0</v>
      </c>
      <c r="J215" s="71" t="n">
        <v>0</v>
      </c>
      <c r="K215" s="72" t="n">
        <v>0</v>
      </c>
      <c r="L215" s="61" t="n">
        <v>38.847</v>
      </c>
      <c r="M215" s="62" t="n">
        <v>284</v>
      </c>
      <c r="N215" s="63" t="n">
        <v>74</v>
      </c>
    </row>
    <row r="216" customFormat="false" ht="13.2" hidden="false" customHeight="false" outlineLevel="0" collapsed="false">
      <c r="A216" s="50" t="n">
        <v>211</v>
      </c>
      <c r="B216" s="64" t="s">
        <v>940</v>
      </c>
      <c r="C216" s="65" t="n">
        <v>705314</v>
      </c>
      <c r="D216" s="66" t="s">
        <v>914</v>
      </c>
      <c r="E216" s="116" t="s">
        <v>18</v>
      </c>
      <c r="F216" s="80" t="n">
        <v>0</v>
      </c>
      <c r="G216" s="103" t="n">
        <v>30.151</v>
      </c>
      <c r="H216" s="57" t="n">
        <v>0</v>
      </c>
      <c r="I216" s="104" t="n">
        <v>8.626</v>
      </c>
      <c r="J216" s="71" t="n">
        <v>0</v>
      </c>
      <c r="K216" s="72" t="n">
        <v>0</v>
      </c>
      <c r="L216" s="61" t="n">
        <v>38.777</v>
      </c>
      <c r="M216" s="62" t="n">
        <v>292</v>
      </c>
      <c r="N216" s="63" t="n">
        <v>81</v>
      </c>
    </row>
    <row r="217" customFormat="false" ht="13.2" hidden="false" customHeight="false" outlineLevel="0" collapsed="false">
      <c r="A217" s="50" t="n">
        <v>212</v>
      </c>
      <c r="B217" s="64" t="s">
        <v>941</v>
      </c>
      <c r="C217" s="65" t="n">
        <v>688093</v>
      </c>
      <c r="D217" s="75" t="s">
        <v>61</v>
      </c>
      <c r="E217" s="107" t="s">
        <v>18</v>
      </c>
      <c r="F217" s="114" t="n">
        <v>9.726</v>
      </c>
      <c r="G217" s="103" t="n">
        <v>9.795</v>
      </c>
      <c r="H217" s="57" t="n">
        <v>0</v>
      </c>
      <c r="I217" s="104" t="n">
        <v>8.63</v>
      </c>
      <c r="J217" s="71" t="n">
        <v>0</v>
      </c>
      <c r="K217" s="60" t="n">
        <v>10.572</v>
      </c>
      <c r="L217" s="61" t="n">
        <v>38.723</v>
      </c>
      <c r="M217" s="62" t="n">
        <v>212</v>
      </c>
      <c r="N217" s="63" t="n">
        <v>0</v>
      </c>
    </row>
    <row r="218" customFormat="false" ht="13.2" hidden="false" customHeight="false" outlineLevel="0" collapsed="false">
      <c r="A218" s="50" t="n">
        <v>213</v>
      </c>
      <c r="B218" s="64" t="s">
        <v>942</v>
      </c>
      <c r="C218" s="65" t="n">
        <v>685197</v>
      </c>
      <c r="D218" s="66" t="s">
        <v>158</v>
      </c>
      <c r="E218" s="107" t="s">
        <v>18</v>
      </c>
      <c r="F218" s="55" t="n">
        <v>9.78</v>
      </c>
      <c r="G218" s="103" t="n">
        <v>9.73</v>
      </c>
      <c r="H218" s="57" t="n">
        <v>0</v>
      </c>
      <c r="I218" s="104" t="n">
        <v>8.624</v>
      </c>
      <c r="J218" s="71" t="n">
        <v>0</v>
      </c>
      <c r="K218" s="60" t="n">
        <v>10.541</v>
      </c>
      <c r="L218" s="61" t="n">
        <v>38.675</v>
      </c>
      <c r="M218" s="62" t="n">
        <v>215</v>
      </c>
      <c r="N218" s="63" t="n">
        <v>2</v>
      </c>
    </row>
    <row r="219" customFormat="false" ht="13.2" hidden="false" customHeight="false" outlineLevel="0" collapsed="false">
      <c r="A219" s="50" t="n">
        <v>214</v>
      </c>
      <c r="B219" s="64" t="s">
        <v>943</v>
      </c>
      <c r="C219" s="65" t="n">
        <v>694844</v>
      </c>
      <c r="D219" s="75" t="s">
        <v>794</v>
      </c>
      <c r="E219" s="107" t="s">
        <v>18</v>
      </c>
      <c r="F219" s="55" t="n">
        <v>19.441</v>
      </c>
      <c r="G219" s="71" t="n">
        <v>0</v>
      </c>
      <c r="H219" s="57" t="n">
        <v>0</v>
      </c>
      <c r="I219" s="104" t="n">
        <v>8.645</v>
      </c>
      <c r="J219" s="71" t="n">
        <v>0</v>
      </c>
      <c r="K219" s="60" t="n">
        <v>10.579</v>
      </c>
      <c r="L219" s="61" t="n">
        <v>38.665</v>
      </c>
      <c r="M219" s="62" t="n">
        <v>181</v>
      </c>
      <c r="N219" s="63" t="n">
        <v>-33</v>
      </c>
    </row>
    <row r="220" customFormat="false" ht="13.2" hidden="false" customHeight="false" outlineLevel="0" collapsed="false">
      <c r="A220" s="50" t="n">
        <v>215</v>
      </c>
      <c r="B220" s="64" t="s">
        <v>944</v>
      </c>
      <c r="C220" s="65" t="n">
        <v>680727</v>
      </c>
      <c r="D220" s="66" t="s">
        <v>932</v>
      </c>
      <c r="E220" s="85" t="s">
        <v>18</v>
      </c>
      <c r="F220" s="114" t="n">
        <v>19.446</v>
      </c>
      <c r="G220" s="71" t="n">
        <v>0</v>
      </c>
      <c r="H220" s="57" t="n">
        <v>0</v>
      </c>
      <c r="I220" s="104" t="n">
        <v>8.642</v>
      </c>
      <c r="J220" s="71" t="n">
        <v>0</v>
      </c>
      <c r="K220" s="60" t="n">
        <v>10.57</v>
      </c>
      <c r="L220" s="61" t="n">
        <v>38.658</v>
      </c>
      <c r="M220" s="62" t="n">
        <v>125</v>
      </c>
      <c r="N220" s="63" t="n">
        <v>-90</v>
      </c>
    </row>
    <row r="221" customFormat="false" ht="13.2" hidden="false" customHeight="false" outlineLevel="0" collapsed="false">
      <c r="A221" s="50" t="n">
        <v>216</v>
      </c>
      <c r="B221" s="76" t="s">
        <v>945</v>
      </c>
      <c r="C221" s="77" t="n">
        <v>705513</v>
      </c>
      <c r="D221" s="66" t="s">
        <v>418</v>
      </c>
      <c r="E221" s="67" t="s">
        <v>18</v>
      </c>
      <c r="F221" s="114" t="n">
        <v>19.303</v>
      </c>
      <c r="G221" s="103" t="n">
        <v>19.3</v>
      </c>
      <c r="H221" s="57" t="n">
        <v>0</v>
      </c>
      <c r="I221" s="73" t="n">
        <v>0</v>
      </c>
      <c r="J221" s="71" t="n">
        <v>0</v>
      </c>
      <c r="K221" s="72" t="n">
        <v>0</v>
      </c>
      <c r="L221" s="61" t="n">
        <v>38.603</v>
      </c>
      <c r="M221" s="62" t="n">
        <v>288</v>
      </c>
      <c r="N221" s="63" t="n">
        <v>72</v>
      </c>
    </row>
    <row r="222" customFormat="false" ht="13.2" hidden="false" customHeight="false" outlineLevel="0" collapsed="false">
      <c r="A222" s="50" t="n">
        <v>217</v>
      </c>
      <c r="B222" s="64" t="s">
        <v>946</v>
      </c>
      <c r="C222" s="65" t="n">
        <v>698399</v>
      </c>
      <c r="D222" s="66" t="s">
        <v>712</v>
      </c>
      <c r="E222" s="107" t="s">
        <v>23</v>
      </c>
      <c r="F222" s="114" t="n">
        <v>9.801</v>
      </c>
      <c r="G222" s="103" t="n">
        <v>9.901</v>
      </c>
      <c r="H222" s="57" t="n">
        <v>0</v>
      </c>
      <c r="I222" s="104" t="n">
        <v>7.891</v>
      </c>
      <c r="J222" s="71" t="n">
        <v>0</v>
      </c>
      <c r="K222" s="60" t="n">
        <v>9.545</v>
      </c>
      <c r="L222" s="61" t="n">
        <v>37.138</v>
      </c>
      <c r="M222" s="62" t="n">
        <v>168</v>
      </c>
      <c r="N222" s="63" t="n">
        <v>-49</v>
      </c>
    </row>
    <row r="223" customFormat="false" ht="13.2" hidden="false" customHeight="false" outlineLevel="0" collapsed="false">
      <c r="A223" s="50" t="n">
        <v>218</v>
      </c>
      <c r="B223" s="64" t="s">
        <v>302</v>
      </c>
      <c r="C223" s="65" t="n">
        <v>684569</v>
      </c>
      <c r="D223" s="66" t="s">
        <v>121</v>
      </c>
      <c r="E223" s="70" t="s">
        <v>23</v>
      </c>
      <c r="F223" s="114" t="n">
        <v>9.896</v>
      </c>
      <c r="G223" s="103" t="n">
        <v>9.711</v>
      </c>
      <c r="H223" s="57" t="n">
        <v>0</v>
      </c>
      <c r="I223" s="104" t="n">
        <v>7.902</v>
      </c>
      <c r="J223" s="71" t="n">
        <v>0</v>
      </c>
      <c r="K223" s="60" t="n">
        <v>9.557</v>
      </c>
      <c r="L223" s="61" t="n">
        <v>37.066</v>
      </c>
      <c r="M223" s="62" t="n">
        <v>150</v>
      </c>
      <c r="N223" s="63" t="n">
        <v>-68</v>
      </c>
    </row>
    <row r="224" customFormat="false" ht="13.2" hidden="false" customHeight="false" outlineLevel="0" collapsed="false">
      <c r="A224" s="50" t="n">
        <v>219</v>
      </c>
      <c r="B224" s="64" t="s">
        <v>947</v>
      </c>
      <c r="C224" s="65" t="n">
        <v>706016</v>
      </c>
      <c r="D224" s="66" t="s">
        <v>724</v>
      </c>
      <c r="E224" s="107" t="s">
        <v>23</v>
      </c>
      <c r="F224" s="114" t="n">
        <v>9.732</v>
      </c>
      <c r="G224" s="103" t="n">
        <v>9.856</v>
      </c>
      <c r="H224" s="57" t="n">
        <v>0</v>
      </c>
      <c r="I224" s="104" t="n">
        <v>7.893</v>
      </c>
      <c r="J224" s="71" t="n">
        <v>0</v>
      </c>
      <c r="K224" s="60" t="n">
        <v>9.55</v>
      </c>
      <c r="L224" s="61" t="n">
        <v>37.031</v>
      </c>
      <c r="M224" s="62" t="n">
        <v>167</v>
      </c>
      <c r="N224" s="63" t="n">
        <v>-52</v>
      </c>
    </row>
    <row r="225" customFormat="false" ht="13.2" hidden="false" customHeight="false" outlineLevel="0" collapsed="false">
      <c r="A225" s="50" t="n">
        <v>220</v>
      </c>
      <c r="B225" s="64" t="s">
        <v>948</v>
      </c>
      <c r="C225" s="65" t="n">
        <v>690826</v>
      </c>
      <c r="D225" s="66" t="s">
        <v>717</v>
      </c>
      <c r="E225" s="115" t="s">
        <v>18</v>
      </c>
      <c r="F225" s="55" t="n">
        <v>9.894</v>
      </c>
      <c r="G225" s="103" t="n">
        <v>9.924</v>
      </c>
      <c r="H225" s="57" t="n">
        <v>0</v>
      </c>
      <c r="I225" s="104" t="n">
        <v>17.184</v>
      </c>
      <c r="J225" s="71" t="n">
        <v>0</v>
      </c>
      <c r="K225" s="72" t="n">
        <v>0</v>
      </c>
      <c r="L225" s="61" t="n">
        <v>37.002</v>
      </c>
      <c r="M225" s="62" t="n">
        <v>248</v>
      </c>
      <c r="N225" s="63" t="n">
        <v>28</v>
      </c>
    </row>
    <row r="226" customFormat="false" ht="13.2" hidden="false" customHeight="false" outlineLevel="0" collapsed="false">
      <c r="A226" s="50" t="n">
        <v>221</v>
      </c>
      <c r="B226" s="74" t="s">
        <v>949</v>
      </c>
      <c r="C226" s="65" t="n">
        <v>692969</v>
      </c>
      <c r="D226" s="66" t="s">
        <v>950</v>
      </c>
      <c r="E226" s="107" t="s">
        <v>18</v>
      </c>
      <c r="F226" s="80" t="n">
        <v>0</v>
      </c>
      <c r="G226" s="103" t="n">
        <v>19.783</v>
      </c>
      <c r="H226" s="57" t="n">
        <v>0</v>
      </c>
      <c r="I226" s="104" t="n">
        <v>17.185</v>
      </c>
      <c r="J226" s="71" t="n">
        <v>0</v>
      </c>
      <c r="K226" s="72" t="n">
        <v>0</v>
      </c>
      <c r="L226" s="61" t="n">
        <v>36.968</v>
      </c>
      <c r="M226" s="62" t="n">
        <v>222</v>
      </c>
      <c r="N226" s="63" t="n">
        <v>1</v>
      </c>
    </row>
    <row r="227" customFormat="false" ht="13.2" hidden="false" customHeight="false" outlineLevel="0" collapsed="false">
      <c r="A227" s="50" t="n">
        <v>222</v>
      </c>
      <c r="B227" s="64" t="s">
        <v>951</v>
      </c>
      <c r="C227" s="65" t="n">
        <v>697771</v>
      </c>
      <c r="D227" s="66" t="s">
        <v>73</v>
      </c>
      <c r="E227" s="107" t="s">
        <v>23</v>
      </c>
      <c r="F227" s="114" t="n">
        <v>4.959</v>
      </c>
      <c r="G227" s="103" t="n">
        <v>4.971</v>
      </c>
      <c r="H227" s="57" t="n">
        <v>0</v>
      </c>
      <c r="I227" s="104" t="n">
        <v>7.889</v>
      </c>
      <c r="J227" s="71" t="n">
        <v>0</v>
      </c>
      <c r="K227" s="60" t="n">
        <v>19.018</v>
      </c>
      <c r="L227" s="61" t="n">
        <v>36.837</v>
      </c>
      <c r="M227" s="62" t="n">
        <v>199</v>
      </c>
      <c r="N227" s="63" t="n">
        <v>-23</v>
      </c>
    </row>
    <row r="228" customFormat="false" ht="13.2" hidden="false" customHeight="false" outlineLevel="0" collapsed="false">
      <c r="A228" s="50" t="n">
        <v>223</v>
      </c>
      <c r="B228" s="76" t="s">
        <v>952</v>
      </c>
      <c r="C228" s="77" t="n">
        <v>706946</v>
      </c>
      <c r="D228" s="66" t="s">
        <v>131</v>
      </c>
      <c r="E228" s="67" t="s">
        <v>23</v>
      </c>
      <c r="F228" s="55" t="n">
        <v>9.661</v>
      </c>
      <c r="G228" s="103" t="n">
        <v>19.297</v>
      </c>
      <c r="H228" s="57" t="n">
        <v>0</v>
      </c>
      <c r="I228" s="104" t="n">
        <v>7.878</v>
      </c>
      <c r="J228" s="71" t="n">
        <v>0</v>
      </c>
      <c r="K228" s="72" t="n">
        <v>0</v>
      </c>
      <c r="L228" s="61" t="n">
        <v>36.836</v>
      </c>
      <c r="M228" s="62" t="n">
        <v>300</v>
      </c>
      <c r="N228" s="63" t="n">
        <v>77</v>
      </c>
    </row>
    <row r="229" customFormat="false" ht="13.2" hidden="false" customHeight="false" outlineLevel="0" collapsed="false">
      <c r="A229" s="50" t="n">
        <v>224</v>
      </c>
      <c r="B229" s="64" t="s">
        <v>953</v>
      </c>
      <c r="C229" s="65" t="n">
        <v>707358</v>
      </c>
      <c r="D229" s="66" t="s">
        <v>710</v>
      </c>
      <c r="E229" s="70" t="s">
        <v>23</v>
      </c>
      <c r="F229" s="80" t="n">
        <v>0</v>
      </c>
      <c r="G229" s="103" t="n">
        <v>19.253</v>
      </c>
      <c r="H229" s="57" t="n">
        <v>0</v>
      </c>
      <c r="I229" s="104" t="n">
        <v>7.888</v>
      </c>
      <c r="J229" s="71" t="n">
        <v>0</v>
      </c>
      <c r="K229" s="60" t="n">
        <v>9.562</v>
      </c>
      <c r="L229" s="61" t="n">
        <v>36.703</v>
      </c>
      <c r="M229" s="62" t="n">
        <v>301</v>
      </c>
      <c r="N229" s="63" t="n">
        <v>77</v>
      </c>
    </row>
    <row r="230" customFormat="false" ht="13.2" hidden="false" customHeight="false" outlineLevel="0" collapsed="false">
      <c r="A230" s="50" t="n">
        <v>225</v>
      </c>
      <c r="B230" s="64" t="s">
        <v>954</v>
      </c>
      <c r="C230" s="65" t="n">
        <v>705355</v>
      </c>
      <c r="D230" s="66" t="s">
        <v>752</v>
      </c>
      <c r="E230" s="70" t="s">
        <v>23</v>
      </c>
      <c r="F230" s="80" t="n">
        <v>0</v>
      </c>
      <c r="G230" s="103" t="n">
        <v>19.252</v>
      </c>
      <c r="H230" s="57" t="n">
        <v>0</v>
      </c>
      <c r="I230" s="104" t="n">
        <v>7.871</v>
      </c>
      <c r="J230" s="71" t="n">
        <v>0</v>
      </c>
      <c r="K230" s="60" t="n">
        <v>9.558</v>
      </c>
      <c r="L230" s="61" t="n">
        <v>36.681</v>
      </c>
      <c r="M230" s="62" t="n">
        <v>302</v>
      </c>
      <c r="N230" s="63" t="n">
        <v>77</v>
      </c>
    </row>
    <row r="231" customFormat="false" ht="13.2" hidden="false" customHeight="false" outlineLevel="0" collapsed="false">
      <c r="A231" s="50" t="n">
        <v>226</v>
      </c>
      <c r="B231" s="64" t="s">
        <v>955</v>
      </c>
      <c r="C231" s="65" t="n">
        <v>704782</v>
      </c>
      <c r="D231" s="66" t="s">
        <v>156</v>
      </c>
      <c r="E231" s="107" t="s">
        <v>23</v>
      </c>
      <c r="F231" s="55" t="n">
        <v>9.662</v>
      </c>
      <c r="G231" s="71" t="n">
        <v>0</v>
      </c>
      <c r="H231" s="57" t="n">
        <v>0</v>
      </c>
      <c r="I231" s="104" t="n">
        <v>7.882</v>
      </c>
      <c r="J231" s="71" t="n">
        <v>0</v>
      </c>
      <c r="K231" s="60" t="n">
        <v>19.009</v>
      </c>
      <c r="L231" s="61" t="n">
        <v>36.553</v>
      </c>
      <c r="M231" s="62" t="n">
        <v>170</v>
      </c>
      <c r="N231" s="63" t="n">
        <v>-56</v>
      </c>
    </row>
    <row r="232" customFormat="false" ht="13.2" hidden="false" customHeight="false" outlineLevel="0" collapsed="false">
      <c r="A232" s="50" t="n">
        <v>227</v>
      </c>
      <c r="B232" s="64" t="s">
        <v>956</v>
      </c>
      <c r="C232" s="65" t="n">
        <v>693848</v>
      </c>
      <c r="D232" s="66" t="s">
        <v>142</v>
      </c>
      <c r="E232" s="85" t="s">
        <v>23</v>
      </c>
      <c r="F232" s="55" t="n">
        <v>4.975</v>
      </c>
      <c r="G232" s="103" t="n">
        <v>4.98</v>
      </c>
      <c r="H232" s="57" t="n">
        <v>0</v>
      </c>
      <c r="I232" s="104" t="n">
        <v>15.68</v>
      </c>
      <c r="J232" s="71" t="n">
        <v>0</v>
      </c>
      <c r="K232" s="60" t="n">
        <v>9.543</v>
      </c>
      <c r="L232" s="61" t="n">
        <v>35.178</v>
      </c>
      <c r="M232" s="62" t="n">
        <v>161</v>
      </c>
      <c r="N232" s="63" t="n">
        <v>-66</v>
      </c>
    </row>
    <row r="233" customFormat="false" ht="13.2" hidden="false" customHeight="false" outlineLevel="0" collapsed="false">
      <c r="A233" s="50" t="n">
        <v>228</v>
      </c>
      <c r="B233" s="64" t="s">
        <v>957</v>
      </c>
      <c r="C233" s="65" t="n">
        <v>691447</v>
      </c>
      <c r="D233" s="66" t="s">
        <v>885</v>
      </c>
      <c r="E233" s="85" t="s">
        <v>23</v>
      </c>
      <c r="F233" s="55" t="n">
        <v>4.973</v>
      </c>
      <c r="G233" s="103" t="n">
        <v>4.964</v>
      </c>
      <c r="H233" s="57" t="n">
        <v>0</v>
      </c>
      <c r="I233" s="104" t="n">
        <v>15.687</v>
      </c>
      <c r="J233" s="71" t="n">
        <v>0</v>
      </c>
      <c r="K233" s="60" t="n">
        <v>9.546</v>
      </c>
      <c r="L233" s="61" t="n">
        <v>35.17</v>
      </c>
      <c r="M233" s="62" t="n">
        <v>216</v>
      </c>
      <c r="N233" s="63" t="n">
        <v>-12</v>
      </c>
    </row>
    <row r="234" customFormat="false" ht="13.2" hidden="false" customHeight="false" outlineLevel="0" collapsed="false">
      <c r="A234" s="50" t="n">
        <v>229</v>
      </c>
      <c r="B234" s="64" t="s">
        <v>958</v>
      </c>
      <c r="C234" s="65" t="n">
        <v>705901</v>
      </c>
      <c r="D234" s="66" t="s">
        <v>899</v>
      </c>
      <c r="E234" s="85" t="s">
        <v>18</v>
      </c>
      <c r="F234" s="55" t="n">
        <v>4.972</v>
      </c>
      <c r="G234" s="103" t="n">
        <v>9.916</v>
      </c>
      <c r="H234" s="57" t="n">
        <v>0</v>
      </c>
      <c r="I234" s="104" t="n">
        <v>8.637</v>
      </c>
      <c r="J234" s="71" t="n">
        <v>0</v>
      </c>
      <c r="K234" s="60" t="n">
        <v>10.54</v>
      </c>
      <c r="L234" s="61" t="n">
        <v>34.065</v>
      </c>
      <c r="M234" s="62" t="n">
        <v>244</v>
      </c>
      <c r="N234" s="63" t="n">
        <v>15</v>
      </c>
    </row>
    <row r="235" customFormat="false" ht="13.2" hidden="false" customHeight="false" outlineLevel="0" collapsed="false">
      <c r="A235" s="50" t="n">
        <v>230</v>
      </c>
      <c r="B235" s="64" t="s">
        <v>959</v>
      </c>
      <c r="C235" s="65" t="n">
        <v>699129</v>
      </c>
      <c r="D235" s="66" t="s">
        <v>142</v>
      </c>
      <c r="E235" s="116" t="s">
        <v>18</v>
      </c>
      <c r="F235" s="114" t="n">
        <v>9.897</v>
      </c>
      <c r="G235" s="103" t="n">
        <v>4.986</v>
      </c>
      <c r="H235" s="57" t="n">
        <v>0</v>
      </c>
      <c r="I235" s="104" t="n">
        <v>17.177</v>
      </c>
      <c r="J235" s="71" t="n">
        <v>0</v>
      </c>
      <c r="K235" s="72" t="n">
        <v>0</v>
      </c>
      <c r="L235" s="61" t="n">
        <v>32.06</v>
      </c>
      <c r="M235" s="62" t="n">
        <v>249</v>
      </c>
      <c r="N235" s="63" t="n">
        <v>19</v>
      </c>
    </row>
    <row r="236" customFormat="false" ht="13.2" hidden="false" customHeight="false" outlineLevel="0" collapsed="false">
      <c r="A236" s="50" t="n">
        <v>231</v>
      </c>
      <c r="B236" s="64" t="s">
        <v>960</v>
      </c>
      <c r="C236" s="65" t="n">
        <v>703343</v>
      </c>
      <c r="D236" s="66" t="s">
        <v>961</v>
      </c>
      <c r="E236" s="116" t="s">
        <v>18</v>
      </c>
      <c r="F236" s="114" t="n">
        <v>9.734</v>
      </c>
      <c r="G236" s="71" t="n">
        <v>0</v>
      </c>
      <c r="H236" s="57" t="n">
        <v>0</v>
      </c>
      <c r="I236" s="73" t="n">
        <v>0</v>
      </c>
      <c r="J236" s="71" t="n">
        <v>0</v>
      </c>
      <c r="K236" s="60" t="n">
        <v>21.045</v>
      </c>
      <c r="L236" s="61" t="n">
        <v>30.779</v>
      </c>
      <c r="M236" s="62" t="n">
        <v>198</v>
      </c>
      <c r="N236" s="63" t="n">
        <v>-33</v>
      </c>
    </row>
    <row r="237" customFormat="false" ht="13.2" hidden="false" customHeight="false" outlineLevel="0" collapsed="false">
      <c r="A237" s="50" t="n">
        <v>232</v>
      </c>
      <c r="B237" s="64" t="s">
        <v>962</v>
      </c>
      <c r="C237" s="65" t="n">
        <v>695939</v>
      </c>
      <c r="D237" s="75" t="s">
        <v>859</v>
      </c>
      <c r="E237" s="85" t="s">
        <v>18</v>
      </c>
      <c r="F237" s="114" t="n">
        <v>30.676</v>
      </c>
      <c r="G237" s="71" t="n">
        <v>0</v>
      </c>
      <c r="H237" s="57" t="n">
        <v>0</v>
      </c>
      <c r="I237" s="73" t="n">
        <v>0</v>
      </c>
      <c r="J237" s="71" t="n">
        <v>0</v>
      </c>
      <c r="K237" s="72" t="n">
        <v>0</v>
      </c>
      <c r="L237" s="61" t="n">
        <v>30.676</v>
      </c>
      <c r="M237" s="62" t="n">
        <v>176</v>
      </c>
      <c r="N237" s="63" t="n">
        <v>-56</v>
      </c>
    </row>
    <row r="238" customFormat="false" ht="13.2" hidden="false" customHeight="false" outlineLevel="0" collapsed="false">
      <c r="A238" s="50" t="n">
        <v>233</v>
      </c>
      <c r="B238" s="64" t="s">
        <v>963</v>
      </c>
      <c r="C238" s="65" t="n">
        <v>697761</v>
      </c>
      <c r="D238" s="66" t="s">
        <v>717</v>
      </c>
      <c r="E238" s="85" t="s">
        <v>23</v>
      </c>
      <c r="F238" s="55" t="n">
        <v>9.89</v>
      </c>
      <c r="G238" s="103" t="n">
        <v>4.973</v>
      </c>
      <c r="H238" s="57" t="n">
        <v>0</v>
      </c>
      <c r="I238" s="104" t="n">
        <v>15.684</v>
      </c>
      <c r="J238" s="71" t="n">
        <v>0</v>
      </c>
      <c r="K238" s="72" t="n">
        <v>0</v>
      </c>
      <c r="L238" s="61" t="n">
        <v>30.547</v>
      </c>
      <c r="M238" s="62" t="n">
        <v>196</v>
      </c>
      <c r="N238" s="63" t="n">
        <v>-37</v>
      </c>
    </row>
    <row r="239" s="68" customFormat="true" ht="13.2" hidden="false" customHeight="false" outlineLevel="0" collapsed="false">
      <c r="A239" s="50" t="n">
        <v>234</v>
      </c>
      <c r="B239" s="64" t="s">
        <v>964</v>
      </c>
      <c r="C239" s="65" t="n">
        <v>649586</v>
      </c>
      <c r="D239" s="66" t="s">
        <v>965</v>
      </c>
      <c r="E239" s="85" t="s">
        <v>18</v>
      </c>
      <c r="F239" s="55" t="n">
        <v>30.302</v>
      </c>
      <c r="G239" s="71" t="n">
        <v>0</v>
      </c>
      <c r="H239" s="57" t="n">
        <v>0</v>
      </c>
      <c r="I239" s="73" t="n">
        <v>0</v>
      </c>
      <c r="J239" s="71" t="n">
        <v>0</v>
      </c>
      <c r="K239" s="72" t="n">
        <v>0</v>
      </c>
      <c r="L239" s="61" t="n">
        <v>30.302</v>
      </c>
      <c r="M239" s="62" t="n">
        <v>236</v>
      </c>
      <c r="N239" s="63" t="n">
        <v>2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</row>
    <row r="240" customFormat="false" ht="13.2" hidden="false" customHeight="false" outlineLevel="0" collapsed="false">
      <c r="A240" s="50" t="n">
        <v>235</v>
      </c>
      <c r="B240" s="64" t="s">
        <v>120</v>
      </c>
      <c r="C240" s="65" t="n">
        <v>688420</v>
      </c>
      <c r="D240" s="66" t="s">
        <v>121</v>
      </c>
      <c r="E240" s="85" t="s">
        <v>23</v>
      </c>
      <c r="F240" s="80" t="n">
        <v>0</v>
      </c>
      <c r="G240" s="103" t="n">
        <v>30.301</v>
      </c>
      <c r="H240" s="57" t="n">
        <v>0</v>
      </c>
      <c r="I240" s="73" t="n">
        <v>0</v>
      </c>
      <c r="J240" s="71" t="n">
        <v>0</v>
      </c>
      <c r="K240" s="72" t="n">
        <v>0</v>
      </c>
      <c r="L240" s="61" t="n">
        <v>30.301</v>
      </c>
      <c r="M240" s="62" t="n">
        <v>201</v>
      </c>
      <c r="N240" s="63" t="n">
        <v>-34</v>
      </c>
    </row>
    <row r="241" customFormat="false" ht="13.2" hidden="false" customHeight="false" outlineLevel="0" collapsed="false">
      <c r="A241" s="50" t="n">
        <v>236</v>
      </c>
      <c r="B241" s="64" t="s">
        <v>966</v>
      </c>
      <c r="C241" s="65" t="n">
        <v>703999</v>
      </c>
      <c r="D241" s="66" t="s">
        <v>699</v>
      </c>
      <c r="E241" s="116" t="s">
        <v>18</v>
      </c>
      <c r="F241" s="114" t="n">
        <v>19.638</v>
      </c>
      <c r="G241" s="71" t="n">
        <v>0</v>
      </c>
      <c r="H241" s="57" t="n">
        <v>0</v>
      </c>
      <c r="I241" s="73" t="n">
        <v>0</v>
      </c>
      <c r="J241" s="71" t="n">
        <v>0</v>
      </c>
      <c r="K241" s="60" t="n">
        <v>10.536</v>
      </c>
      <c r="L241" s="61" t="n">
        <v>30.174</v>
      </c>
      <c r="M241" s="62" t="n">
        <v>204</v>
      </c>
      <c r="N241" s="63" t="n">
        <v>-32</v>
      </c>
    </row>
    <row r="242" customFormat="false" ht="13.2" hidden="false" customHeight="false" outlineLevel="0" collapsed="false">
      <c r="A242" s="50" t="n">
        <v>237</v>
      </c>
      <c r="B242" s="64" t="s">
        <v>967</v>
      </c>
      <c r="C242" s="65" t="n">
        <v>681824</v>
      </c>
      <c r="D242" s="66" t="s">
        <v>968</v>
      </c>
      <c r="E242" s="67" t="s">
        <v>23</v>
      </c>
      <c r="F242" s="80" t="n">
        <v>0</v>
      </c>
      <c r="G242" s="103" t="n">
        <v>30.151</v>
      </c>
      <c r="H242" s="57" t="n">
        <v>0</v>
      </c>
      <c r="I242" s="73" t="n">
        <v>0</v>
      </c>
      <c r="J242" s="71" t="n">
        <v>0</v>
      </c>
      <c r="K242" s="72" t="n">
        <v>0</v>
      </c>
      <c r="L242" s="61" t="n">
        <v>30.151</v>
      </c>
      <c r="M242" s="117" t="n">
        <v>0</v>
      </c>
      <c r="N242" s="84" t="s">
        <v>290</v>
      </c>
    </row>
    <row r="243" customFormat="false" ht="13.2" hidden="false" customHeight="false" outlineLevel="0" collapsed="false">
      <c r="A243" s="50" t="n">
        <v>238</v>
      </c>
      <c r="B243" s="64" t="s">
        <v>969</v>
      </c>
      <c r="C243" s="65" t="n">
        <v>692467</v>
      </c>
      <c r="D243" s="66" t="s">
        <v>970</v>
      </c>
      <c r="E243" s="115" t="s">
        <v>23</v>
      </c>
      <c r="F243" s="80" t="n">
        <v>0</v>
      </c>
      <c r="G243" s="103" t="n">
        <v>30.079</v>
      </c>
      <c r="H243" s="57" t="n">
        <v>0</v>
      </c>
      <c r="I243" s="73" t="n">
        <v>0</v>
      </c>
      <c r="J243" s="71" t="n">
        <v>0</v>
      </c>
      <c r="K243" s="72" t="n">
        <v>0</v>
      </c>
      <c r="L243" s="61" t="n">
        <v>30.079</v>
      </c>
      <c r="M243" s="117" t="n">
        <v>0</v>
      </c>
      <c r="N243" s="84" t="s">
        <v>290</v>
      </c>
    </row>
    <row r="244" customFormat="false" ht="13.2" hidden="false" customHeight="false" outlineLevel="0" collapsed="false">
      <c r="A244" s="50" t="n">
        <v>238</v>
      </c>
      <c r="B244" s="64" t="s">
        <v>971</v>
      </c>
      <c r="C244" s="65" t="n">
        <v>712813</v>
      </c>
      <c r="D244" s="66" t="s">
        <v>244</v>
      </c>
      <c r="E244" s="67" t="s">
        <v>18</v>
      </c>
      <c r="F244" s="80" t="n">
        <v>0</v>
      </c>
      <c r="G244" s="103" t="n">
        <v>30.079</v>
      </c>
      <c r="H244" s="57" t="n">
        <v>0</v>
      </c>
      <c r="I244" s="73" t="n">
        <v>0</v>
      </c>
      <c r="J244" s="71" t="n">
        <v>0</v>
      </c>
      <c r="K244" s="72" t="n">
        <v>0</v>
      </c>
      <c r="L244" s="61" t="n">
        <v>30.079</v>
      </c>
      <c r="M244" s="117" t="n">
        <v>0</v>
      </c>
      <c r="N244" s="84" t="s">
        <v>290</v>
      </c>
    </row>
    <row r="245" customFormat="false" ht="13.2" hidden="false" customHeight="false" outlineLevel="0" collapsed="false">
      <c r="A245" s="50" t="n">
        <v>240</v>
      </c>
      <c r="B245" s="64" t="s">
        <v>183</v>
      </c>
      <c r="C245" s="65" t="n">
        <v>705447</v>
      </c>
      <c r="D245" s="66" t="s">
        <v>184</v>
      </c>
      <c r="E245" s="67" t="s">
        <v>18</v>
      </c>
      <c r="F245" s="80" t="n">
        <v>0</v>
      </c>
      <c r="G245" s="103" t="n">
        <v>30.076</v>
      </c>
      <c r="H245" s="57" t="n">
        <v>0</v>
      </c>
      <c r="I245" s="73" t="n">
        <v>0</v>
      </c>
      <c r="J245" s="71" t="n">
        <v>0</v>
      </c>
      <c r="K245" s="72" t="n">
        <v>0</v>
      </c>
      <c r="L245" s="61" t="n">
        <v>30.076</v>
      </c>
      <c r="M245" s="117" t="n">
        <v>0</v>
      </c>
      <c r="N245" s="84" t="s">
        <v>290</v>
      </c>
    </row>
    <row r="246" customFormat="false" ht="13.2" hidden="false" customHeight="false" outlineLevel="0" collapsed="false">
      <c r="A246" s="50" t="n">
        <v>241</v>
      </c>
      <c r="B246" s="64" t="s">
        <v>972</v>
      </c>
      <c r="C246" s="65" t="n">
        <v>674865</v>
      </c>
      <c r="D246" s="66" t="s">
        <v>187</v>
      </c>
      <c r="E246" s="107" t="s">
        <v>23</v>
      </c>
      <c r="F246" s="114" t="n">
        <v>30.004</v>
      </c>
      <c r="G246" s="71" t="n">
        <v>0</v>
      </c>
      <c r="H246" s="57" t="n">
        <v>0</v>
      </c>
      <c r="I246" s="73" t="n">
        <v>0</v>
      </c>
      <c r="J246" s="71" t="n">
        <v>0</v>
      </c>
      <c r="K246" s="72" t="n">
        <v>0</v>
      </c>
      <c r="L246" s="61" t="n">
        <v>30.004</v>
      </c>
      <c r="M246" s="62" t="n">
        <v>122</v>
      </c>
      <c r="N246" s="63" t="n">
        <v>-119</v>
      </c>
    </row>
    <row r="247" customFormat="false" ht="13.2" hidden="false" customHeight="false" outlineLevel="0" collapsed="false">
      <c r="A247" s="50" t="n">
        <v>242</v>
      </c>
      <c r="B247" s="64" t="s">
        <v>973</v>
      </c>
      <c r="C247" s="65" t="n">
        <v>695862</v>
      </c>
      <c r="D247" s="66" t="s">
        <v>974</v>
      </c>
      <c r="E247" s="67" t="s">
        <v>18</v>
      </c>
      <c r="F247" s="80" t="n">
        <v>0</v>
      </c>
      <c r="G247" s="103" t="n">
        <v>30.003</v>
      </c>
      <c r="H247" s="57" t="n">
        <v>0</v>
      </c>
      <c r="I247" s="73" t="n">
        <v>0</v>
      </c>
      <c r="J247" s="71" t="n">
        <v>0</v>
      </c>
      <c r="K247" s="72" t="n">
        <v>0</v>
      </c>
      <c r="L247" s="61" t="n">
        <v>30.003</v>
      </c>
      <c r="M247" s="117" t="n">
        <v>0</v>
      </c>
      <c r="N247" s="84" t="s">
        <v>290</v>
      </c>
    </row>
    <row r="248" customFormat="false" ht="13.2" hidden="false" customHeight="false" outlineLevel="0" collapsed="false">
      <c r="A248" s="50" t="n">
        <v>243</v>
      </c>
      <c r="B248" s="64" t="s">
        <v>975</v>
      </c>
      <c r="C248" s="65" t="n">
        <v>699918</v>
      </c>
      <c r="D248" s="66" t="s">
        <v>187</v>
      </c>
      <c r="E248" s="67" t="s">
        <v>23</v>
      </c>
      <c r="F248" s="80" t="n">
        <v>0</v>
      </c>
      <c r="G248" s="103" t="n">
        <v>30.002</v>
      </c>
      <c r="H248" s="57" t="n">
        <v>0</v>
      </c>
      <c r="I248" s="73" t="n">
        <v>0</v>
      </c>
      <c r="J248" s="71" t="n">
        <v>0</v>
      </c>
      <c r="K248" s="72" t="n">
        <v>0</v>
      </c>
      <c r="L248" s="61" t="n">
        <v>30.002</v>
      </c>
      <c r="M248" s="117" t="n">
        <v>0</v>
      </c>
      <c r="N248" s="84" t="s">
        <v>290</v>
      </c>
    </row>
    <row r="249" customFormat="false" ht="13.2" hidden="false" customHeight="false" outlineLevel="0" collapsed="false">
      <c r="A249" s="50" t="n">
        <v>244</v>
      </c>
      <c r="B249" s="64" t="s">
        <v>976</v>
      </c>
      <c r="C249" s="65" t="n">
        <v>699135</v>
      </c>
      <c r="D249" s="66" t="s">
        <v>859</v>
      </c>
      <c r="E249" s="67" t="s">
        <v>18</v>
      </c>
      <c r="F249" s="80" t="n">
        <v>0</v>
      </c>
      <c r="G249" s="103" t="n">
        <v>30.001</v>
      </c>
      <c r="H249" s="57" t="n">
        <v>0</v>
      </c>
      <c r="I249" s="73" t="n">
        <v>0</v>
      </c>
      <c r="J249" s="71" t="n">
        <v>0</v>
      </c>
      <c r="K249" s="72" t="n">
        <v>0</v>
      </c>
      <c r="L249" s="61" t="n">
        <v>30.001</v>
      </c>
      <c r="M249" s="117" t="n">
        <v>0</v>
      </c>
      <c r="N249" s="84" t="s">
        <v>290</v>
      </c>
    </row>
    <row r="250" customFormat="false" ht="13.2" hidden="false" customHeight="false" outlineLevel="0" collapsed="false">
      <c r="A250" s="50" t="n">
        <v>245</v>
      </c>
      <c r="B250" s="64" t="s">
        <v>977</v>
      </c>
      <c r="C250" s="65" t="n">
        <v>676318</v>
      </c>
      <c r="D250" s="66" t="s">
        <v>708</v>
      </c>
      <c r="E250" s="85" t="s">
        <v>18</v>
      </c>
      <c r="F250" s="80" t="n">
        <v>0</v>
      </c>
      <c r="G250" s="103" t="n">
        <v>19.304</v>
      </c>
      <c r="H250" s="57" t="n">
        <v>0</v>
      </c>
      <c r="I250" s="73" t="n">
        <v>0</v>
      </c>
      <c r="J250" s="71" t="n">
        <v>0</v>
      </c>
      <c r="K250" s="60" t="n">
        <v>10.565</v>
      </c>
      <c r="L250" s="61" t="n">
        <v>29.869</v>
      </c>
      <c r="M250" s="62" t="n">
        <v>218</v>
      </c>
      <c r="N250" s="63" t="n">
        <v>-27</v>
      </c>
    </row>
    <row r="251" customFormat="false" ht="13.2" hidden="false" customHeight="false" outlineLevel="0" collapsed="false">
      <c r="A251" s="50" t="n">
        <v>246</v>
      </c>
      <c r="B251" s="64" t="s">
        <v>978</v>
      </c>
      <c r="C251" s="65" t="n">
        <v>695779</v>
      </c>
      <c r="D251" s="66" t="s">
        <v>968</v>
      </c>
      <c r="E251" s="116" t="s">
        <v>18</v>
      </c>
      <c r="F251" s="55" t="n">
        <v>19.304</v>
      </c>
      <c r="G251" s="71" t="n">
        <v>0</v>
      </c>
      <c r="H251" s="57" t="n">
        <v>0</v>
      </c>
      <c r="I251" s="73" t="n">
        <v>0</v>
      </c>
      <c r="J251" s="71" t="n">
        <v>0</v>
      </c>
      <c r="K251" s="60" t="n">
        <v>10.556</v>
      </c>
      <c r="L251" s="61" t="n">
        <v>29.86</v>
      </c>
      <c r="M251" s="62" t="n">
        <v>158</v>
      </c>
      <c r="N251" s="63" t="n">
        <v>-88</v>
      </c>
    </row>
    <row r="252" customFormat="false" ht="13.2" hidden="false" customHeight="false" outlineLevel="0" collapsed="false">
      <c r="A252" s="50" t="n">
        <v>247</v>
      </c>
      <c r="B252" s="76" t="s">
        <v>979</v>
      </c>
      <c r="C252" s="77" t="n">
        <v>677193</v>
      </c>
      <c r="D252" s="78" t="s">
        <v>980</v>
      </c>
      <c r="E252" s="79" t="s">
        <v>18</v>
      </c>
      <c r="F252" s="55" t="n">
        <v>19.782</v>
      </c>
      <c r="G252" s="103" t="n">
        <v>9.915</v>
      </c>
      <c r="H252" s="57" t="n">
        <v>0</v>
      </c>
      <c r="I252" s="73" t="n">
        <v>0</v>
      </c>
      <c r="J252" s="71" t="n">
        <v>0</v>
      </c>
      <c r="K252" s="72" t="n">
        <v>0</v>
      </c>
      <c r="L252" s="61" t="n">
        <v>29.697</v>
      </c>
      <c r="M252" s="62" t="n">
        <v>270</v>
      </c>
      <c r="N252" s="63" t="n">
        <v>23</v>
      </c>
    </row>
    <row r="253" customFormat="false" ht="13.2" hidden="false" customHeight="false" outlineLevel="0" collapsed="false">
      <c r="A253" s="50" t="n">
        <v>248</v>
      </c>
      <c r="B253" s="76" t="s">
        <v>981</v>
      </c>
      <c r="C253" s="77" t="n">
        <v>686143</v>
      </c>
      <c r="D253" s="78" t="s">
        <v>556</v>
      </c>
      <c r="E253" s="79" t="s">
        <v>23</v>
      </c>
      <c r="F253" s="114" t="n">
        <v>19.591</v>
      </c>
      <c r="G253" s="103" t="n">
        <v>9.903</v>
      </c>
      <c r="H253" s="57" t="n">
        <v>0</v>
      </c>
      <c r="I253" s="73" t="n">
        <v>0</v>
      </c>
      <c r="J253" s="71" t="n">
        <v>0</v>
      </c>
      <c r="K253" s="72" t="n">
        <v>0</v>
      </c>
      <c r="L253" s="61" t="n">
        <v>29.494</v>
      </c>
      <c r="M253" s="62" t="n">
        <v>279</v>
      </c>
      <c r="N253" s="63" t="n">
        <v>31</v>
      </c>
    </row>
    <row r="254" customFormat="false" ht="13.2" hidden="false" customHeight="false" outlineLevel="0" collapsed="false">
      <c r="A254" s="50" t="n">
        <v>249</v>
      </c>
      <c r="B254" s="64" t="s">
        <v>982</v>
      </c>
      <c r="C254" s="65" t="n">
        <v>680337</v>
      </c>
      <c r="D254" s="66" t="s">
        <v>983</v>
      </c>
      <c r="E254" s="115" t="s">
        <v>18</v>
      </c>
      <c r="F254" s="114" t="n">
        <v>19.586</v>
      </c>
      <c r="G254" s="103" t="n">
        <v>9.904</v>
      </c>
      <c r="H254" s="57" t="n">
        <v>0</v>
      </c>
      <c r="I254" s="73" t="n">
        <v>0</v>
      </c>
      <c r="J254" s="71" t="n">
        <v>0</v>
      </c>
      <c r="K254" s="72" t="n">
        <v>0</v>
      </c>
      <c r="L254" s="61" t="n">
        <v>29.49</v>
      </c>
      <c r="M254" s="62" t="n">
        <v>242</v>
      </c>
      <c r="N254" s="63" t="n">
        <v>-7</v>
      </c>
    </row>
    <row r="255" customFormat="false" ht="13.2" hidden="false" customHeight="false" outlineLevel="0" collapsed="false">
      <c r="A255" s="50" t="n">
        <v>250</v>
      </c>
      <c r="B255" s="76" t="s">
        <v>984</v>
      </c>
      <c r="C255" s="77" t="n">
        <v>696544</v>
      </c>
      <c r="D255" s="66" t="s">
        <v>556</v>
      </c>
      <c r="E255" s="67" t="s">
        <v>18</v>
      </c>
      <c r="F255" s="114" t="n">
        <v>19.585</v>
      </c>
      <c r="G255" s="103" t="n">
        <v>9.899</v>
      </c>
      <c r="H255" s="57" t="n">
        <v>0</v>
      </c>
      <c r="I255" s="73" t="n">
        <v>0</v>
      </c>
      <c r="J255" s="71" t="n">
        <v>0</v>
      </c>
      <c r="K255" s="72" t="n">
        <v>0</v>
      </c>
      <c r="L255" s="61" t="n">
        <v>29.484</v>
      </c>
      <c r="M255" s="62" t="n">
        <v>280</v>
      </c>
      <c r="N255" s="63" t="n">
        <v>30</v>
      </c>
    </row>
    <row r="256" customFormat="false" ht="13.2" hidden="false" customHeight="false" outlineLevel="0" collapsed="false">
      <c r="A256" s="50" t="n">
        <v>251</v>
      </c>
      <c r="B256" s="64" t="s">
        <v>203</v>
      </c>
      <c r="C256" s="65" t="n">
        <v>694246</v>
      </c>
      <c r="D256" s="66" t="s">
        <v>204</v>
      </c>
      <c r="E256" s="79" t="s">
        <v>18</v>
      </c>
      <c r="F256" s="55" t="n">
        <v>9.903</v>
      </c>
      <c r="G256" s="103" t="n">
        <v>19.398</v>
      </c>
      <c r="H256" s="57" t="n">
        <v>0</v>
      </c>
      <c r="I256" s="73" t="n">
        <v>0</v>
      </c>
      <c r="J256" s="71" t="n">
        <v>0</v>
      </c>
      <c r="K256" s="72" t="n">
        <v>0</v>
      </c>
      <c r="L256" s="61" t="n">
        <v>29.301</v>
      </c>
      <c r="M256" s="62" t="n">
        <v>320</v>
      </c>
      <c r="N256" s="63" t="n">
        <v>69</v>
      </c>
    </row>
    <row r="257" customFormat="false" ht="13.2" hidden="false" customHeight="false" outlineLevel="0" collapsed="false">
      <c r="A257" s="50" t="n">
        <v>252</v>
      </c>
      <c r="B257" s="64" t="s">
        <v>985</v>
      </c>
      <c r="C257" s="65" t="n">
        <v>702505</v>
      </c>
      <c r="D257" s="66" t="s">
        <v>929</v>
      </c>
      <c r="E257" s="70" t="s">
        <v>23</v>
      </c>
      <c r="F257" s="114" t="n">
        <v>9.899</v>
      </c>
      <c r="G257" s="103" t="n">
        <v>19.249</v>
      </c>
      <c r="H257" s="57" t="n">
        <v>0</v>
      </c>
      <c r="I257" s="73" t="n">
        <v>0</v>
      </c>
      <c r="J257" s="71" t="n">
        <v>0</v>
      </c>
      <c r="K257" s="72" t="n">
        <v>0</v>
      </c>
      <c r="L257" s="61" t="n">
        <v>29.148</v>
      </c>
      <c r="M257" s="62" t="n">
        <v>323</v>
      </c>
      <c r="N257" s="63" t="n">
        <v>71</v>
      </c>
    </row>
    <row r="258" customFormat="false" ht="13.2" hidden="false" customHeight="false" outlineLevel="0" collapsed="false">
      <c r="A258" s="50" t="n">
        <v>253</v>
      </c>
      <c r="B258" s="64" t="s">
        <v>986</v>
      </c>
      <c r="C258" s="65" t="n">
        <v>704527</v>
      </c>
      <c r="D258" s="66" t="s">
        <v>929</v>
      </c>
      <c r="E258" s="116" t="s">
        <v>18</v>
      </c>
      <c r="F258" s="55" t="n">
        <v>9.892</v>
      </c>
      <c r="G258" s="103" t="n">
        <v>19.251</v>
      </c>
      <c r="H258" s="57" t="n">
        <v>0</v>
      </c>
      <c r="I258" s="73" t="n">
        <v>0</v>
      </c>
      <c r="J258" s="71" t="n">
        <v>0</v>
      </c>
      <c r="K258" s="72" t="n">
        <v>0</v>
      </c>
      <c r="L258" s="61" t="n">
        <v>29.143</v>
      </c>
      <c r="M258" s="62" t="n">
        <v>327</v>
      </c>
      <c r="N258" s="63" t="n">
        <v>74</v>
      </c>
    </row>
    <row r="259" customFormat="false" ht="13.2" hidden="false" customHeight="false" outlineLevel="0" collapsed="false">
      <c r="A259" s="50" t="n">
        <v>254</v>
      </c>
      <c r="B259" s="76" t="s">
        <v>987</v>
      </c>
      <c r="C259" s="77" t="n">
        <v>702239</v>
      </c>
      <c r="D259" s="66" t="s">
        <v>875</v>
      </c>
      <c r="E259" s="67" t="s">
        <v>18</v>
      </c>
      <c r="F259" s="55" t="n">
        <v>9.831</v>
      </c>
      <c r="G259" s="103" t="n">
        <v>19.208</v>
      </c>
      <c r="H259" s="57" t="n">
        <v>0</v>
      </c>
      <c r="I259" s="73" t="n">
        <v>0</v>
      </c>
      <c r="J259" s="71" t="n">
        <v>0</v>
      </c>
      <c r="K259" s="72" t="n">
        <v>0</v>
      </c>
      <c r="L259" s="61" t="n">
        <v>29.039</v>
      </c>
      <c r="M259" s="62" t="n">
        <v>330</v>
      </c>
      <c r="N259" s="63" t="n">
        <v>76</v>
      </c>
    </row>
    <row r="260" customFormat="false" ht="13.2" hidden="false" customHeight="false" outlineLevel="0" collapsed="false">
      <c r="A260" s="50" t="n">
        <v>255</v>
      </c>
      <c r="B260" s="64" t="s">
        <v>988</v>
      </c>
      <c r="C260" s="65" t="n">
        <v>705380</v>
      </c>
      <c r="D260" s="66" t="s">
        <v>816</v>
      </c>
      <c r="E260" s="85" t="s">
        <v>18</v>
      </c>
      <c r="F260" s="114" t="n">
        <v>9.806</v>
      </c>
      <c r="G260" s="71" t="n">
        <v>0</v>
      </c>
      <c r="H260" s="57" t="n">
        <v>0</v>
      </c>
      <c r="I260" s="104" t="n">
        <v>8.62</v>
      </c>
      <c r="J260" s="71" t="n">
        <v>0</v>
      </c>
      <c r="K260" s="60" t="n">
        <v>10.561</v>
      </c>
      <c r="L260" s="61" t="n">
        <v>28.987</v>
      </c>
      <c r="M260" s="62" t="n">
        <v>210</v>
      </c>
      <c r="N260" s="63" t="n">
        <v>-45</v>
      </c>
    </row>
    <row r="261" customFormat="false" ht="13.2" hidden="false" customHeight="false" outlineLevel="0" collapsed="false">
      <c r="A261" s="50" t="n">
        <v>256</v>
      </c>
      <c r="B261" s="64" t="s">
        <v>989</v>
      </c>
      <c r="C261" s="65" t="n">
        <v>707330</v>
      </c>
      <c r="D261" s="66" t="s">
        <v>870</v>
      </c>
      <c r="E261" s="116" t="s">
        <v>18</v>
      </c>
      <c r="F261" s="55" t="n">
        <v>9.807</v>
      </c>
      <c r="G261" s="71" t="n">
        <v>0</v>
      </c>
      <c r="H261" s="57" t="n">
        <v>0</v>
      </c>
      <c r="I261" s="104" t="n">
        <v>8.633</v>
      </c>
      <c r="J261" s="71" t="n">
        <v>0</v>
      </c>
      <c r="K261" s="60" t="n">
        <v>10.537</v>
      </c>
      <c r="L261" s="61" t="n">
        <v>28.977</v>
      </c>
      <c r="M261" s="62" t="n">
        <v>211</v>
      </c>
      <c r="N261" s="63" t="n">
        <v>-45</v>
      </c>
    </row>
    <row r="262" customFormat="false" ht="13.2" hidden="false" customHeight="false" outlineLevel="0" collapsed="false">
      <c r="A262" s="50" t="n">
        <v>257</v>
      </c>
      <c r="B262" s="76" t="s">
        <v>255</v>
      </c>
      <c r="C262" s="77" t="n">
        <v>695777</v>
      </c>
      <c r="D262" s="66" t="s">
        <v>256</v>
      </c>
      <c r="E262" s="67" t="s">
        <v>18</v>
      </c>
      <c r="F262" s="114" t="n">
        <v>9.663</v>
      </c>
      <c r="G262" s="103" t="n">
        <v>19.304</v>
      </c>
      <c r="H262" s="57" t="n">
        <v>0</v>
      </c>
      <c r="I262" s="73" t="n">
        <v>0</v>
      </c>
      <c r="J262" s="71" t="n">
        <v>0</v>
      </c>
      <c r="K262" s="72" t="n">
        <v>0</v>
      </c>
      <c r="L262" s="61" t="n">
        <v>28.967</v>
      </c>
      <c r="M262" s="62" t="n">
        <v>346</v>
      </c>
      <c r="N262" s="63" t="n">
        <v>89</v>
      </c>
    </row>
    <row r="263" customFormat="false" ht="13.2" hidden="false" customHeight="false" outlineLevel="0" collapsed="false">
      <c r="A263" s="50" t="n">
        <v>258</v>
      </c>
      <c r="B263" s="76" t="s">
        <v>990</v>
      </c>
      <c r="C263" s="77" t="n">
        <v>704826</v>
      </c>
      <c r="D263" s="66" t="s">
        <v>784</v>
      </c>
      <c r="E263" s="67" t="s">
        <v>18</v>
      </c>
      <c r="F263" s="114" t="n">
        <v>9.659</v>
      </c>
      <c r="G263" s="103" t="n">
        <v>19.301</v>
      </c>
      <c r="H263" s="57" t="n">
        <v>0</v>
      </c>
      <c r="I263" s="73" t="n">
        <v>0</v>
      </c>
      <c r="J263" s="71" t="n">
        <v>0</v>
      </c>
      <c r="K263" s="72" t="n">
        <v>0</v>
      </c>
      <c r="L263" s="61" t="n">
        <v>28.96</v>
      </c>
      <c r="M263" s="62" t="n">
        <v>347</v>
      </c>
      <c r="N263" s="63" t="n">
        <v>89</v>
      </c>
    </row>
    <row r="264" customFormat="false" ht="13.2" hidden="false" customHeight="false" outlineLevel="0" collapsed="false">
      <c r="A264" s="50" t="n">
        <v>259</v>
      </c>
      <c r="B264" s="76" t="s">
        <v>991</v>
      </c>
      <c r="C264" s="77" t="n">
        <v>709696</v>
      </c>
      <c r="D264" s="66" t="s">
        <v>621</v>
      </c>
      <c r="E264" s="67" t="s">
        <v>23</v>
      </c>
      <c r="F264" s="114" t="n">
        <v>9.657</v>
      </c>
      <c r="G264" s="103" t="n">
        <v>19.299</v>
      </c>
      <c r="H264" s="57" t="n">
        <v>0</v>
      </c>
      <c r="I264" s="73" t="n">
        <v>0</v>
      </c>
      <c r="J264" s="71" t="n">
        <v>0</v>
      </c>
      <c r="K264" s="72" t="n">
        <v>0</v>
      </c>
      <c r="L264" s="61" t="n">
        <v>28.956</v>
      </c>
      <c r="M264" s="62" t="n">
        <v>349</v>
      </c>
      <c r="N264" s="63" t="n">
        <v>90</v>
      </c>
    </row>
    <row r="265" customFormat="false" ht="13.2" hidden="false" customHeight="false" outlineLevel="0" collapsed="false">
      <c r="A265" s="50" t="n">
        <v>260</v>
      </c>
      <c r="B265" s="64" t="s">
        <v>992</v>
      </c>
      <c r="C265" s="65" t="n">
        <v>687191</v>
      </c>
      <c r="D265" s="66" t="s">
        <v>885</v>
      </c>
      <c r="E265" s="85" t="s">
        <v>23</v>
      </c>
      <c r="F265" s="114" t="n">
        <v>9.889</v>
      </c>
      <c r="G265" s="71" t="n">
        <v>0</v>
      </c>
      <c r="H265" s="57" t="n">
        <v>0</v>
      </c>
      <c r="I265" s="73" t="n">
        <v>0</v>
      </c>
      <c r="J265" s="71" t="n">
        <v>0</v>
      </c>
      <c r="K265" s="60" t="n">
        <v>19.003</v>
      </c>
      <c r="L265" s="61" t="n">
        <v>28.892</v>
      </c>
      <c r="M265" s="62" t="n">
        <v>221</v>
      </c>
      <c r="N265" s="63" t="n">
        <v>-39</v>
      </c>
    </row>
    <row r="266" customFormat="false" ht="13.2" hidden="false" customHeight="false" outlineLevel="0" collapsed="false">
      <c r="A266" s="50" t="n">
        <v>261</v>
      </c>
      <c r="B266" s="64" t="s">
        <v>993</v>
      </c>
      <c r="C266" s="65" t="n">
        <v>705434</v>
      </c>
      <c r="D266" s="66" t="s">
        <v>794</v>
      </c>
      <c r="E266" s="107" t="s">
        <v>23</v>
      </c>
      <c r="F266" s="55" t="n">
        <v>9.729</v>
      </c>
      <c r="G266" s="71" t="n">
        <v>0</v>
      </c>
      <c r="H266" s="57" t="n">
        <v>0</v>
      </c>
      <c r="I266" s="73" t="n">
        <v>0</v>
      </c>
      <c r="J266" s="71" t="n">
        <v>0</v>
      </c>
      <c r="K266" s="60" t="n">
        <v>19.011</v>
      </c>
      <c r="L266" s="61" t="n">
        <v>28.74</v>
      </c>
      <c r="M266" s="62" t="n">
        <v>163</v>
      </c>
      <c r="N266" s="63" t="n">
        <v>-98</v>
      </c>
    </row>
    <row r="267" customFormat="false" ht="13.2" hidden="false" customHeight="false" outlineLevel="0" collapsed="false">
      <c r="A267" s="50" t="n">
        <v>262</v>
      </c>
      <c r="B267" s="64" t="s">
        <v>994</v>
      </c>
      <c r="C267" s="65" t="n">
        <v>701061</v>
      </c>
      <c r="D267" s="66" t="s">
        <v>717</v>
      </c>
      <c r="E267" s="85" t="s">
        <v>18</v>
      </c>
      <c r="F267" s="114" t="n">
        <v>9.9</v>
      </c>
      <c r="G267" s="103" t="n">
        <v>9.919</v>
      </c>
      <c r="H267" s="57" t="n">
        <v>0</v>
      </c>
      <c r="I267" s="104" t="n">
        <v>8.635</v>
      </c>
      <c r="J267" s="71" t="n">
        <v>0</v>
      </c>
      <c r="K267" s="72" t="n">
        <v>0</v>
      </c>
      <c r="L267" s="61" t="n">
        <v>28.454</v>
      </c>
      <c r="M267" s="62" t="n">
        <v>246</v>
      </c>
      <c r="N267" s="63" t="n">
        <v>-16</v>
      </c>
    </row>
    <row r="268" customFormat="false" ht="13.2" hidden="false" customHeight="false" outlineLevel="0" collapsed="false">
      <c r="A268" s="50" t="n">
        <v>263</v>
      </c>
      <c r="B268" s="76" t="s">
        <v>995</v>
      </c>
      <c r="C268" s="77" t="n">
        <v>689683</v>
      </c>
      <c r="D268" s="78" t="s">
        <v>996</v>
      </c>
      <c r="E268" s="79" t="s">
        <v>18</v>
      </c>
      <c r="F268" s="114" t="n">
        <v>9.734</v>
      </c>
      <c r="G268" s="103" t="n">
        <v>9.854</v>
      </c>
      <c r="H268" s="57" t="n">
        <v>0</v>
      </c>
      <c r="I268" s="104" t="n">
        <v>8.617</v>
      </c>
      <c r="J268" s="71" t="n">
        <v>0</v>
      </c>
      <c r="K268" s="72" t="n">
        <v>0</v>
      </c>
      <c r="L268" s="61" t="n">
        <v>28.205</v>
      </c>
      <c r="M268" s="62" t="n">
        <v>294</v>
      </c>
      <c r="N268" s="63" t="n">
        <v>31</v>
      </c>
    </row>
    <row r="269" customFormat="false" ht="13.2" hidden="false" customHeight="false" outlineLevel="0" collapsed="false">
      <c r="A269" s="50" t="n">
        <v>264</v>
      </c>
      <c r="B269" s="64" t="s">
        <v>997</v>
      </c>
      <c r="C269" s="65" t="n">
        <v>709041</v>
      </c>
      <c r="D269" s="66" t="s">
        <v>859</v>
      </c>
      <c r="E269" s="67" t="s">
        <v>23</v>
      </c>
      <c r="F269" s="80" t="n">
        <v>0</v>
      </c>
      <c r="G269" s="103" t="n">
        <v>27.777</v>
      </c>
      <c r="H269" s="57" t="n">
        <v>0</v>
      </c>
      <c r="I269" s="73" t="n">
        <v>0</v>
      </c>
      <c r="J269" s="71" t="n">
        <v>0</v>
      </c>
      <c r="K269" s="72" t="n">
        <v>0</v>
      </c>
      <c r="L269" s="61" t="n">
        <v>27.777</v>
      </c>
      <c r="M269" s="117" t="n">
        <v>0</v>
      </c>
      <c r="N269" s="84" t="s">
        <v>290</v>
      </c>
    </row>
    <row r="270" customFormat="false" ht="13.2" hidden="false" customHeight="false" outlineLevel="0" collapsed="false">
      <c r="A270" s="50" t="n">
        <v>265</v>
      </c>
      <c r="B270" s="76" t="s">
        <v>998</v>
      </c>
      <c r="C270" s="77" t="n">
        <v>692199</v>
      </c>
      <c r="D270" s="78" t="s">
        <v>231</v>
      </c>
      <c r="E270" s="79" t="s">
        <v>23</v>
      </c>
      <c r="F270" s="80" t="n">
        <v>0</v>
      </c>
      <c r="G270" s="103" t="n">
        <v>19.781</v>
      </c>
      <c r="H270" s="57" t="n">
        <v>0</v>
      </c>
      <c r="I270" s="104" t="n">
        <v>7.874</v>
      </c>
      <c r="J270" s="71" t="n">
        <v>0</v>
      </c>
      <c r="K270" s="72" t="n">
        <v>0</v>
      </c>
      <c r="L270" s="61" t="n">
        <v>27.655</v>
      </c>
      <c r="M270" s="62" t="n">
        <v>361</v>
      </c>
      <c r="N270" s="63" t="n">
        <v>96</v>
      </c>
    </row>
    <row r="271" customFormat="false" ht="13.2" hidden="false" customHeight="false" outlineLevel="0" collapsed="false">
      <c r="A271" s="50" t="n">
        <v>266</v>
      </c>
      <c r="B271" s="64" t="s">
        <v>999</v>
      </c>
      <c r="C271" s="65" t="n">
        <v>703737</v>
      </c>
      <c r="D271" s="66" t="s">
        <v>919</v>
      </c>
      <c r="E271" s="85" t="s">
        <v>23</v>
      </c>
      <c r="F271" s="114" t="n">
        <v>19.734</v>
      </c>
      <c r="G271" s="71" t="n">
        <v>0</v>
      </c>
      <c r="H271" s="57" t="n">
        <v>0</v>
      </c>
      <c r="I271" s="104" t="n">
        <v>7.88</v>
      </c>
      <c r="J271" s="71" t="n">
        <v>0</v>
      </c>
      <c r="K271" s="72" t="n">
        <v>0</v>
      </c>
      <c r="L271" s="61" t="n">
        <v>27.614</v>
      </c>
      <c r="M271" s="62" t="n">
        <v>169</v>
      </c>
      <c r="N271" s="63" t="n">
        <v>-97</v>
      </c>
    </row>
    <row r="272" customFormat="false" ht="13.2" hidden="false" customHeight="false" outlineLevel="0" collapsed="false">
      <c r="A272" s="50" t="n">
        <v>267</v>
      </c>
      <c r="B272" s="64" t="s">
        <v>1000</v>
      </c>
      <c r="C272" s="65" t="n">
        <v>694442</v>
      </c>
      <c r="D272" s="66" t="s">
        <v>832</v>
      </c>
      <c r="E272" s="85" t="s">
        <v>23</v>
      </c>
      <c r="F272" s="114" t="n">
        <v>4.976</v>
      </c>
      <c r="G272" s="103" t="n">
        <v>4.981</v>
      </c>
      <c r="H272" s="57" t="n">
        <v>0</v>
      </c>
      <c r="I272" s="104" t="n">
        <v>7.894</v>
      </c>
      <c r="J272" s="71" t="n">
        <v>0</v>
      </c>
      <c r="K272" s="60" t="n">
        <v>9.543</v>
      </c>
      <c r="L272" s="61" t="n">
        <v>27.394</v>
      </c>
      <c r="M272" s="62" t="n">
        <v>233</v>
      </c>
      <c r="N272" s="63" t="n">
        <v>-34</v>
      </c>
    </row>
    <row r="273" customFormat="false" ht="13.2" hidden="false" customHeight="false" outlineLevel="0" collapsed="false">
      <c r="A273" s="50" t="n">
        <v>268</v>
      </c>
      <c r="B273" s="64" t="s">
        <v>1001</v>
      </c>
      <c r="C273" s="65" t="n">
        <v>702269</v>
      </c>
      <c r="D273" s="66" t="s">
        <v>740</v>
      </c>
      <c r="E273" s="85" t="s">
        <v>23</v>
      </c>
      <c r="F273" s="114" t="n">
        <v>9.829</v>
      </c>
      <c r="G273" s="71" t="n">
        <v>0</v>
      </c>
      <c r="H273" s="57" t="n">
        <v>0</v>
      </c>
      <c r="I273" s="104" t="n">
        <v>7.876</v>
      </c>
      <c r="J273" s="71" t="n">
        <v>0</v>
      </c>
      <c r="K273" s="60" t="n">
        <v>9.561</v>
      </c>
      <c r="L273" s="61" t="n">
        <v>27.266</v>
      </c>
      <c r="M273" s="62" t="n">
        <v>149</v>
      </c>
      <c r="N273" s="63" t="n">
        <v>-119</v>
      </c>
    </row>
    <row r="274" customFormat="false" ht="13.2" hidden="false" customHeight="false" outlineLevel="0" collapsed="false">
      <c r="A274" s="50" t="n">
        <v>269</v>
      </c>
      <c r="B274" s="64" t="s">
        <v>1002</v>
      </c>
      <c r="C274" s="65" t="n">
        <v>704025</v>
      </c>
      <c r="D274" s="66" t="s">
        <v>1003</v>
      </c>
      <c r="E274" s="107" t="s">
        <v>23</v>
      </c>
      <c r="F274" s="114" t="n">
        <v>9.895</v>
      </c>
      <c r="G274" s="71" t="n">
        <v>0</v>
      </c>
      <c r="H274" s="57" t="n">
        <v>0</v>
      </c>
      <c r="I274" s="104" t="n">
        <v>15.697</v>
      </c>
      <c r="J274" s="71" t="n">
        <v>0</v>
      </c>
      <c r="K274" s="72" t="n">
        <v>0</v>
      </c>
      <c r="L274" s="61" t="n">
        <v>25.592</v>
      </c>
      <c r="M274" s="62" t="n">
        <v>260</v>
      </c>
      <c r="N274" s="63" t="n">
        <v>-9</v>
      </c>
    </row>
    <row r="275" customFormat="false" ht="13.2" hidden="false" customHeight="false" outlineLevel="0" collapsed="false">
      <c r="A275" s="50" t="n">
        <v>270</v>
      </c>
      <c r="B275" s="64" t="s">
        <v>1004</v>
      </c>
      <c r="C275" s="65" t="n">
        <v>680726</v>
      </c>
      <c r="D275" s="66" t="s">
        <v>932</v>
      </c>
      <c r="E275" s="115" t="s">
        <v>23</v>
      </c>
      <c r="F275" s="114" t="n">
        <v>9.725</v>
      </c>
      <c r="G275" s="71" t="n">
        <v>0</v>
      </c>
      <c r="H275" s="57" t="n">
        <v>0</v>
      </c>
      <c r="I275" s="104" t="n">
        <v>15.695</v>
      </c>
      <c r="J275" s="71" t="n">
        <v>0</v>
      </c>
      <c r="K275" s="72" t="n">
        <v>0</v>
      </c>
      <c r="L275" s="61" t="n">
        <v>25.42</v>
      </c>
      <c r="M275" s="62" t="n">
        <v>173</v>
      </c>
      <c r="N275" s="63" t="n">
        <v>-97</v>
      </c>
    </row>
    <row r="276" customFormat="false" ht="13.2" hidden="false" customHeight="false" outlineLevel="0" collapsed="false">
      <c r="A276" s="50" t="n">
        <v>271</v>
      </c>
      <c r="B276" s="76" t="s">
        <v>1005</v>
      </c>
      <c r="C276" s="77" t="n">
        <v>694622</v>
      </c>
      <c r="D276" s="66" t="s">
        <v>774</v>
      </c>
      <c r="E276" s="67" t="s">
        <v>23</v>
      </c>
      <c r="F276" s="114" t="n">
        <v>9.651</v>
      </c>
      <c r="G276" s="71" t="n">
        <v>0</v>
      </c>
      <c r="H276" s="57" t="n">
        <v>0</v>
      </c>
      <c r="I276" s="104" t="n">
        <v>15.676</v>
      </c>
      <c r="J276" s="71" t="n">
        <v>0</v>
      </c>
      <c r="K276" s="72" t="n">
        <v>0</v>
      </c>
      <c r="L276" s="61" t="n">
        <v>25.327</v>
      </c>
      <c r="M276" s="62" t="n">
        <v>261</v>
      </c>
      <c r="N276" s="63" t="n">
        <v>-10</v>
      </c>
    </row>
    <row r="277" customFormat="false" ht="13.2" hidden="false" customHeight="false" outlineLevel="0" collapsed="false">
      <c r="A277" s="50" t="n">
        <v>272</v>
      </c>
      <c r="B277" s="64" t="s">
        <v>1006</v>
      </c>
      <c r="C277" s="65" t="n">
        <v>702764</v>
      </c>
      <c r="D277" s="66" t="s">
        <v>281</v>
      </c>
      <c r="E277" s="85" t="s">
        <v>23</v>
      </c>
      <c r="F277" s="114" t="n">
        <v>4.891</v>
      </c>
      <c r="G277" s="103" t="n">
        <v>19.586</v>
      </c>
      <c r="H277" s="57" t="n">
        <v>0</v>
      </c>
      <c r="I277" s="73" t="n">
        <v>0</v>
      </c>
      <c r="J277" s="71" t="n">
        <v>0</v>
      </c>
      <c r="K277" s="72" t="n">
        <v>0</v>
      </c>
      <c r="L277" s="61" t="n">
        <v>24.477</v>
      </c>
      <c r="M277" s="62" t="n">
        <v>237</v>
      </c>
      <c r="N277" s="63" t="n">
        <v>-35</v>
      </c>
    </row>
    <row r="278" customFormat="false" ht="13.2" hidden="false" customHeight="false" outlineLevel="0" collapsed="false">
      <c r="A278" s="50" t="n">
        <v>273</v>
      </c>
      <c r="B278" s="64" t="s">
        <v>1007</v>
      </c>
      <c r="C278" s="65" t="n">
        <v>705903</v>
      </c>
      <c r="D278" s="66" t="s">
        <v>899</v>
      </c>
      <c r="E278" s="116" t="s">
        <v>18</v>
      </c>
      <c r="F278" s="114" t="n">
        <v>4.965</v>
      </c>
      <c r="G278" s="71" t="n">
        <v>0</v>
      </c>
      <c r="H278" s="57" t="n">
        <v>0</v>
      </c>
      <c r="I278" s="104" t="n">
        <v>8.627</v>
      </c>
      <c r="J278" s="71" t="n">
        <v>0</v>
      </c>
      <c r="K278" s="60" t="n">
        <v>10.547</v>
      </c>
      <c r="L278" s="61" t="n">
        <v>24.139</v>
      </c>
      <c r="M278" s="62" t="n">
        <v>245</v>
      </c>
      <c r="N278" s="63" t="n">
        <v>-28</v>
      </c>
    </row>
    <row r="279" customFormat="false" ht="13.2" hidden="false" customHeight="false" outlineLevel="0" collapsed="false">
      <c r="A279" s="50" t="n">
        <v>274</v>
      </c>
      <c r="B279" s="64" t="s">
        <v>1008</v>
      </c>
      <c r="C279" s="65" t="n">
        <v>707576</v>
      </c>
      <c r="D279" s="66" t="s">
        <v>754</v>
      </c>
      <c r="E279" s="85" t="s">
        <v>18</v>
      </c>
      <c r="F279" s="114" t="n">
        <v>9.723</v>
      </c>
      <c r="G279" s="103" t="n">
        <v>4.924</v>
      </c>
      <c r="H279" s="57" t="n">
        <v>0</v>
      </c>
      <c r="I279" s="104" t="n">
        <v>8.615</v>
      </c>
      <c r="J279" s="71" t="n">
        <v>0</v>
      </c>
      <c r="K279" s="72" t="n">
        <v>0</v>
      </c>
      <c r="L279" s="61" t="n">
        <v>23.262</v>
      </c>
      <c r="M279" s="62" t="n">
        <v>265</v>
      </c>
      <c r="N279" s="63" t="n">
        <v>-9</v>
      </c>
    </row>
    <row r="280" customFormat="false" ht="13.2" hidden="false" customHeight="false" outlineLevel="0" collapsed="false">
      <c r="A280" s="50" t="n">
        <v>275</v>
      </c>
      <c r="B280" s="64" t="s">
        <v>1009</v>
      </c>
      <c r="C280" s="65" t="n">
        <v>687818</v>
      </c>
      <c r="D280" s="66" t="s">
        <v>699</v>
      </c>
      <c r="E280" s="85" t="s">
        <v>18</v>
      </c>
      <c r="F280" s="55" t="n">
        <v>9.832</v>
      </c>
      <c r="G280" s="71" t="n">
        <v>0</v>
      </c>
      <c r="H280" s="57" t="n">
        <v>0</v>
      </c>
      <c r="I280" s="73" t="n">
        <v>0</v>
      </c>
      <c r="J280" s="71" t="n">
        <v>0</v>
      </c>
      <c r="K280" s="60" t="n">
        <v>10.56</v>
      </c>
      <c r="L280" s="61" t="n">
        <v>20.392</v>
      </c>
      <c r="M280" s="62" t="n">
        <v>174</v>
      </c>
      <c r="N280" s="63" t="n">
        <v>-101</v>
      </c>
    </row>
    <row r="281" customFormat="false" ht="13.2" hidden="false" customHeight="false" outlineLevel="0" collapsed="false">
      <c r="A281" s="50" t="n">
        <v>276</v>
      </c>
      <c r="B281" s="64" t="s">
        <v>1010</v>
      </c>
      <c r="C281" s="65" t="n">
        <v>694544</v>
      </c>
      <c r="D281" s="66" t="s">
        <v>1011</v>
      </c>
      <c r="E281" s="85" t="s">
        <v>18</v>
      </c>
      <c r="F281" s="55" t="n">
        <v>9.735</v>
      </c>
      <c r="G281" s="71" t="n">
        <v>0</v>
      </c>
      <c r="H281" s="57" t="n">
        <v>0</v>
      </c>
      <c r="I281" s="73" t="n">
        <v>0</v>
      </c>
      <c r="J281" s="71" t="n">
        <v>0</v>
      </c>
      <c r="K281" s="60" t="n">
        <v>10.571</v>
      </c>
      <c r="L281" s="61" t="n">
        <v>20.306</v>
      </c>
      <c r="M281" s="62" t="n">
        <v>238</v>
      </c>
      <c r="N281" s="63" t="n">
        <v>-38</v>
      </c>
    </row>
    <row r="282" customFormat="false" ht="13.2" hidden="false" customHeight="false" outlineLevel="0" collapsed="false">
      <c r="A282" s="50" t="n">
        <v>277</v>
      </c>
      <c r="B282" s="64" t="s">
        <v>1012</v>
      </c>
      <c r="C282" s="65" t="n">
        <v>694846</v>
      </c>
      <c r="D282" s="66" t="s">
        <v>794</v>
      </c>
      <c r="E282" s="85" t="s">
        <v>18</v>
      </c>
      <c r="F282" s="114" t="n">
        <v>9.731</v>
      </c>
      <c r="G282" s="71" t="n">
        <v>0</v>
      </c>
      <c r="H282" s="57" t="n">
        <v>0</v>
      </c>
      <c r="I282" s="73" t="n">
        <v>0</v>
      </c>
      <c r="J282" s="71" t="n">
        <v>0</v>
      </c>
      <c r="K282" s="60" t="n">
        <v>10.559</v>
      </c>
      <c r="L282" s="61" t="n">
        <v>20.29</v>
      </c>
      <c r="M282" s="62" t="n">
        <v>239</v>
      </c>
      <c r="N282" s="63" t="n">
        <v>-38</v>
      </c>
    </row>
    <row r="283" customFormat="false" ht="13.2" hidden="false" customHeight="false" outlineLevel="0" collapsed="false">
      <c r="A283" s="50" t="n">
        <v>278</v>
      </c>
      <c r="B283" s="64" t="s">
        <v>1013</v>
      </c>
      <c r="C283" s="65" t="n">
        <v>695023</v>
      </c>
      <c r="D283" s="66" t="s">
        <v>1014</v>
      </c>
      <c r="E283" s="85" t="s">
        <v>18</v>
      </c>
      <c r="F283" s="114" t="n">
        <v>9.898</v>
      </c>
      <c r="G283" s="103" t="n">
        <v>9.927</v>
      </c>
      <c r="H283" s="57" t="n">
        <v>0</v>
      </c>
      <c r="I283" s="73" t="n">
        <v>0</v>
      </c>
      <c r="J283" s="71" t="n">
        <v>0</v>
      </c>
      <c r="K283" s="72" t="n">
        <v>0</v>
      </c>
      <c r="L283" s="61" t="n">
        <v>19.825</v>
      </c>
      <c r="M283" s="62" t="n">
        <v>313</v>
      </c>
      <c r="N283" s="63" t="n">
        <v>35</v>
      </c>
    </row>
    <row r="284" customFormat="false" ht="13.2" hidden="false" customHeight="false" outlineLevel="0" collapsed="false">
      <c r="A284" s="50" t="n">
        <v>279</v>
      </c>
      <c r="B284" s="64" t="s">
        <v>1015</v>
      </c>
      <c r="C284" s="65" t="n">
        <v>695281</v>
      </c>
      <c r="D284" s="66" t="s">
        <v>1016</v>
      </c>
      <c r="E284" s="107" t="s">
        <v>23</v>
      </c>
      <c r="F284" s="114" t="n">
        <v>9.892</v>
      </c>
      <c r="G284" s="103" t="n">
        <v>9.925</v>
      </c>
      <c r="H284" s="57" t="n">
        <v>0</v>
      </c>
      <c r="I284" s="73" t="n">
        <v>0</v>
      </c>
      <c r="J284" s="71" t="n">
        <v>0</v>
      </c>
      <c r="K284" s="72" t="n">
        <v>0</v>
      </c>
      <c r="L284" s="61" t="n">
        <v>19.817</v>
      </c>
      <c r="M284" s="62" t="n">
        <v>250</v>
      </c>
      <c r="N284" s="63" t="n">
        <v>-29</v>
      </c>
    </row>
    <row r="285" customFormat="false" ht="13.2" hidden="false" customHeight="false" outlineLevel="0" collapsed="false">
      <c r="A285" s="50" t="n">
        <v>280</v>
      </c>
      <c r="B285" s="64" t="s">
        <v>1017</v>
      </c>
      <c r="C285" s="65" t="n">
        <v>685051</v>
      </c>
      <c r="D285" s="66" t="s">
        <v>929</v>
      </c>
      <c r="E285" s="85" t="s">
        <v>18</v>
      </c>
      <c r="F285" s="114" t="n">
        <v>19.782</v>
      </c>
      <c r="G285" s="71" t="n">
        <v>0</v>
      </c>
      <c r="H285" s="57" t="n">
        <v>0</v>
      </c>
      <c r="I285" s="73" t="n">
        <v>0</v>
      </c>
      <c r="J285" s="71" t="n">
        <v>0</v>
      </c>
      <c r="K285" s="72" t="n">
        <v>0</v>
      </c>
      <c r="L285" s="61" t="n">
        <v>19.782</v>
      </c>
      <c r="M285" s="62" t="n">
        <v>270</v>
      </c>
      <c r="N285" s="63" t="n">
        <v>-10</v>
      </c>
    </row>
    <row r="286" customFormat="false" ht="13.2" hidden="false" customHeight="false" outlineLevel="0" collapsed="false">
      <c r="A286" s="50" t="n">
        <v>281</v>
      </c>
      <c r="B286" s="64" t="s">
        <v>1018</v>
      </c>
      <c r="C286" s="65" t="n">
        <v>711396</v>
      </c>
      <c r="D286" s="66" t="s">
        <v>919</v>
      </c>
      <c r="E286" s="67" t="s">
        <v>18</v>
      </c>
      <c r="F286" s="80" t="n">
        <v>0</v>
      </c>
      <c r="G286" s="103" t="n">
        <v>19.78</v>
      </c>
      <c r="H286" s="57" t="n">
        <v>0</v>
      </c>
      <c r="I286" s="73" t="n">
        <v>0</v>
      </c>
      <c r="J286" s="71" t="n">
        <v>0</v>
      </c>
      <c r="K286" s="72" t="n">
        <v>0</v>
      </c>
      <c r="L286" s="61" t="n">
        <v>19.78</v>
      </c>
      <c r="M286" s="117" t="n">
        <v>0</v>
      </c>
      <c r="N286" s="84" t="s">
        <v>290</v>
      </c>
    </row>
    <row r="287" customFormat="false" ht="13.2" hidden="false" customHeight="false" outlineLevel="0" collapsed="false">
      <c r="A287" s="50" t="n">
        <v>282</v>
      </c>
      <c r="B287" s="64" t="s">
        <v>1019</v>
      </c>
      <c r="C287" s="65" t="n">
        <v>713279</v>
      </c>
      <c r="D287" s="66" t="s">
        <v>556</v>
      </c>
      <c r="E287" s="67" t="s">
        <v>23</v>
      </c>
      <c r="F287" s="80" t="n">
        <v>0</v>
      </c>
      <c r="G287" s="103" t="n">
        <v>19.777</v>
      </c>
      <c r="H287" s="57" t="n">
        <v>0</v>
      </c>
      <c r="I287" s="73" t="n">
        <v>0</v>
      </c>
      <c r="J287" s="71" t="n">
        <v>0</v>
      </c>
      <c r="K287" s="72" t="n">
        <v>0</v>
      </c>
      <c r="L287" s="61" t="n">
        <v>19.777</v>
      </c>
      <c r="M287" s="117" t="n">
        <v>0</v>
      </c>
      <c r="N287" s="84" t="s">
        <v>290</v>
      </c>
    </row>
    <row r="288" customFormat="false" ht="13.2" hidden="false" customHeight="false" outlineLevel="0" collapsed="false">
      <c r="A288" s="50" t="n">
        <v>283</v>
      </c>
      <c r="B288" s="76" t="s">
        <v>1020</v>
      </c>
      <c r="C288" s="77" t="n">
        <v>677529</v>
      </c>
      <c r="D288" s="78" t="s">
        <v>556</v>
      </c>
      <c r="E288" s="79" t="s">
        <v>18</v>
      </c>
      <c r="F288" s="114" t="n">
        <v>9.804</v>
      </c>
      <c r="G288" s="103" t="n">
        <v>9.898</v>
      </c>
      <c r="H288" s="57" t="n">
        <v>0</v>
      </c>
      <c r="I288" s="73" t="n">
        <v>0</v>
      </c>
      <c r="J288" s="71" t="n">
        <v>0</v>
      </c>
      <c r="K288" s="72" t="n">
        <v>0</v>
      </c>
      <c r="L288" s="61" t="n">
        <v>19.702</v>
      </c>
      <c r="M288" s="62" t="n">
        <v>331</v>
      </c>
      <c r="N288" s="63" t="n">
        <v>48</v>
      </c>
    </row>
    <row r="289" customFormat="false" ht="13.2" hidden="false" customHeight="false" outlineLevel="0" collapsed="false">
      <c r="A289" s="50" t="n">
        <v>284</v>
      </c>
      <c r="B289" s="76" t="s">
        <v>1021</v>
      </c>
      <c r="C289" s="77" t="n">
        <v>696227</v>
      </c>
      <c r="D289" s="66" t="s">
        <v>609</v>
      </c>
      <c r="E289" s="67" t="s">
        <v>18</v>
      </c>
      <c r="F289" s="55" t="n">
        <v>19.64</v>
      </c>
      <c r="G289" s="71" t="n">
        <v>0</v>
      </c>
      <c r="H289" s="57" t="n">
        <v>0</v>
      </c>
      <c r="I289" s="73" t="n">
        <v>0</v>
      </c>
      <c r="J289" s="71" t="n">
        <v>0</v>
      </c>
      <c r="K289" s="72" t="n">
        <v>0</v>
      </c>
      <c r="L289" s="61" t="n">
        <v>19.64</v>
      </c>
      <c r="M289" s="62" t="n">
        <v>276</v>
      </c>
      <c r="N289" s="63" t="n">
        <v>-8</v>
      </c>
    </row>
    <row r="290" customFormat="false" ht="13.2" hidden="false" customHeight="false" outlineLevel="0" collapsed="false">
      <c r="A290" s="50" t="n">
        <v>285</v>
      </c>
      <c r="B290" s="76" t="s">
        <v>1022</v>
      </c>
      <c r="C290" s="77" t="n">
        <v>708696</v>
      </c>
      <c r="D290" s="66" t="s">
        <v>1023</v>
      </c>
      <c r="E290" s="67" t="s">
        <v>23</v>
      </c>
      <c r="F290" s="55" t="n">
        <v>9.727</v>
      </c>
      <c r="G290" s="103" t="n">
        <v>9.851</v>
      </c>
      <c r="H290" s="57" t="n">
        <v>0</v>
      </c>
      <c r="I290" s="73" t="n">
        <v>0</v>
      </c>
      <c r="J290" s="71" t="n">
        <v>0</v>
      </c>
      <c r="K290" s="72" t="n">
        <v>0</v>
      </c>
      <c r="L290" s="61" t="n">
        <v>19.578</v>
      </c>
      <c r="M290" s="62" t="n">
        <v>340</v>
      </c>
      <c r="N290" s="63" t="n">
        <v>55</v>
      </c>
    </row>
    <row r="291" customFormat="false" ht="13.2" hidden="false" customHeight="false" outlineLevel="0" collapsed="false">
      <c r="A291" s="50" t="n">
        <v>286</v>
      </c>
      <c r="B291" s="64" t="s">
        <v>1024</v>
      </c>
      <c r="C291" s="65" t="n">
        <v>694091</v>
      </c>
      <c r="D291" s="66" t="s">
        <v>1025</v>
      </c>
      <c r="E291" s="115" t="s">
        <v>23</v>
      </c>
      <c r="F291" s="55" t="n">
        <v>9.722</v>
      </c>
      <c r="G291" s="103" t="n">
        <v>9.804</v>
      </c>
      <c r="H291" s="57" t="n">
        <v>0</v>
      </c>
      <c r="I291" s="73" t="n">
        <v>0</v>
      </c>
      <c r="J291" s="71" t="n">
        <v>0</v>
      </c>
      <c r="K291" s="72" t="n">
        <v>0</v>
      </c>
      <c r="L291" s="61" t="n">
        <v>19.526</v>
      </c>
      <c r="M291" s="62" t="n">
        <v>226</v>
      </c>
      <c r="N291" s="63" t="n">
        <v>-60</v>
      </c>
    </row>
    <row r="292" customFormat="false" ht="13.2" hidden="false" customHeight="false" outlineLevel="0" collapsed="false">
      <c r="A292" s="50" t="n">
        <v>287</v>
      </c>
      <c r="B292" s="76" t="s">
        <v>1026</v>
      </c>
      <c r="C292" s="77" t="n">
        <v>687062</v>
      </c>
      <c r="D292" s="78" t="s">
        <v>1027</v>
      </c>
      <c r="E292" s="79" t="s">
        <v>23</v>
      </c>
      <c r="F292" s="55" t="n">
        <v>9.732</v>
      </c>
      <c r="G292" s="103" t="n">
        <v>9.793</v>
      </c>
      <c r="H292" s="57" t="n">
        <v>0</v>
      </c>
      <c r="I292" s="73" t="n">
        <v>0</v>
      </c>
      <c r="J292" s="71" t="n">
        <v>0</v>
      </c>
      <c r="K292" s="72" t="n">
        <v>0</v>
      </c>
      <c r="L292" s="61" t="n">
        <v>19.525</v>
      </c>
      <c r="M292" s="62" t="n">
        <v>338</v>
      </c>
      <c r="N292" s="63" t="n">
        <v>51</v>
      </c>
    </row>
    <row r="293" customFormat="false" ht="13.2" hidden="false" customHeight="false" outlineLevel="0" collapsed="false">
      <c r="A293" s="50" t="n">
        <v>288</v>
      </c>
      <c r="B293" s="76" t="s">
        <v>1028</v>
      </c>
      <c r="C293" s="77" t="n">
        <v>705622</v>
      </c>
      <c r="D293" s="66" t="s">
        <v>158</v>
      </c>
      <c r="E293" s="67" t="s">
        <v>18</v>
      </c>
      <c r="F293" s="55" t="n">
        <v>9.777</v>
      </c>
      <c r="G293" s="103" t="n">
        <v>9.732</v>
      </c>
      <c r="H293" s="57" t="n">
        <v>0</v>
      </c>
      <c r="I293" s="73" t="n">
        <v>0</v>
      </c>
      <c r="J293" s="71" t="n">
        <v>0</v>
      </c>
      <c r="K293" s="72" t="n">
        <v>0</v>
      </c>
      <c r="L293" s="61" t="n">
        <v>19.509</v>
      </c>
      <c r="M293" s="62" t="n">
        <v>335</v>
      </c>
      <c r="N293" s="63" t="n">
        <v>47</v>
      </c>
    </row>
    <row r="294" customFormat="false" ht="13.2" hidden="false" customHeight="false" outlineLevel="0" collapsed="false">
      <c r="A294" s="50" t="n">
        <v>289</v>
      </c>
      <c r="B294" s="64" t="s">
        <v>1029</v>
      </c>
      <c r="C294" s="65" t="n">
        <v>700693</v>
      </c>
      <c r="D294" s="66" t="s">
        <v>76</v>
      </c>
      <c r="E294" s="85" t="s">
        <v>23</v>
      </c>
      <c r="F294" s="114" t="n">
        <v>9.781</v>
      </c>
      <c r="G294" s="103" t="n">
        <v>9.727</v>
      </c>
      <c r="H294" s="57" t="n">
        <v>0</v>
      </c>
      <c r="I294" s="73" t="n">
        <v>0</v>
      </c>
      <c r="J294" s="71" t="n">
        <v>0</v>
      </c>
      <c r="K294" s="72" t="n">
        <v>0</v>
      </c>
      <c r="L294" s="61" t="n">
        <v>19.508</v>
      </c>
      <c r="M294" s="62" t="n">
        <v>333</v>
      </c>
      <c r="N294" s="63" t="n">
        <v>44</v>
      </c>
    </row>
    <row r="295" customFormat="false" ht="13.2" hidden="false" customHeight="false" outlineLevel="0" collapsed="false">
      <c r="A295" s="50" t="n">
        <v>290</v>
      </c>
      <c r="B295" s="76" t="s">
        <v>1030</v>
      </c>
      <c r="C295" s="77" t="n">
        <v>707252</v>
      </c>
      <c r="D295" s="66" t="s">
        <v>158</v>
      </c>
      <c r="E295" s="67" t="s">
        <v>23</v>
      </c>
      <c r="F295" s="114" t="n">
        <v>9.778</v>
      </c>
      <c r="G295" s="103" t="n">
        <v>9.728</v>
      </c>
      <c r="H295" s="57" t="n">
        <v>0</v>
      </c>
      <c r="I295" s="73" t="n">
        <v>0</v>
      </c>
      <c r="J295" s="71" t="n">
        <v>0</v>
      </c>
      <c r="K295" s="72" t="n">
        <v>0</v>
      </c>
      <c r="L295" s="61" t="n">
        <v>19.506</v>
      </c>
      <c r="M295" s="62" t="n">
        <v>334</v>
      </c>
      <c r="N295" s="63" t="n">
        <v>44</v>
      </c>
    </row>
    <row r="296" customFormat="false" ht="13.2" hidden="false" customHeight="false" outlineLevel="0" collapsed="false">
      <c r="A296" s="50" t="n">
        <v>291</v>
      </c>
      <c r="B296" s="64" t="s">
        <v>1031</v>
      </c>
      <c r="C296" s="65" t="n">
        <v>705266</v>
      </c>
      <c r="D296" s="66" t="s">
        <v>710</v>
      </c>
      <c r="E296" s="85" t="s">
        <v>23</v>
      </c>
      <c r="F296" s="114" t="n">
        <v>9.894</v>
      </c>
      <c r="G296" s="71" t="n">
        <v>0</v>
      </c>
      <c r="H296" s="57" t="n">
        <v>0</v>
      </c>
      <c r="I296" s="73" t="n">
        <v>0</v>
      </c>
      <c r="J296" s="71" t="n">
        <v>0</v>
      </c>
      <c r="K296" s="60" t="n">
        <v>9.557</v>
      </c>
      <c r="L296" s="61" t="n">
        <v>19.451</v>
      </c>
      <c r="M296" s="62" t="n">
        <v>283</v>
      </c>
      <c r="N296" s="63" t="n">
        <v>-8</v>
      </c>
    </row>
    <row r="297" customFormat="false" ht="13.2" hidden="false" customHeight="false" outlineLevel="0" collapsed="false">
      <c r="A297" s="50" t="n">
        <v>292</v>
      </c>
      <c r="B297" s="64" t="s">
        <v>1032</v>
      </c>
      <c r="C297" s="65" t="n">
        <v>690887</v>
      </c>
      <c r="D297" s="66" t="s">
        <v>136</v>
      </c>
      <c r="E297" s="107" t="s">
        <v>23</v>
      </c>
      <c r="F297" s="80" t="n">
        <v>0</v>
      </c>
      <c r="G297" s="103" t="n">
        <v>19.447</v>
      </c>
      <c r="H297" s="57" t="n">
        <v>0</v>
      </c>
      <c r="I297" s="73" t="n">
        <v>0</v>
      </c>
      <c r="J297" s="71" t="n">
        <v>0</v>
      </c>
      <c r="K297" s="72" t="n">
        <v>0</v>
      </c>
      <c r="L297" s="61" t="n">
        <v>19.447</v>
      </c>
      <c r="M297" s="62" t="n">
        <v>229</v>
      </c>
      <c r="N297" s="63" t="n">
        <v>-63</v>
      </c>
    </row>
    <row r="298" customFormat="false" ht="13.2" hidden="false" customHeight="false" outlineLevel="0" collapsed="false">
      <c r="A298" s="50" t="n">
        <v>293</v>
      </c>
      <c r="B298" s="64" t="s">
        <v>157</v>
      </c>
      <c r="C298" s="65" t="n">
        <v>686413</v>
      </c>
      <c r="D298" s="66" t="s">
        <v>158</v>
      </c>
      <c r="E298" s="115" t="s">
        <v>23</v>
      </c>
      <c r="F298" s="80" t="n">
        <v>0</v>
      </c>
      <c r="G298" s="103" t="n">
        <v>19.446</v>
      </c>
      <c r="H298" s="57" t="n">
        <v>0</v>
      </c>
      <c r="I298" s="73" t="n">
        <v>0</v>
      </c>
      <c r="J298" s="71" t="n">
        <v>0</v>
      </c>
      <c r="K298" s="72" t="n">
        <v>0</v>
      </c>
      <c r="L298" s="61" t="n">
        <v>19.446</v>
      </c>
      <c r="M298" s="117" t="n">
        <v>0</v>
      </c>
      <c r="N298" s="84" t="s">
        <v>290</v>
      </c>
    </row>
    <row r="299" customFormat="false" ht="13.2" hidden="false" customHeight="false" outlineLevel="0" collapsed="false">
      <c r="A299" s="50" t="n">
        <v>293</v>
      </c>
      <c r="B299" s="64" t="s">
        <v>1033</v>
      </c>
      <c r="C299" s="65" t="n">
        <v>712429</v>
      </c>
      <c r="D299" s="66" t="s">
        <v>1034</v>
      </c>
      <c r="E299" s="115" t="s">
        <v>23</v>
      </c>
      <c r="F299" s="80" t="n">
        <v>0</v>
      </c>
      <c r="G299" s="103" t="n">
        <v>19.446</v>
      </c>
      <c r="H299" s="57" t="n">
        <v>0</v>
      </c>
      <c r="I299" s="73" t="n">
        <v>0</v>
      </c>
      <c r="J299" s="71" t="n">
        <v>0</v>
      </c>
      <c r="K299" s="72" t="n">
        <v>0</v>
      </c>
      <c r="L299" s="61" t="n">
        <v>19.446</v>
      </c>
      <c r="M299" s="117" t="n">
        <v>0</v>
      </c>
      <c r="N299" s="84" t="s">
        <v>290</v>
      </c>
    </row>
    <row r="300" customFormat="false" ht="13.2" hidden="false" customHeight="false" outlineLevel="0" collapsed="false">
      <c r="A300" s="50" t="n">
        <v>295</v>
      </c>
      <c r="B300" s="64" t="s">
        <v>1035</v>
      </c>
      <c r="C300" s="65" t="n">
        <v>712428</v>
      </c>
      <c r="D300" s="66" t="s">
        <v>1034</v>
      </c>
      <c r="E300" s="67" t="s">
        <v>23</v>
      </c>
      <c r="F300" s="80" t="n">
        <v>0</v>
      </c>
      <c r="G300" s="103" t="n">
        <v>19.445</v>
      </c>
      <c r="H300" s="57" t="n">
        <v>0</v>
      </c>
      <c r="I300" s="73" t="n">
        <v>0</v>
      </c>
      <c r="J300" s="71" t="n">
        <v>0</v>
      </c>
      <c r="K300" s="72" t="n">
        <v>0</v>
      </c>
      <c r="L300" s="61" t="n">
        <v>19.445</v>
      </c>
      <c r="M300" s="117" t="n">
        <v>0</v>
      </c>
      <c r="N300" s="84" t="s">
        <v>290</v>
      </c>
    </row>
    <row r="301" customFormat="false" ht="13.2" hidden="false" customHeight="false" outlineLevel="0" collapsed="false">
      <c r="A301" s="50" t="n">
        <v>296</v>
      </c>
      <c r="B301" s="64" t="s">
        <v>64</v>
      </c>
      <c r="C301" s="65" t="n">
        <v>666771</v>
      </c>
      <c r="D301" s="66" t="s">
        <v>47</v>
      </c>
      <c r="E301" s="67" t="s">
        <v>18</v>
      </c>
      <c r="F301" s="80" t="n">
        <v>0</v>
      </c>
      <c r="G301" s="103" t="n">
        <v>19.4</v>
      </c>
      <c r="H301" s="57" t="n">
        <v>0</v>
      </c>
      <c r="I301" s="73" t="n">
        <v>0</v>
      </c>
      <c r="J301" s="71" t="n">
        <v>0</v>
      </c>
      <c r="K301" s="72" t="n">
        <v>0</v>
      </c>
      <c r="L301" s="61" t="n">
        <v>19.4</v>
      </c>
      <c r="M301" s="117" t="n">
        <v>0</v>
      </c>
      <c r="N301" s="84" t="s">
        <v>290</v>
      </c>
    </row>
    <row r="302" customFormat="false" ht="13.2" hidden="false" customHeight="false" outlineLevel="0" collapsed="false">
      <c r="A302" s="50" t="n">
        <v>296</v>
      </c>
      <c r="B302" s="64" t="s">
        <v>1036</v>
      </c>
      <c r="C302" s="65" t="n">
        <v>706211</v>
      </c>
      <c r="D302" s="65" t="s">
        <v>254</v>
      </c>
      <c r="E302" s="115" t="s">
        <v>18</v>
      </c>
      <c r="F302" s="114" t="n">
        <v>19.4</v>
      </c>
      <c r="G302" s="71" t="n">
        <v>0</v>
      </c>
      <c r="H302" s="57" t="n">
        <v>0</v>
      </c>
      <c r="I302" s="73" t="n">
        <v>0</v>
      </c>
      <c r="J302" s="71" t="n">
        <v>0</v>
      </c>
      <c r="K302" s="72" t="n">
        <v>0</v>
      </c>
      <c r="L302" s="61" t="n">
        <v>19.4</v>
      </c>
      <c r="M302" s="62" t="n">
        <v>178</v>
      </c>
      <c r="N302" s="63" t="n">
        <v>-118</v>
      </c>
    </row>
    <row r="303" customFormat="false" ht="13.2" hidden="false" customHeight="false" outlineLevel="0" collapsed="false">
      <c r="A303" s="50" t="n">
        <v>298</v>
      </c>
      <c r="B303" s="64" t="s">
        <v>1037</v>
      </c>
      <c r="C303" s="65" t="n">
        <v>688864</v>
      </c>
      <c r="D303" s="66" t="s">
        <v>1038</v>
      </c>
      <c r="E303" s="67" t="s">
        <v>18</v>
      </c>
      <c r="F303" s="80" t="n">
        <v>0</v>
      </c>
      <c r="G303" s="103" t="n">
        <v>19.397</v>
      </c>
      <c r="H303" s="57" t="n">
        <v>0</v>
      </c>
      <c r="I303" s="73" t="n">
        <v>0</v>
      </c>
      <c r="J303" s="71" t="n">
        <v>0</v>
      </c>
      <c r="K303" s="72" t="n">
        <v>0</v>
      </c>
      <c r="L303" s="61" t="n">
        <v>19.397</v>
      </c>
      <c r="M303" s="117" t="n">
        <v>0</v>
      </c>
      <c r="N303" s="84" t="s">
        <v>290</v>
      </c>
    </row>
    <row r="304" customFormat="false" ht="13.2" hidden="false" customHeight="false" outlineLevel="0" collapsed="false">
      <c r="A304" s="50" t="n">
        <v>299</v>
      </c>
      <c r="B304" s="64" t="s">
        <v>1039</v>
      </c>
      <c r="C304" s="65" t="n">
        <v>707554</v>
      </c>
      <c r="D304" s="66" t="s">
        <v>234</v>
      </c>
      <c r="E304" s="67" t="s">
        <v>23</v>
      </c>
      <c r="F304" s="80" t="n">
        <v>0</v>
      </c>
      <c r="G304" s="103" t="n">
        <v>19.393</v>
      </c>
      <c r="H304" s="57" t="n">
        <v>0</v>
      </c>
      <c r="I304" s="73" t="n">
        <v>0</v>
      </c>
      <c r="J304" s="71" t="n">
        <v>0</v>
      </c>
      <c r="K304" s="72" t="n">
        <v>0</v>
      </c>
      <c r="L304" s="61" t="n">
        <v>19.393</v>
      </c>
      <c r="M304" s="117" t="n">
        <v>0</v>
      </c>
      <c r="N304" s="84" t="s">
        <v>290</v>
      </c>
    </row>
    <row r="305" customFormat="false" ht="13.2" hidden="false" customHeight="false" outlineLevel="0" collapsed="false">
      <c r="A305" s="50" t="n">
        <v>300</v>
      </c>
      <c r="B305" s="74" t="s">
        <v>1040</v>
      </c>
      <c r="C305" s="65" t="n">
        <v>685451</v>
      </c>
      <c r="D305" s="75" t="s">
        <v>727</v>
      </c>
      <c r="E305" s="107" t="s">
        <v>23</v>
      </c>
      <c r="F305" s="114" t="n">
        <v>4.879</v>
      </c>
      <c r="G305" s="103" t="n">
        <v>4.918</v>
      </c>
      <c r="H305" s="57" t="n">
        <v>0</v>
      </c>
      <c r="I305" s="73" t="n">
        <v>0</v>
      </c>
      <c r="J305" s="71" t="n">
        <v>0</v>
      </c>
      <c r="K305" s="60" t="n">
        <v>9.541</v>
      </c>
      <c r="L305" s="61" t="n">
        <v>19.338</v>
      </c>
      <c r="M305" s="62" t="n">
        <v>234</v>
      </c>
      <c r="N305" s="63" t="n">
        <v>-66</v>
      </c>
    </row>
    <row r="306" customFormat="false" ht="13.2" hidden="false" customHeight="false" outlineLevel="0" collapsed="false">
      <c r="A306" s="50" t="n">
        <v>301</v>
      </c>
      <c r="B306" s="64" t="s">
        <v>1041</v>
      </c>
      <c r="C306" s="65" t="n">
        <v>697365</v>
      </c>
      <c r="D306" s="66" t="s">
        <v>835</v>
      </c>
      <c r="E306" s="85" t="s">
        <v>23</v>
      </c>
      <c r="F306" s="55" t="n">
        <v>9.779</v>
      </c>
      <c r="G306" s="71" t="n">
        <v>0</v>
      </c>
      <c r="H306" s="57" t="n">
        <v>0</v>
      </c>
      <c r="I306" s="73" t="n">
        <v>0</v>
      </c>
      <c r="J306" s="71" t="n">
        <v>0</v>
      </c>
      <c r="K306" s="60" t="n">
        <v>9.551</v>
      </c>
      <c r="L306" s="61" t="n">
        <v>19.33</v>
      </c>
      <c r="M306" s="62" t="n">
        <v>189</v>
      </c>
      <c r="N306" s="63" t="n">
        <v>-112</v>
      </c>
    </row>
    <row r="307" customFormat="false" ht="13.2" hidden="false" customHeight="false" outlineLevel="0" collapsed="false">
      <c r="A307" s="50" t="n">
        <v>302</v>
      </c>
      <c r="B307" s="76" t="s">
        <v>1042</v>
      </c>
      <c r="C307" s="77" t="n">
        <v>679413</v>
      </c>
      <c r="D307" s="78" t="s">
        <v>256</v>
      </c>
      <c r="E307" s="79" t="s">
        <v>18</v>
      </c>
      <c r="F307" s="114" t="n">
        <v>9.654</v>
      </c>
      <c r="G307" s="103" t="n">
        <v>9.664</v>
      </c>
      <c r="H307" s="57" t="n">
        <v>0</v>
      </c>
      <c r="I307" s="73" t="n">
        <v>0</v>
      </c>
      <c r="J307" s="71" t="n">
        <v>0</v>
      </c>
      <c r="K307" s="72" t="n">
        <v>0</v>
      </c>
      <c r="L307" s="61" t="n">
        <v>19.318</v>
      </c>
      <c r="M307" s="62" t="n">
        <v>352</v>
      </c>
      <c r="N307" s="63" t="n">
        <v>50</v>
      </c>
    </row>
    <row r="308" customFormat="false" ht="13.2" hidden="false" customHeight="false" outlineLevel="0" collapsed="false">
      <c r="A308" s="50" t="n">
        <v>303</v>
      </c>
      <c r="B308" s="76" t="s">
        <v>220</v>
      </c>
      <c r="C308" s="77" t="n">
        <v>692682</v>
      </c>
      <c r="D308" s="78" t="s">
        <v>221</v>
      </c>
      <c r="E308" s="79" t="s">
        <v>23</v>
      </c>
      <c r="F308" s="55" t="n">
        <v>19.304</v>
      </c>
      <c r="G308" s="71" t="n">
        <v>0</v>
      </c>
      <c r="H308" s="57" t="n">
        <v>0</v>
      </c>
      <c r="I308" s="73" t="n">
        <v>0</v>
      </c>
      <c r="J308" s="71" t="n">
        <v>0</v>
      </c>
      <c r="K308" s="72" t="n">
        <v>0</v>
      </c>
      <c r="L308" s="61" t="n">
        <v>19.304</v>
      </c>
      <c r="M308" s="62" t="n">
        <v>287</v>
      </c>
      <c r="N308" s="63" t="n">
        <v>-16</v>
      </c>
    </row>
    <row r="309" customFormat="false" ht="13.2" hidden="false" customHeight="false" outlineLevel="0" collapsed="false">
      <c r="A309" s="50" t="n">
        <v>304</v>
      </c>
      <c r="B309" s="64" t="s">
        <v>1043</v>
      </c>
      <c r="C309" s="65" t="n">
        <v>708322</v>
      </c>
      <c r="D309" s="66" t="s">
        <v>418</v>
      </c>
      <c r="E309" s="115" t="s">
        <v>23</v>
      </c>
      <c r="F309" s="80" t="n">
        <v>0</v>
      </c>
      <c r="G309" s="103" t="n">
        <v>19.301</v>
      </c>
      <c r="H309" s="57" t="n">
        <v>0</v>
      </c>
      <c r="I309" s="73" t="n">
        <v>0</v>
      </c>
      <c r="J309" s="71" t="n">
        <v>0</v>
      </c>
      <c r="K309" s="72" t="n">
        <v>0</v>
      </c>
      <c r="L309" s="61" t="n">
        <v>19.301</v>
      </c>
      <c r="M309" s="117" t="n">
        <v>0</v>
      </c>
      <c r="N309" s="84" t="s">
        <v>290</v>
      </c>
    </row>
    <row r="310" customFormat="false" ht="13.2" hidden="false" customHeight="false" outlineLevel="0" collapsed="false">
      <c r="A310" s="50" t="n">
        <v>304</v>
      </c>
      <c r="B310" s="76" t="s">
        <v>77</v>
      </c>
      <c r="C310" s="77" t="n">
        <v>692674</v>
      </c>
      <c r="D310" s="78" t="s">
        <v>78</v>
      </c>
      <c r="E310" s="79" t="s">
        <v>23</v>
      </c>
      <c r="F310" s="114" t="n">
        <v>19.301</v>
      </c>
      <c r="G310" s="71" t="n">
        <v>0</v>
      </c>
      <c r="H310" s="57" t="n">
        <v>0</v>
      </c>
      <c r="I310" s="73" t="n">
        <v>0</v>
      </c>
      <c r="J310" s="71" t="n">
        <v>0</v>
      </c>
      <c r="K310" s="72" t="n">
        <v>0</v>
      </c>
      <c r="L310" s="61" t="n">
        <v>19.301</v>
      </c>
      <c r="M310" s="62" t="n">
        <v>289</v>
      </c>
      <c r="N310" s="63" t="n">
        <v>-15</v>
      </c>
    </row>
    <row r="311" customFormat="false" ht="13.2" hidden="false" customHeight="false" outlineLevel="0" collapsed="false">
      <c r="A311" s="50" t="n">
        <v>306</v>
      </c>
      <c r="B311" s="64" t="s">
        <v>1044</v>
      </c>
      <c r="C311" s="65" t="n">
        <v>687988</v>
      </c>
      <c r="D311" s="66" t="s">
        <v>968</v>
      </c>
      <c r="E311" s="107" t="s">
        <v>18</v>
      </c>
      <c r="F311" s="80" t="n">
        <v>0</v>
      </c>
      <c r="G311" s="103" t="n">
        <v>19.299</v>
      </c>
      <c r="H311" s="57" t="n">
        <v>0</v>
      </c>
      <c r="I311" s="73" t="n">
        <v>0</v>
      </c>
      <c r="J311" s="71" t="n">
        <v>0</v>
      </c>
      <c r="K311" s="72" t="n">
        <v>0</v>
      </c>
      <c r="L311" s="61" t="n">
        <v>19.299</v>
      </c>
      <c r="M311" s="62" t="n">
        <v>247</v>
      </c>
      <c r="N311" s="63" t="n">
        <v>-59</v>
      </c>
    </row>
    <row r="312" customFormat="false" ht="13.2" hidden="false" customHeight="false" outlineLevel="0" collapsed="false">
      <c r="A312" s="50" t="n">
        <v>307</v>
      </c>
      <c r="B312" s="64" t="s">
        <v>241</v>
      </c>
      <c r="C312" s="65" t="n">
        <v>694177</v>
      </c>
      <c r="D312" s="66" t="s">
        <v>78</v>
      </c>
      <c r="E312" s="85" t="s">
        <v>23</v>
      </c>
      <c r="F312" s="55" t="n">
        <v>19.297</v>
      </c>
      <c r="G312" s="71" t="n">
        <v>0</v>
      </c>
      <c r="H312" s="57" t="n">
        <v>0</v>
      </c>
      <c r="I312" s="73" t="n">
        <v>0</v>
      </c>
      <c r="J312" s="71" t="n">
        <v>0</v>
      </c>
      <c r="K312" s="72" t="n">
        <v>0</v>
      </c>
      <c r="L312" s="61" t="n">
        <v>19.297</v>
      </c>
      <c r="M312" s="62" t="n">
        <v>191</v>
      </c>
      <c r="N312" s="63" t="n">
        <v>-116</v>
      </c>
    </row>
    <row r="313" customFormat="false" ht="13.2" hidden="false" customHeight="false" outlineLevel="0" collapsed="false">
      <c r="A313" s="50" t="n">
        <v>308</v>
      </c>
      <c r="B313" s="64" t="s">
        <v>1045</v>
      </c>
      <c r="C313" s="65" t="n">
        <v>705061</v>
      </c>
      <c r="D313" s="66" t="s">
        <v>754</v>
      </c>
      <c r="E313" s="85" t="s">
        <v>18</v>
      </c>
      <c r="F313" s="55" t="n">
        <v>4.881</v>
      </c>
      <c r="G313" s="103" t="n">
        <v>4.909</v>
      </c>
      <c r="H313" s="57" t="n">
        <v>0</v>
      </c>
      <c r="I313" s="104" t="n">
        <v>8.613</v>
      </c>
      <c r="J313" s="71" t="n">
        <v>0</v>
      </c>
      <c r="K313" s="72" t="n">
        <v>0</v>
      </c>
      <c r="L313" s="61" t="n">
        <v>18.403</v>
      </c>
      <c r="M313" s="62" t="n">
        <v>291</v>
      </c>
      <c r="N313" s="63" t="n">
        <v>-17</v>
      </c>
    </row>
    <row r="314" customFormat="false" ht="13.2" hidden="false" customHeight="false" outlineLevel="0" collapsed="false">
      <c r="A314" s="50" t="n">
        <v>309</v>
      </c>
      <c r="B314" s="76" t="s">
        <v>1046</v>
      </c>
      <c r="C314" s="77" t="n">
        <v>708994</v>
      </c>
      <c r="D314" s="66" t="s">
        <v>124</v>
      </c>
      <c r="E314" s="67" t="s">
        <v>18</v>
      </c>
      <c r="F314" s="114" t="n">
        <v>9.733</v>
      </c>
      <c r="G314" s="71" t="n">
        <v>0</v>
      </c>
      <c r="H314" s="57" t="n">
        <v>0</v>
      </c>
      <c r="I314" s="104" t="n">
        <v>8.615</v>
      </c>
      <c r="J314" s="71" t="n">
        <v>0</v>
      </c>
      <c r="K314" s="72" t="n">
        <v>0</v>
      </c>
      <c r="L314" s="61" t="n">
        <v>18.348</v>
      </c>
      <c r="M314" s="62" t="n">
        <v>295</v>
      </c>
      <c r="N314" s="63" t="n">
        <v>-14</v>
      </c>
    </row>
    <row r="315" customFormat="false" ht="13.2" hidden="false" customHeight="false" outlineLevel="0" collapsed="false">
      <c r="A315" s="50" t="n">
        <v>310</v>
      </c>
      <c r="B315" s="64" t="s">
        <v>1047</v>
      </c>
      <c r="C315" s="65" t="n">
        <v>700365</v>
      </c>
      <c r="D315" s="66" t="s">
        <v>1048</v>
      </c>
      <c r="E315" s="107" t="s">
        <v>18</v>
      </c>
      <c r="F315" s="80" t="n">
        <v>0</v>
      </c>
      <c r="G315" s="103" t="n">
        <v>9.663</v>
      </c>
      <c r="H315" s="57" t="n">
        <v>0</v>
      </c>
      <c r="I315" s="104" t="n">
        <v>8.618</v>
      </c>
      <c r="J315" s="71" t="n">
        <v>0</v>
      </c>
      <c r="K315" s="72" t="n">
        <v>0</v>
      </c>
      <c r="L315" s="61" t="n">
        <v>18.281</v>
      </c>
      <c r="M315" s="62" t="n">
        <v>293</v>
      </c>
      <c r="N315" s="63" t="n">
        <v>-17</v>
      </c>
    </row>
    <row r="316" customFormat="false" ht="13.2" hidden="false" customHeight="false" outlineLevel="0" collapsed="false">
      <c r="A316" s="50" t="n">
        <v>311</v>
      </c>
      <c r="B316" s="64" t="s">
        <v>1049</v>
      </c>
      <c r="C316" s="65" t="n">
        <v>699677</v>
      </c>
      <c r="D316" s="66" t="s">
        <v>1050</v>
      </c>
      <c r="E316" s="85" t="s">
        <v>23</v>
      </c>
      <c r="F316" s="55" t="n">
        <v>4.966</v>
      </c>
      <c r="G316" s="103" t="n">
        <v>4.965</v>
      </c>
      <c r="H316" s="57" t="n">
        <v>0</v>
      </c>
      <c r="I316" s="104" t="n">
        <v>7.875</v>
      </c>
      <c r="J316" s="71" t="n">
        <v>0</v>
      </c>
      <c r="K316" s="72" t="n">
        <v>0</v>
      </c>
      <c r="L316" s="61" t="n">
        <v>17.806</v>
      </c>
      <c r="M316" s="62" t="n">
        <v>266</v>
      </c>
      <c r="N316" s="63" t="n">
        <v>-45</v>
      </c>
    </row>
    <row r="317" customFormat="false" ht="13.2" hidden="false" customHeight="false" outlineLevel="0" collapsed="false">
      <c r="A317" s="50" t="n">
        <v>312</v>
      </c>
      <c r="B317" s="76" t="s">
        <v>207</v>
      </c>
      <c r="C317" s="77" t="n">
        <v>704499</v>
      </c>
      <c r="D317" s="66" t="s">
        <v>208</v>
      </c>
      <c r="E317" s="67" t="s">
        <v>23</v>
      </c>
      <c r="F317" s="114" t="n">
        <v>9.895</v>
      </c>
      <c r="G317" s="71" t="n">
        <v>0</v>
      </c>
      <c r="H317" s="57" t="n">
        <v>0</v>
      </c>
      <c r="I317" s="104" t="n">
        <v>7.883</v>
      </c>
      <c r="J317" s="71" t="n">
        <v>0</v>
      </c>
      <c r="K317" s="72" t="n">
        <v>0</v>
      </c>
      <c r="L317" s="61" t="n">
        <v>17.778</v>
      </c>
      <c r="M317" s="62" t="n">
        <v>297</v>
      </c>
      <c r="N317" s="63" t="n">
        <v>-15</v>
      </c>
    </row>
    <row r="318" customFormat="false" ht="13.2" hidden="false" customHeight="false" outlineLevel="0" collapsed="false">
      <c r="A318" s="50" t="n">
        <v>313</v>
      </c>
      <c r="B318" s="76" t="s">
        <v>1051</v>
      </c>
      <c r="C318" s="77" t="n">
        <v>704589</v>
      </c>
      <c r="D318" s="66" t="s">
        <v>1052</v>
      </c>
      <c r="E318" s="67" t="s">
        <v>23</v>
      </c>
      <c r="F318" s="55" t="n">
        <v>9.728</v>
      </c>
      <c r="G318" s="71" t="n">
        <v>0</v>
      </c>
      <c r="H318" s="57" t="n">
        <v>0</v>
      </c>
      <c r="I318" s="104" t="n">
        <v>7.877</v>
      </c>
      <c r="J318" s="71" t="n">
        <v>0</v>
      </c>
      <c r="K318" s="72" t="n">
        <v>0</v>
      </c>
      <c r="L318" s="61" t="n">
        <v>17.605</v>
      </c>
      <c r="M318" s="62" t="n">
        <v>298</v>
      </c>
      <c r="N318" s="63" t="n">
        <v>-15</v>
      </c>
    </row>
    <row r="319" customFormat="false" ht="13.2" hidden="false" customHeight="false" outlineLevel="0" collapsed="false">
      <c r="A319" s="50" t="n">
        <v>314</v>
      </c>
      <c r="B319" s="76" t="s">
        <v>1053</v>
      </c>
      <c r="C319" s="77" t="n">
        <v>704825</v>
      </c>
      <c r="D319" s="66" t="s">
        <v>784</v>
      </c>
      <c r="E319" s="67" t="s">
        <v>23</v>
      </c>
      <c r="F319" s="55" t="n">
        <v>9.654</v>
      </c>
      <c r="G319" s="71" t="n">
        <v>0</v>
      </c>
      <c r="H319" s="57" t="n">
        <v>0</v>
      </c>
      <c r="I319" s="104" t="n">
        <v>7.885</v>
      </c>
      <c r="J319" s="71" t="n">
        <v>0</v>
      </c>
      <c r="K319" s="72" t="n">
        <v>0</v>
      </c>
      <c r="L319" s="61" t="n">
        <v>17.539</v>
      </c>
      <c r="M319" s="62" t="n">
        <v>299</v>
      </c>
      <c r="N319" s="63" t="n">
        <v>-15</v>
      </c>
    </row>
    <row r="320" customFormat="false" ht="13.2" hidden="false" customHeight="false" outlineLevel="0" collapsed="false">
      <c r="A320" s="50" t="n">
        <v>315</v>
      </c>
      <c r="B320" s="64" t="s">
        <v>1054</v>
      </c>
      <c r="C320" s="65" t="n">
        <v>692528</v>
      </c>
      <c r="D320" s="66" t="s">
        <v>418</v>
      </c>
      <c r="E320" s="85" t="s">
        <v>23</v>
      </c>
      <c r="F320" s="80" t="n">
        <v>0</v>
      </c>
      <c r="G320" s="71" t="n">
        <v>0</v>
      </c>
      <c r="H320" s="57" t="n">
        <v>0</v>
      </c>
      <c r="I320" s="104" t="n">
        <v>7.887</v>
      </c>
      <c r="J320" s="71" t="n">
        <v>0</v>
      </c>
      <c r="K320" s="60" t="n">
        <v>9.552</v>
      </c>
      <c r="L320" s="61" t="n">
        <v>17.439</v>
      </c>
      <c r="M320" s="62" t="n">
        <v>133</v>
      </c>
      <c r="N320" s="63" t="n">
        <v>-182</v>
      </c>
    </row>
    <row r="321" customFormat="false" ht="13.2" hidden="false" customHeight="false" outlineLevel="0" collapsed="false">
      <c r="A321" s="50" t="n">
        <v>316</v>
      </c>
      <c r="B321" s="64" t="s">
        <v>1055</v>
      </c>
      <c r="C321" s="65" t="n">
        <v>697977</v>
      </c>
      <c r="D321" s="66" t="s">
        <v>1014</v>
      </c>
      <c r="E321" s="85" t="s">
        <v>18</v>
      </c>
      <c r="F321" s="80" t="n">
        <v>0</v>
      </c>
      <c r="G321" s="103" t="n">
        <v>4.988</v>
      </c>
      <c r="H321" s="57" t="n">
        <v>0</v>
      </c>
      <c r="I321" s="73" t="n">
        <v>0</v>
      </c>
      <c r="J321" s="71" t="n">
        <v>0</v>
      </c>
      <c r="K321" s="60" t="n">
        <v>10.575</v>
      </c>
      <c r="L321" s="61" t="n">
        <v>15.563</v>
      </c>
      <c r="M321" s="62" t="n">
        <v>317</v>
      </c>
      <c r="N321" s="63" t="n">
        <v>1</v>
      </c>
    </row>
    <row r="322" customFormat="false" ht="13.2" hidden="false" customHeight="false" outlineLevel="0" collapsed="false">
      <c r="A322" s="50" t="n">
        <v>317</v>
      </c>
      <c r="B322" s="64" t="s">
        <v>1056</v>
      </c>
      <c r="C322" s="65" t="n">
        <v>703971</v>
      </c>
      <c r="D322" s="66" t="s">
        <v>890</v>
      </c>
      <c r="E322" s="116" t="s">
        <v>18</v>
      </c>
      <c r="F322" s="80" t="n">
        <v>0</v>
      </c>
      <c r="G322" s="103" t="n">
        <v>4.976</v>
      </c>
      <c r="H322" s="57" t="n">
        <v>0</v>
      </c>
      <c r="I322" s="73" t="n">
        <v>0</v>
      </c>
      <c r="J322" s="71" t="n">
        <v>0</v>
      </c>
      <c r="K322" s="60" t="n">
        <v>10.542</v>
      </c>
      <c r="L322" s="61" t="n">
        <v>15.518</v>
      </c>
      <c r="M322" s="62" t="n">
        <v>311</v>
      </c>
      <c r="N322" s="63" t="n">
        <v>-6</v>
      </c>
    </row>
    <row r="323" customFormat="false" ht="13.2" hidden="false" customHeight="false" outlineLevel="0" collapsed="false">
      <c r="A323" s="50" t="n">
        <v>318</v>
      </c>
      <c r="B323" s="76" t="s">
        <v>1057</v>
      </c>
      <c r="C323" s="77" t="n">
        <v>700880</v>
      </c>
      <c r="D323" s="66" t="s">
        <v>108</v>
      </c>
      <c r="E323" s="67" t="s">
        <v>23</v>
      </c>
      <c r="F323" s="55" t="n">
        <v>4.97</v>
      </c>
      <c r="G323" s="103" t="n">
        <v>9.913</v>
      </c>
      <c r="H323" s="57" t="n">
        <v>0</v>
      </c>
      <c r="I323" s="73" t="n">
        <v>0</v>
      </c>
      <c r="J323" s="71" t="n">
        <v>0</v>
      </c>
      <c r="K323" s="72" t="n">
        <v>0</v>
      </c>
      <c r="L323" s="61" t="n">
        <v>14.883</v>
      </c>
      <c r="M323" s="62" t="n">
        <v>365</v>
      </c>
      <c r="N323" s="63" t="n">
        <v>47</v>
      </c>
    </row>
    <row r="324" customFormat="false" ht="13.2" hidden="false" customHeight="false" outlineLevel="0" collapsed="false">
      <c r="A324" s="50" t="n">
        <v>319</v>
      </c>
      <c r="B324" s="76" t="s">
        <v>1058</v>
      </c>
      <c r="C324" s="77" t="n">
        <v>704487</v>
      </c>
      <c r="D324" s="66" t="s">
        <v>980</v>
      </c>
      <c r="E324" s="67" t="s">
        <v>18</v>
      </c>
      <c r="F324" s="55" t="n">
        <v>4.955</v>
      </c>
      <c r="G324" s="103" t="n">
        <v>9.917</v>
      </c>
      <c r="H324" s="57" t="n">
        <v>0</v>
      </c>
      <c r="I324" s="73" t="n">
        <v>0</v>
      </c>
      <c r="J324" s="71" t="n">
        <v>0</v>
      </c>
      <c r="K324" s="72" t="n">
        <v>0</v>
      </c>
      <c r="L324" s="61" t="n">
        <v>14.872</v>
      </c>
      <c r="M324" s="62" t="n">
        <v>371</v>
      </c>
      <c r="N324" s="63" t="n">
        <v>52</v>
      </c>
    </row>
    <row r="325" customFormat="false" ht="13.2" hidden="false" customHeight="false" outlineLevel="0" collapsed="false">
      <c r="A325" s="50" t="n">
        <v>320</v>
      </c>
      <c r="B325" s="64" t="s">
        <v>1059</v>
      </c>
      <c r="C325" s="65" t="n">
        <v>702763</v>
      </c>
      <c r="D325" s="66" t="s">
        <v>281</v>
      </c>
      <c r="E325" s="107" t="s">
        <v>23</v>
      </c>
      <c r="F325" s="114" t="n">
        <v>4.892</v>
      </c>
      <c r="G325" s="103" t="n">
        <v>9.806</v>
      </c>
      <c r="H325" s="57" t="n">
        <v>0</v>
      </c>
      <c r="I325" s="73" t="n">
        <v>0</v>
      </c>
      <c r="J325" s="71" t="n">
        <v>0</v>
      </c>
      <c r="K325" s="72" t="n">
        <v>0</v>
      </c>
      <c r="L325" s="61" t="n">
        <v>14.698</v>
      </c>
      <c r="M325" s="62" t="n">
        <v>374</v>
      </c>
      <c r="N325" s="63" t="n">
        <v>54</v>
      </c>
    </row>
    <row r="326" customFormat="false" ht="13.2" hidden="false" customHeight="false" outlineLevel="0" collapsed="false">
      <c r="A326" s="50" t="n">
        <v>321</v>
      </c>
      <c r="B326" s="76" t="s">
        <v>1060</v>
      </c>
      <c r="C326" s="77" t="n">
        <v>697214</v>
      </c>
      <c r="D326" s="66" t="s">
        <v>61</v>
      </c>
      <c r="E326" s="67" t="s">
        <v>18</v>
      </c>
      <c r="F326" s="114" t="n">
        <v>9.724</v>
      </c>
      <c r="G326" s="103" t="n">
        <v>4.926</v>
      </c>
      <c r="H326" s="57" t="n">
        <v>0</v>
      </c>
      <c r="I326" s="73" t="n">
        <v>0</v>
      </c>
      <c r="J326" s="71" t="n">
        <v>0</v>
      </c>
      <c r="K326" s="72" t="n">
        <v>0</v>
      </c>
      <c r="L326" s="61" t="n">
        <v>14.65</v>
      </c>
      <c r="M326" s="62" t="n">
        <v>343</v>
      </c>
      <c r="N326" s="63" t="n">
        <v>22</v>
      </c>
    </row>
    <row r="327" customFormat="false" ht="13.2" hidden="false" customHeight="false" outlineLevel="0" collapsed="false">
      <c r="A327" s="50" t="n">
        <v>321</v>
      </c>
      <c r="B327" s="64" t="s">
        <v>1061</v>
      </c>
      <c r="C327" s="65" t="n">
        <v>702765</v>
      </c>
      <c r="D327" s="66" t="s">
        <v>281</v>
      </c>
      <c r="E327" s="85" t="s">
        <v>23</v>
      </c>
      <c r="F327" s="114" t="n">
        <v>9.73</v>
      </c>
      <c r="G327" s="103" t="n">
        <v>4.92</v>
      </c>
      <c r="H327" s="57" t="n">
        <v>0</v>
      </c>
      <c r="I327" s="73" t="n">
        <v>0</v>
      </c>
      <c r="J327" s="71" t="n">
        <v>0</v>
      </c>
      <c r="K327" s="72" t="n">
        <v>0</v>
      </c>
      <c r="L327" s="61" t="n">
        <v>14.65</v>
      </c>
      <c r="M327" s="62" t="n">
        <v>296</v>
      </c>
      <c r="N327" s="63" t="n">
        <v>-25</v>
      </c>
    </row>
    <row r="328" customFormat="false" ht="13.2" hidden="false" customHeight="false" outlineLevel="0" collapsed="false">
      <c r="A328" s="50" t="n">
        <v>323</v>
      </c>
      <c r="B328" s="64" t="s">
        <v>1062</v>
      </c>
      <c r="C328" s="65" t="n">
        <v>699588</v>
      </c>
      <c r="D328" s="66" t="s">
        <v>92</v>
      </c>
      <c r="E328" s="85" t="s">
        <v>18</v>
      </c>
      <c r="F328" s="114" t="n">
        <v>9.721</v>
      </c>
      <c r="G328" s="103" t="n">
        <v>4.925</v>
      </c>
      <c r="H328" s="57" t="n">
        <v>0</v>
      </c>
      <c r="I328" s="73" t="n">
        <v>0</v>
      </c>
      <c r="J328" s="71" t="n">
        <v>0</v>
      </c>
      <c r="K328" s="72" t="n">
        <v>0</v>
      </c>
      <c r="L328" s="61" t="n">
        <v>14.646</v>
      </c>
      <c r="M328" s="62" t="n">
        <v>275</v>
      </c>
      <c r="N328" s="63" t="n">
        <v>-48</v>
      </c>
    </row>
    <row r="329" customFormat="false" ht="13.2" hidden="false" customHeight="false" outlineLevel="0" collapsed="false">
      <c r="A329" s="50" t="n">
        <v>324</v>
      </c>
      <c r="B329" s="64" t="s">
        <v>1063</v>
      </c>
      <c r="C329" s="65" t="n">
        <v>703039</v>
      </c>
      <c r="D329" s="66" t="s">
        <v>754</v>
      </c>
      <c r="E329" s="107" t="s">
        <v>18</v>
      </c>
      <c r="F329" s="114" t="n">
        <v>4.886</v>
      </c>
      <c r="G329" s="71" t="n">
        <v>0</v>
      </c>
      <c r="H329" s="57" t="n">
        <v>0</v>
      </c>
      <c r="I329" s="104" t="n">
        <v>8.64</v>
      </c>
      <c r="J329" s="71" t="n">
        <v>0</v>
      </c>
      <c r="K329" s="72" t="n">
        <v>0</v>
      </c>
      <c r="L329" s="61" t="n">
        <v>13.526</v>
      </c>
      <c r="M329" s="62" t="n">
        <v>290</v>
      </c>
      <c r="N329" s="63" t="n">
        <v>-34</v>
      </c>
    </row>
    <row r="330" customFormat="false" ht="13.2" hidden="false" customHeight="false" outlineLevel="0" collapsed="false">
      <c r="A330" s="50" t="n">
        <v>325</v>
      </c>
      <c r="B330" s="64" t="s">
        <v>1064</v>
      </c>
      <c r="C330" s="65" t="n">
        <v>688786</v>
      </c>
      <c r="D330" s="66" t="s">
        <v>1050</v>
      </c>
      <c r="E330" s="85" t="s">
        <v>23</v>
      </c>
      <c r="F330" s="80" t="n">
        <v>0</v>
      </c>
      <c r="G330" s="103" t="n">
        <v>4.974</v>
      </c>
      <c r="H330" s="57" t="n">
        <v>0</v>
      </c>
      <c r="I330" s="104" t="n">
        <v>7.868</v>
      </c>
      <c r="J330" s="71" t="n">
        <v>0</v>
      </c>
      <c r="K330" s="72" t="n">
        <v>0</v>
      </c>
      <c r="L330" s="61" t="n">
        <v>12.842</v>
      </c>
      <c r="M330" s="62" t="n">
        <v>264</v>
      </c>
      <c r="N330" s="63" t="n">
        <v>-61</v>
      </c>
    </row>
    <row r="331" customFormat="false" ht="13.2" hidden="false" customHeight="false" outlineLevel="0" collapsed="false">
      <c r="A331" s="50" t="n">
        <v>325</v>
      </c>
      <c r="B331" s="64" t="s">
        <v>1065</v>
      </c>
      <c r="C331" s="65" t="n">
        <v>704511</v>
      </c>
      <c r="D331" s="66" t="s">
        <v>400</v>
      </c>
      <c r="E331" s="85" t="s">
        <v>23</v>
      </c>
      <c r="F331" s="114" t="n">
        <v>4.956</v>
      </c>
      <c r="G331" s="71" t="n">
        <v>0</v>
      </c>
      <c r="H331" s="57" t="n">
        <v>0</v>
      </c>
      <c r="I331" s="104" t="n">
        <v>7.886</v>
      </c>
      <c r="J331" s="71" t="n">
        <v>0</v>
      </c>
      <c r="K331" s="72" t="n">
        <v>0</v>
      </c>
      <c r="L331" s="61" t="n">
        <v>12.842</v>
      </c>
      <c r="M331" s="62" t="n">
        <v>267</v>
      </c>
      <c r="N331" s="63" t="n">
        <v>-58</v>
      </c>
    </row>
    <row r="332" customFormat="false" ht="13.2" hidden="false" customHeight="false" outlineLevel="0" collapsed="false">
      <c r="A332" s="50" t="n">
        <v>327</v>
      </c>
      <c r="B332" s="76" t="s">
        <v>1066</v>
      </c>
      <c r="C332" s="77" t="n">
        <v>705933</v>
      </c>
      <c r="D332" s="66" t="s">
        <v>899</v>
      </c>
      <c r="E332" s="67" t="s">
        <v>23</v>
      </c>
      <c r="F332" s="114" t="n">
        <v>4.96</v>
      </c>
      <c r="G332" s="71" t="n">
        <v>0</v>
      </c>
      <c r="H332" s="57" t="n">
        <v>0</v>
      </c>
      <c r="I332" s="104" t="n">
        <v>7.872</v>
      </c>
      <c r="J332" s="71" t="n">
        <v>0</v>
      </c>
      <c r="K332" s="72" t="n">
        <v>0</v>
      </c>
      <c r="L332" s="61" t="n">
        <v>12.832</v>
      </c>
      <c r="M332" s="62" t="n">
        <v>316</v>
      </c>
      <c r="N332" s="63" t="n">
        <v>-11</v>
      </c>
    </row>
    <row r="333" customFormat="false" ht="13.2" hidden="false" customHeight="false" outlineLevel="0" collapsed="false">
      <c r="A333" s="50" t="n">
        <v>328</v>
      </c>
      <c r="B333" s="64" t="s">
        <v>272</v>
      </c>
      <c r="C333" s="65" t="n">
        <v>689936</v>
      </c>
      <c r="D333" s="66" t="s">
        <v>187</v>
      </c>
      <c r="E333" s="85" t="s">
        <v>18</v>
      </c>
      <c r="F333" s="80" t="n">
        <v>0</v>
      </c>
      <c r="G333" s="71" t="n">
        <v>0</v>
      </c>
      <c r="H333" s="57" t="n">
        <v>0</v>
      </c>
      <c r="I333" s="73" t="n">
        <v>0</v>
      </c>
      <c r="J333" s="71" t="n">
        <v>0</v>
      </c>
      <c r="K333" s="60" t="n">
        <v>10.553</v>
      </c>
      <c r="L333" s="61" t="n">
        <v>10.553</v>
      </c>
      <c r="M333" s="62" t="n">
        <v>175</v>
      </c>
      <c r="N333" s="63" t="n">
        <v>-153</v>
      </c>
    </row>
    <row r="334" customFormat="false" ht="13.2" hidden="false" customHeight="false" outlineLevel="0" collapsed="false">
      <c r="A334" s="50" t="n">
        <v>329</v>
      </c>
      <c r="B334" s="64" t="s">
        <v>1067</v>
      </c>
      <c r="C334" s="65" t="n">
        <v>688787</v>
      </c>
      <c r="D334" s="66" t="s">
        <v>1050</v>
      </c>
      <c r="E334" s="85" t="s">
        <v>18</v>
      </c>
      <c r="F334" s="80" t="n">
        <v>0</v>
      </c>
      <c r="G334" s="71" t="n">
        <v>0</v>
      </c>
      <c r="H334" s="57" t="n">
        <v>0</v>
      </c>
      <c r="I334" s="73" t="n">
        <v>0</v>
      </c>
      <c r="J334" s="71" t="n">
        <v>0</v>
      </c>
      <c r="K334" s="60" t="n">
        <v>10.532</v>
      </c>
      <c r="L334" s="61" t="n">
        <v>10.532</v>
      </c>
      <c r="M334" s="62" t="n">
        <v>312</v>
      </c>
      <c r="N334" s="63" t="n">
        <v>-17</v>
      </c>
    </row>
    <row r="335" customFormat="false" ht="13.2" hidden="false" customHeight="false" outlineLevel="0" collapsed="false">
      <c r="A335" s="50" t="n">
        <v>330</v>
      </c>
      <c r="B335" s="76" t="s">
        <v>1068</v>
      </c>
      <c r="C335" s="77" t="n">
        <v>703076</v>
      </c>
      <c r="D335" s="66" t="s">
        <v>73</v>
      </c>
      <c r="E335" s="67" t="s">
        <v>23</v>
      </c>
      <c r="F335" s="114" t="n">
        <v>4.967</v>
      </c>
      <c r="G335" s="103" t="n">
        <v>4.977</v>
      </c>
      <c r="H335" s="57" t="n">
        <v>0</v>
      </c>
      <c r="I335" s="73" t="n">
        <v>0</v>
      </c>
      <c r="J335" s="71" t="n">
        <v>0</v>
      </c>
      <c r="K335" s="72" t="n">
        <v>0</v>
      </c>
      <c r="L335" s="61" t="n">
        <v>9.944</v>
      </c>
      <c r="M335" s="62" t="n">
        <v>367</v>
      </c>
      <c r="N335" s="63" t="n">
        <v>37</v>
      </c>
    </row>
    <row r="336" customFormat="false" ht="13.2" hidden="false" customHeight="false" outlineLevel="0" collapsed="false">
      <c r="A336" s="50" t="n">
        <v>331</v>
      </c>
      <c r="B336" s="76" t="s">
        <v>1069</v>
      </c>
      <c r="C336" s="77" t="n">
        <v>704170</v>
      </c>
      <c r="D336" s="66" t="s">
        <v>890</v>
      </c>
      <c r="E336" s="67" t="s">
        <v>23</v>
      </c>
      <c r="F336" s="114" t="n">
        <v>4.963</v>
      </c>
      <c r="G336" s="103" t="n">
        <v>4.963</v>
      </c>
      <c r="H336" s="57" t="n">
        <v>0</v>
      </c>
      <c r="I336" s="73" t="n">
        <v>0</v>
      </c>
      <c r="J336" s="71" t="n">
        <v>0</v>
      </c>
      <c r="K336" s="72" t="n">
        <v>0</v>
      </c>
      <c r="L336" s="61" t="n">
        <v>9.926</v>
      </c>
      <c r="M336" s="62" t="n">
        <v>368</v>
      </c>
      <c r="N336" s="63" t="n">
        <v>37</v>
      </c>
    </row>
    <row r="337" customFormat="false" ht="13.2" hidden="false" customHeight="false" outlineLevel="0" collapsed="false">
      <c r="A337" s="50" t="n">
        <v>332</v>
      </c>
      <c r="B337" s="76" t="s">
        <v>1070</v>
      </c>
      <c r="C337" s="77" t="n">
        <v>704195</v>
      </c>
      <c r="D337" s="66" t="s">
        <v>1050</v>
      </c>
      <c r="E337" s="67" t="s">
        <v>23</v>
      </c>
      <c r="F337" s="55" t="n">
        <v>4.958</v>
      </c>
      <c r="G337" s="103" t="n">
        <v>4.963</v>
      </c>
      <c r="H337" s="57" t="n">
        <v>0</v>
      </c>
      <c r="I337" s="73" t="n">
        <v>0</v>
      </c>
      <c r="J337" s="71" t="n">
        <v>0</v>
      </c>
      <c r="K337" s="72" t="n">
        <v>0</v>
      </c>
      <c r="L337" s="61" t="n">
        <v>9.921</v>
      </c>
      <c r="M337" s="62" t="n">
        <v>369</v>
      </c>
      <c r="N337" s="63" t="n">
        <v>37</v>
      </c>
    </row>
    <row r="338" customFormat="false" ht="13.2" hidden="false" customHeight="false" outlineLevel="0" collapsed="false">
      <c r="A338" s="50" t="n">
        <v>333</v>
      </c>
      <c r="B338" s="64" t="s">
        <v>1071</v>
      </c>
      <c r="C338" s="65" t="n">
        <v>685949</v>
      </c>
      <c r="D338" s="66" t="s">
        <v>434</v>
      </c>
      <c r="E338" s="115" t="s">
        <v>23</v>
      </c>
      <c r="F338" s="80" t="n">
        <v>0</v>
      </c>
      <c r="G338" s="103" t="n">
        <v>9.914</v>
      </c>
      <c r="H338" s="57" t="n">
        <v>0</v>
      </c>
      <c r="I338" s="73" t="n">
        <v>0</v>
      </c>
      <c r="J338" s="71" t="n">
        <v>0</v>
      </c>
      <c r="K338" s="72" t="n">
        <v>0</v>
      </c>
      <c r="L338" s="61" t="n">
        <v>9.914</v>
      </c>
      <c r="M338" s="117" t="n">
        <v>0</v>
      </c>
      <c r="N338" s="84" t="s">
        <v>290</v>
      </c>
    </row>
    <row r="339" customFormat="false" ht="13.2" hidden="false" customHeight="false" outlineLevel="0" collapsed="false">
      <c r="A339" s="50" t="n">
        <v>334</v>
      </c>
      <c r="B339" s="76" t="s">
        <v>1072</v>
      </c>
      <c r="C339" s="77" t="n">
        <v>704770</v>
      </c>
      <c r="D339" s="66" t="s">
        <v>73</v>
      </c>
      <c r="E339" s="67" t="s">
        <v>18</v>
      </c>
      <c r="F339" s="55" t="n">
        <v>4.954</v>
      </c>
      <c r="G339" s="103" t="n">
        <v>4.959</v>
      </c>
      <c r="H339" s="57" t="n">
        <v>0</v>
      </c>
      <c r="I339" s="73" t="n">
        <v>0</v>
      </c>
      <c r="J339" s="71" t="n">
        <v>0</v>
      </c>
      <c r="K339" s="72" t="n">
        <v>0</v>
      </c>
      <c r="L339" s="61" t="n">
        <v>9.913</v>
      </c>
      <c r="M339" s="62" t="n">
        <v>372</v>
      </c>
      <c r="N339" s="63" t="n">
        <v>38</v>
      </c>
    </row>
    <row r="340" customFormat="false" ht="13.2" hidden="false" customHeight="false" outlineLevel="0" collapsed="false">
      <c r="A340" s="50" t="n">
        <v>335</v>
      </c>
      <c r="B340" s="76" t="s">
        <v>1073</v>
      </c>
      <c r="C340" s="77" t="n">
        <v>697130</v>
      </c>
      <c r="D340" s="66" t="s">
        <v>472</v>
      </c>
      <c r="E340" s="67" t="s">
        <v>18</v>
      </c>
      <c r="F340" s="55" t="n">
        <v>9.902</v>
      </c>
      <c r="G340" s="71" t="n">
        <v>0</v>
      </c>
      <c r="H340" s="57" t="n">
        <v>0</v>
      </c>
      <c r="I340" s="73" t="n">
        <v>0</v>
      </c>
      <c r="J340" s="71" t="n">
        <v>0</v>
      </c>
      <c r="K340" s="72" t="n">
        <v>0</v>
      </c>
      <c r="L340" s="61" t="n">
        <v>9.902</v>
      </c>
      <c r="M340" s="62" t="n">
        <v>321</v>
      </c>
      <c r="N340" s="63" t="n">
        <v>-14</v>
      </c>
    </row>
    <row r="341" customFormat="false" ht="13.2" hidden="false" customHeight="false" outlineLevel="0" collapsed="false">
      <c r="A341" s="50" t="n">
        <v>336</v>
      </c>
      <c r="B341" s="64" t="s">
        <v>1074</v>
      </c>
      <c r="C341" s="65" t="n">
        <v>706839</v>
      </c>
      <c r="D341" s="66" t="s">
        <v>1075</v>
      </c>
      <c r="E341" s="67" t="s">
        <v>23</v>
      </c>
      <c r="F341" s="80" t="n">
        <v>0</v>
      </c>
      <c r="G341" s="103" t="n">
        <v>9.9</v>
      </c>
      <c r="H341" s="57" t="n">
        <v>0</v>
      </c>
      <c r="I341" s="73" t="n">
        <v>0</v>
      </c>
      <c r="J341" s="71" t="n">
        <v>0</v>
      </c>
      <c r="K341" s="72" t="n">
        <v>0</v>
      </c>
      <c r="L341" s="61" t="n">
        <v>9.9</v>
      </c>
      <c r="M341" s="117" t="n">
        <v>0</v>
      </c>
      <c r="N341" s="84" t="s">
        <v>290</v>
      </c>
    </row>
    <row r="342" customFormat="false" ht="13.2" hidden="false" customHeight="false" outlineLevel="0" collapsed="false">
      <c r="A342" s="50" t="n">
        <v>337</v>
      </c>
      <c r="B342" s="64" t="s">
        <v>1076</v>
      </c>
      <c r="C342" s="65" t="n">
        <v>705078</v>
      </c>
      <c r="D342" s="66" t="s">
        <v>830</v>
      </c>
      <c r="E342" s="67" t="s">
        <v>23</v>
      </c>
      <c r="F342" s="80" t="n">
        <v>0</v>
      </c>
      <c r="G342" s="103" t="n">
        <v>9.897</v>
      </c>
      <c r="H342" s="57" t="n">
        <v>0</v>
      </c>
      <c r="I342" s="73" t="n">
        <v>0</v>
      </c>
      <c r="J342" s="71" t="n">
        <v>0</v>
      </c>
      <c r="K342" s="72" t="n">
        <v>0</v>
      </c>
      <c r="L342" s="61" t="n">
        <v>9.897</v>
      </c>
      <c r="M342" s="117" t="n">
        <v>0</v>
      </c>
      <c r="N342" s="84" t="s">
        <v>290</v>
      </c>
    </row>
    <row r="343" customFormat="false" ht="13.2" hidden="false" customHeight="false" outlineLevel="0" collapsed="false">
      <c r="A343" s="50" t="n">
        <v>337</v>
      </c>
      <c r="B343" s="76" t="s">
        <v>224</v>
      </c>
      <c r="C343" s="77" t="n">
        <v>695641</v>
      </c>
      <c r="D343" s="66" t="s">
        <v>216</v>
      </c>
      <c r="E343" s="67" t="s">
        <v>23</v>
      </c>
      <c r="F343" s="55" t="n">
        <v>9.897</v>
      </c>
      <c r="G343" s="71" t="n">
        <v>0</v>
      </c>
      <c r="H343" s="57" t="n">
        <v>0</v>
      </c>
      <c r="I343" s="73" t="n">
        <v>0</v>
      </c>
      <c r="J343" s="71" t="n">
        <v>0</v>
      </c>
      <c r="K343" s="72" t="n">
        <v>0</v>
      </c>
      <c r="L343" s="61" t="n">
        <v>9.897</v>
      </c>
      <c r="M343" s="62" t="n">
        <v>324</v>
      </c>
      <c r="N343" s="63" t="n">
        <v>-13</v>
      </c>
    </row>
    <row r="344" customFormat="false" ht="13.2" hidden="false" customHeight="false" outlineLevel="0" collapsed="false">
      <c r="A344" s="50" t="n">
        <v>339</v>
      </c>
      <c r="B344" s="76" t="s">
        <v>285</v>
      </c>
      <c r="C344" s="77" t="n">
        <v>700860</v>
      </c>
      <c r="D344" s="66" t="s">
        <v>286</v>
      </c>
      <c r="E344" s="67" t="s">
        <v>18</v>
      </c>
      <c r="F344" s="114" t="n">
        <v>9.893</v>
      </c>
      <c r="G344" s="71" t="n">
        <v>0</v>
      </c>
      <c r="H344" s="57" t="n">
        <v>0</v>
      </c>
      <c r="I344" s="73" t="n">
        <v>0</v>
      </c>
      <c r="J344" s="71" t="n">
        <v>0</v>
      </c>
      <c r="K344" s="72" t="n">
        <v>0</v>
      </c>
      <c r="L344" s="61" t="n">
        <v>9.893</v>
      </c>
      <c r="M344" s="62" t="n">
        <v>326</v>
      </c>
      <c r="N344" s="63" t="n">
        <v>-13</v>
      </c>
    </row>
    <row r="345" customFormat="false" ht="13.2" hidden="false" customHeight="false" outlineLevel="0" collapsed="false">
      <c r="A345" s="50" t="n">
        <v>340</v>
      </c>
      <c r="B345" s="64" t="s">
        <v>1077</v>
      </c>
      <c r="C345" s="65" t="n">
        <v>713394</v>
      </c>
      <c r="D345" s="66" t="s">
        <v>1078</v>
      </c>
      <c r="E345" s="67" t="s">
        <v>18</v>
      </c>
      <c r="F345" s="80" t="n">
        <v>0</v>
      </c>
      <c r="G345" s="103" t="n">
        <v>9.852</v>
      </c>
      <c r="H345" s="57" t="n">
        <v>0</v>
      </c>
      <c r="I345" s="73" t="n">
        <v>0</v>
      </c>
      <c r="J345" s="71" t="n">
        <v>0</v>
      </c>
      <c r="K345" s="72" t="n">
        <v>0</v>
      </c>
      <c r="L345" s="61" t="n">
        <v>9.852</v>
      </c>
      <c r="M345" s="117" t="n">
        <v>0</v>
      </c>
      <c r="N345" s="84" t="s">
        <v>290</v>
      </c>
    </row>
    <row r="346" customFormat="false" ht="13.2" hidden="false" customHeight="false" outlineLevel="0" collapsed="false">
      <c r="A346" s="50" t="n">
        <v>341</v>
      </c>
      <c r="B346" s="64" t="s">
        <v>1079</v>
      </c>
      <c r="C346" s="65" t="n">
        <v>713402</v>
      </c>
      <c r="D346" s="66" t="s">
        <v>105</v>
      </c>
      <c r="E346" s="115" t="s">
        <v>23</v>
      </c>
      <c r="F346" s="80" t="n">
        <v>0</v>
      </c>
      <c r="G346" s="103" t="n">
        <v>9.85</v>
      </c>
      <c r="H346" s="57" t="n">
        <v>0</v>
      </c>
      <c r="I346" s="73" t="n">
        <v>0</v>
      </c>
      <c r="J346" s="71" t="n">
        <v>0</v>
      </c>
      <c r="K346" s="72" t="n">
        <v>0</v>
      </c>
      <c r="L346" s="61" t="n">
        <v>9.85</v>
      </c>
      <c r="M346" s="117" t="n">
        <v>0</v>
      </c>
      <c r="N346" s="84" t="s">
        <v>290</v>
      </c>
    </row>
    <row r="347" customFormat="false" ht="13.2" hidden="false" customHeight="false" outlineLevel="0" collapsed="false">
      <c r="A347" s="50" t="n">
        <v>342</v>
      </c>
      <c r="B347" s="64" t="s">
        <v>1080</v>
      </c>
      <c r="C347" s="65" t="n">
        <v>706062</v>
      </c>
      <c r="D347" s="66" t="s">
        <v>1081</v>
      </c>
      <c r="E347" s="107" t="s">
        <v>23</v>
      </c>
      <c r="F347" s="55" t="n">
        <v>9.83</v>
      </c>
      <c r="G347" s="71" t="n">
        <v>0</v>
      </c>
      <c r="H347" s="57" t="n">
        <v>0</v>
      </c>
      <c r="I347" s="73" t="n">
        <v>0</v>
      </c>
      <c r="J347" s="71" t="n">
        <v>0</v>
      </c>
      <c r="K347" s="72" t="n">
        <v>0</v>
      </c>
      <c r="L347" s="61" t="n">
        <v>9.83</v>
      </c>
      <c r="M347" s="62" t="n">
        <v>253</v>
      </c>
      <c r="N347" s="63" t="n">
        <v>-89</v>
      </c>
    </row>
    <row r="348" customFormat="false" ht="13.2" hidden="false" customHeight="false" outlineLevel="0" collapsed="false">
      <c r="A348" s="50" t="n">
        <v>343</v>
      </c>
      <c r="B348" s="64" t="s">
        <v>1082</v>
      </c>
      <c r="C348" s="65" t="n">
        <v>706415</v>
      </c>
      <c r="D348" s="66" t="s">
        <v>791</v>
      </c>
      <c r="E348" s="85" t="s">
        <v>23</v>
      </c>
      <c r="F348" s="55" t="n">
        <v>4.884</v>
      </c>
      <c r="G348" s="103" t="n">
        <v>4.928</v>
      </c>
      <c r="H348" s="57" t="n">
        <v>0</v>
      </c>
      <c r="I348" s="73" t="n">
        <v>0</v>
      </c>
      <c r="J348" s="71" t="n">
        <v>0</v>
      </c>
      <c r="K348" s="72" t="n">
        <v>0</v>
      </c>
      <c r="L348" s="61" t="n">
        <v>9.812</v>
      </c>
      <c r="M348" s="62" t="n">
        <v>314</v>
      </c>
      <c r="N348" s="63" t="n">
        <v>-29</v>
      </c>
    </row>
    <row r="349" customFormat="false" ht="13.2" hidden="false" customHeight="false" outlineLevel="0" collapsed="false">
      <c r="A349" s="50" t="n">
        <v>344</v>
      </c>
      <c r="B349" s="76" t="s">
        <v>1083</v>
      </c>
      <c r="C349" s="77" t="n">
        <v>711064</v>
      </c>
      <c r="D349" s="66" t="s">
        <v>1027</v>
      </c>
      <c r="E349" s="67" t="s">
        <v>18</v>
      </c>
      <c r="F349" s="55" t="n">
        <v>4.89</v>
      </c>
      <c r="G349" s="103" t="n">
        <v>4.922</v>
      </c>
      <c r="H349" s="57" t="n">
        <v>0</v>
      </c>
      <c r="I349" s="73" t="n">
        <v>0</v>
      </c>
      <c r="J349" s="71" t="n">
        <v>0</v>
      </c>
      <c r="K349" s="72" t="n">
        <v>0</v>
      </c>
      <c r="L349" s="61" t="n">
        <v>9.812</v>
      </c>
      <c r="M349" s="62" t="n">
        <v>376</v>
      </c>
      <c r="N349" s="63" t="n">
        <v>32</v>
      </c>
    </row>
    <row r="350" customFormat="false" ht="13.2" hidden="false" customHeight="false" outlineLevel="0" collapsed="false">
      <c r="A350" s="50" t="n">
        <v>345</v>
      </c>
      <c r="B350" s="64" t="s">
        <v>1084</v>
      </c>
      <c r="C350" s="65" t="n">
        <v>698263</v>
      </c>
      <c r="D350" s="66" t="s">
        <v>791</v>
      </c>
      <c r="E350" s="107" t="s">
        <v>23</v>
      </c>
      <c r="F350" s="114" t="n">
        <v>4.888</v>
      </c>
      <c r="G350" s="103" t="n">
        <v>4.916</v>
      </c>
      <c r="H350" s="57" t="n">
        <v>0</v>
      </c>
      <c r="I350" s="73" t="n">
        <v>0</v>
      </c>
      <c r="J350" s="71" t="n">
        <v>0</v>
      </c>
      <c r="K350" s="72" t="n">
        <v>0</v>
      </c>
      <c r="L350" s="61" t="n">
        <v>9.804</v>
      </c>
      <c r="M350" s="62" t="n">
        <v>377</v>
      </c>
      <c r="N350" s="63" t="n">
        <v>32</v>
      </c>
    </row>
    <row r="351" customFormat="false" ht="13.2" hidden="false" customHeight="false" outlineLevel="0" collapsed="false">
      <c r="A351" s="50" t="n">
        <v>346</v>
      </c>
      <c r="B351" s="64" t="s">
        <v>1085</v>
      </c>
      <c r="C351" s="65" t="n">
        <v>704655</v>
      </c>
      <c r="D351" s="66" t="s">
        <v>1086</v>
      </c>
      <c r="E351" s="85" t="s">
        <v>18</v>
      </c>
      <c r="F351" s="55" t="n">
        <v>4.885</v>
      </c>
      <c r="G351" s="103" t="n">
        <v>4.919</v>
      </c>
      <c r="H351" s="57" t="n">
        <v>0</v>
      </c>
      <c r="I351" s="73" t="n">
        <v>0</v>
      </c>
      <c r="J351" s="71" t="n">
        <v>0</v>
      </c>
      <c r="K351" s="72" t="n">
        <v>0</v>
      </c>
      <c r="L351" s="61" t="n">
        <v>9.804</v>
      </c>
      <c r="M351" s="62" t="n">
        <v>325</v>
      </c>
      <c r="N351" s="63" t="n">
        <v>-21</v>
      </c>
    </row>
    <row r="352" customFormat="false" ht="13.2" hidden="false" customHeight="false" outlineLevel="0" collapsed="false">
      <c r="A352" s="50" t="n">
        <v>347</v>
      </c>
      <c r="B352" s="64" t="s">
        <v>1087</v>
      </c>
      <c r="C352" s="65" t="n">
        <v>713905</v>
      </c>
      <c r="D352" s="66" t="s">
        <v>1027</v>
      </c>
      <c r="E352" s="67" t="s">
        <v>18</v>
      </c>
      <c r="F352" s="80" t="n">
        <v>0</v>
      </c>
      <c r="G352" s="103" t="n">
        <v>9.803</v>
      </c>
      <c r="H352" s="57" t="n">
        <v>0</v>
      </c>
      <c r="I352" s="73" t="n">
        <v>0</v>
      </c>
      <c r="J352" s="71" t="n">
        <v>0</v>
      </c>
      <c r="K352" s="72" t="n">
        <v>0</v>
      </c>
      <c r="L352" s="61" t="n">
        <v>9.803</v>
      </c>
      <c r="M352" s="117" t="n">
        <v>0</v>
      </c>
      <c r="N352" s="84" t="s">
        <v>290</v>
      </c>
    </row>
    <row r="353" customFormat="false" ht="13.2" hidden="false" customHeight="false" outlineLevel="0" collapsed="false">
      <c r="A353" s="50" t="n">
        <v>347</v>
      </c>
      <c r="B353" s="64" t="s">
        <v>1088</v>
      </c>
      <c r="C353" s="65" t="n">
        <v>682973</v>
      </c>
      <c r="D353" s="66" t="s">
        <v>830</v>
      </c>
      <c r="E353" s="85" t="s">
        <v>23</v>
      </c>
      <c r="F353" s="114" t="n">
        <v>9.803</v>
      </c>
      <c r="G353" s="71" t="n">
        <v>0</v>
      </c>
      <c r="H353" s="57" t="n">
        <v>0</v>
      </c>
      <c r="I353" s="73" t="n">
        <v>0</v>
      </c>
      <c r="J353" s="71" t="n">
        <v>0</v>
      </c>
      <c r="K353" s="72" t="n">
        <v>0</v>
      </c>
      <c r="L353" s="61" t="n">
        <v>9.803</v>
      </c>
      <c r="M353" s="62" t="n">
        <v>225</v>
      </c>
      <c r="N353" s="63" t="n">
        <v>-122</v>
      </c>
    </row>
    <row r="354" customFormat="false" ht="13.2" hidden="false" customHeight="false" outlineLevel="0" collapsed="false">
      <c r="A354" s="50" t="n">
        <v>349</v>
      </c>
      <c r="B354" s="64" t="s">
        <v>1089</v>
      </c>
      <c r="C354" s="65" t="n">
        <v>703430</v>
      </c>
      <c r="D354" s="66" t="s">
        <v>695</v>
      </c>
      <c r="E354" s="107" t="s">
        <v>23</v>
      </c>
      <c r="F354" s="55" t="n">
        <v>9.802</v>
      </c>
      <c r="G354" s="71" t="n">
        <v>0</v>
      </c>
      <c r="H354" s="57" t="n">
        <v>0</v>
      </c>
      <c r="I354" s="73" t="n">
        <v>0</v>
      </c>
      <c r="J354" s="71" t="n">
        <v>0</v>
      </c>
      <c r="K354" s="72" t="n">
        <v>0</v>
      </c>
      <c r="L354" s="61" t="n">
        <v>9.802</v>
      </c>
      <c r="M354" s="62" t="n">
        <v>252</v>
      </c>
      <c r="N354" s="63" t="n">
        <v>-97</v>
      </c>
    </row>
    <row r="355" customFormat="false" ht="13.2" hidden="false" customHeight="false" outlineLevel="0" collapsed="false">
      <c r="A355" s="50" t="n">
        <v>350</v>
      </c>
      <c r="B355" s="64" t="s">
        <v>1090</v>
      </c>
      <c r="C355" s="65" t="n">
        <v>689412</v>
      </c>
      <c r="D355" s="66" t="s">
        <v>1091</v>
      </c>
      <c r="E355" s="107" t="s">
        <v>18</v>
      </c>
      <c r="F355" s="80" t="n">
        <v>0</v>
      </c>
      <c r="G355" s="103" t="n">
        <v>9.799</v>
      </c>
      <c r="H355" s="57" t="n">
        <v>0</v>
      </c>
      <c r="I355" s="73" t="n">
        <v>0</v>
      </c>
      <c r="J355" s="71" t="n">
        <v>0</v>
      </c>
      <c r="K355" s="72" t="n">
        <v>0</v>
      </c>
      <c r="L355" s="61" t="n">
        <v>9.799</v>
      </c>
      <c r="M355" s="62" t="n">
        <v>319</v>
      </c>
      <c r="N355" s="63" t="n">
        <v>-31</v>
      </c>
    </row>
    <row r="356" customFormat="false" ht="13.2" hidden="false" customHeight="false" outlineLevel="0" collapsed="false">
      <c r="A356" s="50" t="n">
        <v>351</v>
      </c>
      <c r="B356" s="64" t="s">
        <v>1092</v>
      </c>
      <c r="C356" s="65" t="n">
        <v>703713</v>
      </c>
      <c r="D356" s="66" t="s">
        <v>1093</v>
      </c>
      <c r="E356" s="67" t="s">
        <v>18</v>
      </c>
      <c r="F356" s="80" t="n">
        <v>0</v>
      </c>
      <c r="G356" s="103" t="n">
        <v>9.798</v>
      </c>
      <c r="H356" s="57" t="n">
        <v>0</v>
      </c>
      <c r="I356" s="73" t="n">
        <v>0</v>
      </c>
      <c r="J356" s="71" t="n">
        <v>0</v>
      </c>
      <c r="K356" s="72" t="n">
        <v>0</v>
      </c>
      <c r="L356" s="61" t="n">
        <v>9.798</v>
      </c>
      <c r="M356" s="117" t="n">
        <v>0</v>
      </c>
      <c r="N356" s="84" t="s">
        <v>290</v>
      </c>
    </row>
    <row r="357" customFormat="false" ht="13.2" hidden="false" customHeight="false" outlineLevel="0" collapsed="false">
      <c r="A357" s="50" t="n">
        <v>352</v>
      </c>
      <c r="B357" s="64" t="s">
        <v>1094</v>
      </c>
      <c r="C357" s="65" t="n">
        <v>689646</v>
      </c>
      <c r="D357" s="66" t="s">
        <v>1091</v>
      </c>
      <c r="E357" s="67" t="s">
        <v>18</v>
      </c>
      <c r="F357" s="80" t="n">
        <v>0</v>
      </c>
      <c r="G357" s="103" t="n">
        <v>9.796</v>
      </c>
      <c r="H357" s="57" t="n">
        <v>0</v>
      </c>
      <c r="I357" s="73" t="n">
        <v>0</v>
      </c>
      <c r="J357" s="71" t="n">
        <v>0</v>
      </c>
      <c r="K357" s="72" t="n">
        <v>0</v>
      </c>
      <c r="L357" s="61" t="n">
        <v>9.796</v>
      </c>
      <c r="M357" s="117" t="n">
        <v>0</v>
      </c>
      <c r="N357" s="84" t="s">
        <v>290</v>
      </c>
    </row>
    <row r="358" customFormat="false" ht="13.2" hidden="false" customHeight="false" outlineLevel="0" collapsed="false">
      <c r="A358" s="50" t="n">
        <v>353</v>
      </c>
      <c r="B358" s="64" t="s">
        <v>1095</v>
      </c>
      <c r="C358" s="65" t="n">
        <v>708862</v>
      </c>
      <c r="D358" s="66" t="s">
        <v>961</v>
      </c>
      <c r="E358" s="67" t="s">
        <v>23</v>
      </c>
      <c r="F358" s="114" t="n">
        <v>4.882</v>
      </c>
      <c r="G358" s="103" t="n">
        <v>4.912</v>
      </c>
      <c r="H358" s="57" t="n">
        <v>0</v>
      </c>
      <c r="I358" s="73" t="n">
        <v>0</v>
      </c>
      <c r="J358" s="71" t="n">
        <v>0</v>
      </c>
      <c r="K358" s="72" t="n">
        <v>0</v>
      </c>
      <c r="L358" s="61" t="n">
        <v>9.794</v>
      </c>
      <c r="M358" s="62" t="n">
        <v>379</v>
      </c>
      <c r="N358" s="63" t="n">
        <v>26</v>
      </c>
    </row>
    <row r="359" customFormat="false" ht="13.2" hidden="false" customHeight="false" outlineLevel="0" collapsed="false">
      <c r="A359" s="50" t="n">
        <v>353</v>
      </c>
      <c r="B359" s="64" t="s">
        <v>1096</v>
      </c>
      <c r="C359" s="65" t="n">
        <v>713904</v>
      </c>
      <c r="D359" s="66" t="s">
        <v>1027</v>
      </c>
      <c r="E359" s="67" t="s">
        <v>18</v>
      </c>
      <c r="F359" s="80" t="n">
        <v>0</v>
      </c>
      <c r="G359" s="103" t="n">
        <v>9.794</v>
      </c>
      <c r="H359" s="57" t="n">
        <v>0</v>
      </c>
      <c r="I359" s="73" t="n">
        <v>0</v>
      </c>
      <c r="J359" s="71" t="n">
        <v>0</v>
      </c>
      <c r="K359" s="72" t="n">
        <v>0</v>
      </c>
      <c r="L359" s="61" t="n">
        <v>9.794</v>
      </c>
      <c r="M359" s="117" t="n">
        <v>0</v>
      </c>
      <c r="N359" s="84" t="s">
        <v>290</v>
      </c>
    </row>
    <row r="360" customFormat="false" ht="13.2" hidden="false" customHeight="false" outlineLevel="0" collapsed="false">
      <c r="A360" s="50" t="n">
        <v>355</v>
      </c>
      <c r="B360" s="64" t="s">
        <v>1097</v>
      </c>
      <c r="C360" s="65" t="n">
        <v>688970</v>
      </c>
      <c r="D360" s="66" t="s">
        <v>1098</v>
      </c>
      <c r="E360" s="85" t="s">
        <v>23</v>
      </c>
      <c r="F360" s="55" t="n">
        <v>9.783</v>
      </c>
      <c r="G360" s="71" t="n">
        <v>0</v>
      </c>
      <c r="H360" s="57" t="n">
        <v>0</v>
      </c>
      <c r="I360" s="73" t="n">
        <v>0</v>
      </c>
      <c r="J360" s="71" t="n">
        <v>0</v>
      </c>
      <c r="K360" s="72" t="n">
        <v>0</v>
      </c>
      <c r="L360" s="61" t="n">
        <v>9.783</v>
      </c>
      <c r="M360" s="62" t="n">
        <v>332</v>
      </c>
      <c r="N360" s="63" t="n">
        <v>-23</v>
      </c>
    </row>
    <row r="361" customFormat="false" ht="13.2" hidden="false" customHeight="false" outlineLevel="0" collapsed="false">
      <c r="A361" s="50" t="n">
        <v>356</v>
      </c>
      <c r="B361" s="76" t="s">
        <v>1099</v>
      </c>
      <c r="C361" s="77" t="n">
        <v>710881</v>
      </c>
      <c r="D361" s="66" t="s">
        <v>1100</v>
      </c>
      <c r="E361" s="67" t="s">
        <v>23</v>
      </c>
      <c r="F361" s="55" t="n">
        <v>9.776</v>
      </c>
      <c r="G361" s="71" t="n">
        <v>0</v>
      </c>
      <c r="H361" s="57" t="n">
        <v>0</v>
      </c>
      <c r="I361" s="73" t="n">
        <v>0</v>
      </c>
      <c r="J361" s="71" t="n">
        <v>0</v>
      </c>
      <c r="K361" s="72" t="n">
        <v>0</v>
      </c>
      <c r="L361" s="61" t="n">
        <v>9.776</v>
      </c>
      <c r="M361" s="62" t="n">
        <v>336</v>
      </c>
      <c r="N361" s="63" t="n">
        <v>-20</v>
      </c>
    </row>
    <row r="362" customFormat="false" ht="13.2" hidden="false" customHeight="false" outlineLevel="0" collapsed="false">
      <c r="A362" s="50" t="n">
        <v>357</v>
      </c>
      <c r="B362" s="64" t="s">
        <v>1101</v>
      </c>
      <c r="C362" s="65" t="n">
        <v>712192</v>
      </c>
      <c r="D362" s="66" t="s">
        <v>1102</v>
      </c>
      <c r="E362" s="115" t="s">
        <v>23</v>
      </c>
      <c r="F362" s="80" t="n">
        <v>0</v>
      </c>
      <c r="G362" s="103" t="n">
        <v>9.731</v>
      </c>
      <c r="H362" s="57" t="n">
        <v>0</v>
      </c>
      <c r="I362" s="73" t="n">
        <v>0</v>
      </c>
      <c r="J362" s="71" t="n">
        <v>0</v>
      </c>
      <c r="K362" s="72" t="n">
        <v>0</v>
      </c>
      <c r="L362" s="61" t="n">
        <v>9.731</v>
      </c>
      <c r="M362" s="117" t="n">
        <v>0</v>
      </c>
      <c r="N362" s="84" t="s">
        <v>290</v>
      </c>
    </row>
    <row r="363" customFormat="false" ht="13.2" hidden="false" customHeight="false" outlineLevel="0" collapsed="false">
      <c r="A363" s="50" t="n">
        <v>358</v>
      </c>
      <c r="B363" s="76" t="s">
        <v>1103</v>
      </c>
      <c r="C363" s="77" t="n">
        <v>695694</v>
      </c>
      <c r="D363" s="66" t="s">
        <v>794</v>
      </c>
      <c r="E363" s="67" t="s">
        <v>23</v>
      </c>
      <c r="F363" s="114" t="n">
        <v>9.73</v>
      </c>
      <c r="G363" s="71" t="n">
        <v>0</v>
      </c>
      <c r="H363" s="57" t="n">
        <v>0</v>
      </c>
      <c r="I363" s="73" t="n">
        <v>0</v>
      </c>
      <c r="J363" s="71" t="n">
        <v>0</v>
      </c>
      <c r="K363" s="72" t="n">
        <v>0</v>
      </c>
      <c r="L363" s="61" t="n">
        <v>9.73</v>
      </c>
      <c r="M363" s="62" t="n">
        <v>339</v>
      </c>
      <c r="N363" s="63" t="n">
        <v>-19</v>
      </c>
    </row>
    <row r="364" customFormat="false" ht="13.2" hidden="false" customHeight="false" outlineLevel="0" collapsed="false">
      <c r="A364" s="50" t="n">
        <v>359</v>
      </c>
      <c r="B364" s="64" t="s">
        <v>1104</v>
      </c>
      <c r="C364" s="65" t="n">
        <v>669641</v>
      </c>
      <c r="D364" s="66" t="s">
        <v>1105</v>
      </c>
      <c r="E364" s="67" t="s">
        <v>18</v>
      </c>
      <c r="F364" s="80" t="n">
        <v>0</v>
      </c>
      <c r="G364" s="103" t="n">
        <v>9.729</v>
      </c>
      <c r="H364" s="57" t="n">
        <v>0</v>
      </c>
      <c r="I364" s="73" t="n">
        <v>0</v>
      </c>
      <c r="J364" s="71" t="n">
        <v>0</v>
      </c>
      <c r="K364" s="72" t="n">
        <v>0</v>
      </c>
      <c r="L364" s="61" t="n">
        <v>9.729</v>
      </c>
      <c r="M364" s="117" t="n">
        <v>0</v>
      </c>
      <c r="N364" s="84" t="s">
        <v>290</v>
      </c>
    </row>
    <row r="365" customFormat="false" ht="13.2" hidden="false" customHeight="false" outlineLevel="0" collapsed="false">
      <c r="A365" s="50" t="n">
        <v>360</v>
      </c>
      <c r="B365" s="76" t="s">
        <v>1106</v>
      </c>
      <c r="C365" s="77" t="n">
        <v>687175</v>
      </c>
      <c r="D365" s="78" t="s">
        <v>1027</v>
      </c>
      <c r="E365" s="79" t="s">
        <v>18</v>
      </c>
      <c r="F365" s="55" t="n">
        <v>9.727</v>
      </c>
      <c r="G365" s="71" t="n">
        <v>0</v>
      </c>
      <c r="H365" s="57" t="n">
        <v>0</v>
      </c>
      <c r="I365" s="73" t="n">
        <v>0</v>
      </c>
      <c r="J365" s="71" t="n">
        <v>0</v>
      </c>
      <c r="K365" s="72" t="n">
        <v>0</v>
      </c>
      <c r="L365" s="61" t="n">
        <v>9.727</v>
      </c>
      <c r="M365" s="62" t="n">
        <v>340</v>
      </c>
      <c r="N365" s="63" t="n">
        <v>-20</v>
      </c>
    </row>
    <row r="366" customFormat="false" ht="13.2" hidden="false" customHeight="false" outlineLevel="0" collapsed="false">
      <c r="A366" s="50" t="n">
        <v>361</v>
      </c>
      <c r="B366" s="76" t="s">
        <v>1107</v>
      </c>
      <c r="C366" s="77" t="n">
        <v>691621</v>
      </c>
      <c r="D366" s="78" t="s">
        <v>124</v>
      </c>
      <c r="E366" s="79" t="s">
        <v>23</v>
      </c>
      <c r="F366" s="55" t="n">
        <v>9.726</v>
      </c>
      <c r="G366" s="71" t="n">
        <v>0</v>
      </c>
      <c r="H366" s="57" t="n">
        <v>0</v>
      </c>
      <c r="I366" s="73" t="n">
        <v>0</v>
      </c>
      <c r="J366" s="71" t="n">
        <v>0</v>
      </c>
      <c r="K366" s="72" t="n">
        <v>0</v>
      </c>
      <c r="L366" s="61" t="n">
        <v>9.726</v>
      </c>
      <c r="M366" s="62" t="n">
        <v>342</v>
      </c>
      <c r="N366" s="63" t="n">
        <v>-19</v>
      </c>
    </row>
    <row r="367" customFormat="false" ht="13.2" hidden="false" customHeight="false" outlineLevel="0" collapsed="false">
      <c r="A367" s="50" t="n">
        <v>362</v>
      </c>
      <c r="B367" s="64" t="s">
        <v>1108</v>
      </c>
      <c r="C367" s="65" t="n">
        <v>705616</v>
      </c>
      <c r="D367" s="66" t="s">
        <v>1078</v>
      </c>
      <c r="E367" s="85" t="s">
        <v>23</v>
      </c>
      <c r="F367" s="55" t="n">
        <v>9.725</v>
      </c>
      <c r="G367" s="71" t="n">
        <v>0</v>
      </c>
      <c r="H367" s="57" t="n">
        <v>0</v>
      </c>
      <c r="I367" s="73" t="n">
        <v>0</v>
      </c>
      <c r="J367" s="71" t="n">
        <v>0</v>
      </c>
      <c r="K367" s="72" t="n">
        <v>0</v>
      </c>
      <c r="L367" s="61" t="n">
        <v>9.725</v>
      </c>
      <c r="M367" s="62" t="n">
        <v>251</v>
      </c>
      <c r="N367" s="63" t="n">
        <v>-111</v>
      </c>
    </row>
    <row r="368" customFormat="false" ht="13.2" hidden="false" customHeight="false" outlineLevel="0" collapsed="false">
      <c r="A368" s="50" t="n">
        <v>363</v>
      </c>
      <c r="B368" s="64" t="s">
        <v>1109</v>
      </c>
      <c r="C368" s="65" t="n">
        <v>683033</v>
      </c>
      <c r="D368" s="66" t="s">
        <v>423</v>
      </c>
      <c r="E368" s="67" t="s">
        <v>23</v>
      </c>
      <c r="F368" s="80" t="n">
        <v>0</v>
      </c>
      <c r="G368" s="103" t="n">
        <v>9.712</v>
      </c>
      <c r="H368" s="57" t="n">
        <v>0</v>
      </c>
      <c r="I368" s="73" t="n">
        <v>0</v>
      </c>
      <c r="J368" s="71" t="n">
        <v>0</v>
      </c>
      <c r="K368" s="72" t="n">
        <v>0</v>
      </c>
      <c r="L368" s="61" t="n">
        <v>9.712</v>
      </c>
      <c r="M368" s="117" t="n">
        <v>0</v>
      </c>
      <c r="N368" s="84" t="s">
        <v>290</v>
      </c>
    </row>
    <row r="369" customFormat="false" ht="13.2" hidden="false" customHeight="false" outlineLevel="0" collapsed="false">
      <c r="A369" s="50" t="n">
        <v>364</v>
      </c>
      <c r="B369" s="64" t="s">
        <v>1110</v>
      </c>
      <c r="C369" s="65" t="n">
        <v>696198</v>
      </c>
      <c r="D369" s="66" t="s">
        <v>234</v>
      </c>
      <c r="E369" s="67" t="s">
        <v>23</v>
      </c>
      <c r="F369" s="80" t="n">
        <v>0</v>
      </c>
      <c r="G369" s="103" t="n">
        <v>9.71</v>
      </c>
      <c r="H369" s="57" t="n">
        <v>0</v>
      </c>
      <c r="I369" s="73" t="n">
        <v>0</v>
      </c>
      <c r="J369" s="71" t="n">
        <v>0</v>
      </c>
      <c r="K369" s="72" t="n">
        <v>0</v>
      </c>
      <c r="L369" s="61" t="n">
        <v>9.71</v>
      </c>
      <c r="M369" s="117" t="n">
        <v>0</v>
      </c>
      <c r="N369" s="84" t="s">
        <v>290</v>
      </c>
    </row>
    <row r="370" customFormat="false" ht="13.2" hidden="false" customHeight="false" outlineLevel="0" collapsed="false">
      <c r="A370" s="50" t="n">
        <v>365</v>
      </c>
      <c r="B370" s="76" t="s">
        <v>1111</v>
      </c>
      <c r="C370" s="77" t="n">
        <v>711126</v>
      </c>
      <c r="D370" s="66" t="s">
        <v>784</v>
      </c>
      <c r="E370" s="67" t="s">
        <v>18</v>
      </c>
      <c r="F370" s="114" t="n">
        <v>9.664</v>
      </c>
      <c r="G370" s="71" t="n">
        <v>0</v>
      </c>
      <c r="H370" s="57" t="n">
        <v>0</v>
      </c>
      <c r="I370" s="73" t="n">
        <v>0</v>
      </c>
      <c r="J370" s="71" t="n">
        <v>0</v>
      </c>
      <c r="K370" s="72" t="n">
        <v>0</v>
      </c>
      <c r="L370" s="61" t="n">
        <v>9.664</v>
      </c>
      <c r="M370" s="62" t="n">
        <v>345</v>
      </c>
      <c r="N370" s="63" t="n">
        <v>-20</v>
      </c>
    </row>
    <row r="371" customFormat="false" ht="13.2" hidden="false" customHeight="false" outlineLevel="0" collapsed="false">
      <c r="A371" s="50" t="n">
        <v>366</v>
      </c>
      <c r="B371" s="64" t="s">
        <v>1112</v>
      </c>
      <c r="C371" s="65" t="n">
        <v>707876</v>
      </c>
      <c r="D371" s="66" t="s">
        <v>702</v>
      </c>
      <c r="E371" s="115" t="s">
        <v>23</v>
      </c>
      <c r="F371" s="80" t="n">
        <v>0</v>
      </c>
      <c r="G371" s="103" t="n">
        <v>9.662</v>
      </c>
      <c r="H371" s="57" t="n">
        <v>0</v>
      </c>
      <c r="I371" s="73" t="n">
        <v>0</v>
      </c>
      <c r="J371" s="71" t="n">
        <v>0</v>
      </c>
      <c r="K371" s="72" t="n">
        <v>0</v>
      </c>
      <c r="L371" s="61" t="n">
        <v>9.662</v>
      </c>
      <c r="M371" s="117" t="n">
        <v>0</v>
      </c>
      <c r="N371" s="84" t="s">
        <v>290</v>
      </c>
    </row>
    <row r="372" customFormat="false" ht="13.2" hidden="false" customHeight="false" outlineLevel="0" collapsed="false">
      <c r="A372" s="50" t="n">
        <v>367</v>
      </c>
      <c r="B372" s="64" t="s">
        <v>1113</v>
      </c>
      <c r="C372" s="65" t="n">
        <v>708091</v>
      </c>
      <c r="D372" s="66" t="s">
        <v>1114</v>
      </c>
      <c r="E372" s="67" t="s">
        <v>18</v>
      </c>
      <c r="F372" s="80" t="n">
        <v>0</v>
      </c>
      <c r="G372" s="103" t="n">
        <v>9.661</v>
      </c>
      <c r="H372" s="57" t="n">
        <v>0</v>
      </c>
      <c r="I372" s="73" t="n">
        <v>0</v>
      </c>
      <c r="J372" s="71" t="n">
        <v>0</v>
      </c>
      <c r="K372" s="72" t="n">
        <v>0</v>
      </c>
      <c r="L372" s="61" t="n">
        <v>9.661</v>
      </c>
      <c r="M372" s="117" t="n">
        <v>0</v>
      </c>
      <c r="N372" s="84" t="s">
        <v>290</v>
      </c>
    </row>
    <row r="373" customFormat="false" ht="13.2" hidden="false" customHeight="false" outlineLevel="0" collapsed="false">
      <c r="A373" s="50" t="n">
        <v>368</v>
      </c>
      <c r="B373" s="64" t="s">
        <v>277</v>
      </c>
      <c r="C373" s="65" t="n">
        <v>697876</v>
      </c>
      <c r="D373" s="66" t="s">
        <v>256</v>
      </c>
      <c r="E373" s="67" t="s">
        <v>23</v>
      </c>
      <c r="F373" s="80" t="n">
        <v>0</v>
      </c>
      <c r="G373" s="103" t="n">
        <v>9.66</v>
      </c>
      <c r="H373" s="57" t="n">
        <v>0</v>
      </c>
      <c r="I373" s="73" t="n">
        <v>0</v>
      </c>
      <c r="J373" s="71" t="n">
        <v>0</v>
      </c>
      <c r="K373" s="72" t="n">
        <v>0</v>
      </c>
      <c r="L373" s="61" t="n">
        <v>9.66</v>
      </c>
      <c r="M373" s="117" t="n">
        <v>0</v>
      </c>
      <c r="N373" s="84" t="s">
        <v>290</v>
      </c>
    </row>
    <row r="374" customFormat="false" ht="13.2" hidden="false" customHeight="false" outlineLevel="0" collapsed="false">
      <c r="A374" s="50" t="n">
        <v>368</v>
      </c>
      <c r="B374" s="64" t="s">
        <v>1115</v>
      </c>
      <c r="C374" s="65" t="n">
        <v>705914</v>
      </c>
      <c r="D374" s="66" t="s">
        <v>256</v>
      </c>
      <c r="E374" s="85" t="s">
        <v>23</v>
      </c>
      <c r="F374" s="114" t="n">
        <v>9.66</v>
      </c>
      <c r="G374" s="71" t="n">
        <v>0</v>
      </c>
      <c r="H374" s="57" t="n">
        <v>0</v>
      </c>
      <c r="I374" s="73" t="n">
        <v>0</v>
      </c>
      <c r="J374" s="71" t="n">
        <v>0</v>
      </c>
      <c r="K374" s="72" t="n">
        <v>0</v>
      </c>
      <c r="L374" s="61" t="n">
        <v>9.66</v>
      </c>
      <c r="M374" s="62" t="n">
        <v>227</v>
      </c>
      <c r="N374" s="63" t="n">
        <v>-141</v>
      </c>
    </row>
    <row r="375" customFormat="false" ht="13.2" hidden="false" customHeight="false" outlineLevel="0" collapsed="false">
      <c r="A375" s="50" t="n">
        <v>370</v>
      </c>
      <c r="B375" s="76" t="s">
        <v>303</v>
      </c>
      <c r="C375" s="77" t="n">
        <v>701436</v>
      </c>
      <c r="D375" s="66" t="s">
        <v>80</v>
      </c>
      <c r="E375" s="67" t="s">
        <v>18</v>
      </c>
      <c r="F375" s="114" t="n">
        <v>9.658</v>
      </c>
      <c r="G375" s="71" t="n">
        <v>0</v>
      </c>
      <c r="H375" s="57" t="n">
        <v>0</v>
      </c>
      <c r="I375" s="73" t="n">
        <v>0</v>
      </c>
      <c r="J375" s="71" t="n">
        <v>0</v>
      </c>
      <c r="K375" s="72" t="n">
        <v>0</v>
      </c>
      <c r="L375" s="61" t="n">
        <v>9.658</v>
      </c>
      <c r="M375" s="62" t="n">
        <v>348</v>
      </c>
      <c r="N375" s="63" t="n">
        <v>-22</v>
      </c>
    </row>
    <row r="376" customFormat="false" ht="13.2" hidden="false" customHeight="false" outlineLevel="0" collapsed="false">
      <c r="A376" s="50" t="n">
        <v>371</v>
      </c>
      <c r="B376" s="76" t="s">
        <v>1116</v>
      </c>
      <c r="C376" s="77" t="n">
        <v>703357</v>
      </c>
      <c r="D376" s="66" t="s">
        <v>1117</v>
      </c>
      <c r="E376" s="67" t="s">
        <v>18</v>
      </c>
      <c r="F376" s="114" t="n">
        <v>9.656</v>
      </c>
      <c r="G376" s="71" t="n">
        <v>0</v>
      </c>
      <c r="H376" s="57" t="n">
        <v>0</v>
      </c>
      <c r="I376" s="73" t="n">
        <v>0</v>
      </c>
      <c r="J376" s="71" t="n">
        <v>0</v>
      </c>
      <c r="K376" s="72" t="n">
        <v>0</v>
      </c>
      <c r="L376" s="61" t="n">
        <v>9.656</v>
      </c>
      <c r="M376" s="62" t="n">
        <v>350</v>
      </c>
      <c r="N376" s="63" t="n">
        <v>-21</v>
      </c>
    </row>
    <row r="377" customFormat="false" ht="13.2" hidden="false" customHeight="false" outlineLevel="0" collapsed="false">
      <c r="A377" s="50" t="n">
        <v>372</v>
      </c>
      <c r="B377" s="76" t="s">
        <v>1118</v>
      </c>
      <c r="C377" s="77" t="n">
        <v>693255</v>
      </c>
      <c r="D377" s="78" t="s">
        <v>879</v>
      </c>
      <c r="E377" s="79" t="s">
        <v>18</v>
      </c>
      <c r="F377" s="55" t="n">
        <v>9.655</v>
      </c>
      <c r="G377" s="71" t="n">
        <v>0</v>
      </c>
      <c r="H377" s="57" t="n">
        <v>0</v>
      </c>
      <c r="I377" s="73" t="n">
        <v>0</v>
      </c>
      <c r="J377" s="71" t="n">
        <v>0</v>
      </c>
      <c r="K377" s="72" t="n">
        <v>0</v>
      </c>
      <c r="L377" s="61" t="n">
        <v>9.655</v>
      </c>
      <c r="M377" s="62" t="n">
        <v>351</v>
      </c>
      <c r="N377" s="63" t="n">
        <v>-21</v>
      </c>
    </row>
    <row r="378" customFormat="false" ht="13.2" hidden="false" customHeight="false" outlineLevel="0" collapsed="false">
      <c r="A378" s="50" t="n">
        <v>373</v>
      </c>
      <c r="B378" s="76" t="s">
        <v>1119</v>
      </c>
      <c r="C378" s="77" t="n">
        <v>687583</v>
      </c>
      <c r="D378" s="78" t="s">
        <v>879</v>
      </c>
      <c r="E378" s="79" t="s">
        <v>18</v>
      </c>
      <c r="F378" s="114" t="n">
        <v>9.652</v>
      </c>
      <c r="G378" s="71" t="n">
        <v>0</v>
      </c>
      <c r="H378" s="57" t="n">
        <v>0</v>
      </c>
      <c r="I378" s="73" t="n">
        <v>0</v>
      </c>
      <c r="J378" s="71" t="n">
        <v>0</v>
      </c>
      <c r="K378" s="72" t="n">
        <v>0</v>
      </c>
      <c r="L378" s="61" t="n">
        <v>9.652</v>
      </c>
      <c r="M378" s="62" t="n">
        <v>353</v>
      </c>
      <c r="N378" s="63" t="n">
        <v>-20</v>
      </c>
    </row>
    <row r="379" customFormat="false" ht="13.2" hidden="false" customHeight="false" outlineLevel="0" collapsed="false">
      <c r="A379" s="50" t="n">
        <v>374</v>
      </c>
      <c r="B379" s="64" t="s">
        <v>1120</v>
      </c>
      <c r="C379" s="65" t="n">
        <v>698494</v>
      </c>
      <c r="D379" s="66" t="s">
        <v>244</v>
      </c>
      <c r="E379" s="85" t="s">
        <v>23</v>
      </c>
      <c r="F379" s="80" t="n">
        <v>0</v>
      </c>
      <c r="G379" s="71" t="n">
        <v>0</v>
      </c>
      <c r="H379" s="57" t="n">
        <v>0</v>
      </c>
      <c r="I379" s="73" t="n">
        <v>0</v>
      </c>
      <c r="J379" s="71" t="n">
        <v>0</v>
      </c>
      <c r="K379" s="60" t="n">
        <v>9.554</v>
      </c>
      <c r="L379" s="61" t="n">
        <v>9.554</v>
      </c>
      <c r="M379" s="62" t="n">
        <v>355</v>
      </c>
      <c r="N379" s="63" t="n">
        <v>-19</v>
      </c>
    </row>
    <row r="380" customFormat="false" ht="13.2" hidden="false" customHeight="false" outlineLevel="0" collapsed="false">
      <c r="A380" s="50" t="n">
        <v>375</v>
      </c>
      <c r="B380" s="76" t="s">
        <v>1121</v>
      </c>
      <c r="C380" s="77" t="n">
        <v>708635</v>
      </c>
      <c r="D380" s="78" t="s">
        <v>150</v>
      </c>
      <c r="E380" s="79" t="s">
        <v>18</v>
      </c>
      <c r="F380" s="80" t="n">
        <v>0</v>
      </c>
      <c r="G380" s="71" t="n">
        <v>0</v>
      </c>
      <c r="H380" s="57" t="n">
        <v>0</v>
      </c>
      <c r="I380" s="104" t="n">
        <v>8.625</v>
      </c>
      <c r="J380" s="71" t="n">
        <v>0</v>
      </c>
      <c r="K380" s="72" t="n">
        <v>0</v>
      </c>
      <c r="L380" s="61" t="n">
        <v>8.625</v>
      </c>
      <c r="M380" s="62" t="n">
        <v>356</v>
      </c>
      <c r="N380" s="63" t="n">
        <v>-19</v>
      </c>
    </row>
    <row r="381" customFormat="false" ht="13.2" hidden="false" customHeight="false" outlineLevel="0" collapsed="false">
      <c r="A381" s="50" t="n">
        <v>376</v>
      </c>
      <c r="B381" s="76" t="s">
        <v>1122</v>
      </c>
      <c r="C381" s="77" t="n">
        <v>696565</v>
      </c>
      <c r="D381" s="78" t="s">
        <v>208</v>
      </c>
      <c r="E381" s="79" t="s">
        <v>23</v>
      </c>
      <c r="F381" s="80" t="n">
        <v>0</v>
      </c>
      <c r="G381" s="71" t="n">
        <v>0</v>
      </c>
      <c r="H381" s="57" t="n">
        <v>0</v>
      </c>
      <c r="I381" s="104" t="n">
        <v>7.898</v>
      </c>
      <c r="J381" s="71" t="n">
        <v>0</v>
      </c>
      <c r="K381" s="72" t="n">
        <v>0</v>
      </c>
      <c r="L381" s="61" t="n">
        <v>7.898</v>
      </c>
      <c r="M381" s="62" t="n">
        <v>360</v>
      </c>
      <c r="N381" s="63" t="n">
        <v>-16</v>
      </c>
    </row>
    <row r="382" customFormat="false" ht="13.2" hidden="false" customHeight="false" outlineLevel="0" collapsed="false">
      <c r="A382" s="50" t="n">
        <v>377</v>
      </c>
      <c r="B382" s="76" t="s">
        <v>1123</v>
      </c>
      <c r="C382" s="77" t="n">
        <v>688650</v>
      </c>
      <c r="D382" s="78" t="s">
        <v>980</v>
      </c>
      <c r="E382" s="79" t="s">
        <v>23</v>
      </c>
      <c r="F382" s="80" t="n">
        <v>0</v>
      </c>
      <c r="G382" s="71" t="n">
        <v>0</v>
      </c>
      <c r="H382" s="57" t="n">
        <v>0</v>
      </c>
      <c r="I382" s="104" t="n">
        <v>7.87</v>
      </c>
      <c r="J382" s="71" t="n">
        <v>0</v>
      </c>
      <c r="K382" s="72" t="n">
        <v>0</v>
      </c>
      <c r="L382" s="61" t="n">
        <v>7.87</v>
      </c>
      <c r="M382" s="62" t="n">
        <v>362</v>
      </c>
      <c r="N382" s="63" t="n">
        <v>-15</v>
      </c>
    </row>
    <row r="383" customFormat="false" ht="13.2" hidden="false" customHeight="false" outlineLevel="0" collapsed="false">
      <c r="A383" s="50" t="n">
        <v>378</v>
      </c>
      <c r="B383" s="64" t="s">
        <v>1124</v>
      </c>
      <c r="C383" s="65" t="n">
        <v>700441</v>
      </c>
      <c r="D383" s="66" t="s">
        <v>919</v>
      </c>
      <c r="E383" s="115" t="s">
        <v>23</v>
      </c>
      <c r="F383" s="80" t="n">
        <v>0</v>
      </c>
      <c r="G383" s="71" t="n">
        <v>0</v>
      </c>
      <c r="H383" s="57" t="n">
        <v>0</v>
      </c>
      <c r="I383" s="104" t="n">
        <v>7.869</v>
      </c>
      <c r="J383" s="71" t="n">
        <v>0</v>
      </c>
      <c r="K383" s="72" t="n">
        <v>0</v>
      </c>
      <c r="L383" s="61" t="n">
        <v>7.869</v>
      </c>
      <c r="M383" s="62" t="n">
        <v>228</v>
      </c>
      <c r="N383" s="63" t="n">
        <v>-150</v>
      </c>
    </row>
    <row r="384" customFormat="false" ht="13.2" hidden="false" customHeight="false" outlineLevel="0" collapsed="false">
      <c r="A384" s="50" t="n">
        <v>379</v>
      </c>
      <c r="B384" s="64" t="s">
        <v>1125</v>
      </c>
      <c r="C384" s="65" t="n">
        <v>711916</v>
      </c>
      <c r="D384" s="66" t="s">
        <v>1126</v>
      </c>
      <c r="E384" s="67" t="s">
        <v>18</v>
      </c>
      <c r="F384" s="80" t="n">
        <v>0</v>
      </c>
      <c r="G384" s="103" t="n">
        <v>4.985</v>
      </c>
      <c r="H384" s="57" t="n">
        <v>0</v>
      </c>
      <c r="I384" s="73" t="n">
        <v>0</v>
      </c>
      <c r="J384" s="71" t="n">
        <v>0</v>
      </c>
      <c r="K384" s="72" t="n">
        <v>0</v>
      </c>
      <c r="L384" s="61" t="n">
        <v>4.985</v>
      </c>
      <c r="M384" s="117" t="n">
        <v>0</v>
      </c>
      <c r="N384" s="84" t="s">
        <v>290</v>
      </c>
    </row>
    <row r="385" customFormat="false" ht="13.2" hidden="false" customHeight="false" outlineLevel="0" collapsed="false">
      <c r="A385" s="50" t="n">
        <v>380</v>
      </c>
      <c r="B385" s="64" t="s">
        <v>1127</v>
      </c>
      <c r="C385" s="65" t="n">
        <v>703913</v>
      </c>
      <c r="D385" s="66" t="s">
        <v>832</v>
      </c>
      <c r="E385" s="67" t="s">
        <v>18</v>
      </c>
      <c r="F385" s="80" t="n">
        <v>0</v>
      </c>
      <c r="G385" s="103" t="n">
        <v>4.984</v>
      </c>
      <c r="H385" s="57" t="n">
        <v>0</v>
      </c>
      <c r="I385" s="73" t="n">
        <v>0</v>
      </c>
      <c r="J385" s="71" t="n">
        <v>0</v>
      </c>
      <c r="K385" s="72" t="n">
        <v>0</v>
      </c>
      <c r="L385" s="61" t="n">
        <v>4.984</v>
      </c>
      <c r="M385" s="117" t="n">
        <v>0</v>
      </c>
      <c r="N385" s="84" t="s">
        <v>290</v>
      </c>
    </row>
    <row r="386" customFormat="false" ht="13.2" hidden="false" customHeight="false" outlineLevel="0" collapsed="false">
      <c r="A386" s="50" t="n">
        <v>381</v>
      </c>
      <c r="B386" s="64" t="s">
        <v>1128</v>
      </c>
      <c r="C386" s="65" t="n">
        <v>703830</v>
      </c>
      <c r="D386" s="66" t="s">
        <v>832</v>
      </c>
      <c r="E386" s="67" t="s">
        <v>23</v>
      </c>
      <c r="F386" s="80" t="n">
        <v>0</v>
      </c>
      <c r="G386" s="103" t="n">
        <v>4.982</v>
      </c>
      <c r="H386" s="57" t="n">
        <v>0</v>
      </c>
      <c r="I386" s="73" t="n">
        <v>0</v>
      </c>
      <c r="J386" s="71" t="n">
        <v>0</v>
      </c>
      <c r="K386" s="72" t="n">
        <v>0</v>
      </c>
      <c r="L386" s="61" t="n">
        <v>4.982</v>
      </c>
      <c r="M386" s="117" t="n">
        <v>0</v>
      </c>
      <c r="N386" s="84" t="s">
        <v>290</v>
      </c>
    </row>
    <row r="387" customFormat="false" ht="13.2" hidden="false" customHeight="false" outlineLevel="0" collapsed="false">
      <c r="A387" s="50" t="n">
        <v>382</v>
      </c>
      <c r="B387" s="64" t="s">
        <v>1129</v>
      </c>
      <c r="C387" s="65" t="n">
        <v>706988</v>
      </c>
      <c r="D387" s="66" t="s">
        <v>717</v>
      </c>
      <c r="E387" s="116" t="s">
        <v>18</v>
      </c>
      <c r="F387" s="80" t="n">
        <v>0</v>
      </c>
      <c r="G387" s="103" t="n">
        <v>4.98</v>
      </c>
      <c r="H387" s="57" t="n">
        <v>0</v>
      </c>
      <c r="I387" s="73" t="n">
        <v>0</v>
      </c>
      <c r="J387" s="71" t="n">
        <v>0</v>
      </c>
      <c r="K387" s="72" t="n">
        <v>0</v>
      </c>
      <c r="L387" s="61" t="n">
        <v>4.98</v>
      </c>
      <c r="M387" s="62" t="n">
        <v>378</v>
      </c>
      <c r="N387" s="63" t="n">
        <v>-4</v>
      </c>
    </row>
    <row r="388" customFormat="false" ht="13.2" hidden="false" customHeight="false" outlineLevel="0" collapsed="false">
      <c r="A388" s="50" t="n">
        <v>383</v>
      </c>
      <c r="B388" s="64" t="s">
        <v>1130</v>
      </c>
      <c r="C388" s="65" t="n">
        <v>710057</v>
      </c>
      <c r="D388" s="66" t="s">
        <v>1016</v>
      </c>
      <c r="E388" s="67" t="s">
        <v>23</v>
      </c>
      <c r="F388" s="80" t="n">
        <v>0</v>
      </c>
      <c r="G388" s="103" t="n">
        <v>4.978</v>
      </c>
      <c r="H388" s="57" t="n">
        <v>0</v>
      </c>
      <c r="I388" s="73" t="n">
        <v>0</v>
      </c>
      <c r="J388" s="71" t="n">
        <v>0</v>
      </c>
      <c r="K388" s="72" t="n">
        <v>0</v>
      </c>
      <c r="L388" s="61" t="n">
        <v>4.978</v>
      </c>
      <c r="M388" s="117" t="n">
        <v>0</v>
      </c>
      <c r="N388" s="84" t="s">
        <v>290</v>
      </c>
    </row>
    <row r="389" customFormat="false" ht="13.2" hidden="false" customHeight="false" outlineLevel="0" collapsed="false">
      <c r="A389" s="50" t="n">
        <v>384</v>
      </c>
      <c r="B389" s="64" t="s">
        <v>1131</v>
      </c>
      <c r="C389" s="65" t="n">
        <v>688524</v>
      </c>
      <c r="D389" s="66" t="s">
        <v>1132</v>
      </c>
      <c r="E389" s="67" t="s">
        <v>23</v>
      </c>
      <c r="F389" s="80" t="n">
        <v>0</v>
      </c>
      <c r="G389" s="103" t="n">
        <v>4.975</v>
      </c>
      <c r="H389" s="57" t="n">
        <v>0</v>
      </c>
      <c r="I389" s="73" t="n">
        <v>0</v>
      </c>
      <c r="J389" s="71" t="n">
        <v>0</v>
      </c>
      <c r="K389" s="72" t="n">
        <v>0</v>
      </c>
      <c r="L389" s="61" t="n">
        <v>4.975</v>
      </c>
      <c r="M389" s="117" t="n">
        <v>0</v>
      </c>
      <c r="N389" s="84" t="s">
        <v>290</v>
      </c>
    </row>
    <row r="390" customFormat="false" ht="13.2" hidden="false" customHeight="false" outlineLevel="0" collapsed="false">
      <c r="A390" s="50" t="n">
        <v>385</v>
      </c>
      <c r="B390" s="64" t="s">
        <v>1133</v>
      </c>
      <c r="C390" s="65" t="n">
        <v>691920</v>
      </c>
      <c r="D390" s="66" t="s">
        <v>750</v>
      </c>
      <c r="E390" s="107" t="s">
        <v>18</v>
      </c>
      <c r="F390" s="114" t="n">
        <v>4.974</v>
      </c>
      <c r="G390" s="71" t="n">
        <v>0</v>
      </c>
      <c r="H390" s="57" t="n">
        <v>0</v>
      </c>
      <c r="I390" s="73" t="n">
        <v>0</v>
      </c>
      <c r="J390" s="71" t="n">
        <v>0</v>
      </c>
      <c r="K390" s="72" t="n">
        <v>0</v>
      </c>
      <c r="L390" s="61" t="n">
        <v>4.974</v>
      </c>
      <c r="M390" s="62" t="n">
        <v>329</v>
      </c>
      <c r="N390" s="63" t="n">
        <v>-56</v>
      </c>
    </row>
    <row r="391" customFormat="false" ht="13.2" hidden="false" customHeight="false" outlineLevel="0" collapsed="false">
      <c r="A391" s="50" t="n">
        <v>386</v>
      </c>
      <c r="B391" s="64" t="s">
        <v>1134</v>
      </c>
      <c r="C391" s="65" t="n">
        <v>704970</v>
      </c>
      <c r="D391" s="66" t="s">
        <v>832</v>
      </c>
      <c r="E391" s="67" t="s">
        <v>23</v>
      </c>
      <c r="F391" s="80" t="n">
        <v>0</v>
      </c>
      <c r="G391" s="103" t="n">
        <v>4.972</v>
      </c>
      <c r="H391" s="57" t="n">
        <v>0</v>
      </c>
      <c r="I391" s="73" t="n">
        <v>0</v>
      </c>
      <c r="J391" s="71" t="n">
        <v>0</v>
      </c>
      <c r="K391" s="72" t="n">
        <v>0</v>
      </c>
      <c r="L391" s="61" t="n">
        <v>4.972</v>
      </c>
      <c r="M391" s="117" t="n">
        <v>0</v>
      </c>
      <c r="N391" s="84" t="s">
        <v>290</v>
      </c>
    </row>
    <row r="392" customFormat="false" ht="13.2" hidden="false" customHeight="false" outlineLevel="0" collapsed="false">
      <c r="A392" s="50" t="n">
        <v>387</v>
      </c>
      <c r="B392" s="64" t="s">
        <v>1135</v>
      </c>
      <c r="C392" s="65" t="n">
        <v>706320</v>
      </c>
      <c r="D392" s="66" t="s">
        <v>20</v>
      </c>
      <c r="E392" s="115" t="s">
        <v>23</v>
      </c>
      <c r="F392" s="80" t="n">
        <v>0</v>
      </c>
      <c r="G392" s="103" t="n">
        <v>4.97</v>
      </c>
      <c r="H392" s="57" t="n">
        <v>0</v>
      </c>
      <c r="I392" s="73" t="n">
        <v>0</v>
      </c>
      <c r="J392" s="71" t="n">
        <v>0</v>
      </c>
      <c r="K392" s="72" t="n">
        <v>0</v>
      </c>
      <c r="L392" s="61" t="n">
        <v>4.97</v>
      </c>
      <c r="M392" s="117" t="n">
        <v>0</v>
      </c>
      <c r="N392" s="84" t="s">
        <v>290</v>
      </c>
    </row>
    <row r="393" customFormat="false" ht="13.2" hidden="false" customHeight="false" outlineLevel="0" collapsed="false">
      <c r="A393" s="50" t="n">
        <v>388</v>
      </c>
      <c r="B393" s="64" t="s">
        <v>1136</v>
      </c>
      <c r="C393" s="65" t="n">
        <v>699570</v>
      </c>
      <c r="D393" s="66" t="s">
        <v>1016</v>
      </c>
      <c r="E393" s="67" t="s">
        <v>18</v>
      </c>
      <c r="F393" s="80" t="n">
        <v>0</v>
      </c>
      <c r="G393" s="103" t="n">
        <v>4.969</v>
      </c>
      <c r="H393" s="57" t="n">
        <v>0</v>
      </c>
      <c r="I393" s="73" t="n">
        <v>0</v>
      </c>
      <c r="J393" s="71" t="n">
        <v>0</v>
      </c>
      <c r="K393" s="72" t="n">
        <v>0</v>
      </c>
      <c r="L393" s="61" t="n">
        <v>4.969</v>
      </c>
      <c r="M393" s="117" t="n">
        <v>0</v>
      </c>
      <c r="N393" s="84" t="s">
        <v>290</v>
      </c>
    </row>
    <row r="394" customFormat="false" ht="13.2" hidden="false" customHeight="false" outlineLevel="0" collapsed="false">
      <c r="A394" s="50" t="n">
        <v>388</v>
      </c>
      <c r="B394" s="76" t="s">
        <v>1137</v>
      </c>
      <c r="C394" s="77" t="n">
        <v>700322</v>
      </c>
      <c r="D394" s="66" t="s">
        <v>750</v>
      </c>
      <c r="E394" s="67" t="s">
        <v>23</v>
      </c>
      <c r="F394" s="55" t="n">
        <v>4.969</v>
      </c>
      <c r="G394" s="71" t="n">
        <v>0</v>
      </c>
      <c r="H394" s="57" t="n">
        <v>0</v>
      </c>
      <c r="I394" s="73" t="n">
        <v>0</v>
      </c>
      <c r="J394" s="71" t="n">
        <v>0</v>
      </c>
      <c r="K394" s="72" t="n">
        <v>0</v>
      </c>
      <c r="L394" s="61" t="n">
        <v>4.969</v>
      </c>
      <c r="M394" s="62" t="n">
        <v>366</v>
      </c>
      <c r="N394" s="63" t="n">
        <v>-22</v>
      </c>
    </row>
    <row r="395" customFormat="false" ht="13.2" hidden="false" customHeight="false" outlineLevel="0" collapsed="false">
      <c r="A395" s="50" t="n">
        <v>390</v>
      </c>
      <c r="B395" s="64" t="s">
        <v>1138</v>
      </c>
      <c r="C395" s="65" t="n">
        <v>704986</v>
      </c>
      <c r="D395" s="66" t="s">
        <v>1132</v>
      </c>
      <c r="E395" s="115" t="s">
        <v>23</v>
      </c>
      <c r="F395" s="80" t="n">
        <v>0</v>
      </c>
      <c r="G395" s="103" t="n">
        <v>4.968</v>
      </c>
      <c r="H395" s="57" t="n">
        <v>0</v>
      </c>
      <c r="I395" s="73" t="n">
        <v>0</v>
      </c>
      <c r="J395" s="71" t="n">
        <v>0</v>
      </c>
      <c r="K395" s="72" t="n">
        <v>0</v>
      </c>
      <c r="L395" s="61" t="n">
        <v>4.968</v>
      </c>
      <c r="M395" s="117" t="n">
        <v>0</v>
      </c>
      <c r="N395" s="84" t="s">
        <v>290</v>
      </c>
    </row>
    <row r="396" customFormat="false" ht="13.2" hidden="false" customHeight="false" outlineLevel="0" collapsed="false">
      <c r="A396" s="50" t="n">
        <v>391</v>
      </c>
      <c r="B396" s="64" t="s">
        <v>1139</v>
      </c>
      <c r="C396" s="65" t="n">
        <v>710128</v>
      </c>
      <c r="D396" s="66" t="s">
        <v>297</v>
      </c>
      <c r="E396" s="67" t="s">
        <v>18</v>
      </c>
      <c r="F396" s="80" t="n">
        <v>0</v>
      </c>
      <c r="G396" s="103" t="n">
        <v>4.967</v>
      </c>
      <c r="H396" s="57" t="n">
        <v>0</v>
      </c>
      <c r="I396" s="73" t="n">
        <v>0</v>
      </c>
      <c r="J396" s="71" t="n">
        <v>0</v>
      </c>
      <c r="K396" s="72" t="n">
        <v>0</v>
      </c>
      <c r="L396" s="61" t="n">
        <v>4.967</v>
      </c>
      <c r="M396" s="117" t="n">
        <v>0</v>
      </c>
      <c r="N396" s="84" t="s">
        <v>290</v>
      </c>
    </row>
    <row r="397" customFormat="false" ht="13.2" hidden="false" customHeight="false" outlineLevel="0" collapsed="false">
      <c r="A397" s="50" t="n">
        <v>392</v>
      </c>
      <c r="B397" s="64" t="s">
        <v>1140</v>
      </c>
      <c r="C397" s="65" t="n">
        <v>705046</v>
      </c>
      <c r="D397" s="66" t="s">
        <v>1141</v>
      </c>
      <c r="E397" s="67" t="s">
        <v>23</v>
      </c>
      <c r="F397" s="80" t="n">
        <v>0</v>
      </c>
      <c r="G397" s="103" t="n">
        <v>4.961</v>
      </c>
      <c r="H397" s="57" t="n">
        <v>0</v>
      </c>
      <c r="I397" s="73" t="n">
        <v>0</v>
      </c>
      <c r="J397" s="71" t="n">
        <v>0</v>
      </c>
      <c r="K397" s="72" t="n">
        <v>0</v>
      </c>
      <c r="L397" s="61" t="n">
        <v>4.961</v>
      </c>
      <c r="M397" s="117" t="n">
        <v>0</v>
      </c>
      <c r="N397" s="84" t="s">
        <v>290</v>
      </c>
    </row>
    <row r="398" customFormat="false" ht="13.2" hidden="false" customHeight="false" outlineLevel="0" collapsed="false">
      <c r="A398" s="50" t="n">
        <v>393</v>
      </c>
      <c r="B398" s="64" t="s">
        <v>1142</v>
      </c>
      <c r="C398" s="65" t="n">
        <v>705047</v>
      </c>
      <c r="D398" s="66" t="s">
        <v>1141</v>
      </c>
      <c r="E398" s="67" t="s">
        <v>18</v>
      </c>
      <c r="F398" s="80" t="n">
        <v>0</v>
      </c>
      <c r="G398" s="103" t="n">
        <v>4.96</v>
      </c>
      <c r="H398" s="57" t="n">
        <v>0</v>
      </c>
      <c r="I398" s="73" t="n">
        <v>0</v>
      </c>
      <c r="J398" s="71" t="n">
        <v>0</v>
      </c>
      <c r="K398" s="72" t="n">
        <v>0</v>
      </c>
      <c r="L398" s="61" t="n">
        <v>4.96</v>
      </c>
      <c r="M398" s="117" t="n">
        <v>0</v>
      </c>
      <c r="N398" s="84" t="s">
        <v>290</v>
      </c>
    </row>
    <row r="399" customFormat="false" ht="13.2" hidden="false" customHeight="false" outlineLevel="0" collapsed="false">
      <c r="A399" s="50" t="n">
        <v>394</v>
      </c>
      <c r="B399" s="64" t="s">
        <v>273</v>
      </c>
      <c r="C399" s="65" t="n">
        <v>704574</v>
      </c>
      <c r="D399" s="66" t="s">
        <v>267</v>
      </c>
      <c r="E399" s="67" t="s">
        <v>23</v>
      </c>
      <c r="F399" s="80" t="n">
        <v>0</v>
      </c>
      <c r="G399" s="103" t="n">
        <v>4.958</v>
      </c>
      <c r="H399" s="57" t="n">
        <v>0</v>
      </c>
      <c r="I399" s="73" t="n">
        <v>0</v>
      </c>
      <c r="J399" s="71" t="n">
        <v>0</v>
      </c>
      <c r="K399" s="72" t="n">
        <v>0</v>
      </c>
      <c r="L399" s="61" t="n">
        <v>4.958</v>
      </c>
      <c r="M399" s="117" t="n">
        <v>0</v>
      </c>
      <c r="N399" s="84" t="s">
        <v>290</v>
      </c>
    </row>
    <row r="400" customFormat="false" ht="13.2" hidden="false" customHeight="false" outlineLevel="0" collapsed="false">
      <c r="A400" s="50" t="n">
        <v>395</v>
      </c>
      <c r="B400" s="76" t="s">
        <v>1143</v>
      </c>
      <c r="C400" s="77" t="n">
        <v>703339</v>
      </c>
      <c r="D400" s="66" t="s">
        <v>717</v>
      </c>
      <c r="E400" s="67" t="s">
        <v>23</v>
      </c>
      <c r="F400" s="55" t="n">
        <v>4.957</v>
      </c>
      <c r="G400" s="71" t="n">
        <v>0</v>
      </c>
      <c r="H400" s="57" t="n">
        <v>0</v>
      </c>
      <c r="I400" s="73" t="n">
        <v>0</v>
      </c>
      <c r="J400" s="71" t="n">
        <v>0</v>
      </c>
      <c r="K400" s="72" t="n">
        <v>0</v>
      </c>
      <c r="L400" s="61" t="n">
        <v>4.957</v>
      </c>
      <c r="M400" s="62" t="n">
        <v>370</v>
      </c>
      <c r="N400" s="63" t="n">
        <v>-25</v>
      </c>
    </row>
    <row r="401" customFormat="false" ht="13.2" hidden="false" customHeight="false" outlineLevel="0" collapsed="false">
      <c r="A401" s="50" t="n">
        <v>396</v>
      </c>
      <c r="B401" s="76" t="s">
        <v>1144</v>
      </c>
      <c r="C401" s="77" t="n">
        <v>700894</v>
      </c>
      <c r="D401" s="66" t="s">
        <v>108</v>
      </c>
      <c r="E401" s="67" t="s">
        <v>18</v>
      </c>
      <c r="F401" s="55" t="n">
        <v>4.953</v>
      </c>
      <c r="G401" s="71" t="n">
        <v>0</v>
      </c>
      <c r="H401" s="57" t="n">
        <v>0</v>
      </c>
      <c r="I401" s="73" t="n">
        <v>0</v>
      </c>
      <c r="J401" s="71" t="n">
        <v>0</v>
      </c>
      <c r="K401" s="72" t="n">
        <v>0</v>
      </c>
      <c r="L401" s="61" t="n">
        <v>4.953</v>
      </c>
      <c r="M401" s="62" t="n">
        <v>373</v>
      </c>
      <c r="N401" s="63" t="n">
        <v>-23</v>
      </c>
    </row>
    <row r="402" customFormat="false" ht="13.2" hidden="false" customHeight="false" outlineLevel="0" collapsed="false">
      <c r="A402" s="50" t="n">
        <v>397</v>
      </c>
      <c r="B402" s="64" t="s">
        <v>1145</v>
      </c>
      <c r="C402" s="65" t="n">
        <v>689417</v>
      </c>
      <c r="D402" s="66" t="s">
        <v>1091</v>
      </c>
      <c r="E402" s="67" t="s">
        <v>23</v>
      </c>
      <c r="F402" s="80" t="n">
        <v>0</v>
      </c>
      <c r="G402" s="103" t="n">
        <v>4.927</v>
      </c>
      <c r="H402" s="57" t="n">
        <v>0</v>
      </c>
      <c r="I402" s="73" t="n">
        <v>0</v>
      </c>
      <c r="J402" s="71" t="n">
        <v>0</v>
      </c>
      <c r="K402" s="72" t="n">
        <v>0</v>
      </c>
      <c r="L402" s="61" t="n">
        <v>4.927</v>
      </c>
      <c r="M402" s="117" t="n">
        <v>0</v>
      </c>
      <c r="N402" s="84" t="s">
        <v>290</v>
      </c>
    </row>
    <row r="403" customFormat="false" ht="13.2" hidden="false" customHeight="false" outlineLevel="0" collapsed="false">
      <c r="A403" s="50" t="n">
        <v>398</v>
      </c>
      <c r="B403" s="64" t="s">
        <v>1146</v>
      </c>
      <c r="C403" s="65" t="n">
        <v>688387</v>
      </c>
      <c r="D403" s="66" t="s">
        <v>754</v>
      </c>
      <c r="E403" s="85" t="s">
        <v>18</v>
      </c>
      <c r="F403" s="80" t="n">
        <v>0</v>
      </c>
      <c r="G403" s="103" t="n">
        <v>4.923</v>
      </c>
      <c r="H403" s="57" t="n">
        <v>0</v>
      </c>
      <c r="I403" s="73" t="n">
        <v>0</v>
      </c>
      <c r="J403" s="71" t="n">
        <v>0</v>
      </c>
      <c r="K403" s="72" t="n">
        <v>0</v>
      </c>
      <c r="L403" s="61" t="n">
        <v>4.923</v>
      </c>
      <c r="M403" s="62" t="n">
        <v>364</v>
      </c>
      <c r="N403" s="63" t="n">
        <v>-34</v>
      </c>
    </row>
    <row r="404" customFormat="false" ht="13.2" hidden="false" customHeight="false" outlineLevel="0" collapsed="false">
      <c r="A404" s="50" t="n">
        <v>399</v>
      </c>
      <c r="B404" s="64" t="s">
        <v>1147</v>
      </c>
      <c r="C404" s="65" t="n">
        <v>712226</v>
      </c>
      <c r="D404" s="66" t="s">
        <v>1148</v>
      </c>
      <c r="E404" s="67" t="s">
        <v>23</v>
      </c>
      <c r="F404" s="80" t="n">
        <v>0</v>
      </c>
      <c r="G404" s="103" t="n">
        <v>4.921</v>
      </c>
      <c r="H404" s="57" t="n">
        <v>0</v>
      </c>
      <c r="I404" s="73" t="n">
        <v>0</v>
      </c>
      <c r="J404" s="71" t="n">
        <v>0</v>
      </c>
      <c r="K404" s="72" t="n">
        <v>0</v>
      </c>
      <c r="L404" s="61" t="n">
        <v>4.921</v>
      </c>
      <c r="M404" s="117" t="n">
        <v>0</v>
      </c>
      <c r="N404" s="84" t="s">
        <v>290</v>
      </c>
    </row>
    <row r="405" customFormat="false" ht="13.2" hidden="false" customHeight="false" outlineLevel="0" collapsed="false">
      <c r="A405" s="50" t="n">
        <v>400</v>
      </c>
      <c r="B405" s="64" t="s">
        <v>1149</v>
      </c>
      <c r="C405" s="65" t="n">
        <v>702441</v>
      </c>
      <c r="D405" s="66" t="s">
        <v>1091</v>
      </c>
      <c r="E405" s="115" t="s">
        <v>23</v>
      </c>
      <c r="F405" s="80" t="n">
        <v>0</v>
      </c>
      <c r="G405" s="103" t="n">
        <v>4.917</v>
      </c>
      <c r="H405" s="57" t="n">
        <v>0</v>
      </c>
      <c r="I405" s="73" t="n">
        <v>0</v>
      </c>
      <c r="J405" s="71" t="n">
        <v>0</v>
      </c>
      <c r="K405" s="72" t="n">
        <v>0</v>
      </c>
      <c r="L405" s="61" t="n">
        <v>4.917</v>
      </c>
      <c r="M405" s="117" t="n">
        <v>0</v>
      </c>
      <c r="N405" s="84" t="s">
        <v>290</v>
      </c>
    </row>
    <row r="406" customFormat="false" ht="13.2" hidden="false" customHeight="false" outlineLevel="0" collapsed="false">
      <c r="A406" s="50" t="n">
        <v>401</v>
      </c>
      <c r="B406" s="64" t="s">
        <v>1150</v>
      </c>
      <c r="C406" s="65" t="n">
        <v>708573</v>
      </c>
      <c r="D406" s="66" t="s">
        <v>61</v>
      </c>
      <c r="E406" s="67" t="s">
        <v>18</v>
      </c>
      <c r="F406" s="80" t="n">
        <v>0</v>
      </c>
      <c r="G406" s="103" t="n">
        <v>4.915</v>
      </c>
      <c r="H406" s="57" t="n">
        <v>0</v>
      </c>
      <c r="I406" s="73" t="n">
        <v>0</v>
      </c>
      <c r="J406" s="71" t="n">
        <v>0</v>
      </c>
      <c r="K406" s="72" t="n">
        <v>0</v>
      </c>
      <c r="L406" s="61" t="n">
        <v>4.915</v>
      </c>
      <c r="M406" s="117" t="n">
        <v>0</v>
      </c>
      <c r="N406" s="84" t="s">
        <v>290</v>
      </c>
    </row>
    <row r="407" customFormat="false" ht="13.2" hidden="false" customHeight="false" outlineLevel="0" collapsed="false">
      <c r="A407" s="50" t="n">
        <v>402</v>
      </c>
      <c r="B407" s="64" t="s">
        <v>1151</v>
      </c>
      <c r="C407" s="65" t="n">
        <v>684545</v>
      </c>
      <c r="D407" s="66" t="s">
        <v>791</v>
      </c>
      <c r="E407" s="85" t="s">
        <v>23</v>
      </c>
      <c r="F407" s="80" t="n">
        <v>0</v>
      </c>
      <c r="G407" s="103" t="n">
        <v>4.914</v>
      </c>
      <c r="H407" s="57" t="n">
        <v>0</v>
      </c>
      <c r="I407" s="73" t="n">
        <v>0</v>
      </c>
      <c r="J407" s="71" t="n">
        <v>0</v>
      </c>
      <c r="K407" s="72" t="n">
        <v>0</v>
      </c>
      <c r="L407" s="61" t="n">
        <v>4.914</v>
      </c>
      <c r="M407" s="62" t="n">
        <v>308</v>
      </c>
      <c r="N407" s="63" t="n">
        <v>-94</v>
      </c>
    </row>
    <row r="408" customFormat="false" ht="13.2" hidden="false" customHeight="false" outlineLevel="0" collapsed="false">
      <c r="A408" s="50" t="n">
        <v>403</v>
      </c>
      <c r="B408" s="64" t="s">
        <v>1152</v>
      </c>
      <c r="C408" s="65" t="n">
        <v>713054</v>
      </c>
      <c r="D408" s="66" t="s">
        <v>1027</v>
      </c>
      <c r="E408" s="67" t="s">
        <v>23</v>
      </c>
      <c r="F408" s="80" t="n">
        <v>0</v>
      </c>
      <c r="G408" s="103" t="n">
        <v>4.913</v>
      </c>
      <c r="H408" s="57" t="n">
        <v>0</v>
      </c>
      <c r="I408" s="73" t="n">
        <v>0</v>
      </c>
      <c r="J408" s="71" t="n">
        <v>0</v>
      </c>
      <c r="K408" s="72" t="n">
        <v>0</v>
      </c>
      <c r="L408" s="61" t="n">
        <v>4.913</v>
      </c>
      <c r="M408" s="117" t="n">
        <v>0</v>
      </c>
      <c r="N408" s="84" t="s">
        <v>290</v>
      </c>
    </row>
    <row r="409" customFormat="false" ht="13.2" hidden="false" customHeight="false" outlineLevel="0" collapsed="false">
      <c r="A409" s="50" t="n">
        <v>404</v>
      </c>
      <c r="B409" s="64" t="s">
        <v>1153</v>
      </c>
      <c r="C409" s="65" t="n">
        <v>710588</v>
      </c>
      <c r="D409" s="66" t="s">
        <v>61</v>
      </c>
      <c r="E409" s="67" t="s">
        <v>18</v>
      </c>
      <c r="F409" s="80" t="n">
        <v>0</v>
      </c>
      <c r="G409" s="103" t="n">
        <v>4.911</v>
      </c>
      <c r="H409" s="57" t="n">
        <v>0</v>
      </c>
      <c r="I409" s="73" t="n">
        <v>0</v>
      </c>
      <c r="J409" s="71" t="n">
        <v>0</v>
      </c>
      <c r="K409" s="72" t="n">
        <v>0</v>
      </c>
      <c r="L409" s="61" t="n">
        <v>4.911</v>
      </c>
      <c r="M409" s="117" t="n">
        <v>0</v>
      </c>
      <c r="N409" s="84" t="s">
        <v>290</v>
      </c>
    </row>
    <row r="410" customFormat="false" ht="13.2" hidden="false" customHeight="false" outlineLevel="0" collapsed="false">
      <c r="A410" s="50" t="n">
        <v>405</v>
      </c>
      <c r="B410" s="64" t="s">
        <v>1154</v>
      </c>
      <c r="C410" s="65" t="n">
        <v>713691</v>
      </c>
      <c r="D410" s="66" t="s">
        <v>178</v>
      </c>
      <c r="E410" s="67" t="s">
        <v>23</v>
      </c>
      <c r="F410" s="80" t="n">
        <v>0</v>
      </c>
      <c r="G410" s="103" t="n">
        <v>4.91</v>
      </c>
      <c r="H410" s="57" t="n">
        <v>0</v>
      </c>
      <c r="I410" s="73" t="n">
        <v>0</v>
      </c>
      <c r="J410" s="71" t="n">
        <v>0</v>
      </c>
      <c r="K410" s="72" t="n">
        <v>0</v>
      </c>
      <c r="L410" s="61" t="n">
        <v>4.91</v>
      </c>
      <c r="M410" s="117" t="n">
        <v>0</v>
      </c>
      <c r="N410" s="84" t="s">
        <v>290</v>
      </c>
    </row>
    <row r="411" customFormat="false" ht="13.2" hidden="false" customHeight="false" outlineLevel="0" collapsed="false">
      <c r="A411" s="50" t="n">
        <v>406</v>
      </c>
      <c r="B411" s="64" t="s">
        <v>1155</v>
      </c>
      <c r="C411" s="65" t="n">
        <v>677183</v>
      </c>
      <c r="D411" s="66" t="s">
        <v>92</v>
      </c>
      <c r="E411" s="107" t="s">
        <v>23</v>
      </c>
      <c r="F411" s="114" t="n">
        <v>4.883</v>
      </c>
      <c r="G411" s="71" t="n">
        <v>0</v>
      </c>
      <c r="H411" s="57" t="n">
        <v>0</v>
      </c>
      <c r="I411" s="73" t="n">
        <v>0</v>
      </c>
      <c r="J411" s="71" t="n">
        <v>0</v>
      </c>
      <c r="K411" s="72" t="n">
        <v>0</v>
      </c>
      <c r="L411" s="61" t="n">
        <v>4.883</v>
      </c>
      <c r="M411" s="62" t="n">
        <v>268</v>
      </c>
      <c r="N411" s="63" t="n">
        <v>-138</v>
      </c>
    </row>
    <row r="412" customFormat="false" ht="13.2" hidden="false" customHeight="false" outlineLevel="0" collapsed="false">
      <c r="A412" s="50" t="n">
        <v>407</v>
      </c>
      <c r="B412" s="64" t="s">
        <v>1156</v>
      </c>
      <c r="C412" s="65" t="n">
        <v>700318</v>
      </c>
      <c r="D412" s="66" t="s">
        <v>791</v>
      </c>
      <c r="E412" s="85" t="s">
        <v>23</v>
      </c>
      <c r="F412" s="114" t="n">
        <v>4.88</v>
      </c>
      <c r="G412" s="71" t="n">
        <v>0</v>
      </c>
      <c r="H412" s="57" t="n">
        <v>0</v>
      </c>
      <c r="I412" s="73" t="n">
        <v>0</v>
      </c>
      <c r="J412" s="71" t="n">
        <v>0</v>
      </c>
      <c r="K412" s="72" t="n">
        <v>0</v>
      </c>
      <c r="L412" s="61" t="n">
        <v>4.88</v>
      </c>
      <c r="M412" s="62" t="n">
        <v>315</v>
      </c>
      <c r="N412" s="63" t="n">
        <v>-92</v>
      </c>
    </row>
    <row r="413" customFormat="false" ht="13.8" hidden="false" customHeight="false" outlineLevel="0" collapsed="false">
      <c r="A413" s="86" t="n">
        <v>408</v>
      </c>
      <c r="B413" s="87" t="s">
        <v>1157</v>
      </c>
      <c r="C413" s="88" t="n">
        <v>704730</v>
      </c>
      <c r="D413" s="89" t="s">
        <v>61</v>
      </c>
      <c r="E413" s="90" t="s">
        <v>23</v>
      </c>
      <c r="F413" s="118" t="n">
        <v>4.878</v>
      </c>
      <c r="G413" s="92" t="n">
        <v>0</v>
      </c>
      <c r="H413" s="93" t="n">
        <v>0</v>
      </c>
      <c r="I413" s="94" t="n">
        <v>0</v>
      </c>
      <c r="J413" s="92" t="n">
        <v>0</v>
      </c>
      <c r="K413" s="95" t="n">
        <v>0</v>
      </c>
      <c r="L413" s="96" t="n">
        <v>4.878</v>
      </c>
      <c r="M413" s="97" t="n">
        <v>380</v>
      </c>
      <c r="N413" s="98" t="n">
        <v>-28</v>
      </c>
    </row>
    <row r="414" customFormat="false" ht="13.8" hidden="false" customHeight="false" outlineLevel="0" collapsed="false"/>
  </sheetData>
  <mergeCells count="2">
    <mergeCell ref="A1:N1"/>
    <mergeCell ref="A3:N3"/>
  </mergeCells>
  <conditionalFormatting sqref="H9:H33 F6:H8 H35:H173 F9:G329 H221:I329 F330:F413 G344:I413">
    <cfRule type="cellIs" priority="2" operator="greaterThan" aboveAverage="0" equalAverage="0" bottom="0" percent="0" rank="0" text="" dxfId="748">
      <formula>$H9</formula>
    </cfRule>
    <cfRule type="cellIs" priority="3" operator="greaterThan" aboveAverage="0" equalAverage="0" bottom="0" percent="0" rank="0" text="" dxfId="749">
      <formula>$G9</formula>
    </cfRule>
    <cfRule type="cellIs" priority="4" operator="greaterThan" aboveAverage="0" equalAverage="0" bottom="0" percent="0" rank="0" text="" dxfId="750">
      <formula>$F9</formula>
    </cfRule>
  </conditionalFormatting>
  <conditionalFormatting sqref="H9:H33 J9:J33 F6:K8 H221:K269 K9:K46 J35:J46 H35:H173 J47:K173 I9:I220 F9:G329 F330:F413 H400:K413 G344:G413">
    <cfRule type="cellIs" priority="5" operator="equal" aboveAverage="0" equalAverage="0" bottom="0" percent="0" rank="0" text="" dxfId="751">
      <formula>0</formula>
    </cfRule>
  </conditionalFormatting>
  <conditionalFormatting sqref="C63">
    <cfRule type="expression" priority="6" aboveAverage="0" equalAverage="0" bottom="0" percent="0" rank="0" text="" dxfId="752">
      <formula>AND(COUNTIF($C$63:$C$63,C63)&gt;1,NOT(ISBLANK(C63)))</formula>
    </cfRule>
    <cfRule type="expression" priority="7" aboveAverage="0" equalAverage="0" bottom="0" percent="0" rank="0" text="" dxfId="753">
      <formula>AND(COUNTIF($C$63:$C$63,C63)&gt;1,NOT(ISBLANK(C63)))</formula>
    </cfRule>
    <cfRule type="expression" priority="8" aboveAverage="0" equalAverage="0" bottom="0" percent="0" rank="0" text="" dxfId="754">
      <formula>AND(COUNTIF($C$63:$C$63,C63)&gt;1,NOT(ISBLANK(C63)))</formula>
    </cfRule>
  </conditionalFormatting>
  <conditionalFormatting sqref="C63">
    <cfRule type="expression" priority="9" aboveAverage="0" equalAverage="0" bottom="0" percent="0" rank="0" text="" dxfId="755">
      <formula>AND(COUNTIF($C$63:$C$63,C63)&gt;1,NOT(ISBLANK(C63)))</formula>
    </cfRule>
  </conditionalFormatting>
  <conditionalFormatting sqref="J9:J33 I6:K8 I221:K269 J35:J46 K9:K46 J47:K173 I9:I220 K270:K399 I400:K413">
    <cfRule type="cellIs" priority="10" operator="greaterThan" aboveAverage="0" equalAverage="0" bottom="0" percent="0" rank="0" text="" dxfId="756">
      <formula>$K9</formula>
    </cfRule>
    <cfRule type="cellIs" priority="11" operator="greaterThan" aboveAverage="0" equalAverage="0" bottom="0" percent="0" rank="0" text="" dxfId="757">
      <formula>$J9</formula>
    </cfRule>
    <cfRule type="cellIs" priority="12" operator="greaterThan" aboveAverage="0" equalAverage="0" bottom="0" percent="0" rank="0" text="" dxfId="758">
      <formula>$I9</formula>
    </cfRule>
  </conditionalFormatting>
  <conditionalFormatting sqref="C88:C91">
    <cfRule type="expression" priority="13" aboveAverage="0" equalAverage="0" bottom="0" percent="0" rank="0" text="" dxfId="759">
      <formula>AND(COUNTIF($C$88:$C$91,C88)&gt;1,NOT(ISBLANK(C88)))</formula>
    </cfRule>
  </conditionalFormatting>
  <conditionalFormatting sqref="C4:C5">
    <cfRule type="expression" priority="14" aboveAverage="0" equalAverage="0" bottom="0" percent="0" rank="0" text="" dxfId="76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762">
      <formula>AND(COUNTIF($C$5:$C$5,C5)&gt;1,NOT(ISBLANK(C5)))</formula>
    </cfRule>
    <cfRule type="expression" priority="17" aboveAverage="0" equalAverage="0" bottom="0" percent="0" rank="0" text="" dxfId="76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64">
      <formula>AND(COUNTIF($C$5:$C$5,C5)&gt;1,NOT(ISBLANK(C5)))</formula>
    </cfRule>
    <cfRule type="expression" priority="19" aboveAverage="0" equalAverage="0" bottom="0" percent="0" rank="0" text="" dxfId="765">
      <formula>AND(COUNTIF($C$5:$C$5,C5)&gt;1,NOT(ISBLANK(C5)))</formula>
    </cfRule>
    <cfRule type="expression" priority="20" aboveAverage="0" equalAverage="0" bottom="0" percent="0" rank="0" text="" dxfId="76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67">
      <formula>AND(COUNTIF($C$5:$C$5,C5)&gt;1,NOT(ISBLANK(C5)))</formula>
    </cfRule>
    <cfRule type="expression" priority="22" aboveAverage="0" equalAverage="0" bottom="0" percent="0" rank="0" text="" dxfId="768">
      <formula>AND(COUNTIF($C$5:$C$5,C5)&gt;1,NOT(ISBLANK(C5)))</formula>
    </cfRule>
    <cfRule type="expression" priority="23" aboveAverage="0" equalAverage="0" bottom="0" percent="0" rank="0" text="" dxfId="76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70">
      <formula>AND(COUNTIF($C$5:$C$5,C5)&gt;1,NOT(ISBLANK(C5)))</formula>
    </cfRule>
    <cfRule type="expression" priority="25" aboveAverage="0" equalAverage="0" bottom="0" percent="0" rank="0" text="" dxfId="771">
      <formula>AND(COUNTIF($C$5:$C$5,C5)&gt;1,NOT(ISBLANK(C5)))</formula>
    </cfRule>
    <cfRule type="expression" priority="26" aboveAverage="0" equalAverage="0" bottom="0" percent="0" rank="0" text="" dxfId="77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73">
      <formula>AND(COUNTIF($C$5:$C$5,C5)&gt;1,NOT(ISBLANK(C5)))</formula>
    </cfRule>
    <cfRule type="expression" priority="28" aboveAverage="0" equalAverage="0" bottom="0" percent="0" rank="0" text="" dxfId="774">
      <formula>AND(COUNTIF($C$5:$C$5,C5)&gt;1,NOT(ISBLANK(C5)))</formula>
    </cfRule>
    <cfRule type="expression" priority="29" aboveAverage="0" equalAverage="0" bottom="0" percent="0" rank="0" text="" dxfId="77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776">
      <formula>AND(COUNTIF($C$4:$C$5,C4)&gt;1,NOT(ISBLANK(C4)))</formula>
    </cfRule>
    <cfRule type="expression" priority="31" aboveAverage="0" equalAverage="0" bottom="0" percent="0" rank="0" text="" dxfId="777">
      <formula>AND(COUNTIF($C$4:$C$5,C4)&gt;1,NOT(ISBLANK(C4)))</formula>
    </cfRule>
  </conditionalFormatting>
  <conditionalFormatting sqref="C83:C85">
    <cfRule type="expression" priority="32" aboveAverage="0" equalAverage="0" bottom="0" percent="0" rank="0" text="" dxfId="778">
      <formula>AND(COUNTIF($C$83:$C$85,C83)&gt;1,NOT(ISBLANK(C83)))</formula>
    </cfRule>
  </conditionalFormatting>
  <conditionalFormatting sqref="C70:C74">
    <cfRule type="expression" priority="33" aboveAverage="0" equalAverage="0" bottom="0" percent="0" rank="0" text="" dxfId="779">
      <formula>AND(COUNTIF($C$70:$C$74,C70)&gt;1,NOT(ISBLANK(C70)))</formula>
    </cfRule>
  </conditionalFormatting>
  <conditionalFormatting sqref="C70:C74">
    <cfRule type="expression" priority="34" aboveAverage="0" equalAverage="0" bottom="0" percent="0" rank="0" text="" dxfId="780">
      <formula>AND(COUNTIF($C$70:$C$74,C70)&gt;1,NOT(ISBLANK(C70)))</formula>
    </cfRule>
    <cfRule type="expression" priority="35" aboveAverage="0" equalAverage="0" bottom="0" percent="0" rank="0" text="" dxfId="781">
      <formula>AND(COUNTIF($C$70:$C$74,C70)&gt;1,NOT(ISBLANK(C70)))</formula>
    </cfRule>
  </conditionalFormatting>
  <conditionalFormatting sqref="C70:C74">
    <cfRule type="expression" priority="36" aboveAverage="0" equalAverage="0" bottom="0" percent="0" rank="0" text="" dxfId="782">
      <formula>AND(COUNTIF($C$70:$C$74,C70)&gt;1,NOT(ISBLANK(C70)))</formula>
    </cfRule>
    <cfRule type="expression" priority="37" aboveAverage="0" equalAverage="0" bottom="0" percent="0" rank="0" text="" dxfId="783">
      <formula>AND(COUNTIF($C$70:$C$74,C70)&gt;1,NOT(ISBLANK(C70)))</formula>
    </cfRule>
    <cfRule type="expression" priority="38" aboveAverage="0" equalAverage="0" bottom="0" percent="0" rank="0" text="" dxfId="784">
      <formula>AND(COUNTIF($C$70:$C$74,C70)&gt;1,NOT(ISBLANK(C70)))</formula>
    </cfRule>
  </conditionalFormatting>
  <conditionalFormatting sqref="C70:C74">
    <cfRule type="expression" priority="39" aboveAverage="0" equalAverage="0" bottom="0" percent="0" rank="0" text="" dxfId="785">
      <formula>AND(COUNTIF($C$70:$C$74,C70)&gt;1,NOT(ISBLANK(C70)))</formula>
    </cfRule>
    <cfRule type="expression" priority="40" aboveAverage="0" equalAverage="0" bottom="0" percent="0" rank="0" text="" dxfId="786">
      <formula>AND(COUNTIF($C$70:$C$74,C70)&gt;1,NOT(ISBLANK(C70)))</formula>
    </cfRule>
    <cfRule type="expression" priority="41" aboveAverage="0" equalAverage="0" bottom="0" percent="0" rank="0" text="" dxfId="787">
      <formula>AND(COUNTIF($C$70:$C$74,C70)&gt;1,NOT(ISBLANK(C70)))</formula>
    </cfRule>
  </conditionalFormatting>
  <conditionalFormatting sqref="C9:C10">
    <cfRule type="expression" priority="42" aboveAverage="0" equalAverage="0" bottom="0" percent="0" rank="0" text="" dxfId="788">
      <formula>AND(COUNTIF($C$9:$C$10,C9)&gt;1,NOT(ISBLANK(C9)))</formula>
    </cfRule>
  </conditionalFormatting>
  <conditionalFormatting sqref="C80:C85">
    <cfRule type="expression" priority="43" aboveAverage="0" equalAverage="0" bottom="0" percent="0" rank="0" text="" dxfId="789">
      <formula>AND(COUNTIF($C$80:$C$85,C80)&gt;1,NOT(ISBLANK(C80)))</formula>
    </cfRule>
  </conditionalFormatting>
  <conditionalFormatting sqref="C12">
    <cfRule type="expression" priority="44" aboveAverage="0" equalAverage="0" bottom="0" percent="0" rank="0" text="" dxfId="790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791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792">
      <formula>AND(COUNTIF($C$14:$C$18,C14)&gt;1,NOT(ISBLANK(C14)))</formula>
    </cfRule>
    <cfRule type="expression" priority="47" aboveAverage="0" equalAverage="0" bottom="0" percent="0" rank="0" text="" dxfId="793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794">
      <formula>AND(COUNTIF($C$14:$C$18,C14)&gt;1,NOT(ISBLANK(C14)))</formula>
    </cfRule>
    <cfRule type="expression" priority="49" aboveAverage="0" equalAverage="0" bottom="0" percent="0" rank="0" text="" dxfId="795">
      <formula>AND(COUNTIF($C$14:$C$18,C14)&gt;1,NOT(ISBLANK(C14)))</formula>
    </cfRule>
    <cfRule type="expression" priority="50" aboveAverage="0" equalAverage="0" bottom="0" percent="0" rank="0" text="" dxfId="796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797">
      <formula>AND(COUNTIF($C$14:$C$18,C14)&gt;1,NOT(ISBLANK(C14)))</formula>
    </cfRule>
    <cfRule type="expression" priority="52" aboveAverage="0" equalAverage="0" bottom="0" percent="0" rank="0" text="" dxfId="798">
      <formula>AND(COUNTIF($C$14:$C$18,C14)&gt;1,NOT(ISBLANK(C14)))</formula>
    </cfRule>
    <cfRule type="expression" priority="53" aboveAverage="0" equalAverage="0" bottom="0" percent="0" rank="0" text="" dxfId="799">
      <formula>AND(COUNTIF($C$14:$C$18,C14)&gt;1,NOT(ISBLANK(C14)))</formula>
    </cfRule>
  </conditionalFormatting>
  <conditionalFormatting sqref="C146:C147">
    <cfRule type="expression" priority="54" aboveAverage="0" equalAverage="0" bottom="0" percent="0" rank="0" text="" dxfId="800">
      <formula>AND(COUNTIF($C$146:$C$147,C146)&gt;1,NOT(ISBLANK(C146)))</formula>
    </cfRule>
  </conditionalFormatting>
  <conditionalFormatting sqref="C146:C147">
    <cfRule type="expression" priority="55" aboveAverage="0" equalAverage="0" bottom="0" percent="0" rank="0" text="" dxfId="801">
      <formula>AND(COUNTIF($C$146:$C$147,C146)&gt;1,NOT(ISBLANK(C146)))</formula>
    </cfRule>
    <cfRule type="expression" priority="56" aboveAverage="0" equalAverage="0" bottom="0" percent="0" rank="0" text="" dxfId="802">
      <formula>AND(COUNTIF($C$146:$C$147,C146)&gt;1,NOT(ISBLANK(C146)))</formula>
    </cfRule>
  </conditionalFormatting>
  <conditionalFormatting sqref="C146:C147">
    <cfRule type="expression" priority="57" aboveAverage="0" equalAverage="0" bottom="0" percent="0" rank="0" text="" dxfId="803">
      <formula>AND(COUNTIF($C$146:$C$147,C146)&gt;1,NOT(ISBLANK(C146)))</formula>
    </cfRule>
    <cfRule type="expression" priority="58" aboveAverage="0" equalAverage="0" bottom="0" percent="0" rank="0" text="" dxfId="804">
      <formula>AND(COUNTIF($C$146:$C$147,C146)&gt;1,NOT(ISBLANK(C146)))</formula>
    </cfRule>
    <cfRule type="expression" priority="59" aboveAverage="0" equalAverage="0" bottom="0" percent="0" rank="0" text="" dxfId="805">
      <formula>AND(COUNTIF($C$146:$C$147,C146)&gt;1,NOT(ISBLANK(C146)))</formula>
    </cfRule>
  </conditionalFormatting>
  <conditionalFormatting sqref="C146:C147">
    <cfRule type="expression" priority="60" aboveAverage="0" equalAverage="0" bottom="0" percent="0" rank="0" text="" dxfId="806">
      <formula>AND(COUNTIF($C$146:$C$147,C146)&gt;1,NOT(ISBLANK(C146)))</formula>
    </cfRule>
    <cfRule type="expression" priority="61" aboveAverage="0" equalAverage="0" bottom="0" percent="0" rank="0" text="" dxfId="807">
      <formula>AND(COUNTIF($C$146:$C$147,C146)&gt;1,NOT(ISBLANK(C146)))</formula>
    </cfRule>
    <cfRule type="expression" priority="62" aboveAverage="0" equalAverage="0" bottom="0" percent="0" rank="0" text="" dxfId="808">
      <formula>AND(COUNTIF($C$146:$C$147,C146)&gt;1,NOT(ISBLANK(C146)))</formula>
    </cfRule>
  </conditionalFormatting>
  <conditionalFormatting sqref="C3">
    <cfRule type="expression" priority="63" aboveAverage="0" equalAverage="0" bottom="0" percent="0" rank="0" text="" dxfId="809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810">
      <formula>AND(COUNTIF($C$3:$C$3,C3)&gt;1,NOT(ISBLANK(C3)))</formula>
    </cfRule>
    <cfRule type="expression" priority="65" aboveAverage="0" equalAverage="0" bottom="0" percent="0" rank="0" text="" dxfId="811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812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813">
      <formula>AND(COUNTIF($C$3:$C$3,C3)&gt;1,NOT(ISBLANK(C3)))</formula>
    </cfRule>
    <cfRule type="expression" priority="68" aboveAverage="0" equalAverage="0" bottom="0" percent="0" rank="0" text="" dxfId="814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815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816">
      <formula>AND(COUNTIF($C$3:$C$3,C3)&gt;1,NOT(ISBLANK(C3)))</formula>
    </cfRule>
    <cfRule type="expression" priority="71" aboveAverage="0" equalAverage="0" bottom="0" percent="0" rank="0" text="" dxfId="817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818">
      <formula>AND(COUNTIF($C$3:$C$3,C3)&gt;1,NOT(ISBLANK(C3)))</formula>
    </cfRule>
    <cfRule type="expression" priority="73" aboveAverage="0" equalAverage="0" bottom="0" percent="0" rank="0" text="" dxfId="819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820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821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822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823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824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825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826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827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28">
      <formula>AND(COUNTIF($C$3:$C$3,C3)&gt;1,NOT(ISBLANK(C3)))</formula>
    </cfRule>
  </conditionalFormatting>
  <conditionalFormatting sqref="H34">
    <cfRule type="cellIs" priority="83" operator="greaterThan" aboveAverage="0" equalAverage="0" bottom="0" percent="0" rank="0" text="" dxfId="829">
      <formula>$H34</formula>
    </cfRule>
    <cfRule type="cellIs" priority="84" operator="greaterThan" aboveAverage="0" equalAverage="0" bottom="0" percent="0" rank="0" text="" dxfId="830">
      <formula>$G34</formula>
    </cfRule>
    <cfRule type="cellIs" priority="85" operator="greaterThan" aboveAverage="0" equalAverage="0" bottom="0" percent="0" rank="0" text="" dxfId="831">
      <formula>$F34</formula>
    </cfRule>
  </conditionalFormatting>
  <conditionalFormatting sqref="H34 J34">
    <cfRule type="cellIs" priority="86" operator="equal" aboveAverage="0" equalAverage="0" bottom="0" percent="0" rank="0" text="" dxfId="832">
      <formula>0</formula>
    </cfRule>
  </conditionalFormatting>
  <conditionalFormatting sqref="J34">
    <cfRule type="cellIs" priority="87" operator="greaterThan" aboveAverage="0" equalAverage="0" bottom="0" percent="0" rank="0" text="" dxfId="833">
      <formula>$K34</formula>
    </cfRule>
    <cfRule type="cellIs" priority="88" operator="greaterThan" aboveAverage="0" equalAverage="0" bottom="0" percent="0" rank="0" text="" dxfId="834">
      <formula>$J34</formula>
    </cfRule>
    <cfRule type="cellIs" priority="89" operator="greaterThan" aboveAverage="0" equalAverage="0" bottom="0" percent="0" rank="0" text="" dxfId="835">
      <formula>$I34</formula>
    </cfRule>
  </conditionalFormatting>
  <conditionalFormatting sqref="C34">
    <cfRule type="expression" priority="90" aboveAverage="0" equalAverage="0" bottom="0" percent="0" rank="0" text="" dxfId="836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837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838">
      <formula>AND(COUNTIF($C$34:$C$34,C34)&gt;1,NOT(ISBLANK(C34)))</formula>
    </cfRule>
    <cfRule type="expression" priority="93" aboveAverage="0" equalAverage="0" bottom="0" percent="0" rank="0" text="" dxfId="839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840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841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842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843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844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845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846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847">
      <formula>AND(COUNTIF($C$34:$C$34,C34)&gt;1,NOT(ISBLANK(C34)))</formula>
    </cfRule>
    <cfRule type="expression" priority="102" aboveAverage="0" equalAverage="0" bottom="0" percent="0" rank="0" text="" dxfId="848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849">
      <formula>AND(COUNTIF($C$34:$C$34,C34)&gt;1,NOT(ISBLANK(C34)))</formula>
    </cfRule>
    <cfRule type="expression" priority="104" aboveAverage="0" equalAverage="0" bottom="0" percent="0" rank="0" text="" dxfId="850">
      <formula>AND(COUNTIF($C$34:$C$34,C34)&gt;1,NOT(ISBLANK(C34)))</formula>
    </cfRule>
    <cfRule type="expression" priority="105" aboveAverage="0" equalAverage="0" bottom="0" percent="0" rank="0" text="" dxfId="851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852">
      <formula>AND(COUNTIF($C$34:$C$34,C34)&gt;1,NOT(ISBLANK(C34)))</formula>
    </cfRule>
    <cfRule type="expression" priority="107" aboveAverage="0" equalAverage="0" bottom="0" percent="0" rank="0" text="" dxfId="853">
      <formula>AND(COUNTIF($C$34:$C$34,C34)&gt;1,NOT(ISBLANK(C34)))</formula>
    </cfRule>
    <cfRule type="expression" priority="108" aboveAverage="0" equalAverage="0" bottom="0" percent="0" rank="0" text="" dxfId="854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855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856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857">
      <formula>AND(COUNTIF($C$34:$C$34,C34)&gt;1,NOT(ISBLANK(C34)))</formula>
    </cfRule>
    <cfRule type="expression" priority="112" aboveAverage="0" equalAverage="0" bottom="0" percent="0" rank="0" text="" dxfId="858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859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860">
      <formula>AND(COUNTIF($C$34:$C$34,C34)&gt;1,NOT(ISBLANK(C34)))</formula>
    </cfRule>
  </conditionalFormatting>
  <conditionalFormatting sqref="C34">
    <cfRule type="expression" priority="115" aboveAverage="0" equalAverage="0" bottom="0" percent="0" rank="0" text="" dxfId="861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862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863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864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865">
      <formula>AND(COUNTIF($C$34:$C$34,C34)&gt;1,NOT(ISBLANK(C34)))</formula>
    </cfRule>
  </conditionalFormatting>
  <conditionalFormatting sqref="C34">
    <cfRule type="expression" priority="120" aboveAverage="0" equalAverage="0" bottom="0" percent="0" rank="0" text="" dxfId="866">
      <formula>AND(COUNTIF($C$34:$C$34,C34)&gt;1,NOT(ISBLANK(C34)))</formula>
    </cfRule>
  </conditionalFormatting>
  <conditionalFormatting sqref="C34">
    <cfRule type="expression" priority="121" aboveAverage="0" equalAverage="0" bottom="0" percent="0" rank="0" text="" dxfId="867">
      <formula>AND(COUNTIF($C$34:$C$34,C34)&gt;1,NOT(ISBLANK(C34)))</formula>
    </cfRule>
  </conditionalFormatting>
  <conditionalFormatting sqref="C34">
    <cfRule type="expression" priority="122" aboveAverage="0" equalAverage="0" bottom="0" percent="0" rank="0" text="" dxfId="868">
      <formula>AND(COUNTIF($C$34:$C$34,C34)&gt;1,NOT(ISBLANK(C34)))</formula>
    </cfRule>
  </conditionalFormatting>
  <conditionalFormatting sqref="C52:C55">
    <cfRule type="expression" priority="123" aboveAverage="0" equalAverage="0" bottom="0" percent="0" rank="0" text="" dxfId="869">
      <formula>AND(COUNTIF($C$52:$C$55,C52)&gt;1,NOT(ISBLANK(C52)))</formula>
    </cfRule>
  </conditionalFormatting>
  <conditionalFormatting sqref="C52:C55">
    <cfRule type="expression" priority="124" aboveAverage="0" equalAverage="0" bottom="0" percent="0" rank="0" text="" dxfId="870">
      <formula>AND(COUNTIF($C$52:$C$55,C52)&gt;1,NOT(ISBLANK(C52)))</formula>
    </cfRule>
  </conditionalFormatting>
  <conditionalFormatting sqref="C52:C55">
    <cfRule type="expression" priority="125" aboveAverage="0" equalAverage="0" bottom="0" percent="0" rank="0" text="" dxfId="871">
      <formula>AND(COUNTIF($C$52:$C$55,C52)&gt;1,NOT(ISBLANK(C52)))</formula>
    </cfRule>
  </conditionalFormatting>
  <conditionalFormatting sqref="C52:C55">
    <cfRule type="expression" priority="126" aboveAverage="0" equalAverage="0" bottom="0" percent="0" rank="0" text="" dxfId="872">
      <formula>AND(COUNTIF($C$52:$C$55,C52)&gt;1,NOT(ISBLANK(C52)))</formula>
    </cfRule>
    <cfRule type="expression" priority="127" aboveAverage="0" equalAverage="0" bottom="0" percent="0" rank="0" text="" dxfId="873">
      <formula>AND(COUNTIF($C$52:$C$55,C52)&gt;1,NOT(ISBLANK(C52)))</formula>
    </cfRule>
  </conditionalFormatting>
  <conditionalFormatting sqref="C52:C55">
    <cfRule type="expression" priority="128" aboveAverage="0" equalAverage="0" bottom="0" percent="0" rank="0" text="" dxfId="874">
      <formula>AND(COUNTIF($C$52:$C$55,C52)&gt;1,NOT(ISBLANK(C52)))</formula>
    </cfRule>
  </conditionalFormatting>
  <conditionalFormatting sqref="C52:C55">
    <cfRule type="expression" priority="129" aboveAverage="0" equalAverage="0" bottom="0" percent="0" rank="0" text="" dxfId="875">
      <formula>AND(COUNTIF($C$52:$C$55,C52)&gt;1,NOT(ISBLANK(C52)))</formula>
    </cfRule>
  </conditionalFormatting>
  <conditionalFormatting sqref="C52:C55">
    <cfRule type="expression" priority="130" aboveAverage="0" equalAverage="0" bottom="0" percent="0" rank="0" text="" dxfId="876">
      <formula>AND(COUNTIF($C$52:$C$55,C52)&gt;1,NOT(ISBLANK(C52)))</formula>
    </cfRule>
  </conditionalFormatting>
  <conditionalFormatting sqref="C52:C55">
    <cfRule type="expression" priority="131" aboveAverage="0" equalAverage="0" bottom="0" percent="0" rank="0" text="" dxfId="877">
      <formula>AND(COUNTIF($C$52:$C$55,C52)&gt;1,NOT(ISBLANK(C52)))</formula>
    </cfRule>
  </conditionalFormatting>
  <conditionalFormatting sqref="C52:C55">
    <cfRule type="expression" priority="132" aboveAverage="0" equalAverage="0" bottom="0" percent="0" rank="0" text="" dxfId="878">
      <formula>AND(COUNTIF($C$52:$C$55,C52)&gt;1,NOT(ISBLANK(C52)))</formula>
    </cfRule>
  </conditionalFormatting>
  <conditionalFormatting sqref="C52:C55">
    <cfRule type="expression" priority="133" aboveAverage="0" equalAverage="0" bottom="0" percent="0" rank="0" text="" dxfId="879">
      <formula>AND(COUNTIF($C$52:$C$55,C52)&gt;1,NOT(ISBLANK(C52)))</formula>
    </cfRule>
  </conditionalFormatting>
  <conditionalFormatting sqref="C52:C55">
    <cfRule type="expression" priority="134" aboveAverage="0" equalAverage="0" bottom="0" percent="0" rank="0" text="" dxfId="880">
      <formula>AND(COUNTIF($C$52:$C$55,C52)&gt;1,NOT(ISBLANK(C52)))</formula>
    </cfRule>
  </conditionalFormatting>
  <conditionalFormatting sqref="C52:C55">
    <cfRule type="expression" priority="135" aboveAverage="0" equalAverage="0" bottom="0" percent="0" rank="0" text="" dxfId="881">
      <formula>AND(COUNTIF($C$52:$C$55,C52)&gt;1,NOT(ISBLANK(C52)))</formula>
    </cfRule>
    <cfRule type="expression" priority="136" aboveAverage="0" equalAverage="0" bottom="0" percent="0" rank="0" text="" dxfId="882">
      <formula>AND(COUNTIF($C$52:$C$55,C52)&gt;1,NOT(ISBLANK(C52)))</formula>
    </cfRule>
  </conditionalFormatting>
  <conditionalFormatting sqref="C52:C55">
    <cfRule type="expression" priority="137" aboveAverage="0" equalAverage="0" bottom="0" percent="0" rank="0" text="" dxfId="883">
      <formula>AND(COUNTIF($C$52:$C$55,C52)&gt;1,NOT(ISBLANK(C52)))</formula>
    </cfRule>
    <cfRule type="expression" priority="138" aboveAverage="0" equalAverage="0" bottom="0" percent="0" rank="0" text="" dxfId="884">
      <formula>AND(COUNTIF($C$52:$C$55,C52)&gt;1,NOT(ISBLANK(C52)))</formula>
    </cfRule>
    <cfRule type="expression" priority="139" aboveAverage="0" equalAverage="0" bottom="0" percent="0" rank="0" text="" dxfId="885">
      <formula>AND(COUNTIF($C$52:$C$55,C52)&gt;1,NOT(ISBLANK(C52)))</formula>
    </cfRule>
  </conditionalFormatting>
  <conditionalFormatting sqref="C52:C55">
    <cfRule type="expression" priority="140" aboveAverage="0" equalAverage="0" bottom="0" percent="0" rank="0" text="" dxfId="886">
      <formula>AND(COUNTIF($C$52:$C$55,C52)&gt;1,NOT(ISBLANK(C52)))</formula>
    </cfRule>
    <cfRule type="expression" priority="141" aboveAverage="0" equalAverage="0" bottom="0" percent="0" rank="0" text="" dxfId="887">
      <formula>AND(COUNTIF($C$52:$C$55,C52)&gt;1,NOT(ISBLANK(C52)))</formula>
    </cfRule>
    <cfRule type="expression" priority="142" aboveAverage="0" equalAverage="0" bottom="0" percent="0" rank="0" text="" dxfId="888">
      <formula>AND(COUNTIF($C$52:$C$55,C52)&gt;1,NOT(ISBLANK(C52)))</formula>
    </cfRule>
  </conditionalFormatting>
  <conditionalFormatting sqref="C52:C55">
    <cfRule type="expression" priority="143" aboveAverage="0" equalAverage="0" bottom="0" percent="0" rank="0" text="" dxfId="889">
      <formula>AND(COUNTIF($C$52:$C$55,C52)&gt;1,NOT(ISBLANK(C52)))</formula>
    </cfRule>
  </conditionalFormatting>
  <conditionalFormatting sqref="C52:C55">
    <cfRule type="expression" priority="144" aboveAverage="0" equalAverage="0" bottom="0" percent="0" rank="0" text="" dxfId="890">
      <formula>AND(COUNTIF($C$52:$C$55,C52)&gt;1,NOT(ISBLANK(C52)))</formula>
    </cfRule>
  </conditionalFormatting>
  <conditionalFormatting sqref="C52:C55">
    <cfRule type="expression" priority="145" aboveAverage="0" equalAverage="0" bottom="0" percent="0" rank="0" text="" dxfId="891">
      <formula>AND(COUNTIF($C$52:$C$55,C52)&gt;1,NOT(ISBLANK(C52)))</formula>
    </cfRule>
    <cfRule type="expression" priority="146" aboveAverage="0" equalAverage="0" bottom="0" percent="0" rank="0" text="" dxfId="892">
      <formula>AND(COUNTIF($C$52:$C$55,C52)&gt;1,NOT(ISBLANK(C52)))</formula>
    </cfRule>
  </conditionalFormatting>
  <conditionalFormatting sqref="C52:C55">
    <cfRule type="expression" priority="147" aboveAverage="0" equalAverage="0" bottom="0" percent="0" rank="0" text="" dxfId="893">
      <formula>AND(COUNTIF($C$52:$C$55,C52)&gt;1,NOT(ISBLANK(C52)))</formula>
    </cfRule>
  </conditionalFormatting>
  <conditionalFormatting sqref="C52:C55">
    <cfRule type="expression" priority="148" aboveAverage="0" equalAverage="0" bottom="0" percent="0" rank="0" text="" dxfId="894">
      <formula>AND(COUNTIF($C$52:$C$55,C52)&gt;1,NOT(ISBLANK(C52)))</formula>
    </cfRule>
  </conditionalFormatting>
  <conditionalFormatting sqref="C52:C55">
    <cfRule type="expression" priority="149" aboveAverage="0" equalAverage="0" bottom="0" percent="0" rank="0" text="" dxfId="895">
      <formula>AND(COUNTIF($C$52:$C$55,C52)&gt;1,NOT(ISBLANK(C52)))</formula>
    </cfRule>
  </conditionalFormatting>
  <conditionalFormatting sqref="C52:C55">
    <cfRule type="expression" priority="150" aboveAverage="0" equalAverage="0" bottom="0" percent="0" rank="0" text="" dxfId="896">
      <formula>AND(COUNTIF($C$52:$C$55,C52)&gt;1,NOT(ISBLANK(C52)))</formula>
    </cfRule>
  </conditionalFormatting>
  <conditionalFormatting sqref="C52:C55">
    <cfRule type="expression" priority="151" aboveAverage="0" equalAverage="0" bottom="0" percent="0" rank="0" text="" dxfId="897">
      <formula>AND(COUNTIF($C$52:$C$55,C52)&gt;1,NOT(ISBLANK(C52)))</formula>
    </cfRule>
  </conditionalFormatting>
  <conditionalFormatting sqref="C52:C55">
    <cfRule type="expression" priority="152" aboveAverage="0" equalAverage="0" bottom="0" percent="0" rank="0" text="" dxfId="898">
      <formula>AND(COUNTIF($C$52:$C$55,C52)&gt;1,NOT(ISBLANK(C52)))</formula>
    </cfRule>
  </conditionalFormatting>
  <conditionalFormatting sqref="C52:C55">
    <cfRule type="expression" priority="153" aboveAverage="0" equalAverage="0" bottom="0" percent="0" rank="0" text="" dxfId="899">
      <formula>AND(COUNTIF($C$52:$C$55,C52)&gt;1,NOT(ISBLANK(C52)))</formula>
    </cfRule>
  </conditionalFormatting>
  <conditionalFormatting sqref="C52:C55">
    <cfRule type="expression" priority="154" aboveAverage="0" equalAverage="0" bottom="0" percent="0" rank="0" text="" dxfId="900">
      <formula>AND(COUNTIF($C$52:$C$55,C52)&gt;1,NOT(ISBLANK(C52)))</formula>
    </cfRule>
  </conditionalFormatting>
  <conditionalFormatting sqref="C52:C55">
    <cfRule type="expression" priority="155" aboveAverage="0" equalAverage="0" bottom="0" percent="0" rank="0" text="" dxfId="901">
      <formula>AND(COUNTIF($C$52:$C$55,C52)&gt;1,NOT(ISBLANK(C52)))</formula>
    </cfRule>
  </conditionalFormatting>
  <conditionalFormatting sqref="C149:C155">
    <cfRule type="expression" priority="156" aboveAverage="0" equalAverage="0" bottom="0" percent="0" rank="0" text="" dxfId="902">
      <formula>AND(COUNTIF($C$149:$C$155,C149)&gt;1,NOT(ISBLANK(C149)))</formula>
    </cfRule>
  </conditionalFormatting>
  <conditionalFormatting sqref="C149:C155">
    <cfRule type="expression" priority="157" aboveAverage="0" equalAverage="0" bottom="0" percent="0" rank="0" text="" dxfId="903">
      <formula>AND(COUNTIF($C$149:$C$155,C149)&gt;1,NOT(ISBLANK(C149)))</formula>
    </cfRule>
    <cfRule type="expression" priority="158" aboveAverage="0" equalAverage="0" bottom="0" percent="0" rank="0" text="" dxfId="904">
      <formula>AND(COUNTIF($C$149:$C$155,C149)&gt;1,NOT(ISBLANK(C149)))</formula>
    </cfRule>
  </conditionalFormatting>
  <conditionalFormatting sqref="C149:C155">
    <cfRule type="expression" priority="159" aboveAverage="0" equalAverage="0" bottom="0" percent="0" rank="0" text="" dxfId="905">
      <formula>AND(COUNTIF($C$149:$C$155,C149)&gt;1,NOT(ISBLANK(C149)))</formula>
    </cfRule>
    <cfRule type="expression" priority="160" aboveAverage="0" equalAverage="0" bottom="0" percent="0" rank="0" text="" dxfId="906">
      <formula>AND(COUNTIF($C$149:$C$155,C149)&gt;1,NOT(ISBLANK(C149)))</formula>
    </cfRule>
    <cfRule type="expression" priority="161" aboveAverage="0" equalAverage="0" bottom="0" percent="0" rank="0" text="" dxfId="907">
      <formula>AND(COUNTIF($C$149:$C$155,C149)&gt;1,NOT(ISBLANK(C149)))</formula>
    </cfRule>
  </conditionalFormatting>
  <conditionalFormatting sqref="C149:C155">
    <cfRule type="expression" priority="162" aboveAverage="0" equalAverage="0" bottom="0" percent="0" rank="0" text="" dxfId="908">
      <formula>AND(COUNTIF($C$149:$C$155,C149)&gt;1,NOT(ISBLANK(C149)))</formula>
    </cfRule>
    <cfRule type="expression" priority="163" aboveAverage="0" equalAverage="0" bottom="0" percent="0" rank="0" text="" dxfId="909">
      <formula>AND(COUNTIF($C$149:$C$155,C149)&gt;1,NOT(ISBLANK(C149)))</formula>
    </cfRule>
    <cfRule type="expression" priority="164" aboveAverage="0" equalAverage="0" bottom="0" percent="0" rank="0" text="" dxfId="910">
      <formula>AND(COUNTIF($C$149:$C$155,C149)&gt;1,NOT(ISBLANK(C149)))</formula>
    </cfRule>
  </conditionalFormatting>
  <conditionalFormatting sqref="C163:C173 C95:C144">
    <cfRule type="expression" priority="165" aboveAverage="0" equalAverage="0" bottom="0" percent="0" rank="0" text="" dxfId="911">
      <formula>AND(COUNTIF($C$163:$C$173,C163)+COUNTIF($C$95:$C$144,C163)&gt;1,NOT(ISBLANK(C163)))</formula>
    </cfRule>
  </conditionalFormatting>
  <conditionalFormatting sqref="C163:C173 C95:C144">
    <cfRule type="expression" priority="166" aboveAverage="0" equalAverage="0" bottom="0" percent="0" rank="0" text="" dxfId="912">
      <formula>AND(COUNTIF($C$163:$C$173,C163)+COUNTIF($C$95:$C$144,C163)&gt;1,NOT(ISBLANK(C163)))</formula>
    </cfRule>
    <cfRule type="expression" priority="167" aboveAverage="0" equalAverage="0" bottom="0" percent="0" rank="0" text="" dxfId="913">
      <formula>AND(COUNTIF($C$163:$C$173,C163)+COUNTIF($C$95:$C$144,C163)&gt;1,NOT(ISBLANK(C163)))</formula>
    </cfRule>
  </conditionalFormatting>
  <conditionalFormatting sqref="C163:C173 C95:C144">
    <cfRule type="expression" priority="168" aboveAverage="0" equalAverage="0" bottom="0" percent="0" rank="0" text="" dxfId="914">
      <formula>AND(COUNTIF($C$163:$C$173,C163)+COUNTIF($C$95:$C$144,C163)&gt;1,NOT(ISBLANK(C163)))</formula>
    </cfRule>
    <cfRule type="expression" priority="169" aboveAverage="0" equalAverage="0" bottom="0" percent="0" rank="0" text="" dxfId="915">
      <formula>AND(COUNTIF($C$163:$C$173,C163)+COUNTIF($C$95:$C$144,C163)&gt;1,NOT(ISBLANK(C163)))</formula>
    </cfRule>
    <cfRule type="expression" priority="170" aboveAverage="0" equalAverage="0" bottom="0" percent="0" rank="0" text="" dxfId="916">
      <formula>AND(COUNTIF($C$163:$C$173,C163)+COUNTIF($C$95:$C$144,C163)&gt;1,NOT(ISBLANK(C163)))</formula>
    </cfRule>
  </conditionalFormatting>
  <conditionalFormatting sqref="C163:C173 C95:C144">
    <cfRule type="expression" priority="171" aboveAverage="0" equalAverage="0" bottom="0" percent="0" rank="0" text="" dxfId="917">
      <formula>AND(COUNTIF($C$163:$C$173,C163)+COUNTIF($C$95:$C$144,C163)&gt;1,NOT(ISBLANK(C163)))</formula>
    </cfRule>
    <cfRule type="expression" priority="172" aboveAverage="0" equalAverage="0" bottom="0" percent="0" rank="0" text="" dxfId="918">
      <formula>AND(COUNTIF($C$163:$C$173,C163)+COUNTIF($C$95:$C$144,C163)&gt;1,NOT(ISBLANK(C163)))</formula>
    </cfRule>
    <cfRule type="expression" priority="173" aboveAverage="0" equalAverage="0" bottom="0" percent="0" rank="0" text="" dxfId="919">
      <formula>AND(COUNTIF($C$163:$C$173,C163)+COUNTIF($C$95:$C$144,C163)&gt;1,NOT(ISBLANK(C163)))</formula>
    </cfRule>
  </conditionalFormatting>
  <conditionalFormatting sqref="C163:C173 C95:C144">
    <cfRule type="expression" priority="174" aboveAverage="0" equalAverage="0" bottom="0" percent="0" rank="0" text="" dxfId="920">
      <formula>AND(COUNTIF($C$163:$C$173,C163)+COUNTIF($C$95:$C$144,C163)&gt;1,NOT(ISBLANK(C163)))</formula>
    </cfRule>
  </conditionalFormatting>
  <conditionalFormatting sqref="C145:C148 C160:C162">
    <cfRule type="expression" priority="175" aboveAverage="0" equalAverage="0" bottom="0" percent="0" rank="0" text="" dxfId="921">
      <formula>AND(COUNTIF($C$145:$C$148,C145)+COUNTIF($C$160:$C$162,C145)&gt;1,NOT(ISBLANK(C145)))</formula>
    </cfRule>
  </conditionalFormatting>
  <conditionalFormatting sqref="C145:C148 C160:C162">
    <cfRule type="expression" priority="176" aboveAverage="0" equalAverage="0" bottom="0" percent="0" rank="0" text="" dxfId="922">
      <formula>AND(COUNTIF($C$145:$C$148,C145)+COUNTIF($C$160:$C$162,C145)&gt;1,NOT(ISBLANK(C145)))</formula>
    </cfRule>
    <cfRule type="expression" priority="177" aboveAverage="0" equalAverage="0" bottom="0" percent="0" rank="0" text="" dxfId="923">
      <formula>AND(COUNTIF($C$145:$C$148,C145)+COUNTIF($C$160:$C$162,C145)&gt;1,NOT(ISBLANK(C145)))</formula>
    </cfRule>
  </conditionalFormatting>
  <conditionalFormatting sqref="C145:C148 C160:C162">
    <cfRule type="expression" priority="178" aboveAverage="0" equalAverage="0" bottom="0" percent="0" rank="0" text="" dxfId="924">
      <formula>AND(COUNTIF($C$145:$C$148,C145)+COUNTIF($C$160:$C$162,C145)&gt;1,NOT(ISBLANK(C145)))</formula>
    </cfRule>
    <cfRule type="expression" priority="179" aboveAverage="0" equalAverage="0" bottom="0" percent="0" rank="0" text="" dxfId="925">
      <formula>AND(COUNTIF($C$145:$C$148,C145)+COUNTIF($C$160:$C$162,C145)&gt;1,NOT(ISBLANK(C145)))</formula>
    </cfRule>
    <cfRule type="expression" priority="180" aboveAverage="0" equalAverage="0" bottom="0" percent="0" rank="0" text="" dxfId="926">
      <formula>AND(COUNTIF($C$145:$C$148,C145)+COUNTIF($C$160:$C$162,C145)&gt;1,NOT(ISBLANK(C145)))</formula>
    </cfRule>
  </conditionalFormatting>
  <conditionalFormatting sqref="C145:C148 C160:C162">
    <cfRule type="expression" priority="181" aboveAverage="0" equalAverage="0" bottom="0" percent="0" rank="0" text="" dxfId="927">
      <formula>AND(COUNTIF($C$145:$C$148,C145)+COUNTIF($C$160:$C$162,C145)&gt;1,NOT(ISBLANK(C145)))</formula>
    </cfRule>
    <cfRule type="expression" priority="182" aboveAverage="0" equalAverage="0" bottom="0" percent="0" rank="0" text="" dxfId="928">
      <formula>AND(COUNTIF($C$145:$C$148,C145)+COUNTIF($C$160:$C$162,C145)&gt;1,NOT(ISBLANK(C145)))</formula>
    </cfRule>
    <cfRule type="expression" priority="183" aboveAverage="0" equalAverage="0" bottom="0" percent="0" rank="0" text="" dxfId="929">
      <formula>AND(COUNTIF($C$145:$C$148,C145)+COUNTIF($C$160:$C$162,C145)&gt;1,NOT(ISBLANK(C145)))</formula>
    </cfRule>
  </conditionalFormatting>
  <conditionalFormatting sqref="C156:C159">
    <cfRule type="expression" priority="184" aboveAverage="0" equalAverage="0" bottom="0" percent="0" rank="0" text="" dxfId="930">
      <formula>AND(COUNTIF($C$156:$C$159,C156)&gt;1,NOT(ISBLANK(C156)))</formula>
    </cfRule>
  </conditionalFormatting>
  <conditionalFormatting sqref="C156:C159">
    <cfRule type="expression" priority="185" aboveAverage="0" equalAverage="0" bottom="0" percent="0" rank="0" text="" dxfId="931">
      <formula>AND(COUNTIF($C$156:$C$159,C156)&gt;1,NOT(ISBLANK(C156)))</formula>
    </cfRule>
    <cfRule type="expression" priority="186" aboveAverage="0" equalAverage="0" bottom="0" percent="0" rank="0" text="" dxfId="932">
      <formula>AND(COUNTIF($C$156:$C$159,C156)&gt;1,NOT(ISBLANK(C156)))</formula>
    </cfRule>
  </conditionalFormatting>
  <conditionalFormatting sqref="C156:C159">
    <cfRule type="expression" priority="187" aboveAverage="0" equalAverage="0" bottom="0" percent="0" rank="0" text="" dxfId="933">
      <formula>AND(COUNTIF($C$156:$C$159,C156)&gt;1,NOT(ISBLANK(C156)))</formula>
    </cfRule>
    <cfRule type="expression" priority="188" aboveAverage="0" equalAverage="0" bottom="0" percent="0" rank="0" text="" dxfId="934">
      <formula>AND(COUNTIF($C$156:$C$159,C156)&gt;1,NOT(ISBLANK(C156)))</formula>
    </cfRule>
    <cfRule type="expression" priority="189" aboveAverage="0" equalAverage="0" bottom="0" percent="0" rank="0" text="" dxfId="935">
      <formula>AND(COUNTIF($C$156:$C$159,C156)&gt;1,NOT(ISBLANK(C156)))</formula>
    </cfRule>
  </conditionalFormatting>
  <conditionalFormatting sqref="C156:C159">
    <cfRule type="expression" priority="190" aboveAverage="0" equalAverage="0" bottom="0" percent="0" rank="0" text="" dxfId="936">
      <formula>AND(COUNTIF($C$156:$C$159,C156)&gt;1,NOT(ISBLANK(C156)))</formula>
    </cfRule>
    <cfRule type="expression" priority="191" aboveAverage="0" equalAverage="0" bottom="0" percent="0" rank="0" text="" dxfId="937">
      <formula>AND(COUNTIF($C$156:$C$159,C156)&gt;1,NOT(ISBLANK(C156)))</formula>
    </cfRule>
    <cfRule type="expression" priority="192" aboveAverage="0" equalAverage="0" bottom="0" percent="0" rank="0" text="" dxfId="938">
      <formula>AND(COUNTIF($C$156:$C$159,C156)&gt;1,NOT(ISBLANK(C156)))</formula>
    </cfRule>
  </conditionalFormatting>
  <conditionalFormatting sqref="C156:C159">
    <cfRule type="expression" priority="193" aboveAverage="0" equalAverage="0" bottom="0" percent="0" rank="0" text="" dxfId="939">
      <formula>AND(COUNTIF($C$156:$C$159,C156)&gt;1,NOT(ISBLANK(C156)))</formula>
    </cfRule>
  </conditionalFormatting>
  <conditionalFormatting sqref="H174:H220">
    <cfRule type="cellIs" priority="194" operator="greaterThan" aboveAverage="0" equalAverage="0" bottom="0" percent="0" rank="0" text="" dxfId="940">
      <formula>$H174</formula>
    </cfRule>
    <cfRule type="cellIs" priority="195" operator="greaterThan" aboveAverage="0" equalAverage="0" bottom="0" percent="0" rank="0" text="" dxfId="941">
      <formula>$G174</formula>
    </cfRule>
    <cfRule type="cellIs" priority="196" operator="greaterThan" aboveAverage="0" equalAverage="0" bottom="0" percent="0" rank="0" text="" dxfId="942">
      <formula>$F174</formula>
    </cfRule>
  </conditionalFormatting>
  <conditionalFormatting sqref="H174:H220 J174:K220 K270:K399">
    <cfRule type="cellIs" priority="197" operator="equal" aboveAverage="0" equalAverage="0" bottom="0" percent="0" rank="0" text="" dxfId="943">
      <formula>0</formula>
    </cfRule>
  </conditionalFormatting>
  <conditionalFormatting sqref="C222">
    <cfRule type="expression" priority="198" aboveAverage="0" equalAverage="0" bottom="0" percent="0" rank="0" text="" dxfId="944">
      <formula>AND(COUNTIF($C$222:$C$222,C222)&gt;1,NOT(ISBLANK(C222)))</formula>
    </cfRule>
    <cfRule type="expression" priority="199" aboveAverage="0" equalAverage="0" bottom="0" percent="0" rank="0" text="" dxfId="945">
      <formula>AND(COUNTIF($C$222:$C$222,C222)&gt;1,NOT(ISBLANK(C222)))</formula>
    </cfRule>
    <cfRule type="expression" priority="200" aboveAverage="0" equalAverage="0" bottom="0" percent="0" rank="0" text="" dxfId="946">
      <formula>AND(COUNTIF($C$222:$C$222,C222)&gt;1,NOT(ISBLANK(C222)))</formula>
    </cfRule>
  </conditionalFormatting>
  <conditionalFormatting sqref="C222">
    <cfRule type="expression" priority="201" aboveAverage="0" equalAverage="0" bottom="0" percent="0" rank="0" text="" dxfId="947">
      <formula>AND(COUNTIF($C$222:$C$222,C222)&gt;1,NOT(ISBLANK(C222)))</formula>
    </cfRule>
  </conditionalFormatting>
  <conditionalFormatting sqref="J174:K220">
    <cfRule type="cellIs" priority="202" operator="greaterThan" aboveAverage="0" equalAverage="0" bottom="0" percent="0" rank="0" text="" dxfId="948">
      <formula>$K174</formula>
    </cfRule>
    <cfRule type="cellIs" priority="203" operator="greaterThan" aboveAverage="0" equalAverage="0" bottom="0" percent="0" rank="0" text="" dxfId="949">
      <formula>$J174</formula>
    </cfRule>
    <cfRule type="cellIs" priority="204" operator="greaterThan" aboveAverage="0" equalAverage="0" bottom="0" percent="0" rank="0" text="" dxfId="950">
      <formula>$I174</formula>
    </cfRule>
  </conditionalFormatting>
  <conditionalFormatting sqref="C242:C244">
    <cfRule type="expression" priority="205" aboveAverage="0" equalAverage="0" bottom="0" percent="0" rank="0" text="" dxfId="951">
      <formula>AND(COUNTIF($C$242:$C$244,C242)&gt;1,NOT(ISBLANK(C242)))</formula>
    </cfRule>
  </conditionalFormatting>
  <conditionalFormatting sqref="C229:C233">
    <cfRule type="expression" priority="206" aboveAverage="0" equalAverage="0" bottom="0" percent="0" rank="0" text="" dxfId="952">
      <formula>AND(COUNTIF($C$229:$C$233,C229)&gt;1,NOT(ISBLANK(C229)))</formula>
    </cfRule>
  </conditionalFormatting>
  <conditionalFormatting sqref="C229:C233">
    <cfRule type="expression" priority="207" aboveAverage="0" equalAverage="0" bottom="0" percent="0" rank="0" text="" dxfId="953">
      <formula>AND(COUNTIF($C$229:$C$233,C229)&gt;1,NOT(ISBLANK(C229)))</formula>
    </cfRule>
    <cfRule type="expression" priority="208" aboveAverage="0" equalAverage="0" bottom="0" percent="0" rank="0" text="" dxfId="954">
      <formula>AND(COUNTIF($C$229:$C$233,C229)&gt;1,NOT(ISBLANK(C229)))</formula>
    </cfRule>
  </conditionalFormatting>
  <conditionalFormatting sqref="C229:C233">
    <cfRule type="expression" priority="209" aboveAverage="0" equalAverage="0" bottom="0" percent="0" rank="0" text="" dxfId="955">
      <formula>AND(COUNTIF($C$229:$C$233,C229)&gt;1,NOT(ISBLANK(C229)))</formula>
    </cfRule>
    <cfRule type="expression" priority="210" aboveAverage="0" equalAverage="0" bottom="0" percent="0" rank="0" text="" dxfId="956">
      <formula>AND(COUNTIF($C$229:$C$233,C229)&gt;1,NOT(ISBLANK(C229)))</formula>
    </cfRule>
    <cfRule type="expression" priority="211" aboveAverage="0" equalAverage="0" bottom="0" percent="0" rank="0" text="" dxfId="957">
      <formula>AND(COUNTIF($C$229:$C$233,C229)&gt;1,NOT(ISBLANK(C229)))</formula>
    </cfRule>
  </conditionalFormatting>
  <conditionalFormatting sqref="C229:C233">
    <cfRule type="expression" priority="212" aboveAverage="0" equalAverage="0" bottom="0" percent="0" rank="0" text="" dxfId="958">
      <formula>AND(COUNTIF($C$229:$C$233,C229)&gt;1,NOT(ISBLANK(C229)))</formula>
    </cfRule>
    <cfRule type="expression" priority="213" aboveAverage="0" equalAverage="0" bottom="0" percent="0" rank="0" text="" dxfId="959">
      <formula>AND(COUNTIF($C$229:$C$233,C229)&gt;1,NOT(ISBLANK(C229)))</formula>
    </cfRule>
    <cfRule type="expression" priority="214" aboveAverage="0" equalAverage="0" bottom="0" percent="0" rank="0" text="" dxfId="960">
      <formula>AND(COUNTIF($C$229:$C$233,C229)&gt;1,NOT(ISBLANK(C229)))</formula>
    </cfRule>
  </conditionalFormatting>
  <conditionalFormatting sqref="C177:C178">
    <cfRule type="expression" priority="215" aboveAverage="0" equalAverage="0" bottom="0" percent="0" rank="0" text="" dxfId="961">
      <formula>AND(COUNTIF($C$177:$C$178,C177)&gt;1,NOT(ISBLANK(C177)))</formula>
    </cfRule>
  </conditionalFormatting>
  <conditionalFormatting sqref="C239:C244">
    <cfRule type="expression" priority="216" aboveAverage="0" equalAverage="0" bottom="0" percent="0" rank="0" text="" dxfId="962">
      <formula>AND(COUNTIF($C$239:$C$244,C239)&gt;1,NOT(ISBLANK(C239)))</formula>
    </cfRule>
  </conditionalFormatting>
  <conditionalFormatting sqref="C180">
    <cfRule type="expression" priority="217" aboveAverage="0" equalAverage="0" bottom="0" percent="0" rank="0" text="" dxfId="963">
      <formula>AND(COUNTIF($C$180:$C$180,C180)&gt;1,NOT(ISBLANK(C180)))</formula>
    </cfRule>
  </conditionalFormatting>
  <conditionalFormatting sqref="C182:C186">
    <cfRule type="expression" priority="218" aboveAverage="0" equalAverage="0" bottom="0" percent="0" rank="0" text="" dxfId="964">
      <formula>AND(COUNTIF($C$182:$C$186,C182)&gt;1,NOT(ISBLANK(C182)))</formula>
    </cfRule>
  </conditionalFormatting>
  <conditionalFormatting sqref="C182:C186">
    <cfRule type="expression" priority="219" aboveAverage="0" equalAverage="0" bottom="0" percent="0" rank="0" text="" dxfId="965">
      <formula>AND(COUNTIF($C$182:$C$186,C182)&gt;1,NOT(ISBLANK(C182)))</formula>
    </cfRule>
    <cfRule type="expression" priority="220" aboveAverage="0" equalAverage="0" bottom="0" percent="0" rank="0" text="" dxfId="966">
      <formula>AND(COUNTIF($C$182:$C$186,C182)&gt;1,NOT(ISBLANK(C182)))</formula>
    </cfRule>
  </conditionalFormatting>
  <conditionalFormatting sqref="C182:C186">
    <cfRule type="expression" priority="221" aboveAverage="0" equalAverage="0" bottom="0" percent="0" rank="0" text="" dxfId="967">
      <formula>AND(COUNTIF($C$182:$C$186,C182)&gt;1,NOT(ISBLANK(C182)))</formula>
    </cfRule>
    <cfRule type="expression" priority="222" aboveAverage="0" equalAverage="0" bottom="0" percent="0" rank="0" text="" dxfId="968">
      <formula>AND(COUNTIF($C$182:$C$186,C182)&gt;1,NOT(ISBLANK(C182)))</formula>
    </cfRule>
    <cfRule type="expression" priority="223" aboveAverage="0" equalAverage="0" bottom="0" percent="0" rank="0" text="" dxfId="969">
      <formula>AND(COUNTIF($C$182:$C$186,C182)&gt;1,NOT(ISBLANK(C182)))</formula>
    </cfRule>
  </conditionalFormatting>
  <conditionalFormatting sqref="C182:C186">
    <cfRule type="expression" priority="224" aboveAverage="0" equalAverage="0" bottom="0" percent="0" rank="0" text="" dxfId="970">
      <formula>AND(COUNTIF($C$182:$C$186,C182)&gt;1,NOT(ISBLANK(C182)))</formula>
    </cfRule>
    <cfRule type="expression" priority="225" aboveAverage="0" equalAverage="0" bottom="0" percent="0" rank="0" text="" dxfId="971">
      <formula>AND(COUNTIF($C$182:$C$186,C182)&gt;1,NOT(ISBLANK(C182)))</formula>
    </cfRule>
    <cfRule type="expression" priority="226" aboveAverage="0" equalAverage="0" bottom="0" percent="0" rank="0" text="" dxfId="972">
      <formula>AND(COUNTIF($C$182:$C$186,C182)&gt;1,NOT(ISBLANK(C182)))</formula>
    </cfRule>
  </conditionalFormatting>
  <conditionalFormatting sqref="C265:C266">
    <cfRule type="expression" priority="227" aboveAverage="0" equalAverage="0" bottom="0" percent="0" rank="0" text="" dxfId="973">
      <formula>AND(COUNTIF($C$265:$C$266,C265)&gt;1,NOT(ISBLANK(C265)))</formula>
    </cfRule>
  </conditionalFormatting>
  <conditionalFormatting sqref="C265:C266">
    <cfRule type="expression" priority="228" aboveAverage="0" equalAverage="0" bottom="0" percent="0" rank="0" text="" dxfId="974">
      <formula>AND(COUNTIF($C$265:$C$266,C265)&gt;1,NOT(ISBLANK(C265)))</formula>
    </cfRule>
    <cfRule type="expression" priority="229" aboveAverage="0" equalAverage="0" bottom="0" percent="0" rank="0" text="" dxfId="975">
      <formula>AND(COUNTIF($C$265:$C$266,C265)&gt;1,NOT(ISBLANK(C265)))</formula>
    </cfRule>
  </conditionalFormatting>
  <conditionalFormatting sqref="C265:C266">
    <cfRule type="expression" priority="230" aboveAverage="0" equalAverage="0" bottom="0" percent="0" rank="0" text="" dxfId="976">
      <formula>AND(COUNTIF($C$265:$C$266,C265)&gt;1,NOT(ISBLANK(C265)))</formula>
    </cfRule>
    <cfRule type="expression" priority="231" aboveAverage="0" equalAverage="0" bottom="0" percent="0" rank="0" text="" dxfId="977">
      <formula>AND(COUNTIF($C$265:$C$266,C265)&gt;1,NOT(ISBLANK(C265)))</formula>
    </cfRule>
    <cfRule type="expression" priority="232" aboveAverage="0" equalAverage="0" bottom="0" percent="0" rank="0" text="" dxfId="978">
      <formula>AND(COUNTIF($C$265:$C$266,C265)&gt;1,NOT(ISBLANK(C265)))</formula>
    </cfRule>
  </conditionalFormatting>
  <conditionalFormatting sqref="C265:C266">
    <cfRule type="expression" priority="233" aboveAverage="0" equalAverage="0" bottom="0" percent="0" rank="0" text="" dxfId="979">
      <formula>AND(COUNTIF($C$265:$C$266,C265)&gt;1,NOT(ISBLANK(C265)))</formula>
    </cfRule>
    <cfRule type="expression" priority="234" aboveAverage="0" equalAverage="0" bottom="0" percent="0" rank="0" text="" dxfId="980">
      <formula>AND(COUNTIF($C$265:$C$266,C265)&gt;1,NOT(ISBLANK(C265)))</formula>
    </cfRule>
    <cfRule type="expression" priority="235" aboveAverage="0" equalAverage="0" bottom="0" percent="0" rank="0" text="" dxfId="981">
      <formula>AND(COUNTIF($C$265:$C$266,C265)&gt;1,NOT(ISBLANK(C265)))</formula>
    </cfRule>
  </conditionalFormatting>
  <conditionalFormatting sqref="C187:C201">
    <cfRule type="expression" priority="236" aboveAverage="0" equalAverage="0" bottom="0" percent="0" rank="0" text="" dxfId="982">
      <formula>AND(COUNTIF($C$187:$C$201,C187)&gt;1,NOT(ISBLANK(C187)))</formula>
    </cfRule>
  </conditionalFormatting>
  <conditionalFormatting sqref="C187:C201">
    <cfRule type="expression" priority="237" aboveAverage="0" equalAverage="0" bottom="0" percent="0" rank="0" text="" dxfId="983">
      <formula>AND(COUNTIF($C$187:$C$201,C187)&gt;1,NOT(ISBLANK(C187)))</formula>
    </cfRule>
  </conditionalFormatting>
  <conditionalFormatting sqref="C187:C201">
    <cfRule type="expression" priority="238" aboveAverage="0" equalAverage="0" bottom="0" percent="0" rank="0" text="" dxfId="984">
      <formula>AND(COUNTIF($C$187:$C$201,C187)&gt;1,NOT(ISBLANK(C187)))</formula>
    </cfRule>
  </conditionalFormatting>
  <conditionalFormatting sqref="C187:C201">
    <cfRule type="expression" priority="239" aboveAverage="0" equalAverage="0" bottom="0" percent="0" rank="0" text="" dxfId="985">
      <formula>AND(COUNTIF($C$187:$C$201,C187)&gt;1,NOT(ISBLANK(C187)))</formula>
    </cfRule>
  </conditionalFormatting>
  <conditionalFormatting sqref="C408:C409">
    <cfRule type="expression" priority="240" aboveAverage="0" equalAverage="0" bottom="0" percent="0" rank="0" text="" dxfId="986">
      <formula>AND(COUNTIF($C$408:$C$409,C408)&gt;1,NOT(ISBLANK(C408)))</formula>
    </cfRule>
  </conditionalFormatting>
  <conditionalFormatting sqref="C408:C409">
    <cfRule type="expression" priority="241" aboveAverage="0" equalAverage="0" bottom="0" percent="0" rank="0" text="" dxfId="987">
      <formula>AND(COUNTIF($C$408:$C$409,C408)&gt;1,NOT(ISBLANK(C408)))</formula>
    </cfRule>
  </conditionalFormatting>
  <conditionalFormatting sqref="C408:C409">
    <cfRule type="expression" priority="242" aboveAverage="0" equalAverage="0" bottom="0" percent="0" rank="0" text="" dxfId="988">
      <formula>AND(COUNTIF($C$408:$C$409,C408)&gt;1,NOT(ISBLANK(C408)))</formula>
    </cfRule>
  </conditionalFormatting>
  <conditionalFormatting sqref="C408:C409">
    <cfRule type="expression" priority="243" aboveAverage="0" equalAverage="0" bottom="0" percent="0" rank="0" text="" dxfId="989">
      <formula>AND(COUNTIF($C$408:$C$409,C408)&gt;1,NOT(ISBLANK(C408)))</formula>
    </cfRule>
    <cfRule type="expression" priority="244" aboveAverage="0" equalAverage="0" bottom="0" percent="0" rank="0" text="" dxfId="990">
      <formula>AND(COUNTIF($C$408:$C$409,C408)&gt;1,NOT(ISBLANK(C408)))</formula>
    </cfRule>
  </conditionalFormatting>
  <conditionalFormatting sqref="C408:C409">
    <cfRule type="expression" priority="245" aboveAverage="0" equalAverage="0" bottom="0" percent="0" rank="0" text="" dxfId="991">
      <formula>AND(COUNTIF($C$408:$C$409,C408)&gt;1,NOT(ISBLANK(C408)))</formula>
    </cfRule>
  </conditionalFormatting>
  <conditionalFormatting sqref="C408:C409">
    <cfRule type="expression" priority="246" aboveAverage="0" equalAverage="0" bottom="0" percent="0" rank="0" text="" dxfId="992">
      <formula>AND(COUNTIF($C$408:$C$409,C408)&gt;1,NOT(ISBLANK(C408)))</formula>
    </cfRule>
  </conditionalFormatting>
  <conditionalFormatting sqref="C408:C409">
    <cfRule type="expression" priority="247" aboveAverage="0" equalAverage="0" bottom="0" percent="0" rank="0" text="" dxfId="993">
      <formula>AND(COUNTIF($C$408:$C$409,C408)&gt;1,NOT(ISBLANK(C408)))</formula>
    </cfRule>
  </conditionalFormatting>
  <conditionalFormatting sqref="C408:C409">
    <cfRule type="expression" priority="248" aboveAverage="0" equalAverage="0" bottom="0" percent="0" rank="0" text="" dxfId="994">
      <formula>AND(COUNTIF($C$408:$C$409,C408)&gt;1,NOT(ISBLANK(C408)))</formula>
    </cfRule>
  </conditionalFormatting>
  <conditionalFormatting sqref="C408:C409">
    <cfRule type="expression" priority="249" aboveAverage="0" equalAverage="0" bottom="0" percent="0" rank="0" text="" dxfId="995">
      <formula>AND(COUNTIF($C$408:$C$409,C408)&gt;1,NOT(ISBLANK(C408)))</formula>
    </cfRule>
  </conditionalFormatting>
  <conditionalFormatting sqref="C408:C409">
    <cfRule type="expression" priority="250" aboveAverage="0" equalAverage="0" bottom="0" percent="0" rank="0" text="" dxfId="996">
      <formula>AND(COUNTIF($C$408:$C$409,C408)&gt;1,NOT(ISBLANK(C408)))</formula>
    </cfRule>
  </conditionalFormatting>
  <conditionalFormatting sqref="C408:C409">
    <cfRule type="expression" priority="251" aboveAverage="0" equalAverage="0" bottom="0" percent="0" rank="0" text="" dxfId="997">
      <formula>AND(COUNTIF($C$408:$C$409,C408)&gt;1,NOT(ISBLANK(C408)))</formula>
    </cfRule>
  </conditionalFormatting>
  <conditionalFormatting sqref="C408:C409">
    <cfRule type="expression" priority="252" aboveAverage="0" equalAverage="0" bottom="0" percent="0" rank="0" text="" dxfId="998">
      <formula>AND(COUNTIF($C$408:$C$409,C408)&gt;1,NOT(ISBLANK(C408)))</formula>
    </cfRule>
    <cfRule type="expression" priority="253" aboveAverage="0" equalAverage="0" bottom="0" percent="0" rank="0" text="" dxfId="999">
      <formula>AND(COUNTIF($C$408:$C$409,C408)&gt;1,NOT(ISBLANK(C408)))</formula>
    </cfRule>
  </conditionalFormatting>
  <conditionalFormatting sqref="C408:C409">
    <cfRule type="expression" priority="254" aboveAverage="0" equalAverage="0" bottom="0" percent="0" rank="0" text="" dxfId="1000">
      <formula>AND(COUNTIF($C$408:$C$409,C408)&gt;1,NOT(ISBLANK(C408)))</formula>
    </cfRule>
    <cfRule type="expression" priority="255" aboveAverage="0" equalAverage="0" bottom="0" percent="0" rank="0" text="" dxfId="1001">
      <formula>AND(COUNTIF($C$408:$C$409,C408)&gt;1,NOT(ISBLANK(C408)))</formula>
    </cfRule>
    <cfRule type="expression" priority="256" aboveAverage="0" equalAverage="0" bottom="0" percent="0" rank="0" text="" dxfId="1002">
      <formula>AND(COUNTIF($C$408:$C$409,C408)&gt;1,NOT(ISBLANK(C408)))</formula>
    </cfRule>
  </conditionalFormatting>
  <conditionalFormatting sqref="C408:C409">
    <cfRule type="expression" priority="257" aboveAverage="0" equalAverage="0" bottom="0" percent="0" rank="0" text="" dxfId="1003">
      <formula>AND(COUNTIF($C$408:$C$409,C408)&gt;1,NOT(ISBLANK(C408)))</formula>
    </cfRule>
    <cfRule type="expression" priority="258" aboveAverage="0" equalAverage="0" bottom="0" percent="0" rank="0" text="" dxfId="1004">
      <formula>AND(COUNTIF($C$408:$C$409,C408)&gt;1,NOT(ISBLANK(C408)))</formula>
    </cfRule>
    <cfRule type="expression" priority="259" aboveAverage="0" equalAverage="0" bottom="0" percent="0" rank="0" text="" dxfId="1005">
      <formula>AND(COUNTIF($C$408:$C$409,C408)&gt;1,NOT(ISBLANK(C408)))</formula>
    </cfRule>
  </conditionalFormatting>
  <conditionalFormatting sqref="C408:C409">
    <cfRule type="expression" priority="260" aboveAverage="0" equalAverage="0" bottom="0" percent="0" rank="0" text="" dxfId="1006">
      <formula>AND(COUNTIF($C$408:$C$409,C408)&gt;1,NOT(ISBLANK(C408)))</formula>
    </cfRule>
  </conditionalFormatting>
  <conditionalFormatting sqref="C408:C409">
    <cfRule type="expression" priority="261" aboveAverage="0" equalAverage="0" bottom="0" percent="0" rank="0" text="" dxfId="1007">
      <formula>AND(COUNTIF($C$408:$C$409,C408)&gt;1,NOT(ISBLANK(C408)))</formula>
    </cfRule>
  </conditionalFormatting>
  <conditionalFormatting sqref="C408:C409">
    <cfRule type="expression" priority="262" aboveAverage="0" equalAverage="0" bottom="0" percent="0" rank="0" text="" dxfId="1008">
      <formula>AND(COUNTIF($C$408:$C$409,C408)&gt;1,NOT(ISBLANK(C408)))</formula>
    </cfRule>
    <cfRule type="expression" priority="263" aboveAverage="0" equalAverage="0" bottom="0" percent="0" rank="0" text="" dxfId="1009">
      <formula>AND(COUNTIF($C$408:$C$409,C408)&gt;1,NOT(ISBLANK(C408)))</formula>
    </cfRule>
  </conditionalFormatting>
  <conditionalFormatting sqref="C408:C409">
    <cfRule type="expression" priority="264" aboveAverage="0" equalAverage="0" bottom="0" percent="0" rank="0" text="" dxfId="1010">
      <formula>AND(COUNTIF($C$408:$C$409,C408)&gt;1,NOT(ISBLANK(C408)))</formula>
    </cfRule>
  </conditionalFormatting>
  <conditionalFormatting sqref="C408:C409">
    <cfRule type="expression" priority="265" aboveAverage="0" equalAverage="0" bottom="0" percent="0" rank="0" text="" dxfId="1011">
      <formula>AND(COUNTIF($C$408:$C$409,C408)&gt;1,NOT(ISBLANK(C408)))</formula>
    </cfRule>
  </conditionalFormatting>
  <conditionalFormatting sqref="C408:C409">
    <cfRule type="expression" priority="266" aboveAverage="0" equalAverage="0" bottom="0" percent="0" rank="0" text="" dxfId="1012">
      <formula>AND(COUNTIF($C$408:$C$409,C408)&gt;1,NOT(ISBLANK(C408)))</formula>
    </cfRule>
  </conditionalFormatting>
  <conditionalFormatting sqref="C408:C409">
    <cfRule type="expression" priority="267" aboveAverage="0" equalAverage="0" bottom="0" percent="0" rank="0" text="" dxfId="1013">
      <formula>AND(COUNTIF($C$408:$C$409,C408)&gt;1,NOT(ISBLANK(C408)))</formula>
    </cfRule>
  </conditionalFormatting>
  <conditionalFormatting sqref="C408:C409">
    <cfRule type="expression" priority="268" aboveAverage="0" equalAverage="0" bottom="0" percent="0" rank="0" text="" dxfId="1014">
      <formula>AND(COUNTIF($C$408:$C$409,C408)&gt;1,NOT(ISBLANK(C408)))</formula>
    </cfRule>
  </conditionalFormatting>
  <conditionalFormatting sqref="C408:C409">
    <cfRule type="expression" priority="269" aboveAverage="0" equalAverage="0" bottom="0" percent="0" rank="0" text="" dxfId="1015">
      <formula>AND(COUNTIF($C$408:$C$409,C408)&gt;1,NOT(ISBLANK(C408)))</formula>
    </cfRule>
  </conditionalFormatting>
  <conditionalFormatting sqref="C408:C409">
    <cfRule type="expression" priority="270" aboveAverage="0" equalAverage="0" bottom="0" percent="0" rank="0" text="" dxfId="1016">
      <formula>AND(COUNTIF($C$408:$C$409,C408)&gt;1,NOT(ISBLANK(C408)))</formula>
    </cfRule>
  </conditionalFormatting>
  <conditionalFormatting sqref="C410 C268:C269 C400:C407">
    <cfRule type="expression" priority="271" aboveAverage="0" equalAverage="0" bottom="0" percent="0" rank="0" text="" dxfId="1017">
      <formula>AND(COUNTIF($C$410:$C$410,C410)+COUNTIF($C$268:$C$269,C410)+COUNTIF($C$400:$C$407,C410)&gt;1,NOT(ISBLANK(C410)))</formula>
    </cfRule>
  </conditionalFormatting>
  <conditionalFormatting sqref="C410 C268:C269 C400:C407">
    <cfRule type="expression" priority="272" aboveAverage="0" equalAverage="0" bottom="0" percent="0" rank="0" text="" dxfId="1018">
      <formula>AND(COUNTIF($C$410:$C$410,C410)+COUNTIF($C$268:$C$269,C410)+COUNTIF($C$400:$C$407,C410)&gt;1,NOT(ISBLANK(C410)))</formula>
    </cfRule>
    <cfRule type="expression" priority="273" aboveAverage="0" equalAverage="0" bottom="0" percent="0" rank="0" text="" dxfId="1019">
      <formula>AND(COUNTIF($C$410:$C$410,C410)+COUNTIF($C$268:$C$269,C410)+COUNTIF($C$400:$C$407,C410)&gt;1,NOT(ISBLANK(C410)))</formula>
    </cfRule>
  </conditionalFormatting>
  <conditionalFormatting sqref="C410 C268:C269 C400:C407">
    <cfRule type="expression" priority="274" aboveAverage="0" equalAverage="0" bottom="0" percent="0" rank="0" text="" dxfId="1020">
      <formula>AND(COUNTIF($C$410:$C$410,C410)+COUNTIF($C$268:$C$269,C410)+COUNTIF($C$400:$C$407,C410)&gt;1,NOT(ISBLANK(C410)))</formula>
    </cfRule>
    <cfRule type="expression" priority="275" aboveAverage="0" equalAverage="0" bottom="0" percent="0" rank="0" text="" dxfId="1021">
      <formula>AND(COUNTIF($C$410:$C$410,C410)+COUNTIF($C$268:$C$269,C410)+COUNTIF($C$400:$C$407,C410)&gt;1,NOT(ISBLANK(C410)))</formula>
    </cfRule>
    <cfRule type="expression" priority="276" aboveAverage="0" equalAverage="0" bottom="0" percent="0" rank="0" text="" dxfId="1022">
      <formula>AND(COUNTIF($C$410:$C$410,C410)+COUNTIF($C$268:$C$269,C410)+COUNTIF($C$400:$C$407,C410)&gt;1,NOT(ISBLANK(C410)))</formula>
    </cfRule>
  </conditionalFormatting>
  <conditionalFormatting sqref="C410 C268:C269 C400:C407">
    <cfRule type="expression" priority="277" aboveAverage="0" equalAverage="0" bottom="0" percent="0" rank="0" text="" dxfId="1023">
      <formula>AND(COUNTIF($C$410:$C$410,C410)+COUNTIF($C$268:$C$269,C410)+COUNTIF($C$400:$C$407,C410)&gt;1,NOT(ISBLANK(C410)))</formula>
    </cfRule>
    <cfRule type="expression" priority="278" aboveAverage="0" equalAverage="0" bottom="0" percent="0" rank="0" text="" dxfId="1024">
      <formula>AND(COUNTIF($C$410:$C$410,C410)+COUNTIF($C$268:$C$269,C410)+COUNTIF($C$400:$C$407,C410)&gt;1,NOT(ISBLANK(C410)))</formula>
    </cfRule>
    <cfRule type="expression" priority="279" aboveAverage="0" equalAverage="0" bottom="0" percent="0" rank="0" text="" dxfId="1025">
      <formula>AND(COUNTIF($C$410:$C$410,C410)+COUNTIF($C$268:$C$269,C410)+COUNTIF($C$400:$C$407,C410)&gt;1,NOT(ISBLANK(C410)))</formula>
    </cfRule>
  </conditionalFormatting>
  <conditionalFormatting sqref="C202:C204">
    <cfRule type="expression" priority="280" aboveAverage="0" equalAverage="0" bottom="0" percent="0" rank="0" text="" dxfId="1026">
      <formula>AND(COUNTIF($C$202:$C$204,C202)&gt;1,NOT(ISBLANK(C202)))</formula>
    </cfRule>
  </conditionalFormatting>
  <conditionalFormatting sqref="C202:C204">
    <cfRule type="expression" priority="281" aboveAverage="0" equalAverage="0" bottom="0" percent="0" rank="0" text="" dxfId="1027">
      <formula>AND(COUNTIF($C$202:$C$204,C202)&gt;1,NOT(ISBLANK(C202)))</formula>
    </cfRule>
  </conditionalFormatting>
  <conditionalFormatting sqref="C202:C204">
    <cfRule type="expression" priority="282" aboveAverage="0" equalAverage="0" bottom="0" percent="0" rank="0" text="" dxfId="1028">
      <formula>AND(COUNTIF($C$202:$C$204,C202)&gt;1,NOT(ISBLANK(C202)))</formula>
    </cfRule>
    <cfRule type="expression" priority="283" aboveAverage="0" equalAverage="0" bottom="0" percent="0" rank="0" text="" dxfId="1029">
      <formula>AND(COUNTIF($C$202:$C$204,C202)&gt;1,NOT(ISBLANK(C202)))</formula>
    </cfRule>
  </conditionalFormatting>
  <conditionalFormatting sqref="C202:C204">
    <cfRule type="expression" priority="284" aboveAverage="0" equalAverage="0" bottom="0" percent="0" rank="0" text="" dxfId="1030">
      <formula>AND(COUNTIF($C$202:$C$204,C202)&gt;1,NOT(ISBLANK(C202)))</formula>
    </cfRule>
  </conditionalFormatting>
  <conditionalFormatting sqref="C202:C204">
    <cfRule type="expression" priority="285" aboveAverage="0" equalAverage="0" bottom="0" percent="0" rank="0" text="" dxfId="1031">
      <formula>AND(COUNTIF($C$202:$C$204,C202)&gt;1,NOT(ISBLANK(C202)))</formula>
    </cfRule>
  </conditionalFormatting>
  <conditionalFormatting sqref="C202:C204">
    <cfRule type="expression" priority="286" aboveAverage="0" equalAverage="0" bottom="0" percent="0" rank="0" text="" dxfId="1032">
      <formula>AND(COUNTIF($C$202:$C$204,C202)&gt;1,NOT(ISBLANK(C202)))</formula>
    </cfRule>
  </conditionalFormatting>
  <conditionalFormatting sqref="C202:C204">
    <cfRule type="expression" priority="287" aboveAverage="0" equalAverage="0" bottom="0" percent="0" rank="0" text="" dxfId="1033">
      <formula>AND(COUNTIF($C$202:$C$204,C202)&gt;1,NOT(ISBLANK(C202)))</formula>
    </cfRule>
  </conditionalFormatting>
  <conditionalFormatting sqref="C202:C204">
    <cfRule type="expression" priority="288" aboveAverage="0" equalAverage="0" bottom="0" percent="0" rank="0" text="" dxfId="1034">
      <formula>AND(COUNTIF($C$202:$C$204,C202)&gt;1,NOT(ISBLANK(C202)))</formula>
    </cfRule>
  </conditionalFormatting>
  <conditionalFormatting sqref="C202:C204">
    <cfRule type="expression" priority="289" aboveAverage="0" equalAverage="0" bottom="0" percent="0" rank="0" text="" dxfId="1035">
      <formula>AND(COUNTIF($C$202:$C$204,C202)&gt;1,NOT(ISBLANK(C202)))</formula>
    </cfRule>
  </conditionalFormatting>
  <conditionalFormatting sqref="C202:C204">
    <cfRule type="expression" priority="290" aboveAverage="0" equalAverage="0" bottom="0" percent="0" rank="0" text="" dxfId="1036">
      <formula>AND(COUNTIF($C$202:$C$204,C202)&gt;1,NOT(ISBLANK(C202)))</formula>
    </cfRule>
  </conditionalFormatting>
  <conditionalFormatting sqref="C202:C204">
    <cfRule type="expression" priority="291" aboveAverage="0" equalAverage="0" bottom="0" percent="0" rank="0" text="" dxfId="1037">
      <formula>AND(COUNTIF($C$202:$C$204,C202)&gt;1,NOT(ISBLANK(C202)))</formula>
    </cfRule>
    <cfRule type="expression" priority="292" aboveAverage="0" equalAverage="0" bottom="0" percent="0" rank="0" text="" dxfId="1038">
      <formula>AND(COUNTIF($C$202:$C$204,C202)&gt;1,NOT(ISBLANK(C202)))</formula>
    </cfRule>
  </conditionalFormatting>
  <conditionalFormatting sqref="C202:C204">
    <cfRule type="expression" priority="293" aboveAverage="0" equalAverage="0" bottom="0" percent="0" rank="0" text="" dxfId="1039">
      <formula>AND(COUNTIF($C$202:$C$204,C202)&gt;1,NOT(ISBLANK(C202)))</formula>
    </cfRule>
    <cfRule type="expression" priority="294" aboveAverage="0" equalAverage="0" bottom="0" percent="0" rank="0" text="" dxfId="1040">
      <formula>AND(COUNTIF($C$202:$C$204,C202)&gt;1,NOT(ISBLANK(C202)))</formula>
    </cfRule>
    <cfRule type="expression" priority="295" aboveAverage="0" equalAverage="0" bottom="0" percent="0" rank="0" text="" dxfId="1041">
      <formula>AND(COUNTIF($C$202:$C$204,C202)&gt;1,NOT(ISBLANK(C202)))</formula>
    </cfRule>
  </conditionalFormatting>
  <conditionalFormatting sqref="C202:C204">
    <cfRule type="expression" priority="296" aboveAverage="0" equalAverage="0" bottom="0" percent="0" rank="0" text="" dxfId="1042">
      <formula>AND(COUNTIF($C$202:$C$204,C202)&gt;1,NOT(ISBLANK(C202)))</formula>
    </cfRule>
    <cfRule type="expression" priority="297" aboveAverage="0" equalAverage="0" bottom="0" percent="0" rank="0" text="" dxfId="1043">
      <formula>AND(COUNTIF($C$202:$C$204,C202)&gt;1,NOT(ISBLANK(C202)))</formula>
    </cfRule>
    <cfRule type="expression" priority="298" aboveAverage="0" equalAverage="0" bottom="0" percent="0" rank="0" text="" dxfId="1044">
      <formula>AND(COUNTIF($C$202:$C$204,C202)&gt;1,NOT(ISBLANK(C202)))</formula>
    </cfRule>
  </conditionalFormatting>
  <conditionalFormatting sqref="C202:C204">
    <cfRule type="expression" priority="299" aboveAverage="0" equalAverage="0" bottom="0" percent="0" rank="0" text="" dxfId="1045">
      <formula>AND(COUNTIF($C$202:$C$204,C202)&gt;1,NOT(ISBLANK(C202)))</formula>
    </cfRule>
  </conditionalFormatting>
  <conditionalFormatting sqref="C202:C204">
    <cfRule type="expression" priority="300" aboveAverage="0" equalAverage="0" bottom="0" percent="0" rank="0" text="" dxfId="1046">
      <formula>AND(COUNTIF($C$202:$C$204,C202)&gt;1,NOT(ISBLANK(C202)))</formula>
    </cfRule>
  </conditionalFormatting>
  <conditionalFormatting sqref="C202:C204">
    <cfRule type="expression" priority="301" aboveAverage="0" equalAverage="0" bottom="0" percent="0" rank="0" text="" dxfId="1047">
      <formula>AND(COUNTIF($C$202:$C$204,C202)&gt;1,NOT(ISBLANK(C202)))</formula>
    </cfRule>
    <cfRule type="expression" priority="302" aboveAverage="0" equalAverage="0" bottom="0" percent="0" rank="0" text="" dxfId="1048">
      <formula>AND(COUNTIF($C$202:$C$204,C202)&gt;1,NOT(ISBLANK(C202)))</formula>
    </cfRule>
  </conditionalFormatting>
  <conditionalFormatting sqref="C202:C204">
    <cfRule type="expression" priority="303" aboveAverage="0" equalAverage="0" bottom="0" percent="0" rank="0" text="" dxfId="1049">
      <formula>AND(COUNTIF($C$202:$C$204,C202)&gt;1,NOT(ISBLANK(C202)))</formula>
    </cfRule>
  </conditionalFormatting>
  <conditionalFormatting sqref="C202:C204">
    <cfRule type="expression" priority="304" aboveAverage="0" equalAverage="0" bottom="0" percent="0" rank="0" text="" dxfId="1050">
      <formula>AND(COUNTIF($C$202:$C$204,C202)&gt;1,NOT(ISBLANK(C202)))</formula>
    </cfRule>
  </conditionalFormatting>
  <conditionalFormatting sqref="C202:C204">
    <cfRule type="expression" priority="305" aboveAverage="0" equalAverage="0" bottom="0" percent="0" rank="0" text="" dxfId="1051">
      <formula>AND(COUNTIF($C$202:$C$204,C202)&gt;1,NOT(ISBLANK(C202)))</formula>
    </cfRule>
  </conditionalFormatting>
  <conditionalFormatting sqref="C202:C204">
    <cfRule type="expression" priority="306" aboveAverage="0" equalAverage="0" bottom="0" percent="0" rank="0" text="" dxfId="1052">
      <formula>AND(COUNTIF($C$202:$C$204,C202)&gt;1,NOT(ISBLANK(C202)))</formula>
    </cfRule>
  </conditionalFormatting>
  <conditionalFormatting sqref="C202:C204">
    <cfRule type="expression" priority="307" aboveAverage="0" equalAverage="0" bottom="0" percent="0" rank="0" text="" dxfId="1053">
      <formula>AND(COUNTIF($C$202:$C$204,C202)&gt;1,NOT(ISBLANK(C202)))</formula>
    </cfRule>
  </conditionalFormatting>
  <conditionalFormatting sqref="C202:C204">
    <cfRule type="expression" priority="308" aboveAverage="0" equalAverage="0" bottom="0" percent="0" rank="0" text="" dxfId="1054">
      <formula>AND(COUNTIF($C$202:$C$204,C202)&gt;1,NOT(ISBLANK(C202)))</formula>
    </cfRule>
  </conditionalFormatting>
  <conditionalFormatting sqref="C202:C204">
    <cfRule type="expression" priority="309" aboveAverage="0" equalAverage="0" bottom="0" percent="0" rank="0" text="" dxfId="1055">
      <formula>AND(COUNTIF($C$202:$C$204,C202)&gt;1,NOT(ISBLANK(C202)))</formula>
    </cfRule>
  </conditionalFormatting>
  <conditionalFormatting sqref="C202:C204">
    <cfRule type="expression" priority="310" aboveAverage="0" equalAverage="0" bottom="0" percent="0" rank="0" text="" dxfId="1056">
      <formula>AND(COUNTIF($C$202:$C$204,C202)&gt;1,NOT(ISBLANK(C202)))</formula>
    </cfRule>
  </conditionalFormatting>
  <conditionalFormatting sqref="C202:C204">
    <cfRule type="expression" priority="311" aboveAverage="0" equalAverage="0" bottom="0" percent="0" rank="0" text="" dxfId="1057">
      <formula>AND(COUNTIF($C$202:$C$204,C202)&gt;1,NOT(ISBLANK(C202)))</formula>
    </cfRule>
  </conditionalFormatting>
  <conditionalFormatting sqref="C202:C204">
    <cfRule type="expression" priority="312" aboveAverage="0" equalAverage="0" bottom="0" percent="0" rank="0" text="" dxfId="1058">
      <formula>AND(COUNTIF($C$202:$C$204,C202)&gt;1,NOT(ISBLANK(C202)))</formula>
    </cfRule>
  </conditionalFormatting>
  <conditionalFormatting sqref="C202:C204">
    <cfRule type="expression" priority="313" aboveAverage="0" equalAverage="0" bottom="0" percent="0" rank="0" text="" dxfId="1059">
      <formula>AND(COUNTIF($C$202:$C$204,C202)&gt;1,NOT(ISBLANK(C202)))</formula>
    </cfRule>
  </conditionalFormatting>
  <conditionalFormatting sqref="C202:C204">
    <cfRule type="expression" priority="314" aboveAverage="0" equalAverage="0" bottom="0" percent="0" rank="0" text="" dxfId="1060">
      <formula>AND(COUNTIF($C$202:$C$204,C202)&gt;1,NOT(ISBLANK(C202)))</formula>
    </cfRule>
    <cfRule type="expression" priority="315" aboveAverage="0" equalAverage="0" bottom="0" percent="0" rank="0" text="" dxfId="1061">
      <formula>AND(COUNTIF($C$202:$C$204,C202)&gt;1,NOT(ISBLANK(C202)))</formula>
    </cfRule>
  </conditionalFormatting>
  <conditionalFormatting sqref="C199:C201 C205:C208">
    <cfRule type="expression" priority="316" aboveAverage="0" equalAverage="0" bottom="0" percent="0" rank="0" text="" dxfId="1062">
      <formula>AND(COUNTIF($C$199:$C$201,C199)+COUNTIF($C$205:$C$208,C199)&gt;1,NOT(ISBLANK(C199)))</formula>
    </cfRule>
  </conditionalFormatting>
  <conditionalFormatting sqref="C197:C201 C205:C211">
    <cfRule type="expression" priority="317" aboveAverage="0" equalAverage="0" bottom="0" percent="0" rank="0" text="" dxfId="1063">
      <formula>AND(COUNTIF($C$197:$C$201,C197)+COUNTIF($C$205:$C$211,C197)&gt;1,NOT(ISBLANK(C197)))</formula>
    </cfRule>
  </conditionalFormatting>
  <conditionalFormatting sqref="C400:C65536 C1:C269">
    <cfRule type="expression" priority="318" aboveAverage="0" equalAverage="0" bottom="0" percent="0" rank="0" text="" dxfId="1064">
      <formula>AND(COUNTIF($C$400:$C$65536,C400)+COUNTIF($C$1:$C$269,C400)&gt;1,NOT(ISBLANK(C400)))</formula>
    </cfRule>
  </conditionalFormatting>
  <conditionalFormatting sqref="C270:C399">
    <cfRule type="expression" priority="319" aboveAverage="0" equalAverage="0" bottom="0" percent="0" rank="0" text="" dxfId="1065">
      <formula>AND(COUNTIF($C$270:$C$399,C270)&gt;1,NOT(ISBLANK(C270)))</formula>
    </cfRule>
  </conditionalFormatting>
  <conditionalFormatting sqref="G330:I343">
    <cfRule type="cellIs" priority="320" operator="greaterThan" aboveAverage="0" equalAverage="0" bottom="0" percent="0" rank="0" text="" dxfId="1066">
      <formula>$H330</formula>
    </cfRule>
    <cfRule type="cellIs" priority="321" operator="greaterThan" aboveAverage="0" equalAverage="0" bottom="0" percent="0" rank="0" text="" dxfId="1067">
      <formula>$G330</formula>
    </cfRule>
    <cfRule type="cellIs" priority="322" operator="greaterThan" aboveAverage="0" equalAverage="0" bottom="0" percent="0" rank="0" text="" dxfId="1068">
      <formula>$F330</formula>
    </cfRule>
  </conditionalFormatting>
  <conditionalFormatting sqref="G330:J343 H270:J329 H344:J399">
    <cfRule type="cellIs" priority="323" operator="equal" aboveAverage="0" equalAverage="0" bottom="0" percent="0" rank="0" text="" dxfId="1069">
      <formula>0</formula>
    </cfRule>
  </conditionalFormatting>
  <conditionalFormatting sqref="I270:J399">
    <cfRule type="cellIs" priority="324" operator="greaterThan" aboveAverage="0" equalAverage="0" bottom="0" percent="0" rank="0" text="" dxfId="1070">
      <formula>$K270</formula>
    </cfRule>
    <cfRule type="cellIs" priority="325" operator="greaterThan" aboveAverage="0" equalAverage="0" bottom="0" percent="0" rank="0" text="" dxfId="1071">
      <formula>$J270</formula>
    </cfRule>
    <cfRule type="cellIs" priority="326" operator="greaterThan" aboveAverage="0" equalAverage="0" bottom="0" percent="0" rank="0" text="" dxfId="1072">
      <formula>$I270</formula>
    </cfRule>
  </conditionalFormatting>
  <conditionalFormatting sqref="C1:C65536">
    <cfRule type="expression" priority="327" aboveAverage="0" equalAverage="0" bottom="0" percent="0" rank="0" text="" dxfId="1073">
      <formula>AND(COUNTIF($C:$C,C1)&gt;1,NOT(ISBLANK(C1)))</formula>
    </cfRule>
  </conditionalFormatting>
  <conditionalFormatting sqref="C31:C33 C35:C48">
    <cfRule type="expression" priority="328" aboveAverage="0" equalAverage="0" bottom="0" percent="0" rank="0" text="" dxfId="1074">
      <formula>AND(COUNTIF($C$31:$C$33,C31)+COUNTIF($C$35:$C$48,C31)&gt;1,NOT(ISBLANK(C31)))</formula>
    </cfRule>
  </conditionalFormatting>
  <conditionalFormatting sqref="C29:C33 C35:C51">
    <cfRule type="expression" priority="329" aboveAverage="0" equalAverage="0" bottom="0" percent="0" rank="0" text="" dxfId="1075">
      <formula>AND(COUNTIF($C$29:$C$33,C29)+COUNTIF($C$35:$C$51,C29)&gt;1,NOT(ISBLANK(C29)))</formula>
    </cfRule>
  </conditionalFormatting>
  <conditionalFormatting sqref="C255">
    <cfRule type="expression" priority="330" aboveAverage="0" equalAverage="0" bottom="0" percent="0" rank="0" text="" dxfId="1076">
      <formula>AND(COUNTIF($C$255:$C$255,C255)&gt;1,NOT(ISBLANK(C255)))</formula>
    </cfRule>
  </conditionalFormatting>
  <conditionalFormatting sqref="C247:C249">
    <cfRule type="expression" priority="331" aboveAverage="0" equalAverage="0" bottom="0" percent="0" rank="0" text="" dxfId="1077">
      <formula>AND(COUNTIF($C$247:$C$249,C247)&gt;1,NOT(ISBLANK(C247)))</formula>
    </cfRule>
  </conditionalFormatting>
  <conditionalFormatting sqref="C187:C201 C174:C181 C205:C214 C221:C255">
    <cfRule type="expression" priority="332" aboveAverage="0" equalAverage="0" bottom="0" percent="0" rank="0" text="" dxfId="1078">
      <formula>AND(COUNTIF($C$187:$C$201,C187)+COUNTIF($C$174:$C$181,C187)+COUNTIF($C$205:$C$214,C187)+COUNTIF($C$221:$C$255,C187)&gt;1,NOT(ISBLANK(C187)))</formula>
    </cfRule>
    <cfRule type="expression" priority="333" aboveAverage="0" equalAverage="0" bottom="0" percent="0" rank="0" text="" dxfId="1079">
      <formula>AND(COUNTIF($C$187:$C$201,C187)+COUNTIF($C$174:$C$181,C187)+COUNTIF($C$205:$C$214,C187)+COUNTIF($C$221:$C$255,C187)&gt;1,NOT(ISBLANK(C187)))</formula>
    </cfRule>
  </conditionalFormatting>
  <conditionalFormatting sqref="C187:C201 C234:C238 C223:C228 C245:C254 C174:C181 C205:C214 C221">
    <cfRule type="expression" priority="334" aboveAverage="0" equalAverage="0" bottom="0" percent="0" rank="0" text="" dxfId="1080">
      <formula>AND(COUNTIF($C$187:$C$201,C187)+COUNTIF($C$234:$C$238,C187)+COUNTIF($C$223:$C$228,C187)+COUNTIF($C$245:$C$254,C187)+COUNTIF($C$174:$C$181,C187)+COUNTIF($C$205:$C$214,C187)+COUNTIF($C$221:$C$221,C187)&gt;1,NOT(ISBLANK(C187)))</formula>
    </cfRule>
  </conditionalFormatting>
  <conditionalFormatting sqref="C234:C255 C187:C201 C174:C181 C205:C214 C221:C228">
    <cfRule type="expression" priority="335" aboveAverage="0" equalAverage="0" bottom="0" percent="0" rank="0" text="" dxfId="1081">
      <formula>AND(COUNTIF($C$234:$C$255,C234)+COUNTIF($C$187:$C$201,C234)+COUNTIF($C$174:$C$181,C234)+COUNTIF($C$205:$C$214,C234)+COUNTIF($C$221:$C$228,C234)&gt;1,NOT(ISBLANK(C234)))</formula>
    </cfRule>
  </conditionalFormatting>
  <conditionalFormatting sqref="C187:C201 C234:C255 C174:C181 C205:C214 C221:C228">
    <cfRule type="expression" priority="336" aboveAverage="0" equalAverage="0" bottom="0" percent="0" rank="0" text="" dxfId="1082">
      <formula>AND(COUNTIF($C$187:$C$201,C187)+COUNTIF($C$234:$C$255,C187)+COUNTIF($C$174:$C$181,C187)+COUNTIF($C$205:$C$214,C187)+COUNTIF($C$221:$C$228,C187)&gt;1,NOT(ISBLANK(C187)))</formula>
    </cfRule>
  </conditionalFormatting>
  <conditionalFormatting sqref="C187:C201 C234:C254 C223:C228 C174:C181 C205:C214 C221">
    <cfRule type="expression" priority="337" aboveAverage="0" equalAverage="0" bottom="0" percent="0" rank="0" text="" dxfId="1083">
      <formula>AND(COUNTIF($C$187:$C$201,C187)+COUNTIF($C$234:$C$254,C187)+COUNTIF($C$223:$C$228,C187)+COUNTIF($C$174:$C$181,C187)+COUNTIF($C$205:$C$214,C187)+COUNTIF($C$221:$C$221,C187)&gt;1,NOT(ISBLANK(C187)))</formula>
    </cfRule>
  </conditionalFormatting>
  <conditionalFormatting sqref="C187:C201 C234:C255 C223:C228 C174:C181 C205:C214 C221">
    <cfRule type="expression" priority="338" aboveAverage="0" equalAverage="0" bottom="0" percent="0" rank="0" text="" dxfId="1084">
      <formula>AND(COUNTIF($C$187:$C$201,C187)+COUNTIF($C$234:$C$255,C187)+COUNTIF($C$223:$C$228,C187)+COUNTIF($C$174:$C$181,C187)+COUNTIF($C$205:$C$214,C187)+COUNTIF($C$221:$C$221,C187)&gt;1,NOT(ISBLANK(C187)))</formula>
    </cfRule>
  </conditionalFormatting>
  <conditionalFormatting sqref="C187:C201 C234:C255 C174:C181 C205:C214 C221:C228">
    <cfRule type="expression" priority="339" aboveAverage="0" equalAverage="0" bottom="0" percent="0" rank="0" text="" dxfId="1085">
      <formula>AND(COUNTIF($C$187:$C$201,C187)+COUNTIF($C$234:$C$255,C187)+COUNTIF($C$174:$C$181,C187)+COUNTIF($C$205:$C$214,C187)+COUNTIF($C$221:$C$228,C187)&gt;1,NOT(ISBLANK(C187)))</formula>
    </cfRule>
  </conditionalFormatting>
  <conditionalFormatting sqref="C187:C201 C234:C255 C174:C181 C205:C214 C221:C228">
    <cfRule type="expression" priority="340" aboveAverage="0" equalAverage="0" bottom="0" percent="0" rank="0" text="" dxfId="1086">
      <formula>AND(COUNTIF($C$187:$C$201,C187)+COUNTIF($C$234:$C$255,C187)+COUNTIF($C$174:$C$181,C187)+COUNTIF($C$205:$C$214,C187)+COUNTIF($C$221:$C$228,C187)&gt;1,NOT(ISBLANK(C187)))</formula>
    </cfRule>
    <cfRule type="expression" priority="341" aboveAverage="0" equalAverage="0" bottom="0" percent="0" rank="0" text="" dxfId="1087">
      <formula>AND(COUNTIF($C$187:$C$201,C187)+COUNTIF($C$234:$C$255,C187)+COUNTIF($C$174:$C$181,C187)+COUNTIF($C$205:$C$214,C187)+COUNTIF($C$221:$C$228,C187)&gt;1,NOT(ISBLANK(C187)))</formula>
    </cfRule>
  </conditionalFormatting>
  <conditionalFormatting sqref="C187:C201 C234:C255 C174:C181 C205:C214 C221:C228">
    <cfRule type="expression" priority="342" aboveAverage="0" equalAverage="0" bottom="0" percent="0" rank="0" text="" dxfId="1088">
      <formula>AND(COUNTIF($C$187:$C$201,C187)+COUNTIF($C$234:$C$255,C187)+COUNTIF($C$174:$C$181,C187)+COUNTIF($C$205:$C$214,C187)+COUNTIF($C$221:$C$228,C187)&gt;1,NOT(ISBLANK(C187)))</formula>
    </cfRule>
    <cfRule type="expression" priority="343" aboveAverage="0" equalAverage="0" bottom="0" percent="0" rank="0" text="" dxfId="1089">
      <formula>AND(COUNTIF($C$187:$C$201,C187)+COUNTIF($C$234:$C$255,C187)+COUNTIF($C$174:$C$181,C187)+COUNTIF($C$205:$C$214,C187)+COUNTIF($C$221:$C$228,C187)&gt;1,NOT(ISBLANK(C187)))</formula>
    </cfRule>
    <cfRule type="expression" priority="344" aboveAverage="0" equalAverage="0" bottom="0" percent="0" rank="0" text="" dxfId="1090">
      <formula>AND(COUNTIF($C$187:$C$201,C187)+COUNTIF($C$234:$C$255,C187)+COUNTIF($C$174:$C$181,C187)+COUNTIF($C$205:$C$214,C187)+COUNTIF($C$221:$C$228,C187)&gt;1,NOT(ISBLANK(C187)))</formula>
    </cfRule>
  </conditionalFormatting>
  <conditionalFormatting sqref="C187:C201 C234:C255 C223:C228 C174:C181 C205:C214 C221">
    <cfRule type="expression" priority="345" aboveAverage="0" equalAverage="0" bottom="0" percent="0" rank="0" text="" dxfId="1091">
      <formula>AND(COUNTIF($C$187:$C$201,C187)+COUNTIF($C$234:$C$255,C187)+COUNTIF($C$223:$C$228,C187)+COUNTIF($C$174:$C$181,C187)+COUNTIF($C$205:$C$214,C187)+COUNTIF($C$221:$C$221,C187)&gt;1,NOT(ISBLANK(C187)))</formula>
    </cfRule>
    <cfRule type="expression" priority="346" aboveAverage="0" equalAverage="0" bottom="0" percent="0" rank="0" text="" dxfId="1092">
      <formula>AND(COUNTIF($C$187:$C$201,C187)+COUNTIF($C$234:$C$255,C187)+COUNTIF($C$223:$C$228,C187)+COUNTIF($C$174:$C$181,C187)+COUNTIF($C$205:$C$214,C187)+COUNTIF($C$221:$C$221,C187)&gt;1,NOT(ISBLANK(C187)))</formula>
    </cfRule>
    <cfRule type="expression" priority="347" aboveAverage="0" equalAverage="0" bottom="0" percent="0" rank="0" text="" dxfId="1093">
      <formula>AND(COUNTIF($C$187:$C$201,C187)+COUNTIF($C$234:$C$255,C187)+COUNTIF($C$223:$C$228,C187)+COUNTIF($C$174:$C$181,C187)+COUNTIF($C$205:$C$214,C187)+COUNTIF($C$221:$C$221,C187)&gt;1,NOT(ISBLANK(C187)))</formula>
    </cfRule>
  </conditionalFormatting>
  <conditionalFormatting sqref="C414:C65536 C1:C51 C56:C173">
    <cfRule type="expression" priority="348" aboveAverage="0" equalAverage="0" bottom="0" percent="0" rank="0" text="" dxfId="1094">
      <formula>AND(COUNTIF($C$414:$C$65536,C414)+COUNTIF($C$1:$C$51,C414)+COUNTIF($C$56:$C$173,C414)&gt;1,NOT(ISBLANK(C414)))</formula>
    </cfRule>
  </conditionalFormatting>
  <conditionalFormatting sqref="C414:C65536 C1:C173">
    <cfRule type="expression" priority="349" aboveAverage="0" equalAverage="0" bottom="0" percent="0" rank="0" text="" dxfId="1095">
      <formula>AND(COUNTIF($C$414:$C$65536,C414)+COUNTIF($C$1:$C$173,C414)&gt;1,NOT(ISBLANK(C414)))</formula>
    </cfRule>
  </conditionalFormatting>
  <conditionalFormatting sqref="C414:C65536">
    <cfRule type="expression" priority="350" aboveAverage="0" equalAverage="0" bottom="0" percent="0" rank="0" text="" dxfId="1096">
      <formula>AND(COUNTIF($C$414:$C$65536,C414)&gt;1,NOT(ISBLANK(C414)))</formula>
    </cfRule>
  </conditionalFormatting>
  <conditionalFormatting sqref="C414:C65536 C19:C33 C1:C2 C4:C13 C35:C51 C56:C94">
    <cfRule type="expression" priority="351" aboveAverage="0" equalAverage="0" bottom="0" percent="0" rank="0" text="" dxfId="1097">
      <formula>AND(COUNTIF($C$414:$C$65536,C414)+COUNTIF($C$19:$C$33,C414)+COUNTIF($C$1:$C$2,C414)+COUNTIF($C$4:$C$13,C414)+COUNTIF($C$35:$C$51,C414)+COUNTIF($C$56:$C$94,C414)&gt;1,NOT(ISBLANK(C414)))</formula>
    </cfRule>
    <cfRule type="expression" priority="352" aboveAverage="0" equalAverage="0" bottom="0" percent="0" rank="0" text="" dxfId="1098">
      <formula>AND(COUNTIF($C$414:$C$65536,C414)+COUNTIF($C$19:$C$33,C414)+COUNTIF($C$1:$C$2,C414)+COUNTIF($C$4:$C$13,C414)+COUNTIF($C$35:$C$51,C414)+COUNTIF($C$56:$C$94,C414)&gt;1,NOT(ISBLANK(C414)))</formula>
    </cfRule>
  </conditionalFormatting>
  <conditionalFormatting sqref="C414:C65536 C19:C33 C75:C79 C2 C64:C69 C86:C94 C6:C13 C35:C51 C56:C62">
    <cfRule type="expression" priority="353" aboveAverage="0" equalAverage="0" bottom="0" percent="0" rank="0" text="" dxfId="1099">
      <formula>AND(COUNTIF($C$414:$C$65536,C414)+COUNTIF($C$19:$C$33,C414)+COUNTIF($C$75:$C$79,C414)+COUNTIF($C$2:$C$2,C414)+COUNTIF($C$64:$C$69,C414)+COUNTIF($C$86:$C$94,C414)+COUNTIF($C$6:$C$13,C414)+COUNTIF($C$35:$C$51,C414)+COUNTIF($C$56:$C$62,C414)&gt;1,NOT(ISBLANK(C414)))</formula>
    </cfRule>
  </conditionalFormatting>
  <conditionalFormatting sqref="C414:C65536 C75:C94 C19:C33 C1:C2 C4:C13 C35:C51 C56:C69">
    <cfRule type="expression" priority="354" aboveAverage="0" equalAverage="0" bottom="0" percent="0" rank="0" text="" dxfId="1100">
      <formula>AND(COUNTIF($C$414:$C$65536,C414)+COUNTIF($C$75:$C$94,C414)+COUNTIF($C$19:$C$33,C414)+COUNTIF($C$1:$C$2,C414)+COUNTIF($C$4:$C$13,C414)+COUNTIF($C$35:$C$51,C414)+COUNTIF($C$56:$C$69,C414)&gt;1,NOT(ISBLANK(C414)))</formula>
    </cfRule>
  </conditionalFormatting>
  <conditionalFormatting sqref="C414:C65536 C19:C33 C75:C94 C1:C2 C4:C13 C35:C51 C56:C69">
    <cfRule type="expression" priority="355" aboveAverage="0" equalAverage="0" bottom="0" percent="0" rank="0" text="" dxfId="1101">
      <formula>AND(COUNTIF($C$414:$C$65536,C414)+COUNTIF($C$19:$C$33,C414)+COUNTIF($C$75:$C$94,C414)+COUNTIF($C$1:$C$2,C414)+COUNTIF($C$4:$C$13,C414)+COUNTIF($C$35:$C$51,C414)+COUNTIF($C$56:$C$69,C414)&gt;1,NOT(ISBLANK(C414)))</formula>
    </cfRule>
  </conditionalFormatting>
  <conditionalFormatting sqref="C414:C65536 C19:C33 C75:C79 C2 C64:C69 C86:C94 C6:C13 C35:C51 C56:C62">
    <cfRule type="expression" priority="356" aboveAverage="0" equalAverage="0" bottom="0" percent="0" rank="0" text="" dxfId="1102">
      <formula>AND(COUNTIF($C$414:$C$65536,C414)+COUNTIF($C$19:$C$33,C414)+COUNTIF($C$75:$C$79,C414)+COUNTIF($C$2:$C$2,C414)+COUNTIF($C$64:$C$69,C414)+COUNTIF($C$86:$C$94,C414)+COUNTIF($C$6:$C$13,C414)+COUNTIF($C$35:$C$51,C414)+COUNTIF($C$56:$C$62,C414)&gt;1,NOT(ISBLANK(C414)))</formula>
    </cfRule>
  </conditionalFormatting>
  <conditionalFormatting sqref="C414:C65536 C19:C33 C75:C94 C2 C64:C69 C6:C13 C35:C51 C56:C62">
    <cfRule type="expression" priority="357" aboveAverage="0" equalAverage="0" bottom="0" percent="0" rank="0" text="" dxfId="1103">
      <formula>AND(COUNTIF($C$414:$C$65536,C414)+COUNTIF($C$19:$C$33,C414)+COUNTIF($C$75:$C$94,C414)+COUNTIF($C$2:$C$2,C414)+COUNTIF($C$64:$C$69,C414)+COUNTIF($C$6:$C$13,C414)+COUNTIF($C$35:$C$51,C414)+COUNTIF($C$56:$C$62,C414)&gt;1,NOT(ISBLANK(C414)))</formula>
    </cfRule>
  </conditionalFormatting>
  <conditionalFormatting sqref="C414:C65536">
    <cfRule type="expression" priority="358" aboveAverage="0" equalAverage="0" bottom="0" percent="0" rank="0" text="" dxfId="1104">
      <formula>AND(COUNTIF($C$414:$C$65536,C414)&gt;1,NOT(ISBLANK(C414)))</formula>
    </cfRule>
  </conditionalFormatting>
  <conditionalFormatting sqref="C414:C65536 C19:C33 C75:C94 C1:C2 C6:C13 C35:C51 C56:C69">
    <cfRule type="expression" priority="359" aboveAverage="0" equalAverage="0" bottom="0" percent="0" rank="0" text="" dxfId="1105">
      <formula>AND(COUNTIF($C$414:$C$65536,C414)+COUNTIF($C$19:$C$33,C414)+COUNTIF($C$75:$C$94,C414)+COUNTIF($C$1:$C$2,C414)+COUNTIF($C$6:$C$13,C414)+COUNTIF($C$35:$C$51,C414)+COUNTIF($C$56:$C$69,C414)&gt;1,NOT(ISBLANK(C414)))</formula>
    </cfRule>
  </conditionalFormatting>
  <conditionalFormatting sqref="C414:C65536 C19:C33 C75:C94 C1:C2 C6:C13 C35:C51 C56:C69">
    <cfRule type="expression" priority="360" aboveAverage="0" equalAverage="0" bottom="0" percent="0" rank="0" text="" dxfId="1106">
      <formula>AND(COUNTIF($C$414:$C$65536,C414)+COUNTIF($C$19:$C$33,C414)+COUNTIF($C$75:$C$94,C414)+COUNTIF($C$1:$C$2,C414)+COUNTIF($C$6:$C$13,C414)+COUNTIF($C$35:$C$51,C414)+COUNTIF($C$56:$C$69,C414)&gt;1,NOT(ISBLANK(C414)))</formula>
    </cfRule>
    <cfRule type="expression" priority="361" aboveAverage="0" equalAverage="0" bottom="0" percent="0" rank="0" text="" dxfId="1107">
      <formula>AND(COUNTIF($C$414:$C$65536,C414)+COUNTIF($C$19:$C$33,C414)+COUNTIF($C$75:$C$94,C414)+COUNTIF($C$1:$C$2,C414)+COUNTIF($C$6:$C$13,C414)+COUNTIF($C$35:$C$51,C414)+COUNTIF($C$56:$C$69,C414)&gt;1,NOT(ISBLANK(C414)))</formula>
    </cfRule>
  </conditionalFormatting>
  <conditionalFormatting sqref="C414:C65536 C19:C33 C75:C94 C1:C2 C6:C13 C35:C51 C56:C69">
    <cfRule type="expression" priority="362" aboveAverage="0" equalAverage="0" bottom="0" percent="0" rank="0" text="" dxfId="1108">
      <formula>AND(COUNTIF($C$414:$C$65536,C414)+COUNTIF($C$19:$C$33,C414)+COUNTIF($C$75:$C$94,C414)+COUNTIF($C$1:$C$2,C414)+COUNTIF($C$6:$C$13,C414)+COUNTIF($C$35:$C$51,C414)+COUNTIF($C$56:$C$69,C414)&gt;1,NOT(ISBLANK(C414)))</formula>
    </cfRule>
    <cfRule type="expression" priority="363" aboveAverage="0" equalAverage="0" bottom="0" percent="0" rank="0" text="" dxfId="1109">
      <formula>AND(COUNTIF($C$414:$C$65536,C414)+COUNTIF($C$19:$C$33,C414)+COUNTIF($C$75:$C$94,C414)+COUNTIF($C$1:$C$2,C414)+COUNTIF($C$6:$C$13,C414)+COUNTIF($C$35:$C$51,C414)+COUNTIF($C$56:$C$69,C414)&gt;1,NOT(ISBLANK(C414)))</formula>
    </cfRule>
    <cfRule type="expression" priority="364" aboveAverage="0" equalAverage="0" bottom="0" percent="0" rank="0" text="" dxfId="1110">
      <formula>AND(COUNTIF($C$414:$C$65536,C414)+COUNTIF($C$19:$C$33,C414)+COUNTIF($C$75:$C$94,C414)+COUNTIF($C$1:$C$2,C414)+COUNTIF($C$6:$C$13,C414)+COUNTIF($C$35:$C$51,C414)+COUNTIF($C$56:$C$69,C414)&gt;1,NOT(ISBLANK(C414)))</formula>
    </cfRule>
  </conditionalFormatting>
  <conditionalFormatting sqref="C414:C65536 C19:C33 C75:C94 C1:C2 C64:C69 C6:C13 C35:C51 C56:C62">
    <cfRule type="expression" priority="365" aboveAverage="0" equalAverage="0" bottom="0" percent="0" rank="0" text="" dxfId="1111">
      <formula>AND(COUNTIF($C$414:$C$65536,C414)+COUNTIF($C$19:$C$33,C414)+COUNTIF($C$75:$C$94,C414)+COUNTIF($C$1:$C$2,C414)+COUNTIF($C$64:$C$69,C414)+COUNTIF($C$6:$C$13,C414)+COUNTIF($C$35:$C$51,C414)+COUNTIF($C$56:$C$62,C414)&gt;1,NOT(ISBLANK(C414)))</formula>
    </cfRule>
    <cfRule type="expression" priority="366" aboveAverage="0" equalAverage="0" bottom="0" percent="0" rank="0" text="" dxfId="1112">
      <formula>AND(COUNTIF($C$414:$C$65536,C414)+COUNTIF($C$19:$C$33,C414)+COUNTIF($C$75:$C$94,C414)+COUNTIF($C$1:$C$2,C414)+COUNTIF($C$64:$C$69,C414)+COUNTIF($C$6:$C$13,C414)+COUNTIF($C$35:$C$51,C414)+COUNTIF($C$56:$C$62,C414)&gt;1,NOT(ISBLANK(C414)))</formula>
    </cfRule>
    <cfRule type="expression" priority="367" aboveAverage="0" equalAverage="0" bottom="0" percent="0" rank="0" text="" dxfId="1113">
      <formula>AND(COUNTIF($C$414:$C$65536,C414)+COUNTIF($C$19:$C$33,C414)+COUNTIF($C$75:$C$94,C414)+COUNTIF($C$1:$C$2,C414)+COUNTIF($C$64:$C$69,C414)+COUNTIF($C$6:$C$13,C414)+COUNTIF($C$35:$C$51,C414)+COUNTIF($C$56:$C$62,C414)&gt;1,NOT(ISBLANK(C414)))</formula>
    </cfRule>
  </conditionalFormatting>
  <conditionalFormatting sqref="C414:C65536 C19:C33 C1:C2 C75:C94 C6:C13 C35:C51 C56:C69">
    <cfRule type="expression" priority="368" aboveAverage="0" equalAverage="0" bottom="0" percent="0" rank="0" text="" dxfId="1114">
      <formula>AND(COUNTIF($C$414:$C$65536,C414)+COUNTIF($C$19:$C$33,C414)+COUNTIF($C$1:$C$2,C414)+COUNTIF($C$75:$C$94,C414)+COUNTIF($C$6:$C$13,C414)+COUNTIF($C$35:$C$51,C414)+COUNTIF($C$56:$C$69,C414)&gt;1,NOT(ISBLANK(C414)))</formula>
    </cfRule>
  </conditionalFormatting>
  <conditionalFormatting sqref="C414:C65536 C19:C33 C1:C2 C75:C94 C6:C13 C35:C51 C56:C69">
    <cfRule type="expression" priority="369" aboveAverage="0" equalAverage="0" bottom="0" percent="0" rank="0" text="" dxfId="1115">
      <formula>AND(COUNTIF($C$414:$C$65536,C414)+COUNTIF($C$19:$C$33,C414)+COUNTIF($C$1:$C$2,C414)+COUNTIF($C$75:$C$94,C414)+COUNTIF($C$6:$C$13,C414)+COUNTIF($C$35:$C$51,C414)+COUNTIF($C$56:$C$69,C414)&gt;1,NOT(ISBLANK(C414)))</formula>
    </cfRule>
  </conditionalFormatting>
  <conditionalFormatting sqref="C414:C65536 C1:C33 C35:C51 C56:C173">
    <cfRule type="expression" priority="370" aboveAverage="0" equalAverage="0" bottom="0" percent="0" rank="0" text="" dxfId="1116">
      <formula>AND(COUNTIF($C$414:$C$65536,C414)+COUNTIF($C$1:$C$33,C414)+COUNTIF($C$35:$C$51,C414)+COUNTIF($C$56:$C$173,C414)&gt;1,NOT(ISBLANK(C414)))</formula>
    </cfRule>
  </conditionalFormatting>
  <conditionalFormatting sqref="C414:C65536 C1:C173">
    <cfRule type="expression" priority="371" aboveAverage="0" equalAverage="0" bottom="0" percent="0" rank="0" text="" dxfId="1117">
      <formula>AND(COUNTIF($C$414:$C$65536,C414)+COUNTIF($C$1:$C$173,C414)&gt;1,NOT(ISBLANK(C414)))</formula>
    </cfRule>
    <cfRule type="expression" priority="372" aboveAverage="0" equalAverage="0" bottom="0" percent="0" rank="0" text="" dxfId="1118">
      <formula>AND(COUNTIF($C$414:$C$65536,C414)+COUNTIF($C$1:$C$173,C414)&gt;1,NOT(ISBLANK(C414)))</formula>
    </cfRule>
  </conditionalFormatting>
  <conditionalFormatting sqref="C414:C65536 C1:C2 C4:C33 C145:C148 C160:C162 C35:C51 C56:C94">
    <cfRule type="expression" priority="373" aboveAverage="0" equalAverage="0" bottom="0" percent="0" rank="0" text="" dxfId="1119">
      <formula>AND(COUNTIF($C$414:$C$65536,C414)+COUNTIF($C$1:$C$2,C414)+COUNTIF($C$4:$C$33,C414)+COUNTIF($C$145:$C$148,C414)+COUNTIF($C$160:$C$162,C414)+COUNTIF($C$35:$C$51,C414)+COUNTIF($C$56:$C$94,C414)&gt;1,NOT(ISBLANK(C414)))</formula>
    </cfRule>
  </conditionalFormatting>
  <conditionalFormatting sqref="C414:C65536 C1:C2 C4:C33 C145:C148 C160:C162 C35:C51 C56:C94">
    <cfRule type="expression" priority="374" aboveAverage="0" equalAverage="0" bottom="0" percent="0" rank="0" text="" dxfId="1120">
      <formula>AND(COUNTIF($C$414:$C$65536,C414)+COUNTIF($C$1:$C$2,C414)+COUNTIF($C$4:$C$33,C414)+COUNTIF($C$145:$C$148,C414)+COUNTIF($C$160:$C$162,C414)+COUNTIF($C$35:$C$51,C414)+COUNTIF($C$56:$C$94,C414)&gt;1,NOT(ISBLANK(C414)))</formula>
    </cfRule>
  </conditionalFormatting>
  <conditionalFormatting sqref="C414:C65536 C1:C2 C19:C33 C4:C13 C145:C148 C160:C162 C35:C51 C56:C94">
    <cfRule type="expression" priority="375" aboveAverage="0" equalAverage="0" bottom="0" percent="0" rank="0" text="" dxfId="1121">
      <formula>AND(COUNTIF($C$414:$C$65536,C414)+COUNTIF($C$1:$C$2,C414)+COUNTIF($C$19:$C$33,C414)+COUNTIF($C$4:$C$13,C414)+COUNTIF($C$145:$C$148,C414)+COUNTIF($C$160:$C$162,C414)+COUNTIF($C$35:$C$51,C414)+COUNTIF($C$56:$C$94,C414)&gt;1,NOT(ISBLANK(C414)))</formula>
    </cfRule>
    <cfRule type="expression" priority="376" aboveAverage="0" equalAverage="0" bottom="0" percent="0" rank="0" text="" dxfId="1122">
      <formula>AND(COUNTIF($C$414:$C$65536,C414)+COUNTIF($C$1:$C$2,C414)+COUNTIF($C$19:$C$33,C414)+COUNTIF($C$4:$C$13,C414)+COUNTIF($C$145:$C$148,C414)+COUNTIF($C$160:$C$162,C414)+COUNTIF($C$35:$C$51,C414)+COUNTIF($C$56:$C$94,C414)&gt;1,NOT(ISBLANK(C414)))</formula>
    </cfRule>
  </conditionalFormatting>
  <conditionalFormatting sqref="C414:C65536 C1:C2 C4:C33 C145:C155 C160:C162 C35:C51 C56:C94">
    <cfRule type="expression" priority="377" aboveAverage="0" equalAverage="0" bottom="0" percent="0" rank="0" text="" dxfId="1123">
      <formula>AND(COUNTIF($C$414:$C$65536,C414)+COUNTIF($C$1:$C$2,C414)+COUNTIF($C$4:$C$33,C414)+COUNTIF($C$145:$C$155,C414)+COUNTIF($C$160:$C$162,C414)+COUNTIF($C$35:$C$51,C414)+COUNTIF($C$56:$C$94,C414)&gt;1,NOT(ISBLANK(C414)))</formula>
    </cfRule>
  </conditionalFormatting>
  <conditionalFormatting sqref="C414:C65536 C145:C155 C1:C2 C4:C33 C160:C162 C35:C51 C56:C94">
    <cfRule type="expression" priority="378" aboveAverage="0" equalAverage="0" bottom="0" percent="0" rank="0" text="" dxfId="1124">
      <formula>AND(COUNTIF($C$414:$C$65536,C414)+COUNTIF($C$145:$C$155,C414)+COUNTIF($C$1:$C$2,C414)+COUNTIF($C$4:$C$33,C414)+COUNTIF($C$160:$C$162,C414)+COUNTIF($C$35:$C$51,C414)+COUNTIF($C$56:$C$94,C414)&gt;1,NOT(ISBLANK(C414)))</formula>
    </cfRule>
  </conditionalFormatting>
  <conditionalFormatting sqref="C414:C65536 C1:C33 C35:C51 C56:C155 C160:C173">
    <cfRule type="expression" priority="379" aboveAverage="0" equalAverage="0" bottom="0" percent="0" rank="0" text="" dxfId="1125">
      <formula>AND(COUNTIF($C$414:$C$65536,C414)+COUNTIF($C$1:$C$33,C414)+COUNTIF($C$35:$C$51,C414)+COUNTIF($C$56:$C$155,C414)+COUNTIF($C$160:$C$173,C414)&gt;1,NOT(ISBLANK(C414)))</formula>
    </cfRule>
  </conditionalFormatting>
  <conditionalFormatting sqref="C414:C65536 C1:C173">
    <cfRule type="expression" priority="380" aboveAverage="0" equalAverage="0" bottom="0" percent="0" rank="0" text="" dxfId="1126">
      <formula>AND(COUNTIF($C$414:$C$65536,C414)+COUNTIF($C$1:$C$173,C414)&gt;1,NOT(ISBLANK(C414)))</formula>
    </cfRule>
  </conditionalFormatting>
  <conditionalFormatting sqref="C1:C214 C400:C65536 C221:C269">
    <cfRule type="expression" priority="381" aboveAverage="0" equalAverage="0" bottom="0" percent="0" rank="0" text="" dxfId="1127">
      <formula>AND(COUNTIF($C$1:$C$214,C1)+COUNTIF($C$400:$C$65536,C1)+COUNTIF($C$221:$C$269,C1)&gt;1,NOT(ISBLANK(C1)))</formula>
    </cfRule>
  </conditionalFormatting>
  <conditionalFormatting sqref="C414:C65536">
    <cfRule type="expression" priority="382" aboveAverage="0" equalAverage="0" bottom="0" percent="0" rank="0" text="" dxfId="1128">
      <formula>AND(COUNTIF($C$414:$C$65536,C414)&gt;1,NOT(ISBLANK(C414)))</formula>
    </cfRule>
  </conditionalFormatting>
  <conditionalFormatting sqref="C411:C413">
    <cfRule type="expression" priority="383" aboveAverage="0" equalAverage="0" bottom="0" percent="0" rank="0" text="" dxfId="1129">
      <formula>AND(COUNTIF($C$411:$C$413,C411)&gt;1,NOT(ISBLANK(C411)))</formula>
    </cfRule>
  </conditionalFormatting>
  <conditionalFormatting sqref="C411:C413 C174:C201 C205:C214 C221:C267">
    <cfRule type="expression" priority="384" aboveAverage="0" equalAverage="0" bottom="0" percent="0" rank="0" text="" dxfId="1130">
      <formula>AND(COUNTIF($C$411:$C$413,C411)+COUNTIF($C$174:$C$201,C411)+COUNTIF($C$205:$C$214,C411)+COUNTIF($C$221:$C$267,C411)&gt;1,NOT(ISBLANK(C411)))</formula>
    </cfRule>
  </conditionalFormatting>
  <conditionalFormatting sqref="C411:C413 C187:C201 C174:C181 C205:C214 C221:C267">
    <cfRule type="expression" priority="385" aboveAverage="0" equalAverage="0" bottom="0" percent="0" rank="0" text="" dxfId="1131">
      <formula>AND(COUNTIF($C$411:$C$413,C411)+COUNTIF($C$187:$C$201,C411)+COUNTIF($C$174:$C$181,C411)+COUNTIF($C$205:$C$214,C411)+COUNTIF($C$221:$C$267,C411)&gt;1,NOT(ISBLANK(C411)))</formula>
    </cfRule>
    <cfRule type="expression" priority="386" aboveAverage="0" equalAverage="0" bottom="0" percent="0" rank="0" text="" dxfId="1132">
      <formula>AND(COUNTIF($C$411:$C$413,C411)+COUNTIF($C$187:$C$201,C411)+COUNTIF($C$174:$C$181,C411)+COUNTIF($C$205:$C$214,C411)+COUNTIF($C$221:$C$267,C411)&gt;1,NOT(ISBLANK(C411)))</formula>
    </cfRule>
  </conditionalFormatting>
  <conditionalFormatting sqref="C410:C413 C174:C201 C205:C214 C400:C407 C221:C269">
    <cfRule type="expression" priority="387" aboveAverage="0" equalAverage="0" bottom="0" percent="0" rank="0" text="" dxfId="1133">
      <formula>AND(COUNTIF($C$410:$C$413,C410)+COUNTIF($C$174:$C$201,C410)+COUNTIF($C$205:$C$214,C410)+COUNTIF($C$400:$C$407,C410)+COUNTIF($C$221:$C$269,C410)&gt;1,NOT(ISBLANK(C410)))</formula>
    </cfRule>
  </conditionalFormatting>
  <conditionalFormatting sqref="C411:C413 C256:C267">
    <cfRule type="expression" priority="388" aboveAverage="0" equalAverage="0" bottom="0" percent="0" rank="0" text="" dxfId="1134">
      <formula>AND(COUNTIF($C$411:$C$413,C411)+COUNTIF($C$256:$C$267,C411)&gt;1,NOT(ISBLANK(C411)))</formula>
    </cfRule>
  </conditionalFormatting>
  <conditionalFormatting sqref="C411:C413 C256:C267">
    <cfRule type="expression" priority="389" aboveAverage="0" equalAverage="0" bottom="0" percent="0" rank="0" text="" dxfId="1135">
      <formula>AND(COUNTIF($C$411:$C$413,C411)+COUNTIF($C$256:$C$267,C411)&gt;1,NOT(ISBLANK(C411)))</formula>
    </cfRule>
    <cfRule type="expression" priority="390" aboveAverage="0" equalAverage="0" bottom="0" percent="0" rank="0" text="" dxfId="1136">
      <formula>AND(COUNTIF($C$411:$C$413,C411)+COUNTIF($C$256:$C$267,C411)&gt;1,NOT(ISBLANK(C411)))</formula>
    </cfRule>
  </conditionalFormatting>
  <conditionalFormatting sqref="C411:C413 C256:C267">
    <cfRule type="expression" priority="391" aboveAverage="0" equalAverage="0" bottom="0" percent="0" rank="0" text="" dxfId="1137">
      <formula>AND(COUNTIF($C$411:$C$413,C411)+COUNTIF($C$256:$C$267,C411)&gt;1,NOT(ISBLANK(C411)))</formula>
    </cfRule>
    <cfRule type="expression" priority="392" aboveAverage="0" equalAverage="0" bottom="0" percent="0" rank="0" text="" dxfId="1138">
      <formula>AND(COUNTIF($C$411:$C$413,C411)+COUNTIF($C$256:$C$267,C411)&gt;1,NOT(ISBLANK(C411)))</formula>
    </cfRule>
    <cfRule type="expression" priority="393" aboveAverage="0" equalAverage="0" bottom="0" percent="0" rank="0" text="" dxfId="1139">
      <formula>AND(COUNTIF($C$411:$C$413,C411)+COUNTIF($C$256:$C$267,C411)&gt;1,NOT(ISBLANK(C411)))</formula>
    </cfRule>
  </conditionalFormatting>
  <conditionalFormatting sqref="C411:C413 C256:C267">
    <cfRule type="expression" priority="394" aboveAverage="0" equalAverage="0" bottom="0" percent="0" rank="0" text="" dxfId="1140">
      <formula>AND(COUNTIF($C$411:$C$413,C411)+COUNTIF($C$256:$C$267,C411)&gt;1,NOT(ISBLANK(C411)))</formula>
    </cfRule>
    <cfRule type="expression" priority="395" aboveAverage="0" equalAverage="0" bottom="0" percent="0" rank="0" text="" dxfId="1141">
      <formula>AND(COUNTIF($C$411:$C$413,C411)+COUNTIF($C$256:$C$267,C411)&gt;1,NOT(ISBLANK(C411)))</formula>
    </cfRule>
    <cfRule type="expression" priority="396" aboveAverage="0" equalAverage="0" bottom="0" percent="0" rank="0" text="" dxfId="1142">
      <formula>AND(COUNTIF($C$411:$C$413,C411)+COUNTIF($C$256:$C$267,C411)&gt;1,NOT(ISBLANK(C411)))</formula>
    </cfRule>
  </conditionalFormatting>
  <conditionalFormatting sqref="C410:C413 C174:C201 C205:C214 C400:C407 C221:C269">
    <cfRule type="expression" priority="397" aboveAverage="0" equalAverage="0" bottom="0" percent="0" rank="0" text="" dxfId="1143">
      <formula>AND(COUNTIF($C$410:$C$413,C410)+COUNTIF($C$174:$C$201,C410)+COUNTIF($C$205:$C$214,C410)+COUNTIF($C$400:$C$407,C410)+COUNTIF($C$221:$C$269,C410)&gt;1,NOT(ISBLANK(C410)))</formula>
    </cfRule>
  </conditionalFormatting>
  <conditionalFormatting sqref="C174:C201 C205:C214 C400:C413 C221:C269">
    <cfRule type="expression" priority="398" aboveAverage="0" equalAverage="0" bottom="0" percent="0" rank="0" text="" dxfId="1144">
      <formula>AND(COUNTIF($C$174:$C$201,C174)+COUNTIF($C$205:$C$214,C174)+COUNTIF($C$400:$C$413,C174)+COUNTIF($C$221:$C$269,C174)&gt;1,NOT(ISBLANK(C174)))</formula>
    </cfRule>
  </conditionalFormatting>
  <conditionalFormatting sqref="C174:C201 C205:C214 C400:C413 C221:C269">
    <cfRule type="expression" priority="399" aboveAverage="0" equalAverage="0" bottom="0" percent="0" rank="0" text="" dxfId="1145">
      <formula>AND(COUNTIF($C$174:$C$201,C174)+COUNTIF($C$205:$C$214,C174)+COUNTIF($C$400:$C$413,C174)+COUNTIF($C$221:$C$269,C174)&gt;1,NOT(ISBLANK(C174)))</formula>
    </cfRule>
  </conditionalFormatting>
  <conditionalFormatting sqref="C400:C413 C174:C201 C205:C214 C221:C269">
    <cfRule type="expression" priority="400" aboveAverage="0" equalAverage="0" bottom="0" percent="0" rank="0" text="" dxfId="1146">
      <formula>AND(COUNTIF($C$400:$C$413,C400)+COUNTIF($C$174:$C$201,C400)+COUNTIF($C$205:$C$214,C400)+COUNTIF($C$221:$C$269,C400)&gt;1,NOT(ISBLANK(C400)))</formula>
    </cfRule>
  </conditionalFormatting>
  <conditionalFormatting sqref="C400:C413 C174:C201 C205:C214 C221:C269">
    <cfRule type="expression" priority="401" aboveAverage="0" equalAverage="0" bottom="0" percent="0" rank="0" text="" dxfId="1147">
      <formula>AND(COUNTIF($C$400:$C$413,C400)+COUNTIF($C$174:$C$201,C400)+COUNTIF($C$205:$C$214,C400)+COUNTIF($C$221:$C$269,C400)&gt;1,NOT(ISBLANK(C400)))</formula>
    </cfRule>
    <cfRule type="expression" priority="402" aboveAverage="0" equalAverage="0" bottom="0" percent="0" rank="0" text="" dxfId="1148">
      <formula>AND(COUNTIF($C$400:$C$413,C400)+COUNTIF($C$174:$C$201,C400)+COUNTIF($C$205:$C$214,C400)+COUNTIF($C$221:$C$269,C400)&gt;1,NOT(ISBLANK(C400)))</formula>
    </cfRule>
  </conditionalFormatting>
  <conditionalFormatting sqref="C400:C413 C174:C214 C221:C269">
    <cfRule type="expression" priority="403" aboveAverage="0" equalAverage="0" bottom="0" percent="0" rank="0" text="" dxfId="1149">
      <formula>AND(COUNTIF($C$400:$C$413,C400)+COUNTIF($C$174:$C$214,C400)+COUNTIF($C$221:$C$269,C400)&gt;1,NOT(ISBLANK(C4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1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36" t="n">
        <v>1</v>
      </c>
      <c r="B6" s="119" t="s">
        <v>430</v>
      </c>
      <c r="C6" s="120" t="n">
        <v>686424</v>
      </c>
      <c r="D6" s="121" t="s">
        <v>158</v>
      </c>
      <c r="E6" s="122" t="s">
        <v>18</v>
      </c>
      <c r="F6" s="41" t="n">
        <v>61.95</v>
      </c>
      <c r="G6" s="99" t="n">
        <v>40.365</v>
      </c>
      <c r="H6" s="43" t="n">
        <v>0</v>
      </c>
      <c r="I6" s="100" t="n">
        <v>214.65</v>
      </c>
      <c r="J6" s="113" t="n">
        <v>0</v>
      </c>
      <c r="K6" s="46" t="n">
        <v>170.17</v>
      </c>
      <c r="L6" s="101" t="n">
        <v>487.135</v>
      </c>
      <c r="M6" s="102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3.2" hidden="false" customHeight="false" outlineLevel="0" collapsed="false">
      <c r="A7" s="50" t="n">
        <v>2</v>
      </c>
      <c r="B7" s="76" t="s">
        <v>1159</v>
      </c>
      <c r="C7" s="77" t="n">
        <v>684336</v>
      </c>
      <c r="D7" s="78" t="s">
        <v>240</v>
      </c>
      <c r="E7" s="123" t="s">
        <v>23</v>
      </c>
      <c r="F7" s="55" t="n">
        <v>30.529</v>
      </c>
      <c r="G7" s="103" t="n">
        <v>19.784</v>
      </c>
      <c r="H7" s="57" t="n">
        <v>0</v>
      </c>
      <c r="I7" s="104" t="n">
        <v>196.35</v>
      </c>
      <c r="J7" s="71" t="n">
        <v>0</v>
      </c>
      <c r="K7" s="60" t="n">
        <v>155.675</v>
      </c>
      <c r="L7" s="105" t="n">
        <v>402.338</v>
      </c>
      <c r="M7" s="106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74" t="s">
        <v>1160</v>
      </c>
      <c r="C8" s="65" t="n">
        <v>668965</v>
      </c>
      <c r="D8" s="66" t="s">
        <v>325</v>
      </c>
      <c r="E8" s="107" t="s">
        <v>18</v>
      </c>
      <c r="F8" s="55" t="n">
        <v>62.85</v>
      </c>
      <c r="G8" s="103" t="n">
        <v>40.267</v>
      </c>
      <c r="H8" s="57" t="n">
        <v>0</v>
      </c>
      <c r="I8" s="104" t="n">
        <v>17.204</v>
      </c>
      <c r="J8" s="71" t="n">
        <v>0</v>
      </c>
      <c r="K8" s="60" t="n">
        <v>261.8</v>
      </c>
      <c r="L8" s="105" t="n">
        <v>382.121</v>
      </c>
      <c r="M8" s="106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64" t="s">
        <v>1161</v>
      </c>
      <c r="C9" s="65" t="n">
        <v>669256</v>
      </c>
      <c r="D9" s="66" t="s">
        <v>862</v>
      </c>
      <c r="E9" s="70" t="s">
        <v>18</v>
      </c>
      <c r="F9" s="55" t="n">
        <v>60.75</v>
      </c>
      <c r="G9" s="103" t="n">
        <v>60.6</v>
      </c>
      <c r="H9" s="57" t="n">
        <v>0</v>
      </c>
      <c r="I9" s="104" t="n">
        <v>107.328</v>
      </c>
      <c r="J9" s="71" t="n">
        <v>0</v>
      </c>
      <c r="K9" s="60" t="n">
        <v>130.903</v>
      </c>
      <c r="L9" s="105" t="n">
        <v>359.581</v>
      </c>
      <c r="M9" s="106" t="n">
        <v>7</v>
      </c>
      <c r="N9" s="63" t="n">
        <v>3</v>
      </c>
    </row>
    <row r="10" customFormat="false" ht="13.2" hidden="false" customHeight="false" outlineLevel="0" collapsed="false">
      <c r="A10" s="50" t="n">
        <v>5</v>
      </c>
      <c r="B10" s="64" t="s">
        <v>1162</v>
      </c>
      <c r="C10" s="65" t="n">
        <v>678499</v>
      </c>
      <c r="D10" s="66" t="s">
        <v>1011</v>
      </c>
      <c r="E10" s="124" t="s">
        <v>23</v>
      </c>
      <c r="F10" s="55" t="n">
        <v>31.429</v>
      </c>
      <c r="G10" s="71" t="n">
        <v>0</v>
      </c>
      <c r="H10" s="57" t="n">
        <v>0</v>
      </c>
      <c r="I10" s="104" t="n">
        <v>127.628</v>
      </c>
      <c r="J10" s="71" t="n">
        <v>0</v>
      </c>
      <c r="K10" s="60" t="n">
        <v>191.6</v>
      </c>
      <c r="L10" s="105" t="n">
        <v>350.657</v>
      </c>
      <c r="M10" s="106" t="n">
        <v>3</v>
      </c>
      <c r="N10" s="63" t="n">
        <v>-2</v>
      </c>
    </row>
    <row r="11" customFormat="false" ht="13.2" hidden="false" customHeight="false" outlineLevel="0" collapsed="false">
      <c r="A11" s="50" t="n">
        <v>6</v>
      </c>
      <c r="B11" s="64" t="s">
        <v>1163</v>
      </c>
      <c r="C11" s="65" t="n">
        <v>661041</v>
      </c>
      <c r="D11" s="66" t="s">
        <v>827</v>
      </c>
      <c r="E11" s="107" t="s">
        <v>18</v>
      </c>
      <c r="F11" s="55" t="n">
        <v>61.35</v>
      </c>
      <c r="G11" s="103" t="n">
        <v>60.6</v>
      </c>
      <c r="H11" s="57" t="n">
        <v>0</v>
      </c>
      <c r="I11" s="104" t="n">
        <v>8.647</v>
      </c>
      <c r="J11" s="71" t="n">
        <v>0</v>
      </c>
      <c r="K11" s="60" t="n">
        <v>209.44</v>
      </c>
      <c r="L11" s="105" t="n">
        <v>340.037</v>
      </c>
      <c r="M11" s="106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4" t="s">
        <v>317</v>
      </c>
      <c r="C12" s="65" t="n">
        <v>668819</v>
      </c>
      <c r="D12" s="66" t="s">
        <v>47</v>
      </c>
      <c r="E12" s="85" t="s">
        <v>18</v>
      </c>
      <c r="F12" s="55" t="n">
        <v>39.488</v>
      </c>
      <c r="G12" s="103" t="n">
        <v>48.72</v>
      </c>
      <c r="H12" s="57" t="n">
        <v>0</v>
      </c>
      <c r="I12" s="104" t="n">
        <v>68.692</v>
      </c>
      <c r="J12" s="71" t="n">
        <v>0</v>
      </c>
      <c r="K12" s="60" t="n">
        <v>170.17</v>
      </c>
      <c r="L12" s="105" t="n">
        <v>327.07</v>
      </c>
      <c r="M12" s="106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125" t="s">
        <v>1164</v>
      </c>
      <c r="C13" s="77" t="n">
        <v>669474</v>
      </c>
      <c r="D13" s="78" t="s">
        <v>61</v>
      </c>
      <c r="E13" s="79" t="s">
        <v>23</v>
      </c>
      <c r="F13" s="55" t="n">
        <v>40.073</v>
      </c>
      <c r="G13" s="103" t="n">
        <v>30.529</v>
      </c>
      <c r="H13" s="57" t="n">
        <v>0</v>
      </c>
      <c r="I13" s="104" t="n">
        <v>15.74</v>
      </c>
      <c r="J13" s="71" t="n">
        <v>0</v>
      </c>
      <c r="K13" s="60" t="n">
        <v>239.5</v>
      </c>
      <c r="L13" s="105" t="n">
        <v>325.842</v>
      </c>
      <c r="M13" s="106" t="n">
        <v>5</v>
      </c>
      <c r="N13" s="63" t="n">
        <v>-3</v>
      </c>
    </row>
    <row r="14" customFormat="false" ht="13.2" hidden="false" customHeight="false" outlineLevel="0" collapsed="false">
      <c r="A14" s="50" t="n">
        <v>9</v>
      </c>
      <c r="B14" s="76" t="s">
        <v>1165</v>
      </c>
      <c r="C14" s="77" t="n">
        <v>668138</v>
      </c>
      <c r="D14" s="78" t="s">
        <v>697</v>
      </c>
      <c r="E14" s="126" t="s">
        <v>18</v>
      </c>
      <c r="F14" s="55" t="n">
        <v>40.852</v>
      </c>
      <c r="G14" s="103" t="n">
        <v>61.95</v>
      </c>
      <c r="H14" s="57" t="n">
        <v>0</v>
      </c>
      <c r="I14" s="104" t="n">
        <v>107.329</v>
      </c>
      <c r="J14" s="71" t="n">
        <v>0</v>
      </c>
      <c r="K14" s="60" t="n">
        <v>83.782</v>
      </c>
      <c r="L14" s="105" t="n">
        <v>293.913</v>
      </c>
      <c r="M14" s="106" t="n">
        <v>12</v>
      </c>
      <c r="N14" s="63" t="n">
        <v>3</v>
      </c>
    </row>
    <row r="15" customFormat="false" ht="13.2" hidden="false" customHeight="false" outlineLevel="0" collapsed="false">
      <c r="A15" s="50" t="n">
        <v>10</v>
      </c>
      <c r="B15" s="64" t="s">
        <v>1166</v>
      </c>
      <c r="C15" s="65" t="n">
        <v>676150</v>
      </c>
      <c r="D15" s="66" t="s">
        <v>717</v>
      </c>
      <c r="E15" s="124" t="s">
        <v>18</v>
      </c>
      <c r="F15" s="55" t="n">
        <v>61.05</v>
      </c>
      <c r="G15" s="103" t="n">
        <v>30.902</v>
      </c>
      <c r="H15" s="57" t="n">
        <v>0</v>
      </c>
      <c r="I15" s="104" t="n">
        <v>68.69</v>
      </c>
      <c r="J15" s="71" t="n">
        <v>0</v>
      </c>
      <c r="K15" s="60" t="n">
        <v>130.901</v>
      </c>
      <c r="L15" s="105" t="n">
        <v>291.543</v>
      </c>
      <c r="M15" s="106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74" t="s">
        <v>1167</v>
      </c>
      <c r="C16" s="65" t="n">
        <v>666733</v>
      </c>
      <c r="D16" s="66" t="s">
        <v>846</v>
      </c>
      <c r="E16" s="107" t="s">
        <v>18</v>
      </c>
      <c r="F16" s="55" t="n">
        <v>60.45</v>
      </c>
      <c r="G16" s="103" t="n">
        <v>60.6</v>
      </c>
      <c r="H16" s="57" t="n">
        <v>0</v>
      </c>
      <c r="I16" s="104" t="n">
        <v>139.523</v>
      </c>
      <c r="J16" s="71" t="n">
        <v>0</v>
      </c>
      <c r="K16" s="60" t="n">
        <v>20.974</v>
      </c>
      <c r="L16" s="105" t="n">
        <v>281.547</v>
      </c>
      <c r="M16" s="106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64" t="s">
        <v>569</v>
      </c>
      <c r="C17" s="65" t="n">
        <v>686418</v>
      </c>
      <c r="D17" s="66" t="s">
        <v>158</v>
      </c>
      <c r="E17" s="67" t="s">
        <v>23</v>
      </c>
      <c r="F17" s="55" t="n">
        <v>9.927</v>
      </c>
      <c r="G17" s="103" t="n">
        <v>19.88</v>
      </c>
      <c r="H17" s="57" t="n">
        <v>0</v>
      </c>
      <c r="I17" s="104" t="n">
        <v>157.08</v>
      </c>
      <c r="J17" s="71" t="n">
        <v>0</v>
      </c>
      <c r="K17" s="60" t="n">
        <v>76.642</v>
      </c>
      <c r="L17" s="105" t="n">
        <v>263.529</v>
      </c>
      <c r="M17" s="106" t="n">
        <v>9</v>
      </c>
      <c r="N17" s="63" t="n">
        <v>-3</v>
      </c>
    </row>
    <row r="18" customFormat="false" ht="13.2" hidden="false" customHeight="false" outlineLevel="0" collapsed="false">
      <c r="A18" s="50" t="n">
        <v>13</v>
      </c>
      <c r="B18" s="64" t="s">
        <v>337</v>
      </c>
      <c r="C18" s="65" t="n">
        <v>670709</v>
      </c>
      <c r="D18" s="66" t="s">
        <v>42</v>
      </c>
      <c r="E18" s="85" t="s">
        <v>18</v>
      </c>
      <c r="F18" s="55" t="n">
        <v>19.688</v>
      </c>
      <c r="G18" s="103" t="n">
        <v>48.48</v>
      </c>
      <c r="H18" s="57" t="n">
        <v>0</v>
      </c>
      <c r="I18" s="104" t="n">
        <v>107.326</v>
      </c>
      <c r="J18" s="71" t="n">
        <v>0</v>
      </c>
      <c r="K18" s="60" t="n">
        <v>83.783</v>
      </c>
      <c r="L18" s="105" t="n">
        <v>259.277</v>
      </c>
      <c r="M18" s="106" t="n">
        <v>20</v>
      </c>
      <c r="N18" s="63" t="n">
        <v>7</v>
      </c>
    </row>
    <row r="19" customFormat="false" ht="13.2" hidden="false" customHeight="false" outlineLevel="0" collapsed="false">
      <c r="A19" s="50" t="n">
        <v>14</v>
      </c>
      <c r="B19" s="76" t="s">
        <v>1168</v>
      </c>
      <c r="C19" s="77" t="n">
        <v>690507</v>
      </c>
      <c r="D19" s="78" t="s">
        <v>105</v>
      </c>
      <c r="E19" s="79" t="s">
        <v>18</v>
      </c>
      <c r="F19" s="55" t="n">
        <v>40.852</v>
      </c>
      <c r="G19" s="103" t="n">
        <v>49.56</v>
      </c>
      <c r="H19" s="57" t="n">
        <v>0</v>
      </c>
      <c r="I19" s="104" t="n">
        <v>139.523</v>
      </c>
      <c r="J19" s="71" t="n">
        <v>0</v>
      </c>
      <c r="K19" s="60" t="n">
        <v>20.945</v>
      </c>
      <c r="L19" s="105" t="n">
        <v>250.88</v>
      </c>
      <c r="M19" s="106" t="n">
        <v>23</v>
      </c>
      <c r="N19" s="63" t="n">
        <v>9</v>
      </c>
    </row>
    <row r="20" customFormat="false" ht="13.2" hidden="false" customHeight="false" outlineLevel="0" collapsed="false">
      <c r="A20" s="50" t="n">
        <v>15</v>
      </c>
      <c r="B20" s="64" t="s">
        <v>620</v>
      </c>
      <c r="C20" s="65" t="n">
        <v>679374</v>
      </c>
      <c r="D20" s="66" t="s">
        <v>621</v>
      </c>
      <c r="E20" s="67" t="s">
        <v>18</v>
      </c>
      <c r="F20" s="55" t="n">
        <v>61.5</v>
      </c>
      <c r="G20" s="103" t="n">
        <v>60.6</v>
      </c>
      <c r="H20" s="57" t="n">
        <v>0</v>
      </c>
      <c r="I20" s="104" t="n">
        <v>34.359</v>
      </c>
      <c r="J20" s="71" t="n">
        <v>0</v>
      </c>
      <c r="K20" s="60" t="n">
        <v>83.778</v>
      </c>
      <c r="L20" s="105" t="n">
        <v>240.237</v>
      </c>
      <c r="M20" s="106" t="n">
        <v>27</v>
      </c>
      <c r="N20" s="63" t="n">
        <v>12</v>
      </c>
    </row>
    <row r="21" customFormat="false" ht="13.2" hidden="false" customHeight="false" outlineLevel="0" collapsed="false">
      <c r="A21" s="50" t="n">
        <v>16</v>
      </c>
      <c r="B21" s="76" t="s">
        <v>1169</v>
      </c>
      <c r="C21" s="77" t="n">
        <v>686019</v>
      </c>
      <c r="D21" s="78" t="s">
        <v>774</v>
      </c>
      <c r="E21" s="79" t="s">
        <v>18</v>
      </c>
      <c r="F21" s="55" t="n">
        <v>9.856</v>
      </c>
      <c r="G21" s="103" t="n">
        <v>30.303</v>
      </c>
      <c r="H21" s="57" t="n">
        <v>0</v>
      </c>
      <c r="I21" s="104" t="n">
        <v>68.689</v>
      </c>
      <c r="J21" s="71" t="n">
        <v>0</v>
      </c>
      <c r="K21" s="60" t="n">
        <v>130.904</v>
      </c>
      <c r="L21" s="105" t="n">
        <v>239.752</v>
      </c>
      <c r="M21" s="106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64" t="s">
        <v>1170</v>
      </c>
      <c r="C22" s="65" t="n">
        <v>673207</v>
      </c>
      <c r="D22" s="66" t="s">
        <v>325</v>
      </c>
      <c r="E22" s="67" t="s">
        <v>18</v>
      </c>
      <c r="F22" s="80" t="n">
        <v>0</v>
      </c>
      <c r="G22" s="103" t="n">
        <v>40.267</v>
      </c>
      <c r="H22" s="57" t="n">
        <v>0</v>
      </c>
      <c r="I22" s="104" t="n">
        <v>171.72</v>
      </c>
      <c r="J22" s="71" t="n">
        <v>0</v>
      </c>
      <c r="K22" s="60" t="n">
        <v>20.965</v>
      </c>
      <c r="L22" s="105" t="n">
        <v>232.952</v>
      </c>
      <c r="M22" s="106" t="n">
        <v>13</v>
      </c>
      <c r="N22" s="63" t="n">
        <v>-4</v>
      </c>
    </row>
    <row r="23" customFormat="false" ht="13.2" hidden="false" customHeight="false" outlineLevel="0" collapsed="false">
      <c r="A23" s="50" t="n">
        <v>18</v>
      </c>
      <c r="B23" s="64" t="s">
        <v>1171</v>
      </c>
      <c r="C23" s="65" t="n">
        <v>682532</v>
      </c>
      <c r="D23" s="66" t="s">
        <v>734</v>
      </c>
      <c r="E23" s="67" t="s">
        <v>23</v>
      </c>
      <c r="F23" s="55" t="n">
        <v>49.32</v>
      </c>
      <c r="G23" s="103" t="n">
        <v>30.527</v>
      </c>
      <c r="H23" s="57" t="n">
        <v>0</v>
      </c>
      <c r="I23" s="104" t="n">
        <v>31.426</v>
      </c>
      <c r="J23" s="71" t="n">
        <v>0</v>
      </c>
      <c r="K23" s="60" t="n">
        <v>119.753</v>
      </c>
      <c r="L23" s="105" t="n">
        <v>231.026</v>
      </c>
      <c r="M23" s="106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64" t="s">
        <v>313</v>
      </c>
      <c r="C24" s="65" t="n">
        <v>679734</v>
      </c>
      <c r="D24" s="66" t="s">
        <v>44</v>
      </c>
      <c r="E24" s="67" t="s">
        <v>18</v>
      </c>
      <c r="F24" s="55" t="n">
        <v>48.6</v>
      </c>
      <c r="G24" s="103" t="n">
        <v>19.496</v>
      </c>
      <c r="H24" s="57" t="n">
        <v>0</v>
      </c>
      <c r="I24" s="104" t="n">
        <v>68.695</v>
      </c>
      <c r="J24" s="71" t="n">
        <v>0</v>
      </c>
      <c r="K24" s="60" t="n">
        <v>83.779</v>
      </c>
      <c r="L24" s="105" t="n">
        <v>220.57</v>
      </c>
      <c r="M24" s="106" t="n">
        <v>18</v>
      </c>
      <c r="N24" s="63" t="n">
        <v>-1</v>
      </c>
      <c r="AI24" s="68"/>
      <c r="AJ24" s="68"/>
      <c r="AK24" s="68"/>
      <c r="AL24" s="68"/>
    </row>
    <row r="25" customFormat="false" ht="13.2" hidden="false" customHeight="false" outlineLevel="0" collapsed="false">
      <c r="A25" s="50" t="n">
        <v>20</v>
      </c>
      <c r="B25" s="64" t="s">
        <v>1172</v>
      </c>
      <c r="C25" s="65" t="n">
        <v>698578</v>
      </c>
      <c r="D25" s="66" t="s">
        <v>702</v>
      </c>
      <c r="E25" s="67" t="s">
        <v>23</v>
      </c>
      <c r="F25" s="55" t="n">
        <v>30.752</v>
      </c>
      <c r="G25" s="71" t="n">
        <v>0</v>
      </c>
      <c r="H25" s="57" t="n">
        <v>0</v>
      </c>
      <c r="I25" s="104" t="n">
        <v>31.431</v>
      </c>
      <c r="J25" s="71" t="n">
        <v>0</v>
      </c>
      <c r="K25" s="60" t="n">
        <v>155.675</v>
      </c>
      <c r="L25" s="105" t="n">
        <v>217.858</v>
      </c>
      <c r="M25" s="106" t="n">
        <v>14</v>
      </c>
      <c r="N25" s="63" t="n">
        <v>-6</v>
      </c>
    </row>
    <row r="26" customFormat="false" ht="13.2" hidden="false" customHeight="false" outlineLevel="0" collapsed="false">
      <c r="A26" s="50" t="n">
        <v>21</v>
      </c>
      <c r="B26" s="125" t="s">
        <v>1173</v>
      </c>
      <c r="C26" s="77" t="n">
        <v>674270</v>
      </c>
      <c r="D26" s="78" t="s">
        <v>1102</v>
      </c>
      <c r="E26" s="79" t="s">
        <v>18</v>
      </c>
      <c r="F26" s="55" t="n">
        <v>49.56</v>
      </c>
      <c r="G26" s="103" t="n">
        <v>19.874</v>
      </c>
      <c r="H26" s="57" t="n">
        <v>0</v>
      </c>
      <c r="I26" s="104" t="n">
        <v>17.203</v>
      </c>
      <c r="J26" s="71" t="n">
        <v>0</v>
      </c>
      <c r="K26" s="60" t="n">
        <v>130.902</v>
      </c>
      <c r="L26" s="105" t="n">
        <v>217.539</v>
      </c>
      <c r="M26" s="106" t="n">
        <v>16</v>
      </c>
      <c r="N26" s="63" t="n">
        <v>-5</v>
      </c>
    </row>
    <row r="27" customFormat="false" ht="13.2" hidden="false" customHeight="false" outlineLevel="0" collapsed="false">
      <c r="A27" s="50" t="n">
        <v>22</v>
      </c>
      <c r="B27" s="125" t="s">
        <v>1174</v>
      </c>
      <c r="C27" s="77" t="n">
        <v>699244</v>
      </c>
      <c r="D27" s="78" t="s">
        <v>777</v>
      </c>
      <c r="E27" s="79" t="s">
        <v>23</v>
      </c>
      <c r="F27" s="55" t="n">
        <v>30.526</v>
      </c>
      <c r="G27" s="103" t="n">
        <v>19.782</v>
      </c>
      <c r="H27" s="57" t="n">
        <v>0</v>
      </c>
      <c r="I27" s="104" t="n">
        <v>127.628</v>
      </c>
      <c r="J27" s="71" t="n">
        <v>0</v>
      </c>
      <c r="K27" s="60" t="n">
        <v>38.335</v>
      </c>
      <c r="L27" s="105" t="n">
        <v>216.271</v>
      </c>
      <c r="M27" s="106" t="n">
        <v>15</v>
      </c>
      <c r="N27" s="63" t="n">
        <v>-7</v>
      </c>
    </row>
    <row r="28" customFormat="false" ht="13.2" hidden="false" customHeight="false" outlineLevel="0" collapsed="false">
      <c r="A28" s="50" t="n">
        <v>23</v>
      </c>
      <c r="B28" s="64" t="s">
        <v>1175</v>
      </c>
      <c r="C28" s="65" t="n">
        <v>687835</v>
      </c>
      <c r="D28" s="66" t="s">
        <v>727</v>
      </c>
      <c r="E28" s="67" t="s">
        <v>23</v>
      </c>
      <c r="F28" s="55" t="n">
        <v>19.734</v>
      </c>
      <c r="G28" s="103" t="n">
        <v>19.543</v>
      </c>
      <c r="H28" s="57" t="n">
        <v>0</v>
      </c>
      <c r="I28" s="104" t="n">
        <v>98.179</v>
      </c>
      <c r="J28" s="71" t="n">
        <v>0</v>
      </c>
      <c r="K28" s="60" t="n">
        <v>76.647</v>
      </c>
      <c r="L28" s="105" t="n">
        <v>214.103</v>
      </c>
      <c r="M28" s="106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64" t="s">
        <v>1176</v>
      </c>
      <c r="C29" s="65" t="n">
        <v>683580</v>
      </c>
      <c r="D29" s="66" t="s">
        <v>774</v>
      </c>
      <c r="E29" s="67" t="s">
        <v>23</v>
      </c>
      <c r="F29" s="55" t="n">
        <v>39.975</v>
      </c>
      <c r="G29" s="103" t="n">
        <v>30.302</v>
      </c>
      <c r="H29" s="57" t="n">
        <v>0</v>
      </c>
      <c r="I29" s="104" t="n">
        <v>15.726</v>
      </c>
      <c r="J29" s="71" t="n">
        <v>0</v>
      </c>
      <c r="K29" s="60" t="n">
        <v>119.751</v>
      </c>
      <c r="L29" s="105" t="n">
        <v>205.754</v>
      </c>
      <c r="M29" s="106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76" t="s">
        <v>1177</v>
      </c>
      <c r="C30" s="77" t="n">
        <v>685609</v>
      </c>
      <c r="D30" s="78" t="s">
        <v>835</v>
      </c>
      <c r="E30" s="79" t="s">
        <v>18</v>
      </c>
      <c r="F30" s="55" t="n">
        <v>30.978</v>
      </c>
      <c r="G30" s="103" t="n">
        <v>19.876</v>
      </c>
      <c r="H30" s="57" t="n">
        <v>0</v>
      </c>
      <c r="I30" s="104" t="n">
        <v>68.696</v>
      </c>
      <c r="J30" s="71" t="n">
        <v>0</v>
      </c>
      <c r="K30" s="60" t="n">
        <v>83.78</v>
      </c>
      <c r="L30" s="105" t="n">
        <v>203.33</v>
      </c>
      <c r="M30" s="106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74" t="s">
        <v>329</v>
      </c>
      <c r="C31" s="65" t="n">
        <v>674122</v>
      </c>
      <c r="D31" s="75" t="s">
        <v>330</v>
      </c>
      <c r="E31" s="107" t="s">
        <v>18</v>
      </c>
      <c r="F31" s="55" t="n">
        <v>39.292</v>
      </c>
      <c r="G31" s="103" t="n">
        <v>48.48</v>
      </c>
      <c r="H31" s="57" t="n">
        <v>0</v>
      </c>
      <c r="I31" s="104" t="n">
        <v>68.693</v>
      </c>
      <c r="J31" s="71" t="n">
        <v>0</v>
      </c>
      <c r="K31" s="60" t="n">
        <v>41.904</v>
      </c>
      <c r="L31" s="61" t="n">
        <v>198.369</v>
      </c>
      <c r="M31" s="106" t="n">
        <v>28</v>
      </c>
      <c r="N31" s="63" t="n">
        <v>2</v>
      </c>
    </row>
    <row r="32" customFormat="false" ht="13.2" hidden="false" customHeight="false" outlineLevel="0" collapsed="false">
      <c r="A32" s="50" t="n">
        <v>27</v>
      </c>
      <c r="B32" s="64" t="s">
        <v>1178</v>
      </c>
      <c r="C32" s="65" t="n">
        <v>698365</v>
      </c>
      <c r="D32" s="75" t="s">
        <v>740</v>
      </c>
      <c r="E32" s="67" t="s">
        <v>18</v>
      </c>
      <c r="F32" s="55" t="n">
        <v>60.15</v>
      </c>
      <c r="G32" s="103" t="n">
        <v>60</v>
      </c>
      <c r="H32" s="57" t="n">
        <v>0</v>
      </c>
      <c r="I32" s="104" t="n">
        <v>34.36</v>
      </c>
      <c r="J32" s="71" t="n">
        <v>0</v>
      </c>
      <c r="K32" s="60" t="n">
        <v>41.891</v>
      </c>
      <c r="L32" s="105" t="n">
        <v>196.401</v>
      </c>
      <c r="M32" s="106" t="n">
        <v>34</v>
      </c>
      <c r="N32" s="63" t="n">
        <v>7</v>
      </c>
    </row>
    <row r="33" customFormat="false" ht="13.2" hidden="false" customHeight="false" outlineLevel="0" collapsed="false">
      <c r="A33" s="50" t="n">
        <v>28</v>
      </c>
      <c r="B33" s="76" t="s">
        <v>1179</v>
      </c>
      <c r="C33" s="77" t="n">
        <v>673550</v>
      </c>
      <c r="D33" s="78" t="s">
        <v>1180</v>
      </c>
      <c r="E33" s="79" t="s">
        <v>23</v>
      </c>
      <c r="F33" s="55" t="n">
        <v>19.249</v>
      </c>
      <c r="G33" s="103" t="n">
        <v>55.137</v>
      </c>
      <c r="H33" s="57" t="n">
        <v>0</v>
      </c>
      <c r="I33" s="104" t="n">
        <v>98.176</v>
      </c>
      <c r="J33" s="71" t="n">
        <v>0</v>
      </c>
      <c r="K33" s="60" t="n">
        <v>19.173</v>
      </c>
      <c r="L33" s="105" t="n">
        <v>191.735</v>
      </c>
      <c r="M33" s="106" t="n">
        <v>31</v>
      </c>
      <c r="N33" s="63" t="n">
        <v>3</v>
      </c>
    </row>
    <row r="34" customFormat="false" ht="13.2" hidden="false" customHeight="false" outlineLevel="0" collapsed="false">
      <c r="A34" s="50" t="n">
        <v>29</v>
      </c>
      <c r="B34" s="76" t="s">
        <v>1181</v>
      </c>
      <c r="C34" s="77" t="n">
        <v>698052</v>
      </c>
      <c r="D34" s="78" t="s">
        <v>472</v>
      </c>
      <c r="E34" s="124" t="s">
        <v>23</v>
      </c>
      <c r="F34" s="55" t="n">
        <v>48.84</v>
      </c>
      <c r="G34" s="103" t="n">
        <v>40.17</v>
      </c>
      <c r="H34" s="57" t="n">
        <v>0</v>
      </c>
      <c r="I34" s="104" t="n">
        <v>62.835</v>
      </c>
      <c r="J34" s="71" t="n">
        <v>0</v>
      </c>
      <c r="K34" s="60" t="n">
        <v>38.332</v>
      </c>
      <c r="L34" s="105" t="n">
        <v>190.177</v>
      </c>
      <c r="M34" s="106" t="n">
        <v>33</v>
      </c>
      <c r="N34" s="63" t="n">
        <v>4</v>
      </c>
    </row>
    <row r="35" customFormat="false" ht="13.2" hidden="false" customHeight="false" outlineLevel="0" collapsed="false">
      <c r="A35" s="50" t="n">
        <v>30</v>
      </c>
      <c r="B35" s="64" t="s">
        <v>322</v>
      </c>
      <c r="C35" s="65" t="n">
        <v>668818</v>
      </c>
      <c r="D35" s="66" t="s">
        <v>47</v>
      </c>
      <c r="E35" s="67" t="s">
        <v>18</v>
      </c>
      <c r="F35" s="55" t="n">
        <v>39.488</v>
      </c>
      <c r="G35" s="103" t="n">
        <v>39.585</v>
      </c>
      <c r="H35" s="57" t="n">
        <v>0</v>
      </c>
      <c r="I35" s="104" t="n">
        <v>68.694</v>
      </c>
      <c r="J35" s="71" t="n">
        <v>0</v>
      </c>
      <c r="K35" s="60" t="n">
        <v>41.898</v>
      </c>
      <c r="L35" s="105" t="n">
        <v>189.665</v>
      </c>
      <c r="M35" s="106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64" t="s">
        <v>1182</v>
      </c>
      <c r="C36" s="65" t="n">
        <v>693723</v>
      </c>
      <c r="D36" s="66" t="s">
        <v>158</v>
      </c>
      <c r="E36" s="67" t="s">
        <v>18</v>
      </c>
      <c r="F36" s="55" t="n">
        <v>40.267</v>
      </c>
      <c r="G36" s="103" t="n">
        <v>40.365</v>
      </c>
      <c r="H36" s="57" t="n">
        <v>0</v>
      </c>
      <c r="I36" s="104" t="n">
        <v>17.198</v>
      </c>
      <c r="J36" s="71" t="n">
        <v>0</v>
      </c>
      <c r="K36" s="60" t="n">
        <v>83.784</v>
      </c>
      <c r="L36" s="105" t="n">
        <v>181.614</v>
      </c>
      <c r="M36" s="106" t="n">
        <v>39</v>
      </c>
      <c r="N36" s="63" t="n">
        <v>8</v>
      </c>
    </row>
    <row r="37" customFormat="false" ht="13.2" hidden="false" customHeight="false" outlineLevel="0" collapsed="false">
      <c r="A37" s="50" t="n">
        <v>32</v>
      </c>
      <c r="B37" s="64" t="s">
        <v>475</v>
      </c>
      <c r="C37" s="65" t="n">
        <v>686415</v>
      </c>
      <c r="D37" s="66" t="s">
        <v>158</v>
      </c>
      <c r="E37" s="67" t="s">
        <v>23</v>
      </c>
      <c r="F37" s="55" t="n">
        <v>19.828</v>
      </c>
      <c r="G37" s="103" t="n">
        <v>9.949</v>
      </c>
      <c r="H37" s="57" t="n">
        <v>0</v>
      </c>
      <c r="I37" s="104" t="n">
        <v>31.432</v>
      </c>
      <c r="J37" s="71" t="n">
        <v>0</v>
      </c>
      <c r="K37" s="60" t="n">
        <v>119.754</v>
      </c>
      <c r="L37" s="105" t="n">
        <v>180.963</v>
      </c>
      <c r="M37" s="106" t="n">
        <v>24</v>
      </c>
      <c r="N37" s="63" t="n">
        <v>-8</v>
      </c>
    </row>
    <row r="38" customFormat="false" ht="13.2" hidden="false" customHeight="false" outlineLevel="0" collapsed="false">
      <c r="A38" s="50" t="n">
        <v>33</v>
      </c>
      <c r="B38" s="64" t="s">
        <v>1183</v>
      </c>
      <c r="C38" s="65" t="n">
        <v>706980</v>
      </c>
      <c r="D38" s="66" t="s">
        <v>61</v>
      </c>
      <c r="E38" s="67" t="s">
        <v>18</v>
      </c>
      <c r="F38" s="55" t="n">
        <v>61.65</v>
      </c>
      <c r="G38" s="103" t="n">
        <v>61.05</v>
      </c>
      <c r="H38" s="57" t="n">
        <v>0</v>
      </c>
      <c r="I38" s="104" t="n">
        <v>34.346</v>
      </c>
      <c r="J38" s="71" t="n">
        <v>0</v>
      </c>
      <c r="K38" s="60" t="n">
        <v>20.971</v>
      </c>
      <c r="L38" s="105" t="n">
        <v>178.017</v>
      </c>
      <c r="M38" s="106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76" t="s">
        <v>1184</v>
      </c>
      <c r="C39" s="77" t="n">
        <v>680422</v>
      </c>
      <c r="D39" s="78" t="s">
        <v>349</v>
      </c>
      <c r="E39" s="124" t="s">
        <v>23</v>
      </c>
      <c r="F39" s="55" t="n">
        <v>48.36</v>
      </c>
      <c r="G39" s="103" t="n">
        <v>30.302</v>
      </c>
      <c r="H39" s="57" t="n">
        <v>0</v>
      </c>
      <c r="I39" s="104" t="n">
        <v>15.739</v>
      </c>
      <c r="J39" s="71" t="n">
        <v>0</v>
      </c>
      <c r="K39" s="60" t="n">
        <v>76.644</v>
      </c>
      <c r="L39" s="105" t="n">
        <v>171.045</v>
      </c>
      <c r="M39" s="106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64" t="s">
        <v>383</v>
      </c>
      <c r="C40" s="65" t="n">
        <v>680141</v>
      </c>
      <c r="D40" s="66" t="s">
        <v>44</v>
      </c>
      <c r="E40" s="85" t="s">
        <v>18</v>
      </c>
      <c r="F40" s="55" t="n">
        <v>30.378</v>
      </c>
      <c r="G40" s="103" t="n">
        <v>60.9</v>
      </c>
      <c r="H40" s="57" t="n">
        <v>0</v>
      </c>
      <c r="I40" s="104" t="n">
        <v>34.348</v>
      </c>
      <c r="J40" s="71" t="n">
        <v>0</v>
      </c>
      <c r="K40" s="60" t="n">
        <v>41.892</v>
      </c>
      <c r="L40" s="105" t="n">
        <v>167.518</v>
      </c>
      <c r="M40" s="106" t="n">
        <v>56</v>
      </c>
      <c r="N40" s="63" t="n">
        <v>21</v>
      </c>
    </row>
    <row r="41" customFormat="false" ht="13.2" hidden="false" customHeight="false" outlineLevel="0" collapsed="false">
      <c r="A41" s="50" t="n">
        <v>36</v>
      </c>
      <c r="B41" s="64" t="s">
        <v>681</v>
      </c>
      <c r="C41" s="65" t="n">
        <v>676251</v>
      </c>
      <c r="D41" s="66" t="s">
        <v>42</v>
      </c>
      <c r="E41" s="67" t="s">
        <v>23</v>
      </c>
      <c r="F41" s="55" t="n">
        <v>39.975</v>
      </c>
      <c r="G41" s="103" t="n">
        <v>30.304</v>
      </c>
      <c r="H41" s="57" t="n">
        <v>0</v>
      </c>
      <c r="I41" s="104" t="n">
        <v>15.715</v>
      </c>
      <c r="J41" s="71" t="n">
        <v>0</v>
      </c>
      <c r="K41" s="60" t="n">
        <v>76.645</v>
      </c>
      <c r="L41" s="105" t="n">
        <v>162.639</v>
      </c>
      <c r="M41" s="106" t="n">
        <v>35</v>
      </c>
      <c r="N41" s="63" t="n">
        <v>-1</v>
      </c>
    </row>
    <row r="42" customFormat="false" ht="13.2" hidden="false" customHeight="false" outlineLevel="0" collapsed="false">
      <c r="A42" s="50" t="n">
        <v>37</v>
      </c>
      <c r="B42" s="125" t="s">
        <v>1185</v>
      </c>
      <c r="C42" s="77" t="n">
        <v>684251</v>
      </c>
      <c r="D42" s="78" t="s">
        <v>692</v>
      </c>
      <c r="E42" s="79" t="s">
        <v>18</v>
      </c>
      <c r="F42" s="55" t="n">
        <v>30.678</v>
      </c>
      <c r="G42" s="103" t="n">
        <v>39.39</v>
      </c>
      <c r="H42" s="57" t="n">
        <v>0</v>
      </c>
      <c r="I42" s="104" t="n">
        <v>8.64</v>
      </c>
      <c r="J42" s="71" t="n">
        <v>0</v>
      </c>
      <c r="K42" s="60" t="n">
        <v>83.781</v>
      </c>
      <c r="L42" s="105" t="n">
        <v>162.489</v>
      </c>
      <c r="M42" s="106" t="n">
        <v>43</v>
      </c>
      <c r="N42" s="63" t="n">
        <v>6</v>
      </c>
    </row>
    <row r="43" customFormat="false" ht="13.2" hidden="false" customHeight="false" outlineLevel="0" collapsed="false">
      <c r="A43" s="50" t="n">
        <v>38</v>
      </c>
      <c r="B43" s="64" t="s">
        <v>331</v>
      </c>
      <c r="C43" s="65" t="n">
        <v>684501</v>
      </c>
      <c r="D43" s="75" t="s">
        <v>53</v>
      </c>
      <c r="E43" s="67" t="s">
        <v>18</v>
      </c>
      <c r="F43" s="55" t="n">
        <v>48.12</v>
      </c>
      <c r="G43" s="103" t="n">
        <v>60</v>
      </c>
      <c r="H43" s="57" t="n">
        <v>0</v>
      </c>
      <c r="I43" s="104" t="n">
        <v>8.641</v>
      </c>
      <c r="J43" s="71" t="n">
        <v>0</v>
      </c>
      <c r="K43" s="60" t="n">
        <v>41.894</v>
      </c>
      <c r="L43" s="105" t="n">
        <v>158.655</v>
      </c>
      <c r="M43" s="106" t="n">
        <v>50</v>
      </c>
      <c r="N43" s="63" t="n">
        <v>12</v>
      </c>
    </row>
    <row r="44" customFormat="false" ht="13.2" hidden="false" customHeight="false" outlineLevel="0" collapsed="false">
      <c r="A44" s="50" t="n">
        <v>39</v>
      </c>
      <c r="B44" s="64" t="s">
        <v>516</v>
      </c>
      <c r="C44" s="65" t="n">
        <v>669298</v>
      </c>
      <c r="D44" s="66" t="s">
        <v>517</v>
      </c>
      <c r="E44" s="124" t="s">
        <v>23</v>
      </c>
      <c r="F44" s="55" t="n">
        <v>30.376</v>
      </c>
      <c r="G44" s="103" t="n">
        <v>19.494</v>
      </c>
      <c r="H44" s="57" t="n">
        <v>0</v>
      </c>
      <c r="I44" s="104" t="n">
        <v>31.428</v>
      </c>
      <c r="J44" s="71" t="n">
        <v>0</v>
      </c>
      <c r="K44" s="60" t="n">
        <v>76.648</v>
      </c>
      <c r="L44" s="105" t="n">
        <v>157.946</v>
      </c>
      <c r="M44" s="106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76" t="s">
        <v>1186</v>
      </c>
      <c r="C45" s="77" t="n">
        <v>688386</v>
      </c>
      <c r="D45" s="78" t="s">
        <v>754</v>
      </c>
      <c r="E45" s="124" t="s">
        <v>23</v>
      </c>
      <c r="F45" s="55" t="n">
        <v>19.731</v>
      </c>
      <c r="G45" s="103" t="n">
        <v>19.538</v>
      </c>
      <c r="H45" s="57" t="n">
        <v>0</v>
      </c>
      <c r="I45" s="104" t="n">
        <v>98.177</v>
      </c>
      <c r="J45" s="71" t="n">
        <v>0</v>
      </c>
      <c r="K45" s="60" t="n">
        <v>19.183</v>
      </c>
      <c r="L45" s="105" t="n">
        <v>156.629</v>
      </c>
      <c r="M45" s="106" t="n">
        <v>37</v>
      </c>
      <c r="N45" s="63" t="n">
        <v>-3</v>
      </c>
    </row>
    <row r="46" customFormat="false" ht="13.2" hidden="false" customHeight="false" outlineLevel="0" collapsed="false">
      <c r="A46" s="50" t="n">
        <v>41</v>
      </c>
      <c r="B46" s="64" t="s">
        <v>1187</v>
      </c>
      <c r="C46" s="65" t="n">
        <v>686575</v>
      </c>
      <c r="D46" s="66" t="s">
        <v>859</v>
      </c>
      <c r="E46" s="124" t="s">
        <v>23</v>
      </c>
      <c r="F46" s="55" t="n">
        <v>30.076</v>
      </c>
      <c r="G46" s="103" t="n">
        <v>27.571</v>
      </c>
      <c r="H46" s="57" t="n">
        <v>0</v>
      </c>
      <c r="I46" s="104" t="n">
        <v>98.178</v>
      </c>
      <c r="J46" s="71" t="n">
        <v>0</v>
      </c>
      <c r="K46" s="72" t="n">
        <v>0</v>
      </c>
      <c r="L46" s="105" t="n">
        <v>155.825</v>
      </c>
      <c r="M46" s="106" t="n">
        <v>40</v>
      </c>
      <c r="N46" s="63" t="n">
        <v>-1</v>
      </c>
    </row>
    <row r="47" customFormat="false" ht="13.2" hidden="false" customHeight="false" outlineLevel="0" collapsed="false">
      <c r="A47" s="50" t="n">
        <v>42</v>
      </c>
      <c r="B47" s="64" t="s">
        <v>1188</v>
      </c>
      <c r="C47" s="65" t="n">
        <v>693651</v>
      </c>
      <c r="D47" s="66" t="s">
        <v>418</v>
      </c>
      <c r="E47" s="67" t="s">
        <v>18</v>
      </c>
      <c r="F47" s="55" t="n">
        <v>39.292</v>
      </c>
      <c r="G47" s="103" t="n">
        <v>39.39</v>
      </c>
      <c r="H47" s="57" t="n">
        <v>0</v>
      </c>
      <c r="I47" s="104" t="n">
        <v>34.352</v>
      </c>
      <c r="J47" s="71" t="n">
        <v>0</v>
      </c>
      <c r="K47" s="60" t="n">
        <v>41.904</v>
      </c>
      <c r="L47" s="105" t="n">
        <v>154.938</v>
      </c>
      <c r="M47" s="106" t="n">
        <v>45</v>
      </c>
      <c r="N47" s="63" t="n">
        <v>3</v>
      </c>
    </row>
    <row r="48" customFormat="false" ht="13.2" hidden="false" customHeight="false" outlineLevel="0" collapsed="false">
      <c r="A48" s="50" t="n">
        <v>43</v>
      </c>
      <c r="B48" s="64" t="s">
        <v>1189</v>
      </c>
      <c r="C48" s="65" t="n">
        <v>680861</v>
      </c>
      <c r="D48" s="66" t="s">
        <v>370</v>
      </c>
      <c r="E48" s="85" t="s">
        <v>23</v>
      </c>
      <c r="F48" s="55" t="n">
        <v>19.543</v>
      </c>
      <c r="G48" s="103" t="n">
        <v>4.976</v>
      </c>
      <c r="H48" s="57" t="n">
        <v>0</v>
      </c>
      <c r="I48" s="104" t="n">
        <v>7.91</v>
      </c>
      <c r="J48" s="71" t="n">
        <v>0</v>
      </c>
      <c r="K48" s="60" t="n">
        <v>119.752</v>
      </c>
      <c r="L48" s="105" t="n">
        <v>152.181</v>
      </c>
      <c r="M48" s="106" t="n">
        <v>42</v>
      </c>
      <c r="N48" s="63" t="n">
        <v>-1</v>
      </c>
    </row>
    <row r="49" customFormat="false" ht="13.2" hidden="false" customHeight="false" outlineLevel="0" collapsed="false">
      <c r="A49" s="50" t="n">
        <v>44</v>
      </c>
      <c r="B49" s="64" t="s">
        <v>1190</v>
      </c>
      <c r="C49" s="65" t="n">
        <v>675991</v>
      </c>
      <c r="D49" s="66" t="s">
        <v>1011</v>
      </c>
      <c r="E49" s="67" t="s">
        <v>23</v>
      </c>
      <c r="F49" s="55" t="n">
        <v>10.064</v>
      </c>
      <c r="G49" s="71" t="n">
        <v>0</v>
      </c>
      <c r="H49" s="57" t="n">
        <v>0</v>
      </c>
      <c r="I49" s="104" t="n">
        <v>62.84</v>
      </c>
      <c r="J49" s="71" t="n">
        <v>0</v>
      </c>
      <c r="K49" s="60" t="n">
        <v>76.646</v>
      </c>
      <c r="L49" s="105" t="n">
        <v>149.55</v>
      </c>
      <c r="M49" s="106" t="n">
        <v>26</v>
      </c>
      <c r="N49" s="63" t="n">
        <v>-18</v>
      </c>
    </row>
    <row r="50" customFormat="false" ht="13.2" hidden="false" customHeight="false" outlineLevel="0" collapsed="false">
      <c r="A50" s="50" t="n">
        <v>45</v>
      </c>
      <c r="B50" s="76" t="s">
        <v>1191</v>
      </c>
      <c r="C50" s="77" t="n">
        <v>678972</v>
      </c>
      <c r="D50" s="78" t="s">
        <v>1093</v>
      </c>
      <c r="E50" s="79" t="s">
        <v>23</v>
      </c>
      <c r="F50" s="55" t="n">
        <v>40.073</v>
      </c>
      <c r="G50" s="103" t="n">
        <v>39.682</v>
      </c>
      <c r="H50" s="57" t="n">
        <v>0</v>
      </c>
      <c r="I50" s="104" t="n">
        <v>31.429</v>
      </c>
      <c r="J50" s="71" t="n">
        <v>0</v>
      </c>
      <c r="K50" s="60" t="n">
        <v>38.325</v>
      </c>
      <c r="L50" s="105" t="n">
        <v>149.509</v>
      </c>
      <c r="M50" s="106" t="n">
        <v>38</v>
      </c>
      <c r="N50" s="63" t="n">
        <v>-7</v>
      </c>
    </row>
    <row r="51" customFormat="false" ht="13.2" hidden="false" customHeight="false" outlineLevel="0" collapsed="false">
      <c r="A51" s="50" t="n">
        <v>46</v>
      </c>
      <c r="B51" s="76" t="s">
        <v>1192</v>
      </c>
      <c r="C51" s="77" t="n">
        <v>677585</v>
      </c>
      <c r="D51" s="78" t="s">
        <v>870</v>
      </c>
      <c r="E51" s="124" t="s">
        <v>18</v>
      </c>
      <c r="F51" s="55" t="n">
        <v>30.003</v>
      </c>
      <c r="G51" s="103" t="n">
        <v>60</v>
      </c>
      <c r="H51" s="57" t="n">
        <v>0</v>
      </c>
      <c r="I51" s="104" t="n">
        <v>17.196</v>
      </c>
      <c r="J51" s="71" t="n">
        <v>0</v>
      </c>
      <c r="K51" s="60" t="n">
        <v>41.893</v>
      </c>
      <c r="L51" s="105" t="n">
        <v>149.092</v>
      </c>
      <c r="M51" s="106" t="n">
        <v>79</v>
      </c>
      <c r="N51" s="63" t="n">
        <v>33</v>
      </c>
    </row>
    <row r="52" customFormat="false" ht="13.2" hidden="false" customHeight="false" outlineLevel="0" collapsed="false">
      <c r="A52" s="50" t="n">
        <v>47</v>
      </c>
      <c r="B52" s="64" t="s">
        <v>1193</v>
      </c>
      <c r="C52" s="65" t="n">
        <v>694069</v>
      </c>
      <c r="D52" s="65" t="s">
        <v>794</v>
      </c>
      <c r="E52" s="67" t="s">
        <v>18</v>
      </c>
      <c r="F52" s="55" t="n">
        <v>20.12</v>
      </c>
      <c r="G52" s="71" t="n">
        <v>0</v>
      </c>
      <c r="H52" s="57" t="n">
        <v>0</v>
      </c>
      <c r="I52" s="104" t="n">
        <v>107.327</v>
      </c>
      <c r="J52" s="71" t="n">
        <v>0</v>
      </c>
      <c r="K52" s="60" t="n">
        <v>20.972</v>
      </c>
      <c r="L52" s="105" t="n">
        <v>148.419</v>
      </c>
      <c r="M52" s="106" t="n">
        <v>41</v>
      </c>
      <c r="N52" s="63" t="n">
        <v>-6</v>
      </c>
    </row>
    <row r="53" customFormat="false" ht="13.2" hidden="false" customHeight="false" outlineLevel="0" collapsed="false">
      <c r="A53" s="50" t="n">
        <v>48</v>
      </c>
      <c r="B53" s="127" t="s">
        <v>1194</v>
      </c>
      <c r="C53" s="128" t="n">
        <v>691645</v>
      </c>
      <c r="D53" s="129" t="s">
        <v>827</v>
      </c>
      <c r="E53" s="67" t="s">
        <v>18</v>
      </c>
      <c r="F53" s="55" t="n">
        <v>49.08</v>
      </c>
      <c r="G53" s="103" t="n">
        <v>48.48</v>
      </c>
      <c r="H53" s="57" t="n">
        <v>0</v>
      </c>
      <c r="I53" s="104" t="n">
        <v>8.623</v>
      </c>
      <c r="J53" s="71" t="n">
        <v>0</v>
      </c>
      <c r="K53" s="60" t="n">
        <v>41.895</v>
      </c>
      <c r="L53" s="105" t="n">
        <v>148.078</v>
      </c>
      <c r="M53" s="106" t="n">
        <v>60</v>
      </c>
      <c r="N53" s="63" t="n">
        <v>12</v>
      </c>
    </row>
    <row r="54" customFormat="false" ht="13.2" hidden="false" customHeight="false" outlineLevel="0" collapsed="false">
      <c r="A54" s="50" t="n">
        <v>49</v>
      </c>
      <c r="B54" s="74" t="s">
        <v>1195</v>
      </c>
      <c r="C54" s="65" t="n">
        <v>684948</v>
      </c>
      <c r="D54" s="66" t="s">
        <v>1180</v>
      </c>
      <c r="E54" s="107" t="s">
        <v>18</v>
      </c>
      <c r="F54" s="55" t="n">
        <v>39.097</v>
      </c>
      <c r="G54" s="103" t="n">
        <v>19.208</v>
      </c>
      <c r="H54" s="57" t="n">
        <v>0</v>
      </c>
      <c r="I54" s="104" t="n">
        <v>68.691</v>
      </c>
      <c r="J54" s="71" t="n">
        <v>0</v>
      </c>
      <c r="K54" s="60" t="n">
        <v>20.97</v>
      </c>
      <c r="L54" s="105" t="n">
        <v>147.966</v>
      </c>
      <c r="M54" s="106" t="n">
        <v>47</v>
      </c>
      <c r="N54" s="63" t="n">
        <v>-2</v>
      </c>
    </row>
    <row r="55" customFormat="false" ht="13.2" hidden="false" customHeight="false" outlineLevel="0" collapsed="false">
      <c r="A55" s="50" t="n">
        <v>50</v>
      </c>
      <c r="B55" s="64" t="s">
        <v>1196</v>
      </c>
      <c r="C55" s="65" t="n">
        <v>694428</v>
      </c>
      <c r="D55" s="66" t="s">
        <v>254</v>
      </c>
      <c r="E55" s="67" t="s">
        <v>18</v>
      </c>
      <c r="F55" s="55" t="n">
        <v>60</v>
      </c>
      <c r="G55" s="103" t="n">
        <v>60</v>
      </c>
      <c r="H55" s="57" t="n">
        <v>0</v>
      </c>
      <c r="I55" s="104" t="n">
        <v>17.174</v>
      </c>
      <c r="J55" s="71" t="n">
        <v>0</v>
      </c>
      <c r="K55" s="60" t="n">
        <v>10.52</v>
      </c>
      <c r="L55" s="105" t="n">
        <v>147.694</v>
      </c>
      <c r="M55" s="106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125" t="s">
        <v>1197</v>
      </c>
      <c r="C56" s="77" t="n">
        <v>693490</v>
      </c>
      <c r="D56" s="78" t="s">
        <v>774</v>
      </c>
      <c r="E56" s="79" t="s">
        <v>18</v>
      </c>
      <c r="F56" s="55" t="n">
        <v>30.751</v>
      </c>
      <c r="G56" s="103" t="n">
        <v>19.4</v>
      </c>
      <c r="H56" s="57" t="n">
        <v>0</v>
      </c>
      <c r="I56" s="104" t="n">
        <v>8.634</v>
      </c>
      <c r="J56" s="71" t="n">
        <v>0</v>
      </c>
      <c r="K56" s="60" t="n">
        <v>83.777</v>
      </c>
      <c r="L56" s="105" t="n">
        <v>142.562</v>
      </c>
      <c r="M56" s="106" t="n">
        <v>58</v>
      </c>
      <c r="N56" s="63" t="n">
        <v>7</v>
      </c>
    </row>
    <row r="57" customFormat="false" ht="13.2" hidden="false" customHeight="false" outlineLevel="0" collapsed="false">
      <c r="A57" s="50" t="n">
        <v>52</v>
      </c>
      <c r="B57" s="64" t="s">
        <v>1198</v>
      </c>
      <c r="C57" s="65" t="n">
        <v>683334</v>
      </c>
      <c r="D57" s="75" t="s">
        <v>325</v>
      </c>
      <c r="E57" s="67" t="s">
        <v>23</v>
      </c>
      <c r="F57" s="55" t="n">
        <v>20.117</v>
      </c>
      <c r="G57" s="103" t="n">
        <v>19.828</v>
      </c>
      <c r="H57" s="57" t="n">
        <v>0</v>
      </c>
      <c r="I57" s="104" t="n">
        <v>62.839</v>
      </c>
      <c r="J57" s="71" t="n">
        <v>0</v>
      </c>
      <c r="K57" s="60" t="n">
        <v>38.328</v>
      </c>
      <c r="L57" s="105" t="n">
        <v>141.112</v>
      </c>
      <c r="M57" s="106" t="n">
        <v>49</v>
      </c>
      <c r="N57" s="63" t="n">
        <v>-3</v>
      </c>
    </row>
    <row r="58" customFormat="false" ht="13.2" hidden="false" customHeight="false" outlineLevel="0" collapsed="false">
      <c r="A58" s="50" t="n">
        <v>53</v>
      </c>
      <c r="B58" s="64" t="s">
        <v>602</v>
      </c>
      <c r="C58" s="65" t="n">
        <v>682777</v>
      </c>
      <c r="D58" s="66" t="s">
        <v>256</v>
      </c>
      <c r="E58" s="67" t="s">
        <v>18</v>
      </c>
      <c r="F58" s="55" t="n">
        <v>49.2</v>
      </c>
      <c r="G58" s="103" t="n">
        <v>39.39</v>
      </c>
      <c r="H58" s="57" t="n">
        <v>0</v>
      </c>
      <c r="I58" s="104" t="n">
        <v>8.636</v>
      </c>
      <c r="J58" s="71" t="n">
        <v>0</v>
      </c>
      <c r="K58" s="60" t="n">
        <v>41.901</v>
      </c>
      <c r="L58" s="105" t="n">
        <v>139.127</v>
      </c>
      <c r="M58" s="106" t="n">
        <v>68</v>
      </c>
      <c r="N58" s="63" t="n">
        <v>15</v>
      </c>
    </row>
    <row r="59" customFormat="false" ht="13.2" hidden="false" customHeight="false" outlineLevel="0" collapsed="false">
      <c r="A59" s="50" t="n">
        <v>54</v>
      </c>
      <c r="B59" s="64" t="s">
        <v>1199</v>
      </c>
      <c r="C59" s="65" t="n">
        <v>693306</v>
      </c>
      <c r="D59" s="75" t="s">
        <v>771</v>
      </c>
      <c r="E59" s="67" t="s">
        <v>18</v>
      </c>
      <c r="F59" s="55" t="n">
        <v>30.829</v>
      </c>
      <c r="G59" s="103" t="n">
        <v>48.84</v>
      </c>
      <c r="H59" s="57" t="n">
        <v>0</v>
      </c>
      <c r="I59" s="104" t="n">
        <v>34.355</v>
      </c>
      <c r="J59" s="71" t="n">
        <v>0</v>
      </c>
      <c r="K59" s="60" t="n">
        <v>20.974</v>
      </c>
      <c r="L59" s="105" t="n">
        <v>134.998</v>
      </c>
      <c r="M59" s="106" t="n">
        <v>53</v>
      </c>
      <c r="N59" s="63" t="n">
        <v>-1</v>
      </c>
    </row>
    <row r="60" customFormat="false" ht="13.2" hidden="false" customHeight="false" outlineLevel="0" collapsed="false">
      <c r="A60" s="50" t="n">
        <v>55</v>
      </c>
      <c r="B60" s="64" t="s">
        <v>1200</v>
      </c>
      <c r="C60" s="65" t="n">
        <v>677645</v>
      </c>
      <c r="D60" s="66" t="s">
        <v>805</v>
      </c>
      <c r="E60" s="67" t="s">
        <v>23</v>
      </c>
      <c r="F60" s="55" t="n">
        <v>48</v>
      </c>
      <c r="G60" s="103" t="n">
        <v>60</v>
      </c>
      <c r="H60" s="57" t="n">
        <v>0</v>
      </c>
      <c r="I60" s="104" t="n">
        <v>15.735</v>
      </c>
      <c r="J60" s="71" t="n">
        <v>0</v>
      </c>
      <c r="K60" s="60" t="n">
        <v>9.641</v>
      </c>
      <c r="L60" s="105" t="n">
        <v>133.376</v>
      </c>
      <c r="M60" s="106" t="n">
        <v>57</v>
      </c>
      <c r="N60" s="63" t="n">
        <v>2</v>
      </c>
    </row>
    <row r="61" customFormat="false" ht="13.2" hidden="false" customHeight="false" outlineLevel="0" collapsed="false">
      <c r="A61" s="50" t="n">
        <v>56</v>
      </c>
      <c r="B61" s="64" t="s">
        <v>1201</v>
      </c>
      <c r="C61" s="65" t="n">
        <v>686352</v>
      </c>
      <c r="D61" s="66" t="s">
        <v>49</v>
      </c>
      <c r="E61" s="67" t="s">
        <v>18</v>
      </c>
      <c r="F61" s="55" t="n">
        <v>60.15</v>
      </c>
      <c r="G61" s="103" t="n">
        <v>30.003</v>
      </c>
      <c r="H61" s="57" t="n">
        <v>0</v>
      </c>
      <c r="I61" s="73" t="n">
        <v>0</v>
      </c>
      <c r="J61" s="71" t="n">
        <v>0</v>
      </c>
      <c r="K61" s="60" t="n">
        <v>41.899</v>
      </c>
      <c r="L61" s="105" t="n">
        <v>132.052</v>
      </c>
      <c r="M61" s="106" t="n">
        <v>46</v>
      </c>
      <c r="N61" s="63" t="n">
        <v>-10</v>
      </c>
    </row>
    <row r="62" customFormat="false" ht="13.2" hidden="false" customHeight="false" outlineLevel="0" collapsed="false">
      <c r="A62" s="50" t="n">
        <v>57</v>
      </c>
      <c r="B62" s="64" t="s">
        <v>1202</v>
      </c>
      <c r="C62" s="65" t="n">
        <v>678846</v>
      </c>
      <c r="D62" s="66" t="s">
        <v>517</v>
      </c>
      <c r="E62" s="124" t="s">
        <v>23</v>
      </c>
      <c r="F62" s="55" t="n">
        <v>19.444</v>
      </c>
      <c r="G62" s="103" t="n">
        <v>30.451</v>
      </c>
      <c r="H62" s="57" t="n">
        <v>0</v>
      </c>
      <c r="I62" s="104" t="n">
        <v>62.836</v>
      </c>
      <c r="J62" s="71" t="n">
        <v>0</v>
      </c>
      <c r="K62" s="60" t="n">
        <v>19.191</v>
      </c>
      <c r="L62" s="105" t="n">
        <v>131.922</v>
      </c>
      <c r="M62" s="106" t="n">
        <v>44</v>
      </c>
      <c r="N62" s="63" t="n">
        <v>-13</v>
      </c>
    </row>
    <row r="63" customFormat="false" ht="13.2" hidden="false" customHeight="false" outlineLevel="0" collapsed="false">
      <c r="A63" s="50" t="n">
        <v>58</v>
      </c>
      <c r="B63" s="127" t="s">
        <v>1203</v>
      </c>
      <c r="C63" s="128" t="n">
        <v>687692</v>
      </c>
      <c r="D63" s="129" t="s">
        <v>1204</v>
      </c>
      <c r="E63" s="67" t="s">
        <v>23</v>
      </c>
      <c r="F63" s="55" t="n">
        <v>48</v>
      </c>
      <c r="G63" s="103" t="n">
        <v>30.004</v>
      </c>
      <c r="H63" s="57" t="n">
        <v>0</v>
      </c>
      <c r="I63" s="104" t="n">
        <v>7.885</v>
      </c>
      <c r="J63" s="71" t="n">
        <v>0</v>
      </c>
      <c r="K63" s="60" t="n">
        <v>38.329</v>
      </c>
      <c r="L63" s="105" t="n">
        <v>124.218</v>
      </c>
      <c r="M63" s="106" t="n">
        <v>54</v>
      </c>
      <c r="N63" s="63" t="n">
        <v>-4</v>
      </c>
    </row>
    <row r="64" customFormat="false" ht="13.2" hidden="false" customHeight="false" outlineLevel="0" collapsed="false">
      <c r="A64" s="50" t="n">
        <v>59</v>
      </c>
      <c r="B64" s="76" t="s">
        <v>1205</v>
      </c>
      <c r="C64" s="77" t="n">
        <v>684435</v>
      </c>
      <c r="D64" s="78" t="s">
        <v>695</v>
      </c>
      <c r="E64" s="79" t="s">
        <v>18</v>
      </c>
      <c r="F64" s="55" t="n">
        <v>60</v>
      </c>
      <c r="G64" s="103" t="n">
        <v>19.205</v>
      </c>
      <c r="H64" s="57" t="n">
        <v>0</v>
      </c>
      <c r="I64" s="104" t="n">
        <v>34.349</v>
      </c>
      <c r="J64" s="71" t="n">
        <v>0</v>
      </c>
      <c r="K64" s="60" t="n">
        <v>10.528</v>
      </c>
      <c r="L64" s="105" t="n">
        <v>124.082</v>
      </c>
      <c r="M64" s="106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125" t="s">
        <v>1206</v>
      </c>
      <c r="C65" s="77" t="n">
        <v>685328</v>
      </c>
      <c r="D65" s="78" t="s">
        <v>950</v>
      </c>
      <c r="E65" s="124" t="s">
        <v>23</v>
      </c>
      <c r="F65" s="55" t="n">
        <v>30.002</v>
      </c>
      <c r="G65" s="103" t="n">
        <v>9.609</v>
      </c>
      <c r="H65" s="57" t="n">
        <v>0</v>
      </c>
      <c r="I65" s="104" t="n">
        <v>62.837</v>
      </c>
      <c r="J65" s="71" t="n">
        <v>0</v>
      </c>
      <c r="K65" s="60" t="n">
        <v>19.17</v>
      </c>
      <c r="L65" s="105" t="n">
        <v>121.618</v>
      </c>
      <c r="M65" s="106" t="n">
        <v>52</v>
      </c>
      <c r="N65" s="63" t="n">
        <v>-8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</row>
    <row r="66" customFormat="false" ht="13.2" hidden="false" customHeight="false" outlineLevel="0" collapsed="false">
      <c r="A66" s="50" t="n">
        <v>61</v>
      </c>
      <c r="B66" s="64" t="s">
        <v>1207</v>
      </c>
      <c r="C66" s="65" t="n">
        <v>688101</v>
      </c>
      <c r="D66" s="66" t="s">
        <v>794</v>
      </c>
      <c r="E66" s="107" t="s">
        <v>18</v>
      </c>
      <c r="F66" s="55" t="n">
        <v>50.28</v>
      </c>
      <c r="G66" s="103" t="n">
        <v>30.978</v>
      </c>
      <c r="H66" s="57" t="n">
        <v>0</v>
      </c>
      <c r="I66" s="104" t="n">
        <v>17.199</v>
      </c>
      <c r="J66" s="71" t="n">
        <v>0</v>
      </c>
      <c r="K66" s="60" t="n">
        <v>20.961</v>
      </c>
      <c r="L66" s="105" t="n">
        <v>119.418</v>
      </c>
      <c r="M66" s="106" t="n">
        <v>69</v>
      </c>
      <c r="N66" s="63" t="n">
        <v>8</v>
      </c>
    </row>
    <row r="67" customFormat="false" ht="13.2" hidden="false" customHeight="false" outlineLevel="0" collapsed="false">
      <c r="A67" s="50" t="n">
        <v>62</v>
      </c>
      <c r="B67" s="64" t="s">
        <v>1208</v>
      </c>
      <c r="C67" s="65" t="n">
        <v>692856</v>
      </c>
      <c r="D67" s="66" t="s">
        <v>158</v>
      </c>
      <c r="E67" s="67" t="s">
        <v>23</v>
      </c>
      <c r="F67" s="55" t="n">
        <v>19.829</v>
      </c>
      <c r="G67" s="103" t="n">
        <v>19.879</v>
      </c>
      <c r="H67" s="57" t="n">
        <v>0</v>
      </c>
      <c r="I67" s="73" t="n">
        <v>0</v>
      </c>
      <c r="J67" s="71" t="n">
        <v>0</v>
      </c>
      <c r="K67" s="60" t="n">
        <v>76.643</v>
      </c>
      <c r="L67" s="105" t="n">
        <v>116.351</v>
      </c>
      <c r="M67" s="106" t="n">
        <v>66</v>
      </c>
      <c r="N67" s="63" t="n">
        <v>4</v>
      </c>
    </row>
    <row r="68" customFormat="false" ht="13.2" hidden="false" customHeight="false" outlineLevel="0" collapsed="false">
      <c r="A68" s="50" t="n">
        <v>63</v>
      </c>
      <c r="B68" s="64" t="s">
        <v>345</v>
      </c>
      <c r="C68" s="65" t="n">
        <v>668027</v>
      </c>
      <c r="D68" s="66" t="s">
        <v>158</v>
      </c>
      <c r="E68" s="85" t="s">
        <v>18</v>
      </c>
      <c r="F68" s="55" t="n">
        <v>19.832</v>
      </c>
      <c r="G68" s="103" t="n">
        <v>62.1</v>
      </c>
      <c r="H68" s="57" t="n">
        <v>0</v>
      </c>
      <c r="I68" s="104" t="n">
        <v>34.358</v>
      </c>
      <c r="J68" s="71" t="n">
        <v>0</v>
      </c>
      <c r="K68" s="72" t="n">
        <v>0</v>
      </c>
      <c r="L68" s="105" t="n">
        <v>116.29</v>
      </c>
      <c r="M68" s="106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76" t="s">
        <v>1209</v>
      </c>
      <c r="C69" s="77" t="n">
        <v>696271</v>
      </c>
      <c r="D69" s="78" t="s">
        <v>710</v>
      </c>
      <c r="E69" s="123" t="s">
        <v>23</v>
      </c>
      <c r="F69" s="55" t="n">
        <v>19.441</v>
      </c>
      <c r="G69" s="103" t="n">
        <v>48.48</v>
      </c>
      <c r="H69" s="57" t="n">
        <v>0</v>
      </c>
      <c r="I69" s="104" t="n">
        <v>7.916</v>
      </c>
      <c r="J69" s="71" t="n">
        <v>0</v>
      </c>
      <c r="K69" s="60" t="n">
        <v>38.335</v>
      </c>
      <c r="L69" s="105" t="n">
        <v>114.172</v>
      </c>
      <c r="M69" s="106" t="n">
        <v>143</v>
      </c>
      <c r="N69" s="63" t="n">
        <v>79</v>
      </c>
      <c r="AM69" s="68"/>
    </row>
    <row r="70" customFormat="false" ht="13.2" hidden="false" customHeight="false" outlineLevel="0" collapsed="false">
      <c r="A70" s="50" t="n">
        <v>65</v>
      </c>
      <c r="B70" s="64" t="s">
        <v>429</v>
      </c>
      <c r="C70" s="65" t="n">
        <v>668808</v>
      </c>
      <c r="D70" s="66" t="s">
        <v>393</v>
      </c>
      <c r="E70" s="85" t="s">
        <v>18</v>
      </c>
      <c r="F70" s="55" t="n">
        <v>60</v>
      </c>
      <c r="G70" s="103" t="n">
        <v>39</v>
      </c>
      <c r="H70" s="57" t="n">
        <v>0</v>
      </c>
      <c r="I70" s="104" t="n">
        <v>4.416</v>
      </c>
      <c r="J70" s="71" t="n">
        <v>0</v>
      </c>
      <c r="K70" s="60" t="n">
        <v>10.481</v>
      </c>
      <c r="L70" s="105" t="n">
        <v>113.897</v>
      </c>
      <c r="M70" s="106" t="n">
        <v>64</v>
      </c>
      <c r="N70" s="63" t="n">
        <v>-1</v>
      </c>
    </row>
    <row r="71" customFormat="false" ht="13.2" hidden="false" customHeight="false" outlineLevel="0" collapsed="false">
      <c r="A71" s="50" t="n">
        <v>66</v>
      </c>
      <c r="B71" s="64" t="s">
        <v>1210</v>
      </c>
      <c r="C71" s="65" t="n">
        <v>689357</v>
      </c>
      <c r="D71" s="66" t="s">
        <v>1211</v>
      </c>
      <c r="E71" s="70" t="s">
        <v>23</v>
      </c>
      <c r="F71" s="55" t="n">
        <v>39.682</v>
      </c>
      <c r="G71" s="103" t="n">
        <v>30.903</v>
      </c>
      <c r="H71" s="57" t="n">
        <v>0</v>
      </c>
      <c r="I71" s="104" t="n">
        <v>31.424</v>
      </c>
      <c r="J71" s="71" t="n">
        <v>0</v>
      </c>
      <c r="K71" s="60" t="n">
        <v>9.622</v>
      </c>
      <c r="L71" s="105" t="n">
        <v>111.631</v>
      </c>
      <c r="M71" s="106" t="n">
        <v>59</v>
      </c>
      <c r="N71" s="63" t="n">
        <v>-7</v>
      </c>
    </row>
    <row r="72" customFormat="false" ht="13.2" hidden="false" customHeight="false" outlineLevel="0" collapsed="false">
      <c r="A72" s="50" t="n">
        <v>67</v>
      </c>
      <c r="B72" s="64" t="s">
        <v>1212</v>
      </c>
      <c r="C72" s="65" t="n">
        <v>685333</v>
      </c>
      <c r="D72" s="66" t="s">
        <v>950</v>
      </c>
      <c r="E72" s="67" t="s">
        <v>23</v>
      </c>
      <c r="F72" s="55" t="n">
        <v>19.202</v>
      </c>
      <c r="G72" s="103" t="n">
        <v>19.208</v>
      </c>
      <c r="H72" s="57" t="n">
        <v>0</v>
      </c>
      <c r="I72" s="104" t="n">
        <v>62.834</v>
      </c>
      <c r="J72" s="71" t="n">
        <v>0</v>
      </c>
      <c r="K72" s="60" t="n">
        <v>9.64</v>
      </c>
      <c r="L72" s="105" t="n">
        <v>110.884</v>
      </c>
      <c r="M72" s="106" t="n">
        <v>51</v>
      </c>
      <c r="N72" s="63" t="n">
        <v>-16</v>
      </c>
    </row>
    <row r="73" customFormat="false" ht="13.2" hidden="false" customHeight="false" outlineLevel="0" collapsed="false">
      <c r="A73" s="50" t="n">
        <v>68</v>
      </c>
      <c r="B73" s="64" t="s">
        <v>1213</v>
      </c>
      <c r="C73" s="65" t="n">
        <v>696167</v>
      </c>
      <c r="D73" s="66" t="s">
        <v>90</v>
      </c>
      <c r="E73" s="124" t="s">
        <v>23</v>
      </c>
      <c r="F73" s="55" t="n">
        <v>19.201</v>
      </c>
      <c r="G73" s="103" t="n">
        <v>9.611</v>
      </c>
      <c r="H73" s="57" t="n">
        <v>0</v>
      </c>
      <c r="I73" s="104" t="n">
        <v>62.833</v>
      </c>
      <c r="J73" s="71" t="n">
        <v>0</v>
      </c>
      <c r="K73" s="60" t="n">
        <v>19.164</v>
      </c>
      <c r="L73" s="105" t="n">
        <v>110.809</v>
      </c>
      <c r="M73" s="106" t="n">
        <v>55</v>
      </c>
      <c r="N73" s="63" t="n">
        <v>-13</v>
      </c>
    </row>
    <row r="74" customFormat="false" ht="13.2" hidden="false" customHeight="false" outlineLevel="0" collapsed="false">
      <c r="A74" s="50" t="n">
        <v>69</v>
      </c>
      <c r="B74" s="64" t="s">
        <v>1214</v>
      </c>
      <c r="C74" s="65" t="n">
        <v>676204</v>
      </c>
      <c r="D74" s="66" t="s">
        <v>832</v>
      </c>
      <c r="E74" s="124" t="s">
        <v>18</v>
      </c>
      <c r="F74" s="55" t="n">
        <v>19.544</v>
      </c>
      <c r="G74" s="103" t="n">
        <v>61.8</v>
      </c>
      <c r="H74" s="57" t="n">
        <v>0</v>
      </c>
      <c r="I74" s="104" t="n">
        <v>17.188</v>
      </c>
      <c r="J74" s="71" t="n">
        <v>0</v>
      </c>
      <c r="K74" s="60" t="n">
        <v>10.531</v>
      </c>
      <c r="L74" s="105" t="n">
        <v>109.063</v>
      </c>
      <c r="M74" s="106" t="n">
        <v>171</v>
      </c>
      <c r="N74" s="63" t="n">
        <v>102</v>
      </c>
    </row>
    <row r="75" customFormat="false" ht="13.2" hidden="false" customHeight="false" outlineLevel="0" collapsed="false">
      <c r="A75" s="50" t="n">
        <v>70</v>
      </c>
      <c r="B75" s="64" t="s">
        <v>1215</v>
      </c>
      <c r="C75" s="65" t="n">
        <v>687429</v>
      </c>
      <c r="D75" s="66" t="s">
        <v>423</v>
      </c>
      <c r="E75" s="67" t="s">
        <v>18</v>
      </c>
      <c r="F75" s="55" t="n">
        <v>30.377</v>
      </c>
      <c r="G75" s="103" t="n">
        <v>39.585</v>
      </c>
      <c r="H75" s="57" t="n">
        <v>0</v>
      </c>
      <c r="I75" s="104" t="n">
        <v>17.202</v>
      </c>
      <c r="J75" s="71" t="n">
        <v>0</v>
      </c>
      <c r="K75" s="60" t="n">
        <v>20.976</v>
      </c>
      <c r="L75" s="105" t="n">
        <v>108.14</v>
      </c>
      <c r="M75" s="106" t="n">
        <v>78</v>
      </c>
      <c r="N75" s="63" t="n">
        <v>8</v>
      </c>
    </row>
    <row r="76" customFormat="false" ht="13.2" hidden="false" customHeight="false" outlineLevel="0" collapsed="false">
      <c r="A76" s="50" t="n">
        <v>71</v>
      </c>
      <c r="B76" s="64" t="s">
        <v>366</v>
      </c>
      <c r="C76" s="65" t="n">
        <v>698088</v>
      </c>
      <c r="D76" s="66" t="s">
        <v>367</v>
      </c>
      <c r="E76" s="85" t="s">
        <v>18</v>
      </c>
      <c r="F76" s="55" t="n">
        <v>48.12</v>
      </c>
      <c r="G76" s="103" t="n">
        <v>60</v>
      </c>
      <c r="H76" s="57" t="n">
        <v>0</v>
      </c>
      <c r="I76" s="73" t="n">
        <v>0</v>
      </c>
      <c r="J76" s="71" t="n">
        <v>0</v>
      </c>
      <c r="K76" s="72" t="n">
        <v>0</v>
      </c>
      <c r="L76" s="105" t="n">
        <v>108.12</v>
      </c>
      <c r="M76" s="106" t="n">
        <v>108</v>
      </c>
      <c r="N76" s="63" t="n">
        <v>37</v>
      </c>
    </row>
    <row r="77" customFormat="false" ht="13.2" hidden="false" customHeight="false" outlineLevel="0" collapsed="false">
      <c r="A77" s="50" t="n">
        <v>72</v>
      </c>
      <c r="B77" s="64" t="s">
        <v>1216</v>
      </c>
      <c r="C77" s="65" t="n">
        <v>679785</v>
      </c>
      <c r="D77" s="66" t="s">
        <v>325</v>
      </c>
      <c r="E77" s="67" t="s">
        <v>18</v>
      </c>
      <c r="F77" s="55" t="n">
        <v>31.428</v>
      </c>
      <c r="G77" s="103" t="n">
        <v>19.831</v>
      </c>
      <c r="H77" s="57" t="n">
        <v>0</v>
      </c>
      <c r="I77" s="104" t="n">
        <v>34.354</v>
      </c>
      <c r="J77" s="71" t="n">
        <v>0</v>
      </c>
      <c r="K77" s="60" t="n">
        <v>20.957</v>
      </c>
      <c r="L77" s="105" t="n">
        <v>106.57</v>
      </c>
      <c r="M77" s="106" t="n">
        <v>93</v>
      </c>
      <c r="N77" s="63" t="n">
        <v>21</v>
      </c>
    </row>
    <row r="78" customFormat="false" ht="13.2" hidden="false" customHeight="false" outlineLevel="0" collapsed="false">
      <c r="A78" s="50" t="n">
        <v>73</v>
      </c>
      <c r="B78" s="64" t="s">
        <v>1217</v>
      </c>
      <c r="C78" s="65" t="n">
        <v>670462</v>
      </c>
      <c r="D78" s="66" t="s">
        <v>325</v>
      </c>
      <c r="E78" s="67" t="s">
        <v>18</v>
      </c>
      <c r="F78" s="55" t="n">
        <v>20.118</v>
      </c>
      <c r="G78" s="103" t="n">
        <v>30.977</v>
      </c>
      <c r="H78" s="57" t="n">
        <v>0</v>
      </c>
      <c r="I78" s="104" t="n">
        <v>34.356</v>
      </c>
      <c r="J78" s="71" t="n">
        <v>0</v>
      </c>
      <c r="K78" s="60" t="n">
        <v>20.966</v>
      </c>
      <c r="L78" s="105" t="n">
        <v>106.417</v>
      </c>
      <c r="M78" s="106" t="n">
        <v>85</v>
      </c>
      <c r="N78" s="63" t="n">
        <v>12</v>
      </c>
    </row>
    <row r="79" customFormat="false" ht="13.2" hidden="false" customHeight="false" outlineLevel="0" collapsed="false">
      <c r="A79" s="50" t="n">
        <v>74</v>
      </c>
      <c r="B79" s="64" t="s">
        <v>1218</v>
      </c>
      <c r="C79" s="65" t="n">
        <v>681244</v>
      </c>
      <c r="D79" s="65" t="s">
        <v>765</v>
      </c>
      <c r="E79" s="67" t="s">
        <v>18</v>
      </c>
      <c r="F79" s="55" t="n">
        <v>39</v>
      </c>
      <c r="G79" s="103" t="n">
        <v>48</v>
      </c>
      <c r="H79" s="57" t="n">
        <v>0</v>
      </c>
      <c r="I79" s="104" t="n">
        <v>8.642</v>
      </c>
      <c r="J79" s="71" t="n">
        <v>0</v>
      </c>
      <c r="K79" s="60" t="n">
        <v>10.527</v>
      </c>
      <c r="L79" s="105" t="n">
        <v>106.169</v>
      </c>
      <c r="M79" s="106" t="n">
        <v>83</v>
      </c>
      <c r="N79" s="63" t="n">
        <v>9</v>
      </c>
    </row>
    <row r="80" customFormat="false" ht="13.2" hidden="false" customHeight="false" outlineLevel="0" collapsed="false">
      <c r="A80" s="50" t="n">
        <v>75</v>
      </c>
      <c r="B80" s="64" t="s">
        <v>1219</v>
      </c>
      <c r="C80" s="65" t="n">
        <v>685608</v>
      </c>
      <c r="D80" s="66" t="s">
        <v>835</v>
      </c>
      <c r="E80" s="107" t="s">
        <v>18</v>
      </c>
      <c r="F80" s="55" t="n">
        <v>40.267</v>
      </c>
      <c r="G80" s="103" t="n">
        <v>19.878</v>
      </c>
      <c r="H80" s="57" t="n">
        <v>0</v>
      </c>
      <c r="I80" s="104" t="n">
        <v>34.353</v>
      </c>
      <c r="J80" s="71" t="n">
        <v>0</v>
      </c>
      <c r="K80" s="60" t="n">
        <v>10.505</v>
      </c>
      <c r="L80" s="105" t="n">
        <v>105.003</v>
      </c>
      <c r="M80" s="106" t="n">
        <v>71</v>
      </c>
      <c r="N80" s="63" t="n">
        <v>-4</v>
      </c>
    </row>
    <row r="81" customFormat="false" ht="13.2" hidden="false" customHeight="false" outlineLevel="0" collapsed="false">
      <c r="A81" s="50" t="n">
        <v>76</v>
      </c>
      <c r="B81" s="74" t="s">
        <v>1220</v>
      </c>
      <c r="C81" s="65" t="n">
        <v>689458</v>
      </c>
      <c r="D81" s="66" t="s">
        <v>859</v>
      </c>
      <c r="E81" s="107" t="s">
        <v>18</v>
      </c>
      <c r="F81" s="55" t="n">
        <v>48.12</v>
      </c>
      <c r="G81" s="103" t="n">
        <v>39</v>
      </c>
      <c r="H81" s="57" t="n">
        <v>0</v>
      </c>
      <c r="I81" s="104" t="n">
        <v>17.2</v>
      </c>
      <c r="J81" s="71" t="n">
        <v>0</v>
      </c>
      <c r="K81" s="72" t="n">
        <v>0</v>
      </c>
      <c r="L81" s="61" t="n">
        <v>104.32</v>
      </c>
      <c r="M81" s="106" t="n">
        <v>72</v>
      </c>
      <c r="N81" s="63" t="n">
        <v>-4</v>
      </c>
    </row>
    <row r="82" customFormat="false" ht="13.2" hidden="false" customHeight="false" outlineLevel="0" collapsed="false">
      <c r="A82" s="50" t="n">
        <v>77</v>
      </c>
      <c r="B82" s="76" t="s">
        <v>1221</v>
      </c>
      <c r="C82" s="77" t="n">
        <v>682981</v>
      </c>
      <c r="D82" s="78" t="s">
        <v>950</v>
      </c>
      <c r="E82" s="79" t="s">
        <v>23</v>
      </c>
      <c r="F82" s="55" t="n">
        <v>9.61</v>
      </c>
      <c r="G82" s="103" t="n">
        <v>9.608</v>
      </c>
      <c r="H82" s="57" t="n">
        <v>0</v>
      </c>
      <c r="I82" s="104" t="n">
        <v>7.872</v>
      </c>
      <c r="J82" s="71" t="n">
        <v>0</v>
      </c>
      <c r="K82" s="60" t="n">
        <v>76.641</v>
      </c>
      <c r="L82" s="105" t="n">
        <v>103.731</v>
      </c>
      <c r="M82" s="106" t="n">
        <v>76</v>
      </c>
      <c r="N82" s="63" t="n">
        <v>-1</v>
      </c>
    </row>
    <row r="83" customFormat="false" ht="13.2" hidden="false" customHeight="false" outlineLevel="0" collapsed="false">
      <c r="A83" s="50" t="n">
        <v>78</v>
      </c>
      <c r="B83" s="64" t="s">
        <v>1222</v>
      </c>
      <c r="C83" s="65" t="n">
        <v>686292</v>
      </c>
      <c r="D83" s="66" t="s">
        <v>163</v>
      </c>
      <c r="E83" s="107" t="s">
        <v>18</v>
      </c>
      <c r="F83" s="55" t="n">
        <v>60.15</v>
      </c>
      <c r="G83" s="103" t="n">
        <v>30.004</v>
      </c>
      <c r="H83" s="57" t="n">
        <v>0</v>
      </c>
      <c r="I83" s="73" t="n">
        <v>0</v>
      </c>
      <c r="J83" s="71" t="n">
        <v>0</v>
      </c>
      <c r="K83" s="60" t="n">
        <v>10.495</v>
      </c>
      <c r="L83" s="105" t="n">
        <v>100.649</v>
      </c>
      <c r="M83" s="106" t="n">
        <v>77</v>
      </c>
      <c r="N83" s="63" t="n">
        <v>-1</v>
      </c>
    </row>
    <row r="84" customFormat="false" ht="13.2" hidden="false" customHeight="false" outlineLevel="0" collapsed="false">
      <c r="A84" s="50" t="n">
        <v>79</v>
      </c>
      <c r="B84" s="64" t="s">
        <v>1223</v>
      </c>
      <c r="C84" s="65" t="n">
        <v>685605</v>
      </c>
      <c r="D84" s="66" t="s">
        <v>835</v>
      </c>
      <c r="E84" s="67" t="s">
        <v>18</v>
      </c>
      <c r="F84" s="55" t="n">
        <v>30.979</v>
      </c>
      <c r="G84" s="103" t="n">
        <v>31.052</v>
      </c>
      <c r="H84" s="57" t="n">
        <v>0</v>
      </c>
      <c r="I84" s="104" t="n">
        <v>17.185</v>
      </c>
      <c r="J84" s="71" t="n">
        <v>0</v>
      </c>
      <c r="K84" s="60" t="n">
        <v>20.959</v>
      </c>
      <c r="L84" s="105" t="n">
        <v>100.175</v>
      </c>
      <c r="M84" s="106" t="n">
        <v>107</v>
      </c>
      <c r="N84" s="63" t="n">
        <v>28</v>
      </c>
    </row>
    <row r="85" customFormat="false" ht="13.2" hidden="false" customHeight="false" outlineLevel="0" collapsed="false">
      <c r="A85" s="50" t="n">
        <v>80</v>
      </c>
      <c r="B85" s="125" t="s">
        <v>1224</v>
      </c>
      <c r="C85" s="77" t="n">
        <v>681266</v>
      </c>
      <c r="D85" s="78" t="s">
        <v>370</v>
      </c>
      <c r="E85" s="79" t="s">
        <v>18</v>
      </c>
      <c r="F85" s="55" t="n">
        <v>30.527</v>
      </c>
      <c r="G85" s="103" t="n">
        <v>49.44</v>
      </c>
      <c r="H85" s="57" t="n">
        <v>0</v>
      </c>
      <c r="I85" s="104" t="n">
        <v>8.65</v>
      </c>
      <c r="J85" s="71" t="n">
        <v>0</v>
      </c>
      <c r="K85" s="60" t="n">
        <v>10.534</v>
      </c>
      <c r="L85" s="105" t="n">
        <v>99.151</v>
      </c>
      <c r="M85" s="106" t="n">
        <v>201</v>
      </c>
      <c r="N85" s="63" t="n">
        <v>121</v>
      </c>
    </row>
    <row r="86" customFormat="false" ht="13.2" hidden="false" customHeight="false" outlineLevel="0" collapsed="false">
      <c r="A86" s="50" t="n">
        <v>81</v>
      </c>
      <c r="B86" s="64" t="s">
        <v>1225</v>
      </c>
      <c r="C86" s="65" t="n">
        <v>681603</v>
      </c>
      <c r="D86" s="66" t="s">
        <v>49</v>
      </c>
      <c r="E86" s="67" t="s">
        <v>18</v>
      </c>
      <c r="F86" s="55" t="n">
        <v>39.097</v>
      </c>
      <c r="G86" s="103" t="n">
        <v>39</v>
      </c>
      <c r="H86" s="57" t="n">
        <v>0</v>
      </c>
      <c r="I86" s="73" t="n">
        <v>0</v>
      </c>
      <c r="J86" s="71" t="n">
        <v>0</v>
      </c>
      <c r="K86" s="60" t="n">
        <v>20.96</v>
      </c>
      <c r="L86" s="105" t="n">
        <v>99.057</v>
      </c>
      <c r="M86" s="106" t="n">
        <v>89</v>
      </c>
      <c r="N86" s="63" t="n">
        <v>8</v>
      </c>
    </row>
    <row r="87" customFormat="false" ht="13.2" hidden="false" customHeight="false" outlineLevel="0" collapsed="false">
      <c r="A87" s="50" t="n">
        <v>82</v>
      </c>
      <c r="B87" s="64" t="s">
        <v>1226</v>
      </c>
      <c r="C87" s="65" t="n">
        <v>676841</v>
      </c>
      <c r="D87" s="66" t="s">
        <v>418</v>
      </c>
      <c r="E87" s="67" t="s">
        <v>18</v>
      </c>
      <c r="F87" s="55" t="n">
        <v>30.227</v>
      </c>
      <c r="G87" s="103" t="n">
        <v>39.39</v>
      </c>
      <c r="H87" s="57" t="n">
        <v>0</v>
      </c>
      <c r="I87" s="104" t="n">
        <v>17.195</v>
      </c>
      <c r="J87" s="71" t="n">
        <v>0</v>
      </c>
      <c r="K87" s="60" t="n">
        <v>10.477</v>
      </c>
      <c r="L87" s="105" t="n">
        <v>97.289</v>
      </c>
      <c r="M87" s="106" t="n">
        <v>115</v>
      </c>
      <c r="N87" s="63" t="n">
        <v>33</v>
      </c>
    </row>
    <row r="88" customFormat="false" ht="13.2" hidden="false" customHeight="false" outlineLevel="0" collapsed="false">
      <c r="A88" s="50" t="n">
        <v>83</v>
      </c>
      <c r="B88" s="64" t="s">
        <v>1227</v>
      </c>
      <c r="C88" s="65" t="n">
        <v>698364</v>
      </c>
      <c r="D88" s="75" t="s">
        <v>740</v>
      </c>
      <c r="E88" s="67" t="s">
        <v>18</v>
      </c>
      <c r="F88" s="55" t="n">
        <v>30.079</v>
      </c>
      <c r="G88" s="103" t="n">
        <v>48</v>
      </c>
      <c r="H88" s="57" t="n">
        <v>0</v>
      </c>
      <c r="I88" s="104" t="n">
        <v>8.619</v>
      </c>
      <c r="J88" s="71" t="n">
        <v>0</v>
      </c>
      <c r="K88" s="60" t="n">
        <v>10.516</v>
      </c>
      <c r="L88" s="105" t="n">
        <v>97.214</v>
      </c>
      <c r="M88" s="106" t="n">
        <v>165</v>
      </c>
      <c r="N88" s="63" t="n">
        <v>82</v>
      </c>
    </row>
    <row r="89" customFormat="false" ht="13.2" hidden="false" customHeight="false" outlineLevel="0" collapsed="false">
      <c r="A89" s="50" t="n">
        <v>84</v>
      </c>
      <c r="B89" s="76" t="s">
        <v>1228</v>
      </c>
      <c r="C89" s="77" t="n">
        <v>678282</v>
      </c>
      <c r="D89" s="78" t="s">
        <v>887</v>
      </c>
      <c r="E89" s="79" t="s">
        <v>23</v>
      </c>
      <c r="F89" s="55" t="n">
        <v>39</v>
      </c>
      <c r="G89" s="103" t="n">
        <v>39</v>
      </c>
      <c r="H89" s="57" t="n">
        <v>0</v>
      </c>
      <c r="I89" s="73" t="n">
        <v>0</v>
      </c>
      <c r="J89" s="71" t="n">
        <v>0</v>
      </c>
      <c r="K89" s="60" t="n">
        <v>19.189</v>
      </c>
      <c r="L89" s="105" t="n">
        <v>97.189</v>
      </c>
      <c r="M89" s="106" t="n">
        <v>97</v>
      </c>
      <c r="N89" s="63" t="n">
        <v>13</v>
      </c>
    </row>
    <row r="90" customFormat="false" ht="13.2" hidden="false" customHeight="false" outlineLevel="0" collapsed="false">
      <c r="A90" s="50" t="n">
        <v>85</v>
      </c>
      <c r="B90" s="76" t="s">
        <v>1229</v>
      </c>
      <c r="C90" s="77" t="n">
        <v>687923</v>
      </c>
      <c r="D90" s="78" t="s">
        <v>816</v>
      </c>
      <c r="E90" s="79" t="s">
        <v>18</v>
      </c>
      <c r="F90" s="55" t="n">
        <v>30.004</v>
      </c>
      <c r="G90" s="103" t="n">
        <v>48</v>
      </c>
      <c r="H90" s="57" t="n">
        <v>0</v>
      </c>
      <c r="I90" s="104" t="n">
        <v>8.62</v>
      </c>
      <c r="J90" s="71" t="n">
        <v>0</v>
      </c>
      <c r="K90" s="60" t="n">
        <v>10.529</v>
      </c>
      <c r="L90" s="105" t="n">
        <v>97.153</v>
      </c>
      <c r="M90" s="106" t="n">
        <v>166</v>
      </c>
      <c r="N90" s="63" t="n">
        <v>81</v>
      </c>
    </row>
    <row r="91" customFormat="false" ht="13.2" hidden="false" customHeight="false" outlineLevel="0" collapsed="false">
      <c r="A91" s="50" t="n">
        <v>86</v>
      </c>
      <c r="B91" s="64" t="s">
        <v>1230</v>
      </c>
      <c r="C91" s="65" t="n">
        <v>690768</v>
      </c>
      <c r="D91" s="66" t="s">
        <v>105</v>
      </c>
      <c r="E91" s="67" t="s">
        <v>18</v>
      </c>
      <c r="F91" s="55" t="n">
        <v>20.114</v>
      </c>
      <c r="G91" s="103" t="n">
        <v>19.826</v>
      </c>
      <c r="H91" s="57" t="n">
        <v>0</v>
      </c>
      <c r="I91" s="104" t="n">
        <v>34.345</v>
      </c>
      <c r="J91" s="71" t="n">
        <v>0</v>
      </c>
      <c r="K91" s="60" t="n">
        <v>20.967</v>
      </c>
      <c r="L91" s="105" t="n">
        <v>95.252</v>
      </c>
      <c r="M91" s="106" t="n">
        <v>94</v>
      </c>
      <c r="N91" s="63" t="n">
        <v>8</v>
      </c>
    </row>
    <row r="92" customFormat="false" ht="13.2" hidden="false" customHeight="false" outlineLevel="0" collapsed="false">
      <c r="A92" s="50" t="n">
        <v>87</v>
      </c>
      <c r="B92" s="64" t="s">
        <v>415</v>
      </c>
      <c r="C92" s="65" t="n">
        <v>675253</v>
      </c>
      <c r="D92" s="66" t="s">
        <v>114</v>
      </c>
      <c r="E92" s="85" t="s">
        <v>18</v>
      </c>
      <c r="F92" s="55" t="n">
        <v>19.443</v>
      </c>
      <c r="G92" s="103" t="n">
        <v>30.454</v>
      </c>
      <c r="H92" s="57" t="n">
        <v>0</v>
      </c>
      <c r="I92" s="104" t="n">
        <v>34.351</v>
      </c>
      <c r="J92" s="71" t="n">
        <v>0</v>
      </c>
      <c r="K92" s="60" t="n">
        <v>10.482</v>
      </c>
      <c r="L92" s="105" t="n">
        <v>94.73</v>
      </c>
      <c r="M92" s="106" t="n">
        <v>95</v>
      </c>
      <c r="N92" s="63" t="n">
        <v>8</v>
      </c>
    </row>
    <row r="93" customFormat="false" ht="13.2" hidden="false" customHeight="false" outlineLevel="0" collapsed="false">
      <c r="A93" s="50" t="n">
        <v>88</v>
      </c>
      <c r="B93" s="64" t="s">
        <v>1231</v>
      </c>
      <c r="C93" s="65" t="n">
        <v>692131</v>
      </c>
      <c r="D93" s="66" t="s">
        <v>216</v>
      </c>
      <c r="E93" s="70" t="s">
        <v>23</v>
      </c>
      <c r="F93" s="55" t="n">
        <v>19.442</v>
      </c>
      <c r="G93" s="103" t="n">
        <v>19.492</v>
      </c>
      <c r="H93" s="57" t="n">
        <v>0</v>
      </c>
      <c r="I93" s="104" t="n">
        <v>15.727</v>
      </c>
      <c r="J93" s="71" t="n">
        <v>0</v>
      </c>
      <c r="K93" s="60" t="n">
        <v>38.324</v>
      </c>
      <c r="L93" s="105" t="n">
        <v>92.985</v>
      </c>
      <c r="M93" s="106" t="n">
        <v>65</v>
      </c>
      <c r="N93" s="63" t="n">
        <v>-23</v>
      </c>
    </row>
    <row r="94" customFormat="false" ht="13.2" hidden="false" customHeight="false" outlineLevel="0" collapsed="false">
      <c r="A94" s="50" t="n">
        <v>89</v>
      </c>
      <c r="B94" s="76" t="s">
        <v>1232</v>
      </c>
      <c r="C94" s="77" t="n">
        <v>682530</v>
      </c>
      <c r="D94" s="78" t="s">
        <v>734</v>
      </c>
      <c r="E94" s="79" t="s">
        <v>23</v>
      </c>
      <c r="F94" s="55" t="n">
        <v>9.878</v>
      </c>
      <c r="G94" s="71" t="n">
        <v>0</v>
      </c>
      <c r="H94" s="57" t="n">
        <v>0</v>
      </c>
      <c r="I94" s="104" t="n">
        <v>62.838</v>
      </c>
      <c r="J94" s="71" t="n">
        <v>0</v>
      </c>
      <c r="K94" s="60" t="n">
        <v>19.174</v>
      </c>
      <c r="L94" s="105" t="n">
        <v>91.89</v>
      </c>
      <c r="M94" s="106" t="n">
        <v>61</v>
      </c>
      <c r="N94" s="63" t="n">
        <v>-28</v>
      </c>
    </row>
    <row r="95" customFormat="false" ht="13.2" hidden="false" customHeight="false" outlineLevel="0" collapsed="false">
      <c r="A95" s="50" t="n">
        <v>90</v>
      </c>
      <c r="B95" s="76" t="s">
        <v>394</v>
      </c>
      <c r="C95" s="77" t="n">
        <v>686419</v>
      </c>
      <c r="D95" s="78" t="s">
        <v>158</v>
      </c>
      <c r="E95" s="126" t="s">
        <v>18</v>
      </c>
      <c r="F95" s="55" t="n">
        <v>30.976</v>
      </c>
      <c r="G95" s="103" t="n">
        <v>31.054</v>
      </c>
      <c r="H95" s="57" t="n">
        <v>0</v>
      </c>
      <c r="I95" s="104" t="n">
        <v>8.627</v>
      </c>
      <c r="J95" s="71" t="n">
        <v>0</v>
      </c>
      <c r="K95" s="60" t="n">
        <v>20.949</v>
      </c>
      <c r="L95" s="105" t="n">
        <v>91.606</v>
      </c>
      <c r="M95" s="106" t="n">
        <v>124</v>
      </c>
      <c r="N95" s="63" t="n">
        <v>34</v>
      </c>
    </row>
    <row r="96" customFormat="false" ht="13.2" hidden="false" customHeight="false" outlineLevel="0" collapsed="false">
      <c r="A96" s="50" t="n">
        <v>91</v>
      </c>
      <c r="B96" s="64" t="s">
        <v>1233</v>
      </c>
      <c r="C96" s="65" t="n">
        <v>685081</v>
      </c>
      <c r="D96" s="66" t="s">
        <v>692</v>
      </c>
      <c r="E96" s="67" t="s">
        <v>23</v>
      </c>
      <c r="F96" s="55" t="n">
        <v>30.677</v>
      </c>
      <c r="G96" s="103" t="n">
        <v>19.399</v>
      </c>
      <c r="H96" s="57" t="n">
        <v>0</v>
      </c>
      <c r="I96" s="104" t="n">
        <v>31.43</v>
      </c>
      <c r="J96" s="71" t="n">
        <v>0</v>
      </c>
      <c r="K96" s="60" t="n">
        <v>9.608</v>
      </c>
      <c r="L96" s="105" t="n">
        <v>91.114</v>
      </c>
      <c r="M96" s="106" t="n">
        <v>73</v>
      </c>
      <c r="N96" s="63" t="n">
        <v>-18</v>
      </c>
    </row>
    <row r="97" customFormat="false" ht="13.2" hidden="false" customHeight="false" outlineLevel="0" collapsed="false">
      <c r="A97" s="50" t="n">
        <v>92</v>
      </c>
      <c r="B97" s="64" t="s">
        <v>1234</v>
      </c>
      <c r="C97" s="65" t="n">
        <v>696522</v>
      </c>
      <c r="D97" s="66" t="s">
        <v>692</v>
      </c>
      <c r="E97" s="85" t="s">
        <v>18</v>
      </c>
      <c r="F97" s="55" t="n">
        <v>30.679</v>
      </c>
      <c r="G97" s="103" t="n">
        <v>30.304</v>
      </c>
      <c r="H97" s="57" t="n">
        <v>0</v>
      </c>
      <c r="I97" s="104" t="n">
        <v>8.625</v>
      </c>
      <c r="J97" s="71" t="n">
        <v>0</v>
      </c>
      <c r="K97" s="60" t="n">
        <v>20.963</v>
      </c>
      <c r="L97" s="105" t="n">
        <v>90.571</v>
      </c>
      <c r="M97" s="106" t="n">
        <v>104</v>
      </c>
      <c r="N97" s="63" t="n">
        <v>12</v>
      </c>
    </row>
    <row r="98" customFormat="false" ht="13.2" hidden="false" customHeight="false" outlineLevel="0" collapsed="false">
      <c r="A98" s="50" t="n">
        <v>93</v>
      </c>
      <c r="B98" s="64" t="s">
        <v>1235</v>
      </c>
      <c r="C98" s="65" t="n">
        <v>683573</v>
      </c>
      <c r="D98" s="66" t="s">
        <v>774</v>
      </c>
      <c r="E98" s="70" t="s">
        <v>23</v>
      </c>
      <c r="F98" s="55" t="n">
        <v>9.844</v>
      </c>
      <c r="G98" s="103" t="n">
        <v>39.39</v>
      </c>
      <c r="H98" s="57" t="n">
        <v>0</v>
      </c>
      <c r="I98" s="104" t="n">
        <v>31.423</v>
      </c>
      <c r="J98" s="71" t="n">
        <v>0</v>
      </c>
      <c r="K98" s="60" t="n">
        <v>9.638</v>
      </c>
      <c r="L98" s="61" t="n">
        <v>90.295</v>
      </c>
      <c r="M98" s="106" t="n">
        <v>75</v>
      </c>
      <c r="N98" s="63" t="n">
        <v>-18</v>
      </c>
    </row>
    <row r="99" customFormat="false" ht="13.2" hidden="false" customHeight="false" outlineLevel="0" collapsed="false">
      <c r="A99" s="50" t="n">
        <v>94</v>
      </c>
      <c r="B99" s="64" t="s">
        <v>1236</v>
      </c>
      <c r="C99" s="65" t="n">
        <v>684424</v>
      </c>
      <c r="D99" s="66" t="s">
        <v>142</v>
      </c>
      <c r="E99" s="79" t="s">
        <v>18</v>
      </c>
      <c r="F99" s="55" t="n">
        <v>39.682</v>
      </c>
      <c r="G99" s="103" t="n">
        <v>30.904</v>
      </c>
      <c r="H99" s="57" t="n">
        <v>0</v>
      </c>
      <c r="I99" s="104" t="n">
        <v>8.614</v>
      </c>
      <c r="J99" s="71" t="n">
        <v>0</v>
      </c>
      <c r="K99" s="60" t="n">
        <v>10.518</v>
      </c>
      <c r="L99" s="105" t="n">
        <v>89.718</v>
      </c>
      <c r="M99" s="106" t="n">
        <v>134</v>
      </c>
      <c r="N99" s="63" t="n">
        <v>40</v>
      </c>
    </row>
    <row r="100" customFormat="false" ht="13.2" hidden="false" customHeight="false" outlineLevel="0" collapsed="false">
      <c r="A100" s="50" t="n">
        <v>95</v>
      </c>
      <c r="B100" s="76" t="s">
        <v>1237</v>
      </c>
      <c r="C100" s="77" t="n">
        <v>686847</v>
      </c>
      <c r="D100" s="78" t="s">
        <v>692</v>
      </c>
      <c r="E100" s="124" t="s">
        <v>18</v>
      </c>
      <c r="F100" s="55" t="n">
        <v>30.676</v>
      </c>
      <c r="G100" s="103" t="n">
        <v>39.39</v>
      </c>
      <c r="H100" s="57" t="n">
        <v>0</v>
      </c>
      <c r="I100" s="104" t="n">
        <v>8.632</v>
      </c>
      <c r="J100" s="71" t="n">
        <v>0</v>
      </c>
      <c r="K100" s="60" t="n">
        <v>10.49</v>
      </c>
      <c r="L100" s="105" t="n">
        <v>89.188</v>
      </c>
      <c r="M100" s="106" t="n">
        <v>132</v>
      </c>
      <c r="N100" s="63" t="n">
        <v>37</v>
      </c>
    </row>
    <row r="101" customFormat="false" ht="13.2" hidden="false" customHeight="false" outlineLevel="0" collapsed="false">
      <c r="A101" s="50" t="n">
        <v>96</v>
      </c>
      <c r="B101" s="64" t="s">
        <v>1238</v>
      </c>
      <c r="C101" s="65" t="n">
        <v>681311</v>
      </c>
      <c r="D101" s="66" t="s">
        <v>736</v>
      </c>
      <c r="E101" s="79" t="s">
        <v>18</v>
      </c>
      <c r="F101" s="80" t="n">
        <v>0</v>
      </c>
      <c r="G101" s="103" t="n">
        <v>30.002</v>
      </c>
      <c r="H101" s="57" t="n">
        <v>0</v>
      </c>
      <c r="I101" s="104" t="n">
        <v>17.179</v>
      </c>
      <c r="J101" s="71" t="n">
        <v>0</v>
      </c>
      <c r="K101" s="60" t="n">
        <v>41.902</v>
      </c>
      <c r="L101" s="105" t="n">
        <v>89.083</v>
      </c>
      <c r="M101" s="106" t="n">
        <v>80</v>
      </c>
      <c r="N101" s="63" t="n">
        <v>-16</v>
      </c>
    </row>
    <row r="102" customFormat="false" ht="13.2" hidden="false" customHeight="false" outlineLevel="0" collapsed="false">
      <c r="A102" s="50" t="n">
        <v>97</v>
      </c>
      <c r="B102" s="76" t="s">
        <v>1239</v>
      </c>
      <c r="C102" s="77" t="n">
        <v>678443</v>
      </c>
      <c r="D102" s="78" t="s">
        <v>1086</v>
      </c>
      <c r="E102" s="126" t="s">
        <v>18</v>
      </c>
      <c r="F102" s="55" t="n">
        <v>30.827</v>
      </c>
      <c r="G102" s="103" t="n">
        <v>30.526</v>
      </c>
      <c r="H102" s="57" t="n">
        <v>0</v>
      </c>
      <c r="I102" s="104" t="n">
        <v>17.201</v>
      </c>
      <c r="J102" s="71" t="n">
        <v>0</v>
      </c>
      <c r="K102" s="60" t="n">
        <v>10.506</v>
      </c>
      <c r="L102" s="105" t="n">
        <v>89.06</v>
      </c>
      <c r="M102" s="106" t="n">
        <v>135</v>
      </c>
      <c r="N102" s="63" t="n">
        <v>38</v>
      </c>
    </row>
    <row r="103" customFormat="false" ht="13.2" hidden="false" customHeight="false" outlineLevel="0" collapsed="false">
      <c r="A103" s="50" t="n">
        <v>98</v>
      </c>
      <c r="B103" s="64" t="s">
        <v>1240</v>
      </c>
      <c r="C103" s="65" t="n">
        <v>688130</v>
      </c>
      <c r="D103" s="66" t="s">
        <v>434</v>
      </c>
      <c r="E103" s="67" t="s">
        <v>18</v>
      </c>
      <c r="F103" s="55" t="n">
        <v>9.783</v>
      </c>
      <c r="G103" s="103" t="n">
        <v>19.781</v>
      </c>
      <c r="H103" s="57" t="n">
        <v>0</v>
      </c>
      <c r="I103" s="104" t="n">
        <v>17.191</v>
      </c>
      <c r="J103" s="71" t="n">
        <v>0</v>
      </c>
      <c r="K103" s="60" t="n">
        <v>41.889</v>
      </c>
      <c r="L103" s="105" t="n">
        <v>88.644</v>
      </c>
      <c r="M103" s="106" t="n">
        <v>92</v>
      </c>
      <c r="N103" s="63" t="n">
        <v>-6</v>
      </c>
    </row>
    <row r="104" customFormat="false" ht="13.2" hidden="false" customHeight="false" outlineLevel="0" collapsed="false">
      <c r="A104" s="50" t="n">
        <v>99</v>
      </c>
      <c r="B104" s="64" t="s">
        <v>1241</v>
      </c>
      <c r="C104" s="65" t="n">
        <v>683907</v>
      </c>
      <c r="D104" s="66" t="s">
        <v>216</v>
      </c>
      <c r="E104" s="85" t="s">
        <v>18</v>
      </c>
      <c r="F104" s="55" t="n">
        <v>30.379</v>
      </c>
      <c r="G104" s="103" t="n">
        <v>30.453</v>
      </c>
      <c r="H104" s="57" t="n">
        <v>0</v>
      </c>
      <c r="I104" s="104" t="n">
        <v>17.177</v>
      </c>
      <c r="J104" s="71" t="n">
        <v>0</v>
      </c>
      <c r="K104" s="60" t="n">
        <v>10.492</v>
      </c>
      <c r="L104" s="105" t="n">
        <v>88.501</v>
      </c>
      <c r="M104" s="106" t="n">
        <v>111</v>
      </c>
      <c r="N104" s="63" t="n">
        <v>12</v>
      </c>
    </row>
    <row r="105" customFormat="false" ht="13.2" hidden="false" customHeight="false" outlineLevel="0" collapsed="false">
      <c r="A105" s="50" t="n">
        <v>100</v>
      </c>
      <c r="B105" s="64" t="s">
        <v>1242</v>
      </c>
      <c r="C105" s="65" t="n">
        <v>682531</v>
      </c>
      <c r="D105" s="66" t="s">
        <v>734</v>
      </c>
      <c r="E105" s="85" t="s">
        <v>18</v>
      </c>
      <c r="F105" s="55" t="n">
        <v>19.732</v>
      </c>
      <c r="G105" s="103" t="n">
        <v>30.528</v>
      </c>
      <c r="H105" s="57" t="n">
        <v>0</v>
      </c>
      <c r="I105" s="104" t="n">
        <v>17.178</v>
      </c>
      <c r="J105" s="71" t="n">
        <v>0</v>
      </c>
      <c r="K105" s="60" t="n">
        <v>20.975</v>
      </c>
      <c r="L105" s="61" t="n">
        <v>88.413</v>
      </c>
      <c r="M105" s="106" t="n">
        <v>82</v>
      </c>
      <c r="N105" s="63" t="n">
        <v>-18</v>
      </c>
    </row>
    <row r="106" customFormat="false" ht="13.2" hidden="false" customHeight="false" outlineLevel="0" collapsed="false">
      <c r="A106" s="50" t="n">
        <v>101</v>
      </c>
      <c r="B106" s="64" t="s">
        <v>424</v>
      </c>
      <c r="C106" s="65" t="n">
        <v>675724</v>
      </c>
      <c r="D106" s="66" t="s">
        <v>53</v>
      </c>
      <c r="E106" s="85" t="s">
        <v>18</v>
      </c>
      <c r="F106" s="55" t="n">
        <v>30.078</v>
      </c>
      <c r="G106" s="103" t="n">
        <v>39</v>
      </c>
      <c r="H106" s="57" t="n">
        <v>0</v>
      </c>
      <c r="I106" s="104" t="n">
        <v>8.594</v>
      </c>
      <c r="J106" s="71" t="n">
        <v>0</v>
      </c>
      <c r="K106" s="60" t="n">
        <v>10.513</v>
      </c>
      <c r="L106" s="105" t="n">
        <v>88.185</v>
      </c>
      <c r="M106" s="106" t="n">
        <v>205</v>
      </c>
      <c r="N106" s="63" t="n">
        <v>104</v>
      </c>
    </row>
    <row r="107" customFormat="false" ht="13.2" hidden="false" customHeight="false" outlineLevel="0" collapsed="false">
      <c r="A107" s="50" t="n">
        <v>102</v>
      </c>
      <c r="B107" s="76" t="s">
        <v>1243</v>
      </c>
      <c r="C107" s="77" t="n">
        <v>668640</v>
      </c>
      <c r="D107" s="78" t="s">
        <v>1204</v>
      </c>
      <c r="E107" s="79" t="s">
        <v>18</v>
      </c>
      <c r="F107" s="55" t="n">
        <v>19.203</v>
      </c>
      <c r="G107" s="103" t="n">
        <v>30.004</v>
      </c>
      <c r="H107" s="57" t="n">
        <v>0</v>
      </c>
      <c r="I107" s="104" t="n">
        <v>17.19</v>
      </c>
      <c r="J107" s="71" t="n">
        <v>0</v>
      </c>
      <c r="K107" s="60" t="n">
        <v>20.962</v>
      </c>
      <c r="L107" s="105" t="n">
        <v>87.359</v>
      </c>
      <c r="M107" s="106" t="n">
        <v>113</v>
      </c>
      <c r="N107" s="63" t="n">
        <v>11</v>
      </c>
    </row>
    <row r="108" customFormat="false" ht="13.2" hidden="false" customHeight="false" outlineLevel="0" collapsed="false">
      <c r="A108" s="50" t="n">
        <v>103</v>
      </c>
      <c r="B108" s="64" t="s">
        <v>1244</v>
      </c>
      <c r="C108" s="65" t="n">
        <v>671805</v>
      </c>
      <c r="D108" s="66" t="s">
        <v>163</v>
      </c>
      <c r="E108" s="67" t="s">
        <v>18</v>
      </c>
      <c r="F108" s="55" t="n">
        <v>39.097</v>
      </c>
      <c r="G108" s="103" t="n">
        <v>48</v>
      </c>
      <c r="H108" s="57" t="n">
        <v>0</v>
      </c>
      <c r="I108" s="73" t="n">
        <v>0</v>
      </c>
      <c r="J108" s="71" t="n">
        <v>0</v>
      </c>
      <c r="K108" s="72" t="n">
        <v>0</v>
      </c>
      <c r="L108" s="105" t="n">
        <v>87.097</v>
      </c>
      <c r="M108" s="106" t="n">
        <v>243</v>
      </c>
      <c r="N108" s="63" t="n">
        <v>140</v>
      </c>
    </row>
    <row r="109" customFormat="false" ht="13.2" hidden="false" customHeight="false" outlineLevel="0" collapsed="false">
      <c r="A109" s="50" t="n">
        <v>104</v>
      </c>
      <c r="B109" s="125" t="s">
        <v>1245</v>
      </c>
      <c r="C109" s="77" t="n">
        <v>687932</v>
      </c>
      <c r="D109" s="78" t="s">
        <v>816</v>
      </c>
      <c r="E109" s="123" t="s">
        <v>23</v>
      </c>
      <c r="F109" s="55" t="n">
        <v>9.608</v>
      </c>
      <c r="G109" s="103" t="n">
        <v>39</v>
      </c>
      <c r="H109" s="57" t="n">
        <v>0</v>
      </c>
      <c r="I109" s="73" t="n">
        <v>0</v>
      </c>
      <c r="J109" s="71" t="n">
        <v>0</v>
      </c>
      <c r="K109" s="60" t="n">
        <v>38.327</v>
      </c>
      <c r="L109" s="105" t="n">
        <v>86.935</v>
      </c>
      <c r="M109" s="106" t="n">
        <v>102</v>
      </c>
      <c r="N109" s="63" t="n">
        <v>-2</v>
      </c>
    </row>
    <row r="110" customFormat="false" ht="13.2" hidden="false" customHeight="false" outlineLevel="0" collapsed="false">
      <c r="A110" s="50" t="n">
        <v>105</v>
      </c>
      <c r="B110" s="74" t="s">
        <v>1246</v>
      </c>
      <c r="C110" s="65" t="n">
        <v>688715</v>
      </c>
      <c r="D110" s="66" t="s">
        <v>692</v>
      </c>
      <c r="E110" s="107" t="s">
        <v>18</v>
      </c>
      <c r="F110" s="55" t="n">
        <v>39.877</v>
      </c>
      <c r="G110" s="103" t="n">
        <v>30.302</v>
      </c>
      <c r="H110" s="57" t="n">
        <v>0</v>
      </c>
      <c r="I110" s="104" t="n">
        <v>4.414</v>
      </c>
      <c r="J110" s="71" t="n">
        <v>0</v>
      </c>
      <c r="K110" s="60" t="n">
        <v>10.492</v>
      </c>
      <c r="L110" s="105" t="n">
        <v>85.085</v>
      </c>
      <c r="M110" s="106" t="n">
        <v>117</v>
      </c>
      <c r="N110" s="63" t="n">
        <v>12</v>
      </c>
    </row>
    <row r="111" customFormat="false" ht="13.2" hidden="false" customHeight="false" outlineLevel="0" collapsed="false">
      <c r="A111" s="50" t="n">
        <v>106</v>
      </c>
      <c r="B111" s="64" t="s">
        <v>1247</v>
      </c>
      <c r="C111" s="65" t="n">
        <v>692841</v>
      </c>
      <c r="D111" s="66" t="s">
        <v>786</v>
      </c>
      <c r="E111" s="107" t="s">
        <v>18</v>
      </c>
      <c r="F111" s="55" t="n">
        <v>39.097</v>
      </c>
      <c r="G111" s="71" t="n">
        <v>0</v>
      </c>
      <c r="H111" s="57" t="n">
        <v>0</v>
      </c>
      <c r="I111" s="104" t="n">
        <v>34.347</v>
      </c>
      <c r="J111" s="71" t="n">
        <v>0</v>
      </c>
      <c r="K111" s="60" t="n">
        <v>10.504</v>
      </c>
      <c r="L111" s="61" t="n">
        <v>83.948</v>
      </c>
      <c r="M111" s="106" t="n">
        <v>74</v>
      </c>
      <c r="N111" s="63" t="n">
        <v>-32</v>
      </c>
    </row>
    <row r="112" customFormat="false" ht="13.2" hidden="false" customHeight="false" outlineLevel="0" collapsed="false">
      <c r="A112" s="50" t="n">
        <v>107</v>
      </c>
      <c r="B112" s="64" t="s">
        <v>1248</v>
      </c>
      <c r="C112" s="65" t="n">
        <v>682231</v>
      </c>
      <c r="D112" s="66" t="s">
        <v>370</v>
      </c>
      <c r="E112" s="67" t="s">
        <v>23</v>
      </c>
      <c r="F112" s="55" t="n">
        <v>19.54</v>
      </c>
      <c r="G112" s="103" t="n">
        <v>9.903</v>
      </c>
      <c r="H112" s="57" t="n">
        <v>0</v>
      </c>
      <c r="I112" s="104" t="n">
        <v>15.719</v>
      </c>
      <c r="J112" s="71" t="n">
        <v>0</v>
      </c>
      <c r="K112" s="60" t="n">
        <v>38.336</v>
      </c>
      <c r="L112" s="105" t="n">
        <v>83.498</v>
      </c>
      <c r="M112" s="106" t="n">
        <v>70</v>
      </c>
      <c r="N112" s="63" t="n">
        <v>-37</v>
      </c>
    </row>
    <row r="113" customFormat="false" ht="13.2" hidden="false" customHeight="false" outlineLevel="0" collapsed="false">
      <c r="A113" s="50" t="n">
        <v>108</v>
      </c>
      <c r="B113" s="64" t="s">
        <v>1249</v>
      </c>
      <c r="C113" s="65" t="n">
        <v>696195</v>
      </c>
      <c r="D113" s="66" t="s">
        <v>846</v>
      </c>
      <c r="E113" s="67" t="s">
        <v>18</v>
      </c>
      <c r="F113" s="55" t="n">
        <v>30.226</v>
      </c>
      <c r="G113" s="103" t="n">
        <v>30.304</v>
      </c>
      <c r="H113" s="57" t="n">
        <v>0</v>
      </c>
      <c r="I113" s="104" t="n">
        <v>8.635</v>
      </c>
      <c r="J113" s="71" t="n">
        <v>0</v>
      </c>
      <c r="K113" s="60" t="n">
        <v>10.516</v>
      </c>
      <c r="L113" s="105" t="n">
        <v>79.681</v>
      </c>
      <c r="M113" s="106" t="n">
        <v>112</v>
      </c>
      <c r="N113" s="63" t="n">
        <v>4</v>
      </c>
    </row>
    <row r="114" customFormat="false" ht="13.2" hidden="false" customHeight="false" outlineLevel="0" collapsed="false">
      <c r="A114" s="50" t="n">
        <v>109</v>
      </c>
      <c r="B114" s="76" t="s">
        <v>1250</v>
      </c>
      <c r="C114" s="77" t="n">
        <v>683513</v>
      </c>
      <c r="D114" s="78" t="s">
        <v>736</v>
      </c>
      <c r="E114" s="124" t="s">
        <v>23</v>
      </c>
      <c r="F114" s="55" t="n">
        <v>9.614</v>
      </c>
      <c r="G114" s="103" t="n">
        <v>19.203</v>
      </c>
      <c r="H114" s="57" t="n">
        <v>0</v>
      </c>
      <c r="I114" s="104" t="n">
        <v>31.425</v>
      </c>
      <c r="J114" s="71" t="n">
        <v>0</v>
      </c>
      <c r="K114" s="60" t="n">
        <v>19.165</v>
      </c>
      <c r="L114" s="105" t="n">
        <v>79.407</v>
      </c>
      <c r="M114" s="106" t="n">
        <v>114</v>
      </c>
      <c r="N114" s="63" t="n">
        <v>5</v>
      </c>
    </row>
    <row r="115" customFormat="false" ht="13.2" hidden="false" customHeight="false" outlineLevel="0" collapsed="false">
      <c r="A115" s="50" t="n">
        <v>110</v>
      </c>
      <c r="B115" s="64" t="s">
        <v>1251</v>
      </c>
      <c r="C115" s="65" t="n">
        <v>692017</v>
      </c>
      <c r="D115" s="66" t="s">
        <v>846</v>
      </c>
      <c r="E115" s="67" t="s">
        <v>18</v>
      </c>
      <c r="F115" s="55" t="n">
        <v>30.229</v>
      </c>
      <c r="G115" s="103" t="n">
        <v>19.4</v>
      </c>
      <c r="H115" s="57" t="n">
        <v>0</v>
      </c>
      <c r="I115" s="104" t="n">
        <v>8.633</v>
      </c>
      <c r="J115" s="71" t="n">
        <v>0</v>
      </c>
      <c r="K115" s="60" t="n">
        <v>20.969</v>
      </c>
      <c r="L115" s="105" t="n">
        <v>79.231</v>
      </c>
      <c r="M115" s="106" t="n">
        <v>157</v>
      </c>
      <c r="N115" s="63" t="n">
        <v>47</v>
      </c>
    </row>
    <row r="116" customFormat="false" ht="13.2" hidden="false" customHeight="false" outlineLevel="0" collapsed="false">
      <c r="A116" s="50" t="n">
        <v>111</v>
      </c>
      <c r="B116" s="64" t="s">
        <v>1252</v>
      </c>
      <c r="C116" s="65" t="n">
        <v>692462</v>
      </c>
      <c r="D116" s="66" t="s">
        <v>53</v>
      </c>
      <c r="E116" s="67" t="s">
        <v>23</v>
      </c>
      <c r="F116" s="55" t="n">
        <v>39.097</v>
      </c>
      <c r="G116" s="103" t="n">
        <v>30.002</v>
      </c>
      <c r="H116" s="57" t="n">
        <v>0</v>
      </c>
      <c r="I116" s="73" t="n">
        <v>0</v>
      </c>
      <c r="J116" s="71" t="n">
        <v>0</v>
      </c>
      <c r="K116" s="60" t="n">
        <v>9.643</v>
      </c>
      <c r="L116" s="105" t="n">
        <v>78.742</v>
      </c>
      <c r="M116" s="106" t="n">
        <v>91</v>
      </c>
      <c r="N116" s="63" t="n">
        <v>-20</v>
      </c>
    </row>
    <row r="117" customFormat="false" ht="13.2" hidden="false" customHeight="false" outlineLevel="0" collapsed="false">
      <c r="A117" s="50" t="n">
        <v>112</v>
      </c>
      <c r="B117" s="76" t="s">
        <v>450</v>
      </c>
      <c r="C117" s="77" t="n">
        <v>692668</v>
      </c>
      <c r="D117" s="66" t="s">
        <v>227</v>
      </c>
      <c r="E117" s="67" t="s">
        <v>18</v>
      </c>
      <c r="F117" s="55" t="n">
        <v>30.079</v>
      </c>
      <c r="G117" s="103" t="n">
        <v>48</v>
      </c>
      <c r="H117" s="57" t="n">
        <v>0</v>
      </c>
      <c r="I117" s="73" t="n">
        <v>0</v>
      </c>
      <c r="J117" s="71" t="n">
        <v>0</v>
      </c>
      <c r="K117" s="72" t="n">
        <v>0</v>
      </c>
      <c r="L117" s="105" t="n">
        <v>78.079</v>
      </c>
      <c r="M117" s="106" t="n">
        <v>292</v>
      </c>
      <c r="N117" s="63" t="n">
        <v>180</v>
      </c>
    </row>
    <row r="118" customFormat="false" ht="13.2" hidden="false" customHeight="false" outlineLevel="0" collapsed="false">
      <c r="A118" s="50" t="n">
        <v>113</v>
      </c>
      <c r="B118" s="76" t="s">
        <v>1253</v>
      </c>
      <c r="C118" s="77" t="n">
        <v>675761</v>
      </c>
      <c r="D118" s="78" t="s">
        <v>61</v>
      </c>
      <c r="E118" s="79" t="s">
        <v>18</v>
      </c>
      <c r="F118" s="55" t="n">
        <v>9.873</v>
      </c>
      <c r="G118" s="103" t="n">
        <v>39.682</v>
      </c>
      <c r="H118" s="57" t="n">
        <v>0</v>
      </c>
      <c r="I118" s="104" t="n">
        <v>17.186</v>
      </c>
      <c r="J118" s="71" t="n">
        <v>0</v>
      </c>
      <c r="K118" s="60" t="n">
        <v>10.536</v>
      </c>
      <c r="L118" s="105" t="n">
        <v>77.277</v>
      </c>
      <c r="M118" s="106" t="n">
        <v>173</v>
      </c>
      <c r="N118" s="63" t="n">
        <v>60</v>
      </c>
    </row>
    <row r="119" customFormat="false" ht="13.2" hidden="false" customHeight="false" outlineLevel="0" collapsed="false">
      <c r="A119" s="50" t="n">
        <v>114</v>
      </c>
      <c r="B119" s="76" t="s">
        <v>543</v>
      </c>
      <c r="C119" s="77" t="n">
        <v>675008</v>
      </c>
      <c r="D119" s="78" t="s">
        <v>42</v>
      </c>
      <c r="E119" s="79" t="s">
        <v>18</v>
      </c>
      <c r="F119" s="55" t="n">
        <v>19.684</v>
      </c>
      <c r="G119" s="103" t="n">
        <v>19.4</v>
      </c>
      <c r="H119" s="57" t="n">
        <v>0</v>
      </c>
      <c r="I119" s="104" t="n">
        <v>17.189</v>
      </c>
      <c r="J119" s="71" t="n">
        <v>0</v>
      </c>
      <c r="K119" s="60" t="n">
        <v>20.95</v>
      </c>
      <c r="L119" s="105" t="n">
        <v>77.223</v>
      </c>
      <c r="M119" s="106" t="n">
        <v>149</v>
      </c>
      <c r="N119" s="63" t="n">
        <v>35</v>
      </c>
    </row>
    <row r="120" customFormat="false" ht="13.2" hidden="false" customHeight="false" outlineLevel="0" collapsed="false">
      <c r="A120" s="50" t="n">
        <v>115</v>
      </c>
      <c r="B120" s="76" t="s">
        <v>1254</v>
      </c>
      <c r="C120" s="77" t="n">
        <v>688518</v>
      </c>
      <c r="D120" s="78" t="s">
        <v>1255</v>
      </c>
      <c r="E120" s="79" t="s">
        <v>23</v>
      </c>
      <c r="F120" s="55" t="n">
        <v>39</v>
      </c>
      <c r="G120" s="103" t="n">
        <v>30.004</v>
      </c>
      <c r="H120" s="57" t="n">
        <v>0</v>
      </c>
      <c r="I120" s="104" t="n">
        <v>7.913</v>
      </c>
      <c r="J120" s="71" t="n">
        <v>0</v>
      </c>
      <c r="K120" s="72" t="n">
        <v>0</v>
      </c>
      <c r="L120" s="105" t="n">
        <v>76.917</v>
      </c>
      <c r="M120" s="106" t="n">
        <v>219</v>
      </c>
      <c r="N120" s="63" t="n">
        <v>104</v>
      </c>
    </row>
    <row r="121" customFormat="false" ht="13.2" hidden="false" customHeight="false" outlineLevel="0" collapsed="false">
      <c r="A121" s="50" t="n">
        <v>116</v>
      </c>
      <c r="B121" s="74" t="s">
        <v>1256</v>
      </c>
      <c r="C121" s="65" t="n">
        <v>698221</v>
      </c>
      <c r="D121" s="66" t="s">
        <v>363</v>
      </c>
      <c r="E121" s="70" t="s">
        <v>23</v>
      </c>
      <c r="F121" s="55" t="n">
        <v>19.448</v>
      </c>
      <c r="G121" s="103" t="n">
        <v>39.39</v>
      </c>
      <c r="H121" s="57" t="n">
        <v>0</v>
      </c>
      <c r="I121" s="104" t="n">
        <v>7.894</v>
      </c>
      <c r="J121" s="71" t="n">
        <v>0</v>
      </c>
      <c r="K121" s="60" t="n">
        <v>9.636</v>
      </c>
      <c r="L121" s="105" t="n">
        <v>76.368</v>
      </c>
      <c r="M121" s="106" t="n">
        <v>259</v>
      </c>
      <c r="N121" s="63" t="n">
        <v>143</v>
      </c>
    </row>
    <row r="122" customFormat="false" ht="13.2" hidden="false" customHeight="false" outlineLevel="0" collapsed="false">
      <c r="A122" s="50" t="n">
        <v>117</v>
      </c>
      <c r="B122" s="64" t="s">
        <v>1257</v>
      </c>
      <c r="C122" s="65" t="n">
        <v>685198</v>
      </c>
      <c r="D122" s="66" t="s">
        <v>722</v>
      </c>
      <c r="E122" s="67" t="s">
        <v>23</v>
      </c>
      <c r="F122" s="55" t="n">
        <v>9.917</v>
      </c>
      <c r="G122" s="103" t="n">
        <v>31.051</v>
      </c>
      <c r="H122" s="57" t="n">
        <v>0</v>
      </c>
      <c r="I122" s="104" t="n">
        <v>15.724</v>
      </c>
      <c r="J122" s="71" t="n">
        <v>0</v>
      </c>
      <c r="K122" s="60" t="n">
        <v>19.162</v>
      </c>
      <c r="L122" s="105" t="n">
        <v>75.854</v>
      </c>
      <c r="M122" s="106" t="n">
        <v>125</v>
      </c>
      <c r="N122" s="63" t="n">
        <v>8</v>
      </c>
    </row>
    <row r="123" customFormat="false" ht="13.2" hidden="false" customHeight="false" outlineLevel="0" collapsed="false">
      <c r="A123" s="50" t="n">
        <v>118</v>
      </c>
      <c r="B123" s="76" t="s">
        <v>1258</v>
      </c>
      <c r="C123" s="77" t="n">
        <v>683508</v>
      </c>
      <c r="D123" s="78" t="s">
        <v>736</v>
      </c>
      <c r="E123" s="79" t="s">
        <v>23</v>
      </c>
      <c r="F123" s="55" t="n">
        <v>19.207</v>
      </c>
      <c r="G123" s="103" t="n">
        <v>9.61</v>
      </c>
      <c r="H123" s="57" t="n">
        <v>0</v>
      </c>
      <c r="I123" s="104" t="n">
        <v>7.904</v>
      </c>
      <c r="J123" s="71" t="n">
        <v>0</v>
      </c>
      <c r="K123" s="60" t="n">
        <v>38.326</v>
      </c>
      <c r="L123" s="105" t="n">
        <v>75.047</v>
      </c>
      <c r="M123" s="106" t="n">
        <v>100</v>
      </c>
      <c r="N123" s="63" t="n">
        <v>-18</v>
      </c>
    </row>
    <row r="124" customFormat="false" ht="13.2" hidden="false" customHeight="false" outlineLevel="0" collapsed="false">
      <c r="A124" s="50" t="n">
        <v>118</v>
      </c>
      <c r="B124" s="64" t="s">
        <v>1259</v>
      </c>
      <c r="C124" s="65" t="n">
        <v>691991</v>
      </c>
      <c r="D124" s="66" t="s">
        <v>870</v>
      </c>
      <c r="E124" s="67" t="s">
        <v>23</v>
      </c>
      <c r="F124" s="55" t="n">
        <v>19.204</v>
      </c>
      <c r="G124" s="103" t="n">
        <v>9.615</v>
      </c>
      <c r="H124" s="57" t="n">
        <v>0</v>
      </c>
      <c r="I124" s="104" t="n">
        <v>7.897</v>
      </c>
      <c r="J124" s="71" t="n">
        <v>0</v>
      </c>
      <c r="K124" s="60" t="n">
        <v>38.331</v>
      </c>
      <c r="L124" s="105" t="n">
        <v>75.047</v>
      </c>
      <c r="M124" s="106" t="n">
        <v>101</v>
      </c>
      <c r="N124" s="63" t="n">
        <v>-17</v>
      </c>
    </row>
    <row r="125" customFormat="false" ht="13.2" hidden="false" customHeight="false" outlineLevel="0" collapsed="false">
      <c r="A125" s="50" t="n">
        <v>120</v>
      </c>
      <c r="B125" s="64" t="s">
        <v>1260</v>
      </c>
      <c r="C125" s="65" t="n">
        <v>701235</v>
      </c>
      <c r="D125" s="66" t="s">
        <v>899</v>
      </c>
      <c r="E125" s="67" t="s">
        <v>18</v>
      </c>
      <c r="F125" s="55" t="n">
        <v>9.775</v>
      </c>
      <c r="G125" s="103" t="n">
        <v>9.9</v>
      </c>
      <c r="H125" s="57" t="n">
        <v>0</v>
      </c>
      <c r="I125" s="104" t="n">
        <v>34.35</v>
      </c>
      <c r="J125" s="71" t="n">
        <v>0</v>
      </c>
      <c r="K125" s="60" t="n">
        <v>20.951</v>
      </c>
      <c r="L125" s="105" t="n">
        <v>74.976</v>
      </c>
      <c r="M125" s="106" t="n">
        <v>126</v>
      </c>
      <c r="N125" s="63" t="n">
        <v>6</v>
      </c>
    </row>
    <row r="126" customFormat="false" ht="13.2" hidden="false" customHeight="false" outlineLevel="0" collapsed="false">
      <c r="A126" s="50" t="n">
        <v>121</v>
      </c>
      <c r="B126" s="76" t="s">
        <v>1261</v>
      </c>
      <c r="C126" s="77" t="n">
        <v>682298</v>
      </c>
      <c r="D126" s="78" t="s">
        <v>124</v>
      </c>
      <c r="E126" s="124" t="s">
        <v>23</v>
      </c>
      <c r="F126" s="55" t="n">
        <v>20.115</v>
      </c>
      <c r="G126" s="103" t="n">
        <v>19.832</v>
      </c>
      <c r="H126" s="57" t="n">
        <v>0</v>
      </c>
      <c r="I126" s="104" t="n">
        <v>15.732</v>
      </c>
      <c r="J126" s="71" t="n">
        <v>0</v>
      </c>
      <c r="K126" s="60" t="n">
        <v>19.175</v>
      </c>
      <c r="L126" s="105" t="n">
        <v>74.854</v>
      </c>
      <c r="M126" s="106" t="n">
        <v>84</v>
      </c>
      <c r="N126" s="63" t="n">
        <v>-37</v>
      </c>
    </row>
    <row r="127" customFormat="false" ht="13.2" hidden="false" customHeight="false" outlineLevel="0" collapsed="false">
      <c r="A127" s="50" t="n">
        <v>122</v>
      </c>
      <c r="B127" s="76" t="s">
        <v>1262</v>
      </c>
      <c r="C127" s="77" t="n">
        <v>685977</v>
      </c>
      <c r="D127" s="78" t="s">
        <v>816</v>
      </c>
      <c r="E127" s="124" t="s">
        <v>23</v>
      </c>
      <c r="F127" s="55" t="n">
        <v>9.605</v>
      </c>
      <c r="G127" s="103" t="n">
        <v>9.605</v>
      </c>
      <c r="H127" s="57" t="n">
        <v>0</v>
      </c>
      <c r="I127" s="104" t="n">
        <v>15.738</v>
      </c>
      <c r="J127" s="71" t="n">
        <v>0</v>
      </c>
      <c r="K127" s="60" t="n">
        <v>38.323</v>
      </c>
      <c r="L127" s="105" t="n">
        <v>73.271</v>
      </c>
      <c r="M127" s="106" t="n">
        <v>121</v>
      </c>
      <c r="N127" s="63" t="n">
        <v>-1</v>
      </c>
    </row>
    <row r="128" customFormat="false" ht="13.2" hidden="false" customHeight="false" outlineLevel="0" collapsed="false">
      <c r="A128" s="50" t="n">
        <v>123</v>
      </c>
      <c r="B128" s="76" t="s">
        <v>1263</v>
      </c>
      <c r="C128" s="77" t="n">
        <v>685400</v>
      </c>
      <c r="D128" s="78" t="s">
        <v>158</v>
      </c>
      <c r="E128" s="79" t="s">
        <v>18</v>
      </c>
      <c r="F128" s="55" t="n">
        <v>19.827</v>
      </c>
      <c r="G128" s="103" t="n">
        <v>9.944</v>
      </c>
      <c r="H128" s="57" t="n">
        <v>0</v>
      </c>
      <c r="I128" s="73" t="n">
        <v>0</v>
      </c>
      <c r="J128" s="71" t="n">
        <v>0</v>
      </c>
      <c r="K128" s="60" t="n">
        <v>41.89</v>
      </c>
      <c r="L128" s="105" t="n">
        <v>71.661</v>
      </c>
      <c r="M128" s="106" t="n">
        <v>122</v>
      </c>
      <c r="N128" s="63" t="n">
        <v>-1</v>
      </c>
    </row>
    <row r="129" customFormat="false" ht="13.2" hidden="false" customHeight="false" outlineLevel="0" collapsed="false">
      <c r="A129" s="50" t="n">
        <v>124</v>
      </c>
      <c r="B129" s="74" t="s">
        <v>1264</v>
      </c>
      <c r="C129" s="65" t="n">
        <v>677142</v>
      </c>
      <c r="D129" s="66" t="s">
        <v>1180</v>
      </c>
      <c r="E129" s="70" t="s">
        <v>23</v>
      </c>
      <c r="F129" s="55" t="n">
        <v>9.638</v>
      </c>
      <c r="G129" s="103" t="n">
        <v>44.11</v>
      </c>
      <c r="H129" s="57" t="n">
        <v>0</v>
      </c>
      <c r="I129" s="104" t="n">
        <v>7.915</v>
      </c>
      <c r="J129" s="71" t="n">
        <v>0</v>
      </c>
      <c r="K129" s="60" t="n">
        <v>9.626</v>
      </c>
      <c r="L129" s="105" t="n">
        <v>71.289</v>
      </c>
      <c r="M129" s="106" t="n">
        <v>160</v>
      </c>
      <c r="N129" s="63" t="n">
        <v>36</v>
      </c>
    </row>
    <row r="130" customFormat="false" ht="13.2" hidden="false" customHeight="false" outlineLevel="0" collapsed="false">
      <c r="A130" s="50" t="n">
        <v>125</v>
      </c>
      <c r="B130" s="64" t="s">
        <v>1265</v>
      </c>
      <c r="C130" s="65" t="n">
        <v>690959</v>
      </c>
      <c r="D130" s="66" t="s">
        <v>1014</v>
      </c>
      <c r="E130" s="67" t="s">
        <v>23</v>
      </c>
      <c r="F130" s="55" t="n">
        <v>4.904</v>
      </c>
      <c r="G130" s="103" t="n">
        <v>19.777</v>
      </c>
      <c r="H130" s="57" t="n">
        <v>0</v>
      </c>
      <c r="I130" s="104" t="n">
        <v>7.883</v>
      </c>
      <c r="J130" s="71" t="n">
        <v>0</v>
      </c>
      <c r="K130" s="60" t="n">
        <v>38.322</v>
      </c>
      <c r="L130" s="105" t="n">
        <v>70.886</v>
      </c>
      <c r="M130" s="106" t="n">
        <v>161</v>
      </c>
      <c r="N130" s="63" t="n">
        <v>36</v>
      </c>
    </row>
    <row r="131" customFormat="false" ht="13.2" hidden="false" customHeight="false" outlineLevel="0" collapsed="false">
      <c r="A131" s="50" t="n">
        <v>126</v>
      </c>
      <c r="B131" s="64" t="s">
        <v>1266</v>
      </c>
      <c r="C131" s="65" t="n">
        <v>688404</v>
      </c>
      <c r="D131" s="66" t="s">
        <v>325</v>
      </c>
      <c r="E131" s="67" t="s">
        <v>23</v>
      </c>
      <c r="F131" s="55" t="n">
        <v>10.071</v>
      </c>
      <c r="G131" s="103" t="n">
        <v>9.914</v>
      </c>
      <c r="H131" s="57" t="n">
        <v>0</v>
      </c>
      <c r="I131" s="104" t="n">
        <v>31.417</v>
      </c>
      <c r="J131" s="71" t="n">
        <v>0</v>
      </c>
      <c r="K131" s="60" t="n">
        <v>19.188</v>
      </c>
      <c r="L131" s="105" t="n">
        <v>70.59</v>
      </c>
      <c r="M131" s="106" t="n">
        <v>154</v>
      </c>
      <c r="N131" s="63" t="n">
        <v>28</v>
      </c>
    </row>
    <row r="132" customFormat="false" ht="13.2" hidden="false" customHeight="false" outlineLevel="0" collapsed="false">
      <c r="A132" s="50" t="n">
        <v>127</v>
      </c>
      <c r="B132" s="125" t="s">
        <v>1267</v>
      </c>
      <c r="C132" s="77" t="n">
        <v>685835</v>
      </c>
      <c r="D132" s="78" t="s">
        <v>231</v>
      </c>
      <c r="E132" s="124" t="s">
        <v>23</v>
      </c>
      <c r="F132" s="55" t="n">
        <v>19.64</v>
      </c>
      <c r="G132" s="71" t="n">
        <v>0</v>
      </c>
      <c r="H132" s="57" t="n">
        <v>0</v>
      </c>
      <c r="I132" s="104" t="n">
        <v>31.419</v>
      </c>
      <c r="J132" s="71" t="n">
        <v>0</v>
      </c>
      <c r="K132" s="60" t="n">
        <v>19.176</v>
      </c>
      <c r="L132" s="105" t="n">
        <v>70.235</v>
      </c>
      <c r="M132" s="106" t="n">
        <v>67</v>
      </c>
      <c r="N132" s="63" t="n">
        <v>-60</v>
      </c>
    </row>
    <row r="133" customFormat="false" ht="13.2" hidden="false" customHeight="false" outlineLevel="0" collapsed="false">
      <c r="A133" s="50" t="n">
        <v>128</v>
      </c>
      <c r="B133" s="74" t="s">
        <v>1268</v>
      </c>
      <c r="C133" s="65" t="n">
        <v>664650</v>
      </c>
      <c r="D133" s="66" t="s">
        <v>742</v>
      </c>
      <c r="E133" s="107" t="s">
        <v>18</v>
      </c>
      <c r="F133" s="55" t="n">
        <v>19.253</v>
      </c>
      <c r="G133" s="103" t="n">
        <v>30.003</v>
      </c>
      <c r="H133" s="57" t="n">
        <v>0</v>
      </c>
      <c r="I133" s="73" t="n">
        <v>0</v>
      </c>
      <c r="J133" s="71" t="n">
        <v>0</v>
      </c>
      <c r="K133" s="60" t="n">
        <v>20.948</v>
      </c>
      <c r="L133" s="105" t="n">
        <v>70.204</v>
      </c>
      <c r="M133" s="106" t="n">
        <v>162</v>
      </c>
      <c r="N133" s="63" t="n">
        <v>34</v>
      </c>
    </row>
    <row r="134" customFormat="false" ht="13.2" hidden="false" customHeight="false" outlineLevel="0" collapsed="false">
      <c r="A134" s="50" t="n">
        <v>129</v>
      </c>
      <c r="B134" s="76" t="s">
        <v>1269</v>
      </c>
      <c r="C134" s="77" t="n">
        <v>696418</v>
      </c>
      <c r="D134" s="78" t="s">
        <v>349</v>
      </c>
      <c r="E134" s="124" t="s">
        <v>23</v>
      </c>
      <c r="F134" s="55" t="n">
        <v>9.688</v>
      </c>
      <c r="G134" s="103" t="n">
        <v>19.393</v>
      </c>
      <c r="H134" s="57" t="n">
        <v>0</v>
      </c>
      <c r="I134" s="104" t="n">
        <v>31.418</v>
      </c>
      <c r="J134" s="71" t="n">
        <v>0</v>
      </c>
      <c r="K134" s="60" t="n">
        <v>9.609</v>
      </c>
      <c r="L134" s="105" t="n">
        <v>70.108</v>
      </c>
      <c r="M134" s="106" t="n">
        <v>96</v>
      </c>
      <c r="N134" s="63" t="n">
        <v>-33</v>
      </c>
    </row>
    <row r="135" customFormat="false" ht="13.2" hidden="false" customHeight="false" outlineLevel="0" collapsed="false">
      <c r="A135" s="50" t="n">
        <v>130</v>
      </c>
      <c r="B135" s="76" t="s">
        <v>624</v>
      </c>
      <c r="C135" s="77" t="n">
        <v>676665</v>
      </c>
      <c r="D135" s="78" t="s">
        <v>216</v>
      </c>
      <c r="E135" s="79" t="s">
        <v>23</v>
      </c>
      <c r="F135" s="55" t="n">
        <v>19.447</v>
      </c>
      <c r="G135" s="71" t="n">
        <v>0</v>
      </c>
      <c r="H135" s="57" t="n">
        <v>0</v>
      </c>
      <c r="I135" s="104" t="n">
        <v>31.42</v>
      </c>
      <c r="J135" s="71" t="n">
        <v>0</v>
      </c>
      <c r="K135" s="60" t="n">
        <v>19.182</v>
      </c>
      <c r="L135" s="105" t="n">
        <v>70.049</v>
      </c>
      <c r="M135" s="106" t="n">
        <v>86</v>
      </c>
      <c r="N135" s="63" t="n">
        <v>-44</v>
      </c>
    </row>
    <row r="136" customFormat="false" ht="13.2" hidden="false" customHeight="false" outlineLevel="0" collapsed="false">
      <c r="A136" s="50" t="n">
        <v>131</v>
      </c>
      <c r="B136" s="64" t="s">
        <v>1270</v>
      </c>
      <c r="C136" s="65" t="n">
        <v>702030</v>
      </c>
      <c r="D136" s="66" t="s">
        <v>712</v>
      </c>
      <c r="E136" s="67" t="s">
        <v>23</v>
      </c>
      <c r="F136" s="55" t="n">
        <v>9.609</v>
      </c>
      <c r="G136" s="103" t="n">
        <v>19.201</v>
      </c>
      <c r="H136" s="57" t="n">
        <v>0</v>
      </c>
      <c r="I136" s="104" t="n">
        <v>31.421</v>
      </c>
      <c r="J136" s="71" t="n">
        <v>0</v>
      </c>
      <c r="K136" s="60" t="n">
        <v>9.644</v>
      </c>
      <c r="L136" s="105" t="n">
        <v>69.875</v>
      </c>
      <c r="M136" s="106" t="n">
        <v>139</v>
      </c>
      <c r="N136" s="63" t="n">
        <v>8</v>
      </c>
    </row>
    <row r="137" customFormat="false" ht="13.2" hidden="false" customHeight="false" outlineLevel="0" collapsed="false">
      <c r="A137" s="50" t="n">
        <v>132</v>
      </c>
      <c r="B137" s="64" t="s">
        <v>1271</v>
      </c>
      <c r="C137" s="65" t="n">
        <v>706928</v>
      </c>
      <c r="D137" s="66" t="s">
        <v>158</v>
      </c>
      <c r="E137" s="85" t="s">
        <v>18</v>
      </c>
      <c r="F137" s="55" t="n">
        <v>19.826</v>
      </c>
      <c r="G137" s="103" t="n">
        <v>49.68</v>
      </c>
      <c r="H137" s="57" t="n">
        <v>0</v>
      </c>
      <c r="I137" s="73" t="n">
        <v>0</v>
      </c>
      <c r="J137" s="71" t="n">
        <v>0</v>
      </c>
      <c r="K137" s="72" t="n">
        <v>0</v>
      </c>
      <c r="L137" s="105" t="n">
        <v>69.506</v>
      </c>
      <c r="M137" s="106" t="n">
        <v>298</v>
      </c>
      <c r="N137" s="63" t="n">
        <v>166</v>
      </c>
    </row>
    <row r="138" customFormat="false" ht="13.2" hidden="false" customHeight="false" outlineLevel="0" collapsed="false">
      <c r="A138" s="50" t="n">
        <v>133</v>
      </c>
      <c r="B138" s="64" t="s">
        <v>1272</v>
      </c>
      <c r="C138" s="65" t="n">
        <v>693688</v>
      </c>
      <c r="D138" s="65" t="s">
        <v>794</v>
      </c>
      <c r="E138" s="67" t="s">
        <v>18</v>
      </c>
      <c r="F138" s="55" t="n">
        <v>20.119</v>
      </c>
      <c r="G138" s="103" t="n">
        <v>19.829</v>
      </c>
      <c r="H138" s="57" t="n">
        <v>0</v>
      </c>
      <c r="I138" s="104" t="n">
        <v>8.601</v>
      </c>
      <c r="J138" s="71" t="n">
        <v>0</v>
      </c>
      <c r="K138" s="60" t="n">
        <v>20.955</v>
      </c>
      <c r="L138" s="105" t="n">
        <v>69.504</v>
      </c>
      <c r="M138" s="106" t="n">
        <v>159</v>
      </c>
      <c r="N138" s="63" t="n">
        <v>26</v>
      </c>
    </row>
    <row r="139" customFormat="false" ht="13.2" hidden="false" customHeight="false" outlineLevel="0" collapsed="false">
      <c r="A139" s="50" t="n">
        <v>134</v>
      </c>
      <c r="B139" s="64" t="s">
        <v>427</v>
      </c>
      <c r="C139" s="65" t="n">
        <v>675111</v>
      </c>
      <c r="D139" s="66" t="s">
        <v>184</v>
      </c>
      <c r="E139" s="85" t="s">
        <v>18</v>
      </c>
      <c r="F139" s="55" t="n">
        <v>39</v>
      </c>
      <c r="G139" s="103" t="n">
        <v>30.003</v>
      </c>
      <c r="H139" s="57" t="n">
        <v>0</v>
      </c>
      <c r="I139" s="73" t="n">
        <v>0</v>
      </c>
      <c r="J139" s="71" t="n">
        <v>0</v>
      </c>
      <c r="K139" s="72" t="n">
        <v>0</v>
      </c>
      <c r="L139" s="105" t="n">
        <v>69.003</v>
      </c>
      <c r="M139" s="106" t="n">
        <v>110</v>
      </c>
      <c r="N139" s="63" t="n">
        <v>-24</v>
      </c>
    </row>
    <row r="140" customFormat="false" ht="13.2" hidden="false" customHeight="false" outlineLevel="0" collapsed="false">
      <c r="A140" s="50" t="n">
        <v>135</v>
      </c>
      <c r="B140" s="64" t="s">
        <v>1273</v>
      </c>
      <c r="C140" s="65" t="n">
        <v>696420</v>
      </c>
      <c r="D140" s="66" t="s">
        <v>349</v>
      </c>
      <c r="E140" s="79" t="s">
        <v>23</v>
      </c>
      <c r="F140" s="55" t="n">
        <v>30.228</v>
      </c>
      <c r="G140" s="103" t="n">
        <v>19.395</v>
      </c>
      <c r="H140" s="57" t="n">
        <v>0</v>
      </c>
      <c r="I140" s="73" t="n">
        <v>0</v>
      </c>
      <c r="J140" s="71" t="n">
        <v>0</v>
      </c>
      <c r="K140" s="60" t="n">
        <v>19.187</v>
      </c>
      <c r="L140" s="105" t="n">
        <v>68.81</v>
      </c>
      <c r="M140" s="106" t="n">
        <v>116</v>
      </c>
      <c r="N140" s="63" t="n">
        <v>-19</v>
      </c>
    </row>
    <row r="141" customFormat="false" ht="13.2" hidden="false" customHeight="false" outlineLevel="0" collapsed="false">
      <c r="A141" s="50" t="n">
        <v>136</v>
      </c>
      <c r="B141" s="64" t="s">
        <v>1274</v>
      </c>
      <c r="C141" s="65" t="n">
        <v>668991</v>
      </c>
      <c r="D141" s="66" t="s">
        <v>418</v>
      </c>
      <c r="E141" s="67" t="s">
        <v>18</v>
      </c>
      <c r="F141" s="55" t="n">
        <v>19.348</v>
      </c>
      <c r="G141" s="103" t="n">
        <v>30.301</v>
      </c>
      <c r="H141" s="57" t="n">
        <v>0</v>
      </c>
      <c r="I141" s="104" t="n">
        <v>8.596</v>
      </c>
      <c r="J141" s="71" t="n">
        <v>0</v>
      </c>
      <c r="K141" s="60" t="n">
        <v>10.488</v>
      </c>
      <c r="L141" s="105" t="n">
        <v>68.733</v>
      </c>
      <c r="M141" s="106" t="n">
        <v>142</v>
      </c>
      <c r="N141" s="63" t="n">
        <v>6</v>
      </c>
    </row>
    <row r="142" customFormat="false" ht="13.2" hidden="false" customHeight="false" outlineLevel="0" collapsed="false">
      <c r="A142" s="50" t="n">
        <v>137</v>
      </c>
      <c r="B142" s="74" t="s">
        <v>1275</v>
      </c>
      <c r="C142" s="65" t="n">
        <v>668184</v>
      </c>
      <c r="D142" s="66" t="s">
        <v>42</v>
      </c>
      <c r="E142" s="107" t="s">
        <v>18</v>
      </c>
      <c r="F142" s="55" t="n">
        <v>19.686</v>
      </c>
      <c r="G142" s="103" t="n">
        <v>19.393</v>
      </c>
      <c r="H142" s="57" t="n">
        <v>0</v>
      </c>
      <c r="I142" s="104" t="n">
        <v>8.616</v>
      </c>
      <c r="J142" s="71" t="n">
        <v>0</v>
      </c>
      <c r="K142" s="60" t="n">
        <v>20.952</v>
      </c>
      <c r="L142" s="105" t="n">
        <v>68.647</v>
      </c>
      <c r="M142" s="106" t="n">
        <v>164</v>
      </c>
      <c r="N142" s="63" t="n">
        <v>27</v>
      </c>
    </row>
    <row r="143" customFormat="false" ht="13.2" hidden="false" customHeight="false" outlineLevel="0" collapsed="false">
      <c r="A143" s="50" t="n">
        <v>138</v>
      </c>
      <c r="B143" s="64" t="s">
        <v>1276</v>
      </c>
      <c r="C143" s="65" t="n">
        <v>686018</v>
      </c>
      <c r="D143" s="66" t="s">
        <v>774</v>
      </c>
      <c r="E143" s="85" t="s">
        <v>18</v>
      </c>
      <c r="F143" s="55" t="n">
        <v>19.683</v>
      </c>
      <c r="G143" s="103" t="n">
        <v>19.395</v>
      </c>
      <c r="H143" s="57" t="n">
        <v>0</v>
      </c>
      <c r="I143" s="104" t="n">
        <v>8.603</v>
      </c>
      <c r="J143" s="71" t="n">
        <v>0</v>
      </c>
      <c r="K143" s="60" t="n">
        <v>20.953</v>
      </c>
      <c r="L143" s="105" t="n">
        <v>68.634</v>
      </c>
      <c r="M143" s="106" t="n">
        <v>182</v>
      </c>
      <c r="N143" s="63" t="n">
        <v>44</v>
      </c>
    </row>
    <row r="144" customFormat="false" ht="13.2" hidden="false" customHeight="false" outlineLevel="0" collapsed="false">
      <c r="A144" s="50" t="n">
        <v>139</v>
      </c>
      <c r="B144" s="64" t="s">
        <v>1277</v>
      </c>
      <c r="C144" s="65" t="n">
        <v>684163</v>
      </c>
      <c r="D144" s="75" t="s">
        <v>699</v>
      </c>
      <c r="E144" s="67" t="s">
        <v>18</v>
      </c>
      <c r="F144" s="55" t="n">
        <v>19.252</v>
      </c>
      <c r="G144" s="103" t="n">
        <v>30.001</v>
      </c>
      <c r="H144" s="57" t="n">
        <v>0</v>
      </c>
      <c r="I144" s="104" t="n">
        <v>8.619</v>
      </c>
      <c r="J144" s="71" t="n">
        <v>0</v>
      </c>
      <c r="K144" s="60" t="n">
        <v>10.524</v>
      </c>
      <c r="L144" s="105" t="n">
        <v>68.396</v>
      </c>
      <c r="M144" s="106" t="n">
        <v>216</v>
      </c>
      <c r="N144" s="63" t="n">
        <v>77</v>
      </c>
    </row>
    <row r="145" customFormat="false" ht="13.2" hidden="false" customHeight="false" outlineLevel="0" collapsed="false">
      <c r="A145" s="50" t="n">
        <v>140</v>
      </c>
      <c r="B145" s="64" t="s">
        <v>1278</v>
      </c>
      <c r="C145" s="65" t="n">
        <v>691581</v>
      </c>
      <c r="D145" s="65" t="s">
        <v>695</v>
      </c>
      <c r="E145" s="67" t="s">
        <v>18</v>
      </c>
      <c r="F145" s="55" t="n">
        <v>19.206</v>
      </c>
      <c r="G145" s="103" t="n">
        <v>19.207</v>
      </c>
      <c r="H145" s="57" t="n">
        <v>0</v>
      </c>
      <c r="I145" s="104" t="n">
        <v>8.628</v>
      </c>
      <c r="J145" s="71" t="n">
        <v>0</v>
      </c>
      <c r="K145" s="60" t="n">
        <v>20.968</v>
      </c>
      <c r="L145" s="105" t="n">
        <v>68.009</v>
      </c>
      <c r="M145" s="106" t="n">
        <v>136</v>
      </c>
      <c r="N145" s="63" t="n">
        <v>-4</v>
      </c>
    </row>
    <row r="146" customFormat="false" ht="13.2" hidden="false" customHeight="false" outlineLevel="0" collapsed="false">
      <c r="A146" s="50" t="n">
        <v>141</v>
      </c>
      <c r="B146" s="64" t="s">
        <v>1279</v>
      </c>
      <c r="C146" s="65" t="n">
        <v>685278</v>
      </c>
      <c r="D146" s="66" t="s">
        <v>1204</v>
      </c>
      <c r="E146" s="79" t="s">
        <v>18</v>
      </c>
      <c r="F146" s="55" t="n">
        <v>19.205</v>
      </c>
      <c r="G146" s="103" t="n">
        <v>19.206</v>
      </c>
      <c r="H146" s="57" t="n">
        <v>0</v>
      </c>
      <c r="I146" s="104" t="n">
        <v>8.622</v>
      </c>
      <c r="J146" s="71" t="n">
        <v>0</v>
      </c>
      <c r="K146" s="60" t="n">
        <v>20.964</v>
      </c>
      <c r="L146" s="105" t="n">
        <v>67.997</v>
      </c>
      <c r="M146" s="106" t="n">
        <v>137</v>
      </c>
      <c r="N146" s="63" t="n">
        <v>-4</v>
      </c>
    </row>
    <row r="147" customFormat="false" ht="13.2" hidden="false" customHeight="false" outlineLevel="0" collapsed="false">
      <c r="A147" s="50" t="n">
        <v>142</v>
      </c>
      <c r="B147" s="64" t="s">
        <v>1280</v>
      </c>
      <c r="C147" s="65" t="n">
        <v>691327</v>
      </c>
      <c r="D147" s="66" t="s">
        <v>754</v>
      </c>
      <c r="E147" s="67" t="s">
        <v>18</v>
      </c>
      <c r="F147" s="55" t="n">
        <v>30.826</v>
      </c>
      <c r="G147" s="103" t="n">
        <v>19.544</v>
      </c>
      <c r="H147" s="57" t="n">
        <v>0</v>
      </c>
      <c r="I147" s="104" t="n">
        <v>17.18</v>
      </c>
      <c r="J147" s="71" t="n">
        <v>0</v>
      </c>
      <c r="K147" s="72" t="n">
        <v>0</v>
      </c>
      <c r="L147" s="105" t="n">
        <v>67.55</v>
      </c>
      <c r="M147" s="106" t="n">
        <v>186</v>
      </c>
      <c r="N147" s="63" t="n">
        <v>44</v>
      </c>
    </row>
    <row r="148" customFormat="false" ht="13.2" hidden="false" customHeight="false" outlineLevel="0" collapsed="false">
      <c r="A148" s="50" t="n">
        <v>143</v>
      </c>
      <c r="B148" s="64" t="s">
        <v>1281</v>
      </c>
      <c r="C148" s="65" t="n">
        <v>682103</v>
      </c>
      <c r="D148" s="66" t="s">
        <v>887</v>
      </c>
      <c r="E148" s="67" t="s">
        <v>23</v>
      </c>
      <c r="F148" s="55" t="n">
        <v>9.603</v>
      </c>
      <c r="G148" s="103" t="n">
        <v>30.001</v>
      </c>
      <c r="H148" s="57" t="n">
        <v>0</v>
      </c>
      <c r="I148" s="104" t="n">
        <v>7.9</v>
      </c>
      <c r="J148" s="71" t="n">
        <v>0</v>
      </c>
      <c r="K148" s="60" t="n">
        <v>19.18</v>
      </c>
      <c r="L148" s="105" t="n">
        <v>66.684</v>
      </c>
      <c r="M148" s="106" t="n">
        <v>129</v>
      </c>
      <c r="N148" s="63" t="n">
        <v>-14</v>
      </c>
    </row>
    <row r="149" customFormat="false" ht="13.2" hidden="false" customHeight="false" outlineLevel="0" collapsed="false">
      <c r="A149" s="50" t="n">
        <v>144</v>
      </c>
      <c r="B149" s="64" t="s">
        <v>612</v>
      </c>
      <c r="C149" s="65" t="n">
        <v>693146</v>
      </c>
      <c r="D149" s="66" t="s">
        <v>121</v>
      </c>
      <c r="E149" s="85" t="s">
        <v>18</v>
      </c>
      <c r="F149" s="55" t="n">
        <v>19.446</v>
      </c>
      <c r="G149" s="103" t="n">
        <v>19.493</v>
      </c>
      <c r="H149" s="57" t="n">
        <v>0</v>
      </c>
      <c r="I149" s="104" t="n">
        <v>17.197</v>
      </c>
      <c r="J149" s="71" t="n">
        <v>0</v>
      </c>
      <c r="K149" s="60" t="n">
        <v>10.532</v>
      </c>
      <c r="L149" s="105" t="n">
        <v>66.668</v>
      </c>
      <c r="M149" s="106" t="n">
        <v>109</v>
      </c>
      <c r="N149" s="63" t="n">
        <v>-35</v>
      </c>
    </row>
    <row r="150" customFormat="false" ht="13.2" hidden="false" customHeight="false" outlineLevel="0" collapsed="false">
      <c r="A150" s="50" t="n">
        <v>145</v>
      </c>
      <c r="B150" s="64" t="s">
        <v>1282</v>
      </c>
      <c r="C150" s="65" t="n">
        <v>696192</v>
      </c>
      <c r="D150" s="66" t="s">
        <v>846</v>
      </c>
      <c r="E150" s="67" t="s">
        <v>18</v>
      </c>
      <c r="F150" s="55" t="n">
        <v>19.351</v>
      </c>
      <c r="G150" s="103" t="n">
        <v>19.398</v>
      </c>
      <c r="H150" s="57" t="n">
        <v>0</v>
      </c>
      <c r="I150" s="104" t="n">
        <v>17.193</v>
      </c>
      <c r="J150" s="71" t="n">
        <v>0</v>
      </c>
      <c r="K150" s="60" t="n">
        <v>10.526</v>
      </c>
      <c r="L150" s="105" t="n">
        <v>66.468</v>
      </c>
      <c r="M150" s="106" t="n">
        <v>145</v>
      </c>
      <c r="N150" s="63" t="n">
        <v>0</v>
      </c>
    </row>
    <row r="151" customFormat="false" ht="13.2" hidden="false" customHeight="false" outlineLevel="0" collapsed="false">
      <c r="A151" s="50" t="n">
        <v>146</v>
      </c>
      <c r="B151" s="64" t="s">
        <v>1283</v>
      </c>
      <c r="C151" s="65" t="n">
        <v>685195</v>
      </c>
      <c r="D151" s="66" t="s">
        <v>722</v>
      </c>
      <c r="E151" s="70" t="s">
        <v>23</v>
      </c>
      <c r="F151" s="55" t="n">
        <v>9.922</v>
      </c>
      <c r="G151" s="103" t="n">
        <v>31.053</v>
      </c>
      <c r="H151" s="57" t="n">
        <v>0</v>
      </c>
      <c r="I151" s="104" t="n">
        <v>15.736</v>
      </c>
      <c r="J151" s="71" t="n">
        <v>0</v>
      </c>
      <c r="K151" s="60" t="n">
        <v>9.639</v>
      </c>
      <c r="L151" s="61" t="n">
        <v>66.35</v>
      </c>
      <c r="M151" s="106" t="n">
        <v>192</v>
      </c>
      <c r="N151" s="63" t="n">
        <v>46</v>
      </c>
    </row>
    <row r="152" customFormat="false" ht="13.2" hidden="false" customHeight="false" outlineLevel="0" collapsed="false">
      <c r="A152" s="50" t="n">
        <v>147</v>
      </c>
      <c r="B152" s="64" t="s">
        <v>1284</v>
      </c>
      <c r="C152" s="65" t="n">
        <v>697277</v>
      </c>
      <c r="D152" s="66" t="s">
        <v>786</v>
      </c>
      <c r="E152" s="67" t="s">
        <v>23</v>
      </c>
      <c r="F152" s="55" t="n">
        <v>19.251</v>
      </c>
      <c r="G152" s="103" t="n">
        <v>27.573</v>
      </c>
      <c r="H152" s="57" t="n">
        <v>0</v>
      </c>
      <c r="I152" s="73" t="n">
        <v>0</v>
      </c>
      <c r="J152" s="71" t="n">
        <v>0</v>
      </c>
      <c r="K152" s="60" t="n">
        <v>19.179</v>
      </c>
      <c r="L152" s="105" t="n">
        <v>66.003</v>
      </c>
      <c r="M152" s="106" t="n">
        <v>148</v>
      </c>
      <c r="N152" s="63" t="n">
        <v>1</v>
      </c>
    </row>
    <row r="153" customFormat="false" ht="13.2" hidden="false" customHeight="false" outlineLevel="0" collapsed="false">
      <c r="A153" s="50" t="n">
        <v>148</v>
      </c>
      <c r="B153" s="64" t="s">
        <v>360</v>
      </c>
      <c r="C153" s="65" t="n">
        <v>673210</v>
      </c>
      <c r="D153" s="66" t="s">
        <v>156</v>
      </c>
      <c r="E153" s="67" t="s">
        <v>23</v>
      </c>
      <c r="F153" s="55" t="n">
        <v>30.753</v>
      </c>
      <c r="G153" s="103" t="n">
        <v>19.398</v>
      </c>
      <c r="H153" s="57" t="n">
        <v>0</v>
      </c>
      <c r="I153" s="104" t="n">
        <v>15.73</v>
      </c>
      <c r="J153" s="71" t="n">
        <v>0</v>
      </c>
      <c r="K153" s="72" t="n">
        <v>0</v>
      </c>
      <c r="L153" s="105" t="n">
        <v>65.881</v>
      </c>
      <c r="M153" s="106" t="n">
        <v>119</v>
      </c>
      <c r="N153" s="63" t="n">
        <v>-29</v>
      </c>
    </row>
    <row r="154" customFormat="false" ht="13.2" hidden="false" customHeight="false" outlineLevel="0" collapsed="false">
      <c r="A154" s="50" t="n">
        <v>149</v>
      </c>
      <c r="B154" s="64" t="s">
        <v>1285</v>
      </c>
      <c r="C154" s="65" t="n">
        <v>685714</v>
      </c>
      <c r="D154" s="66" t="s">
        <v>142</v>
      </c>
      <c r="E154" s="67" t="s">
        <v>23</v>
      </c>
      <c r="F154" s="55" t="n">
        <v>19.539</v>
      </c>
      <c r="G154" s="71" t="n">
        <v>0</v>
      </c>
      <c r="H154" s="57" t="n">
        <v>0</v>
      </c>
      <c r="I154" s="104" t="n">
        <v>7.917</v>
      </c>
      <c r="J154" s="71" t="n">
        <v>0</v>
      </c>
      <c r="K154" s="60" t="n">
        <v>38.33</v>
      </c>
      <c r="L154" s="105" t="n">
        <v>65.786</v>
      </c>
      <c r="M154" s="106" t="n">
        <v>99</v>
      </c>
      <c r="N154" s="63" t="n">
        <v>-50</v>
      </c>
    </row>
    <row r="155" customFormat="false" ht="13.2" hidden="false" customHeight="false" outlineLevel="0" collapsed="false">
      <c r="A155" s="50" t="n">
        <v>150</v>
      </c>
      <c r="B155" s="64" t="s">
        <v>1286</v>
      </c>
      <c r="C155" s="65" t="n">
        <v>688500</v>
      </c>
      <c r="D155" s="66" t="s">
        <v>873</v>
      </c>
      <c r="E155" s="67" t="s">
        <v>23</v>
      </c>
      <c r="F155" s="55" t="n">
        <v>19.633</v>
      </c>
      <c r="G155" s="103" t="n">
        <v>19.398</v>
      </c>
      <c r="H155" s="57" t="n">
        <v>0</v>
      </c>
      <c r="I155" s="104" t="n">
        <v>15.722</v>
      </c>
      <c r="J155" s="71" t="n">
        <v>0</v>
      </c>
      <c r="K155" s="60" t="n">
        <v>9.62</v>
      </c>
      <c r="L155" s="105" t="n">
        <v>64.373</v>
      </c>
      <c r="M155" s="106" t="n">
        <v>87</v>
      </c>
      <c r="N155" s="63" t="n">
        <v>-63</v>
      </c>
    </row>
    <row r="156" customFormat="false" ht="13.2" hidden="false" customHeight="false" outlineLevel="0" collapsed="false">
      <c r="A156" s="50" t="n">
        <v>151</v>
      </c>
      <c r="B156" s="76" t="s">
        <v>1287</v>
      </c>
      <c r="C156" s="77" t="n">
        <v>669486</v>
      </c>
      <c r="D156" s="78" t="s">
        <v>859</v>
      </c>
      <c r="E156" s="79" t="s">
        <v>23</v>
      </c>
      <c r="F156" s="55" t="n">
        <v>19.254</v>
      </c>
      <c r="G156" s="103" t="n">
        <v>35.839</v>
      </c>
      <c r="H156" s="57" t="n">
        <v>0</v>
      </c>
      <c r="I156" s="104" t="n">
        <v>7.918</v>
      </c>
      <c r="J156" s="71" t="n">
        <v>0</v>
      </c>
      <c r="K156" s="72" t="n">
        <v>0</v>
      </c>
      <c r="L156" s="105" t="n">
        <v>63.011</v>
      </c>
      <c r="M156" s="106" t="n">
        <v>188</v>
      </c>
      <c r="N156" s="63" t="n">
        <v>37</v>
      </c>
    </row>
    <row r="157" customFormat="false" ht="13.2" hidden="false" customHeight="false" outlineLevel="0" collapsed="false">
      <c r="A157" s="50" t="n">
        <v>152</v>
      </c>
      <c r="B157" s="64" t="s">
        <v>1288</v>
      </c>
      <c r="C157" s="65" t="n">
        <v>681332</v>
      </c>
      <c r="D157" s="66" t="s">
        <v>434</v>
      </c>
      <c r="E157" s="79" t="s">
        <v>18</v>
      </c>
      <c r="F157" s="55" t="n">
        <v>4.915</v>
      </c>
      <c r="G157" s="103" t="n">
        <v>19.779</v>
      </c>
      <c r="H157" s="57" t="n">
        <v>0</v>
      </c>
      <c r="I157" s="104" t="n">
        <v>17.194</v>
      </c>
      <c r="J157" s="71" t="n">
        <v>0</v>
      </c>
      <c r="K157" s="60" t="n">
        <v>20.947</v>
      </c>
      <c r="L157" s="105" t="n">
        <v>62.835</v>
      </c>
      <c r="M157" s="106" t="n">
        <v>227</v>
      </c>
      <c r="N157" s="63" t="n">
        <v>75</v>
      </c>
    </row>
    <row r="158" customFormat="false" ht="13.2" hidden="false" customHeight="false" outlineLevel="0" collapsed="false">
      <c r="A158" s="50" t="n">
        <v>153</v>
      </c>
      <c r="B158" s="64" t="s">
        <v>1289</v>
      </c>
      <c r="C158" s="65" t="n">
        <v>701845</v>
      </c>
      <c r="D158" s="66" t="s">
        <v>765</v>
      </c>
      <c r="E158" s="67" t="s">
        <v>23</v>
      </c>
      <c r="F158" s="55" t="n">
        <v>19.208</v>
      </c>
      <c r="G158" s="103" t="n">
        <v>30.002</v>
      </c>
      <c r="H158" s="57" t="n">
        <v>0</v>
      </c>
      <c r="I158" s="104" t="n">
        <v>7.888</v>
      </c>
      <c r="J158" s="71" t="n">
        <v>0</v>
      </c>
      <c r="K158" s="60" t="n">
        <v>4.91</v>
      </c>
      <c r="L158" s="105" t="n">
        <v>62.008</v>
      </c>
      <c r="M158" s="106" t="n">
        <v>279</v>
      </c>
      <c r="N158" s="63" t="n">
        <v>126</v>
      </c>
    </row>
    <row r="159" customFormat="false" ht="13.2" hidden="false" customHeight="false" outlineLevel="0" collapsed="false">
      <c r="A159" s="50" t="n">
        <v>154</v>
      </c>
      <c r="B159" s="76" t="s">
        <v>1290</v>
      </c>
      <c r="C159" s="77" t="n">
        <v>674418</v>
      </c>
      <c r="D159" s="78" t="s">
        <v>1141</v>
      </c>
      <c r="E159" s="79" t="s">
        <v>18</v>
      </c>
      <c r="F159" s="55" t="n">
        <v>30.528</v>
      </c>
      <c r="G159" s="103" t="n">
        <v>30.901</v>
      </c>
      <c r="H159" s="57" t="n">
        <v>0</v>
      </c>
      <c r="I159" s="73" t="n">
        <v>0</v>
      </c>
      <c r="J159" s="71" t="n">
        <v>0</v>
      </c>
      <c r="K159" s="72" t="n">
        <v>0</v>
      </c>
      <c r="L159" s="105" t="n">
        <v>61.429</v>
      </c>
      <c r="M159" s="106" t="n">
        <v>286</v>
      </c>
      <c r="N159" s="63" t="n">
        <v>132</v>
      </c>
    </row>
    <row r="160" customFormat="false" ht="13.2" hidden="false" customHeight="false" outlineLevel="0" collapsed="false">
      <c r="A160" s="50" t="n">
        <v>155</v>
      </c>
      <c r="B160" s="76" t="s">
        <v>1291</v>
      </c>
      <c r="C160" s="77" t="n">
        <v>672125</v>
      </c>
      <c r="D160" s="78" t="s">
        <v>1098</v>
      </c>
      <c r="E160" s="124" t="s">
        <v>18</v>
      </c>
      <c r="F160" s="55" t="n">
        <v>30.977</v>
      </c>
      <c r="G160" s="103" t="n">
        <v>19.877</v>
      </c>
      <c r="H160" s="57" t="n">
        <v>0</v>
      </c>
      <c r="I160" s="73" t="n">
        <v>0</v>
      </c>
      <c r="J160" s="71" t="n">
        <v>0</v>
      </c>
      <c r="K160" s="60" t="n">
        <v>10.507</v>
      </c>
      <c r="L160" s="105" t="n">
        <v>61.361</v>
      </c>
      <c r="M160" s="106" t="n">
        <v>231</v>
      </c>
      <c r="N160" s="63" t="n">
        <v>76</v>
      </c>
    </row>
    <row r="161" customFormat="false" ht="13.2" hidden="false" customHeight="false" outlineLevel="0" collapsed="false">
      <c r="A161" s="50" t="n">
        <v>156</v>
      </c>
      <c r="B161" s="76" t="s">
        <v>1292</v>
      </c>
      <c r="C161" s="77" t="n">
        <v>682167</v>
      </c>
      <c r="D161" s="78" t="s">
        <v>1093</v>
      </c>
      <c r="E161" s="79" t="s">
        <v>18</v>
      </c>
      <c r="F161" s="55" t="n">
        <v>9.871</v>
      </c>
      <c r="G161" s="71" t="n">
        <v>0</v>
      </c>
      <c r="H161" s="57" t="n">
        <v>0</v>
      </c>
      <c r="I161" s="104" t="n">
        <v>8.644</v>
      </c>
      <c r="J161" s="71" t="n">
        <v>0</v>
      </c>
      <c r="K161" s="60" t="n">
        <v>41.897</v>
      </c>
      <c r="L161" s="105" t="n">
        <v>60.412</v>
      </c>
      <c r="M161" s="106" t="n">
        <v>88</v>
      </c>
      <c r="N161" s="63" t="n">
        <v>-68</v>
      </c>
    </row>
    <row r="162" customFormat="false" ht="13.2" hidden="false" customHeight="false" outlineLevel="0" collapsed="false">
      <c r="A162" s="50" t="n">
        <v>157</v>
      </c>
      <c r="B162" s="64" t="s">
        <v>1293</v>
      </c>
      <c r="C162" s="65" t="n">
        <v>688131</v>
      </c>
      <c r="D162" s="66" t="s">
        <v>434</v>
      </c>
      <c r="E162" s="85" t="s">
        <v>18</v>
      </c>
      <c r="F162" s="55" t="n">
        <v>9.784</v>
      </c>
      <c r="G162" s="71" t="n">
        <v>0</v>
      </c>
      <c r="H162" s="57" t="n">
        <v>0</v>
      </c>
      <c r="I162" s="104" t="n">
        <v>8.649</v>
      </c>
      <c r="J162" s="71" t="n">
        <v>0</v>
      </c>
      <c r="K162" s="60" t="n">
        <v>41.896</v>
      </c>
      <c r="L162" s="105" t="n">
        <v>60.329</v>
      </c>
      <c r="M162" s="106" t="n">
        <v>144</v>
      </c>
      <c r="N162" s="63" t="n">
        <v>-13</v>
      </c>
    </row>
    <row r="163" customFormat="false" ht="13.2" hidden="false" customHeight="false" outlineLevel="0" collapsed="false">
      <c r="A163" s="50" t="n">
        <v>158</v>
      </c>
      <c r="B163" s="125" t="s">
        <v>1294</v>
      </c>
      <c r="C163" s="77" t="n">
        <v>685584</v>
      </c>
      <c r="D163" s="78" t="s">
        <v>712</v>
      </c>
      <c r="E163" s="79" t="s">
        <v>23</v>
      </c>
      <c r="F163" s="55" t="n">
        <v>9.606</v>
      </c>
      <c r="G163" s="103" t="n">
        <v>9.613</v>
      </c>
      <c r="H163" s="57" t="n">
        <v>0</v>
      </c>
      <c r="I163" s="104" t="n">
        <v>31.427</v>
      </c>
      <c r="J163" s="71" t="n">
        <v>0</v>
      </c>
      <c r="K163" s="60" t="n">
        <v>9.621</v>
      </c>
      <c r="L163" s="105" t="n">
        <v>60.267</v>
      </c>
      <c r="M163" s="106" t="n">
        <v>140</v>
      </c>
      <c r="N163" s="63" t="n">
        <v>-18</v>
      </c>
    </row>
    <row r="164" customFormat="false" ht="13.2" hidden="false" customHeight="false" outlineLevel="0" collapsed="false">
      <c r="A164" s="50" t="n">
        <v>159</v>
      </c>
      <c r="B164" s="64" t="s">
        <v>1295</v>
      </c>
      <c r="C164" s="65" t="n">
        <v>677448</v>
      </c>
      <c r="D164" s="66" t="s">
        <v>736</v>
      </c>
      <c r="E164" s="124" t="s">
        <v>23</v>
      </c>
      <c r="F164" s="55" t="n">
        <v>9.613</v>
      </c>
      <c r="G164" s="103" t="n">
        <v>19.202</v>
      </c>
      <c r="H164" s="57" t="n">
        <v>0</v>
      </c>
      <c r="I164" s="104" t="n">
        <v>31.422</v>
      </c>
      <c r="J164" s="71" t="n">
        <v>0</v>
      </c>
      <c r="K164" s="72" t="n">
        <v>0</v>
      </c>
      <c r="L164" s="105" t="n">
        <v>60.237</v>
      </c>
      <c r="M164" s="106" t="n">
        <v>207</v>
      </c>
      <c r="N164" s="63" t="n">
        <v>48</v>
      </c>
    </row>
    <row r="165" customFormat="false" ht="13.2" hidden="false" customHeight="false" outlineLevel="0" collapsed="false">
      <c r="A165" s="50" t="n">
        <v>160</v>
      </c>
      <c r="B165" s="64" t="s">
        <v>1296</v>
      </c>
      <c r="C165" s="65" t="n">
        <v>693352</v>
      </c>
      <c r="D165" s="66" t="s">
        <v>1052</v>
      </c>
      <c r="E165" s="85" t="s">
        <v>18</v>
      </c>
      <c r="F165" s="55" t="n">
        <v>10.07</v>
      </c>
      <c r="G165" s="103" t="n">
        <v>30.976</v>
      </c>
      <c r="H165" s="57" t="n">
        <v>0</v>
      </c>
      <c r="I165" s="104" t="n">
        <v>8.588</v>
      </c>
      <c r="J165" s="71" t="n">
        <v>0</v>
      </c>
      <c r="K165" s="60" t="n">
        <v>10.485</v>
      </c>
      <c r="L165" s="105" t="n">
        <v>60.119</v>
      </c>
      <c r="M165" s="106" t="n">
        <v>270</v>
      </c>
      <c r="N165" s="63" t="n">
        <v>110</v>
      </c>
    </row>
    <row r="166" customFormat="false" ht="13.2" hidden="false" customHeight="false" outlineLevel="0" collapsed="false">
      <c r="A166" s="50" t="n">
        <v>161</v>
      </c>
      <c r="B166" s="64" t="s">
        <v>449</v>
      </c>
      <c r="C166" s="65" t="n">
        <v>681674</v>
      </c>
      <c r="D166" s="66" t="s">
        <v>227</v>
      </c>
      <c r="E166" s="67" t="s">
        <v>23</v>
      </c>
      <c r="F166" s="55" t="n">
        <v>30.078</v>
      </c>
      <c r="G166" s="103" t="n">
        <v>30.001</v>
      </c>
      <c r="H166" s="57" t="n">
        <v>0</v>
      </c>
      <c r="I166" s="73" t="n">
        <v>0</v>
      </c>
      <c r="J166" s="71" t="n">
        <v>0</v>
      </c>
      <c r="K166" s="72" t="n">
        <v>0</v>
      </c>
      <c r="L166" s="105" t="n">
        <v>60.079</v>
      </c>
      <c r="M166" s="106" t="n">
        <v>151</v>
      </c>
      <c r="N166" s="63" t="n">
        <v>-10</v>
      </c>
    </row>
    <row r="167" customFormat="false" ht="13.2" hidden="false" customHeight="false" outlineLevel="0" collapsed="false">
      <c r="A167" s="50" t="n">
        <v>162</v>
      </c>
      <c r="B167" s="64" t="s">
        <v>1297</v>
      </c>
      <c r="C167" s="65" t="n">
        <v>677331</v>
      </c>
      <c r="D167" s="66" t="s">
        <v>227</v>
      </c>
      <c r="E167" s="67" t="s">
        <v>23</v>
      </c>
      <c r="F167" s="55" t="n">
        <v>30.076</v>
      </c>
      <c r="G167" s="103" t="n">
        <v>30.002</v>
      </c>
      <c r="H167" s="57" t="n">
        <v>0</v>
      </c>
      <c r="I167" s="73" t="n">
        <v>0</v>
      </c>
      <c r="J167" s="71" t="n">
        <v>0</v>
      </c>
      <c r="K167" s="72" t="n">
        <v>0</v>
      </c>
      <c r="L167" s="105" t="n">
        <v>60.078</v>
      </c>
      <c r="M167" s="106" t="n">
        <v>103</v>
      </c>
      <c r="N167" s="63" t="n">
        <v>-59</v>
      </c>
    </row>
    <row r="168" customFormat="false" ht="13.2" hidden="false" customHeight="false" outlineLevel="0" collapsed="false">
      <c r="A168" s="50" t="n">
        <v>163</v>
      </c>
      <c r="B168" s="76" t="s">
        <v>1298</v>
      </c>
      <c r="C168" s="77" t="n">
        <v>710897</v>
      </c>
      <c r="D168" s="66" t="s">
        <v>254</v>
      </c>
      <c r="E168" s="67" t="s">
        <v>18</v>
      </c>
      <c r="F168" s="55" t="n">
        <v>30.002</v>
      </c>
      <c r="G168" s="103" t="n">
        <v>30.003</v>
      </c>
      <c r="H168" s="57" t="n">
        <v>0</v>
      </c>
      <c r="I168" s="73" t="n">
        <v>0</v>
      </c>
      <c r="J168" s="71" t="n">
        <v>0</v>
      </c>
      <c r="K168" s="72" t="n">
        <v>0</v>
      </c>
      <c r="L168" s="105" t="n">
        <v>60.005</v>
      </c>
      <c r="M168" s="106" t="n">
        <v>297</v>
      </c>
      <c r="N168" s="63" t="n">
        <v>134</v>
      </c>
    </row>
    <row r="169" customFormat="false" ht="13.2" hidden="false" customHeight="false" outlineLevel="0" collapsed="false">
      <c r="A169" s="50" t="n">
        <v>164</v>
      </c>
      <c r="B169" s="64" t="s">
        <v>1299</v>
      </c>
      <c r="C169" s="65" t="n">
        <v>683085</v>
      </c>
      <c r="D169" s="66" t="s">
        <v>609</v>
      </c>
      <c r="E169" s="67" t="s">
        <v>18</v>
      </c>
      <c r="F169" s="55" t="n">
        <v>19.255</v>
      </c>
      <c r="G169" s="103" t="n">
        <v>30.004</v>
      </c>
      <c r="H169" s="57" t="n">
        <v>0</v>
      </c>
      <c r="I169" s="73" t="n">
        <v>0</v>
      </c>
      <c r="J169" s="71" t="n">
        <v>0</v>
      </c>
      <c r="K169" s="60" t="n">
        <v>10.522</v>
      </c>
      <c r="L169" s="105" t="n">
        <v>59.781</v>
      </c>
      <c r="M169" s="106" t="n">
        <v>210</v>
      </c>
      <c r="N169" s="63" t="n">
        <v>46</v>
      </c>
    </row>
    <row r="170" customFormat="false" ht="13.2" hidden="false" customHeight="false" outlineLevel="0" collapsed="false">
      <c r="A170" s="50" t="n">
        <v>165</v>
      </c>
      <c r="B170" s="125" t="s">
        <v>1300</v>
      </c>
      <c r="C170" s="77" t="n">
        <v>686291</v>
      </c>
      <c r="D170" s="78" t="s">
        <v>163</v>
      </c>
      <c r="E170" s="126" t="s">
        <v>18</v>
      </c>
      <c r="F170" s="55" t="n">
        <v>19.254</v>
      </c>
      <c r="G170" s="103" t="n">
        <v>30.001</v>
      </c>
      <c r="H170" s="57" t="n">
        <v>0</v>
      </c>
      <c r="I170" s="73" t="n">
        <v>0</v>
      </c>
      <c r="J170" s="71" t="n">
        <v>0</v>
      </c>
      <c r="K170" s="60" t="n">
        <v>10.474</v>
      </c>
      <c r="L170" s="105" t="n">
        <v>59.729</v>
      </c>
      <c r="M170" s="106" t="n">
        <v>158</v>
      </c>
      <c r="N170" s="63" t="n">
        <v>-7</v>
      </c>
    </row>
    <row r="171" customFormat="false" ht="13.2" hidden="false" customHeight="false" outlineLevel="0" collapsed="false">
      <c r="A171" s="50" t="n">
        <v>166</v>
      </c>
      <c r="B171" s="64" t="s">
        <v>414</v>
      </c>
      <c r="C171" s="65" t="n">
        <v>678611</v>
      </c>
      <c r="D171" s="66" t="s">
        <v>47</v>
      </c>
      <c r="E171" s="85" t="s">
        <v>18</v>
      </c>
      <c r="F171" s="55" t="n">
        <v>9.735</v>
      </c>
      <c r="G171" s="103" t="n">
        <v>30.452</v>
      </c>
      <c r="H171" s="57" t="n">
        <v>0</v>
      </c>
      <c r="I171" s="104" t="n">
        <v>8.626</v>
      </c>
      <c r="J171" s="71" t="n">
        <v>0</v>
      </c>
      <c r="K171" s="60" t="n">
        <v>10.501</v>
      </c>
      <c r="L171" s="105" t="n">
        <v>59.314</v>
      </c>
      <c r="M171" s="106" t="n">
        <v>212</v>
      </c>
      <c r="N171" s="63" t="n">
        <v>46</v>
      </c>
    </row>
    <row r="172" customFormat="false" ht="13.2" hidden="false" customHeight="false" outlineLevel="0" collapsed="false">
      <c r="A172" s="50" t="n">
        <v>167</v>
      </c>
      <c r="B172" s="64" t="s">
        <v>1301</v>
      </c>
      <c r="C172" s="65" t="n">
        <v>676260</v>
      </c>
      <c r="D172" s="66" t="s">
        <v>887</v>
      </c>
      <c r="E172" s="79" t="s">
        <v>18</v>
      </c>
      <c r="F172" s="55" t="n">
        <v>39</v>
      </c>
      <c r="G172" s="103" t="n">
        <v>9.614</v>
      </c>
      <c r="H172" s="57" t="n">
        <v>0</v>
      </c>
      <c r="I172" s="73" t="n">
        <v>0</v>
      </c>
      <c r="J172" s="71" t="n">
        <v>0</v>
      </c>
      <c r="K172" s="60" t="n">
        <v>10.509</v>
      </c>
      <c r="L172" s="105" t="n">
        <v>59.123</v>
      </c>
      <c r="M172" s="106" t="n">
        <v>163</v>
      </c>
      <c r="N172" s="63" t="n">
        <v>-4</v>
      </c>
    </row>
    <row r="173" customFormat="false" ht="13.2" hidden="false" customHeight="false" outlineLevel="0" collapsed="false">
      <c r="A173" s="50" t="n">
        <v>168</v>
      </c>
      <c r="B173" s="64" t="s">
        <v>1302</v>
      </c>
      <c r="C173" s="65" t="n">
        <v>670455</v>
      </c>
      <c r="D173" s="66" t="s">
        <v>325</v>
      </c>
      <c r="E173" s="85" t="s">
        <v>23</v>
      </c>
      <c r="F173" s="55" t="n">
        <v>31.427</v>
      </c>
      <c r="G173" s="103" t="n">
        <v>9.928</v>
      </c>
      <c r="H173" s="57" t="n">
        <v>0</v>
      </c>
      <c r="I173" s="104" t="n">
        <v>7.882</v>
      </c>
      <c r="J173" s="71" t="n">
        <v>0</v>
      </c>
      <c r="K173" s="60" t="n">
        <v>9.63</v>
      </c>
      <c r="L173" s="61" t="n">
        <v>58.867</v>
      </c>
      <c r="M173" s="106" t="n">
        <v>98</v>
      </c>
      <c r="N173" s="63" t="n">
        <v>-70</v>
      </c>
    </row>
    <row r="174" customFormat="false" ht="13.2" hidden="false" customHeight="false" outlineLevel="0" collapsed="false">
      <c r="A174" s="50" t="n">
        <v>169</v>
      </c>
      <c r="B174" s="76" t="s">
        <v>1303</v>
      </c>
      <c r="C174" s="77" t="n">
        <v>671181</v>
      </c>
      <c r="D174" s="78" t="s">
        <v>1003</v>
      </c>
      <c r="E174" s="79" t="s">
        <v>18</v>
      </c>
      <c r="F174" s="55" t="n">
        <v>9.777</v>
      </c>
      <c r="G174" s="103" t="n">
        <v>40.17</v>
      </c>
      <c r="H174" s="57" t="n">
        <v>0</v>
      </c>
      <c r="I174" s="104" t="n">
        <v>8.613</v>
      </c>
      <c r="J174" s="71" t="n">
        <v>0</v>
      </c>
      <c r="K174" s="72" t="n">
        <v>0</v>
      </c>
      <c r="L174" s="105" t="n">
        <v>58.56</v>
      </c>
      <c r="M174" s="106" t="n">
        <v>374</v>
      </c>
      <c r="N174" s="63" t="n">
        <v>205</v>
      </c>
    </row>
    <row r="175" customFormat="false" ht="13.2" hidden="false" customHeight="false" outlineLevel="0" collapsed="false">
      <c r="A175" s="50" t="n">
        <v>170</v>
      </c>
      <c r="B175" s="64" t="s">
        <v>1304</v>
      </c>
      <c r="C175" s="65" t="n">
        <v>683581</v>
      </c>
      <c r="D175" s="66" t="s">
        <v>774</v>
      </c>
      <c r="E175" s="79" t="s">
        <v>23</v>
      </c>
      <c r="F175" s="55" t="n">
        <v>19.687</v>
      </c>
      <c r="G175" s="103" t="n">
        <v>19.397</v>
      </c>
      <c r="H175" s="57" t="n">
        <v>0</v>
      </c>
      <c r="I175" s="73" t="n">
        <v>0</v>
      </c>
      <c r="J175" s="71" t="n">
        <v>0</v>
      </c>
      <c r="K175" s="60" t="n">
        <v>19.185</v>
      </c>
      <c r="L175" s="105" t="n">
        <v>58.269</v>
      </c>
      <c r="M175" s="106" t="n">
        <v>146</v>
      </c>
      <c r="N175" s="63" t="n">
        <v>-24</v>
      </c>
    </row>
    <row r="176" customFormat="false" ht="13.2" hidden="false" customHeight="false" outlineLevel="0" collapsed="false">
      <c r="A176" s="50" t="n">
        <v>171</v>
      </c>
      <c r="B176" s="76" t="s">
        <v>1305</v>
      </c>
      <c r="C176" s="77" t="n">
        <v>686238</v>
      </c>
      <c r="D176" s="78" t="s">
        <v>163</v>
      </c>
      <c r="E176" s="79" t="s">
        <v>18</v>
      </c>
      <c r="F176" s="55" t="n">
        <v>19.253</v>
      </c>
      <c r="G176" s="103" t="n">
        <v>39</v>
      </c>
      <c r="H176" s="57" t="n">
        <v>0</v>
      </c>
      <c r="I176" s="73" t="n">
        <v>0</v>
      </c>
      <c r="J176" s="71" t="n">
        <v>0</v>
      </c>
      <c r="K176" s="72" t="n">
        <v>0</v>
      </c>
      <c r="L176" s="105" t="n">
        <v>58.253</v>
      </c>
      <c r="M176" s="106" t="n">
        <v>364</v>
      </c>
      <c r="N176" s="63" t="n">
        <v>193</v>
      </c>
    </row>
    <row r="177" customFormat="false" ht="13.2" hidden="false" customHeight="false" outlineLevel="0" collapsed="false">
      <c r="A177" s="50" t="n">
        <v>172</v>
      </c>
      <c r="B177" s="64" t="s">
        <v>1306</v>
      </c>
      <c r="C177" s="65" t="n">
        <v>681829</v>
      </c>
      <c r="D177" s="66" t="s">
        <v>708</v>
      </c>
      <c r="E177" s="67" t="s">
        <v>18</v>
      </c>
      <c r="F177" s="80" t="n">
        <v>0</v>
      </c>
      <c r="G177" s="103" t="n">
        <v>30.303</v>
      </c>
      <c r="H177" s="57" t="n">
        <v>0</v>
      </c>
      <c r="I177" s="104" t="n">
        <v>17.192</v>
      </c>
      <c r="J177" s="71" t="n">
        <v>0</v>
      </c>
      <c r="K177" s="60" t="n">
        <v>10.531</v>
      </c>
      <c r="L177" s="105" t="n">
        <v>58.026</v>
      </c>
      <c r="M177" s="106" t="n">
        <v>147</v>
      </c>
      <c r="N177" s="63" t="n">
        <v>-25</v>
      </c>
    </row>
    <row r="178" customFormat="false" ht="13.2" hidden="false" customHeight="false" outlineLevel="0" collapsed="false">
      <c r="A178" s="50" t="n">
        <v>173</v>
      </c>
      <c r="B178" s="64" t="s">
        <v>1307</v>
      </c>
      <c r="C178" s="65" t="n">
        <v>695482</v>
      </c>
      <c r="D178" s="66" t="s">
        <v>859</v>
      </c>
      <c r="E178" s="67" t="s">
        <v>18</v>
      </c>
      <c r="F178" s="55" t="n">
        <v>30.077</v>
      </c>
      <c r="G178" s="103" t="n">
        <v>19.201</v>
      </c>
      <c r="H178" s="57" t="n">
        <v>0</v>
      </c>
      <c r="I178" s="104" t="n">
        <v>8.637</v>
      </c>
      <c r="J178" s="71" t="n">
        <v>0</v>
      </c>
      <c r="K178" s="72" t="n">
        <v>0</v>
      </c>
      <c r="L178" s="105" t="n">
        <v>57.915</v>
      </c>
      <c r="M178" s="106" t="n">
        <v>214</v>
      </c>
      <c r="N178" s="63" t="n">
        <v>41</v>
      </c>
    </row>
    <row r="179" customFormat="false" ht="13.2" hidden="false" customHeight="false" outlineLevel="0" collapsed="false">
      <c r="A179" s="50" t="n">
        <v>174</v>
      </c>
      <c r="B179" s="64" t="s">
        <v>1308</v>
      </c>
      <c r="C179" s="65" t="n">
        <v>681827</v>
      </c>
      <c r="D179" s="66" t="s">
        <v>708</v>
      </c>
      <c r="E179" s="67" t="s">
        <v>18</v>
      </c>
      <c r="F179" s="55" t="n">
        <v>19.35</v>
      </c>
      <c r="G179" s="103" t="n">
        <v>19.399</v>
      </c>
      <c r="H179" s="57" t="n">
        <v>0</v>
      </c>
      <c r="I179" s="104" t="n">
        <v>8.645</v>
      </c>
      <c r="J179" s="71" t="n">
        <v>0</v>
      </c>
      <c r="K179" s="60" t="n">
        <v>10.51</v>
      </c>
      <c r="L179" s="105" t="n">
        <v>57.904</v>
      </c>
      <c r="M179" s="106" t="n">
        <v>141</v>
      </c>
      <c r="N179" s="63" t="n">
        <v>-33</v>
      </c>
    </row>
    <row r="180" customFormat="false" ht="13.2" hidden="false" customHeight="false" outlineLevel="0" collapsed="false">
      <c r="A180" s="50" t="n">
        <v>175</v>
      </c>
      <c r="B180" s="64" t="s">
        <v>1309</v>
      </c>
      <c r="C180" s="65" t="n">
        <v>669374</v>
      </c>
      <c r="D180" s="65" t="s">
        <v>754</v>
      </c>
      <c r="E180" s="67" t="s">
        <v>18</v>
      </c>
      <c r="F180" s="55" t="n">
        <v>30.828</v>
      </c>
      <c r="G180" s="103" t="n">
        <v>9.775</v>
      </c>
      <c r="H180" s="57" t="n">
        <v>0</v>
      </c>
      <c r="I180" s="104" t="n">
        <v>17.173</v>
      </c>
      <c r="J180" s="71" t="n">
        <v>0</v>
      </c>
      <c r="K180" s="72" t="n">
        <v>0</v>
      </c>
      <c r="L180" s="105" t="n">
        <v>57.776</v>
      </c>
      <c r="M180" s="106" t="n">
        <v>169</v>
      </c>
      <c r="N180" s="63" t="n">
        <v>-6</v>
      </c>
    </row>
    <row r="181" customFormat="false" ht="13.2" hidden="false" customHeight="false" outlineLevel="0" collapsed="false">
      <c r="A181" s="50" t="n">
        <v>176</v>
      </c>
      <c r="B181" s="64" t="s">
        <v>1310</v>
      </c>
      <c r="C181" s="65" t="n">
        <v>687335</v>
      </c>
      <c r="D181" s="66" t="s">
        <v>142</v>
      </c>
      <c r="E181" s="124" t="s">
        <v>18</v>
      </c>
      <c r="F181" s="55" t="n">
        <v>19.541</v>
      </c>
      <c r="G181" s="103" t="n">
        <v>9.896</v>
      </c>
      <c r="H181" s="57" t="n">
        <v>0</v>
      </c>
      <c r="I181" s="104" t="n">
        <v>17.183</v>
      </c>
      <c r="J181" s="71" t="n">
        <v>0</v>
      </c>
      <c r="K181" s="60" t="n">
        <v>10.494</v>
      </c>
      <c r="L181" s="105" t="n">
        <v>57.114</v>
      </c>
      <c r="M181" s="106" t="n">
        <v>172</v>
      </c>
      <c r="N181" s="63" t="n">
        <v>-4</v>
      </c>
    </row>
    <row r="182" customFormat="false" ht="13.2" hidden="false" customHeight="false" outlineLevel="0" collapsed="false">
      <c r="A182" s="50" t="n">
        <v>177</v>
      </c>
      <c r="B182" s="64" t="s">
        <v>1311</v>
      </c>
      <c r="C182" s="65" t="n">
        <v>699737</v>
      </c>
      <c r="D182" s="66" t="s">
        <v>729</v>
      </c>
      <c r="E182" s="67" t="s">
        <v>23</v>
      </c>
      <c r="F182" s="80" t="n">
        <v>0</v>
      </c>
      <c r="G182" s="103" t="n">
        <v>30.001</v>
      </c>
      <c r="H182" s="57" t="n">
        <v>0</v>
      </c>
      <c r="I182" s="104" t="n">
        <v>7.862</v>
      </c>
      <c r="J182" s="71" t="n">
        <v>0</v>
      </c>
      <c r="K182" s="60" t="n">
        <v>19.161</v>
      </c>
      <c r="L182" s="105" t="n">
        <v>57.024</v>
      </c>
      <c r="M182" s="106" t="n">
        <v>138</v>
      </c>
      <c r="N182" s="63" t="n">
        <v>-39</v>
      </c>
    </row>
    <row r="183" customFormat="false" ht="13.2" hidden="false" customHeight="false" outlineLevel="0" collapsed="false">
      <c r="A183" s="50" t="n">
        <v>178</v>
      </c>
      <c r="B183" s="64" t="s">
        <v>1312</v>
      </c>
      <c r="C183" s="65" t="n">
        <v>676137</v>
      </c>
      <c r="D183" s="66" t="s">
        <v>423</v>
      </c>
      <c r="E183" s="67" t="s">
        <v>23</v>
      </c>
      <c r="F183" s="55" t="n">
        <v>9.729</v>
      </c>
      <c r="G183" s="103" t="n">
        <v>19.495</v>
      </c>
      <c r="H183" s="57" t="n">
        <v>0</v>
      </c>
      <c r="I183" s="104" t="n">
        <v>7.869</v>
      </c>
      <c r="J183" s="71" t="n">
        <v>0</v>
      </c>
      <c r="K183" s="60" t="n">
        <v>19.192</v>
      </c>
      <c r="L183" s="105" t="n">
        <v>56.285</v>
      </c>
      <c r="M183" s="106" t="n">
        <v>130</v>
      </c>
      <c r="N183" s="63" t="n">
        <v>-48</v>
      </c>
    </row>
    <row r="184" customFormat="false" ht="13.2" hidden="false" customHeight="false" outlineLevel="0" collapsed="false">
      <c r="A184" s="50" t="n">
        <v>179</v>
      </c>
      <c r="B184" s="64" t="s">
        <v>1313</v>
      </c>
      <c r="C184" s="65" t="n">
        <v>698118</v>
      </c>
      <c r="D184" s="66" t="s">
        <v>105</v>
      </c>
      <c r="E184" s="70" t="s">
        <v>23</v>
      </c>
      <c r="F184" s="80" t="n">
        <v>0</v>
      </c>
      <c r="G184" s="103" t="n">
        <v>9.926</v>
      </c>
      <c r="H184" s="57" t="n">
        <v>0</v>
      </c>
      <c r="I184" s="104" t="n">
        <v>7.903</v>
      </c>
      <c r="J184" s="71" t="n">
        <v>0</v>
      </c>
      <c r="K184" s="60" t="n">
        <v>38.321</v>
      </c>
      <c r="L184" s="61" t="n">
        <v>56.15</v>
      </c>
      <c r="M184" s="106" t="n">
        <v>118</v>
      </c>
      <c r="N184" s="63" t="n">
        <v>-61</v>
      </c>
    </row>
    <row r="185" customFormat="false" ht="13.2" hidden="false" customHeight="false" outlineLevel="0" collapsed="false">
      <c r="A185" s="50" t="n">
        <v>180</v>
      </c>
      <c r="B185" s="76" t="s">
        <v>361</v>
      </c>
      <c r="C185" s="77" t="n">
        <v>680451</v>
      </c>
      <c r="D185" s="78" t="s">
        <v>221</v>
      </c>
      <c r="E185" s="79" t="s">
        <v>23</v>
      </c>
      <c r="F185" s="55" t="n">
        <v>9.853</v>
      </c>
      <c r="G185" s="103" t="n">
        <v>30.301</v>
      </c>
      <c r="H185" s="57" t="n">
        <v>0</v>
      </c>
      <c r="I185" s="104" t="n">
        <v>15.728</v>
      </c>
      <c r="J185" s="71" t="n">
        <v>0</v>
      </c>
      <c r="K185" s="72" t="n">
        <v>0</v>
      </c>
      <c r="L185" s="105" t="n">
        <v>55.882</v>
      </c>
      <c r="M185" s="106" t="n">
        <v>315</v>
      </c>
      <c r="N185" s="63" t="n">
        <v>135</v>
      </c>
    </row>
    <row r="186" customFormat="false" ht="13.2" hidden="false" customHeight="false" outlineLevel="0" collapsed="false">
      <c r="A186" s="50" t="n">
        <v>181</v>
      </c>
      <c r="B186" s="64" t="s">
        <v>1314</v>
      </c>
      <c r="C186" s="65" t="n">
        <v>703179</v>
      </c>
      <c r="D186" s="66" t="s">
        <v>697</v>
      </c>
      <c r="E186" s="67" t="s">
        <v>23</v>
      </c>
      <c r="F186" s="55" t="n">
        <v>10.072</v>
      </c>
      <c r="G186" s="103" t="n">
        <v>19.827</v>
      </c>
      <c r="H186" s="57" t="n">
        <v>0</v>
      </c>
      <c r="I186" s="104" t="n">
        <v>15.729</v>
      </c>
      <c r="J186" s="71" t="n">
        <v>0</v>
      </c>
      <c r="K186" s="60" t="n">
        <v>9.592</v>
      </c>
      <c r="L186" s="105" t="n">
        <v>55.22</v>
      </c>
      <c r="M186" s="106" t="n">
        <v>153</v>
      </c>
      <c r="N186" s="63" t="n">
        <v>-28</v>
      </c>
    </row>
    <row r="187" customFormat="false" ht="13.2" hidden="false" customHeight="false" outlineLevel="0" collapsed="false">
      <c r="A187" s="50" t="n">
        <v>182</v>
      </c>
      <c r="B187" s="74" t="s">
        <v>1315</v>
      </c>
      <c r="C187" s="65" t="n">
        <v>678580</v>
      </c>
      <c r="D187" s="66" t="s">
        <v>835</v>
      </c>
      <c r="E187" s="107" t="s">
        <v>18</v>
      </c>
      <c r="F187" s="55" t="n">
        <v>9.928</v>
      </c>
      <c r="G187" s="103" t="n">
        <v>19.875</v>
      </c>
      <c r="H187" s="57" t="n">
        <v>0</v>
      </c>
      <c r="I187" s="104" t="n">
        <v>4.396</v>
      </c>
      <c r="J187" s="71" t="n">
        <v>0</v>
      </c>
      <c r="K187" s="60" t="n">
        <v>20.958</v>
      </c>
      <c r="L187" s="105" t="n">
        <v>55.157</v>
      </c>
      <c r="M187" s="106" t="n">
        <v>178</v>
      </c>
      <c r="N187" s="63" t="n">
        <v>-4</v>
      </c>
    </row>
    <row r="188" customFormat="false" ht="13.2" hidden="false" customHeight="false" outlineLevel="0" collapsed="false">
      <c r="A188" s="50" t="n">
        <v>183</v>
      </c>
      <c r="B188" s="125" t="s">
        <v>1316</v>
      </c>
      <c r="C188" s="77" t="n">
        <v>688672</v>
      </c>
      <c r="D188" s="78" t="s">
        <v>1081</v>
      </c>
      <c r="E188" s="124" t="s">
        <v>23</v>
      </c>
      <c r="F188" s="55" t="n">
        <v>9.628</v>
      </c>
      <c r="G188" s="103" t="n">
        <v>35.839</v>
      </c>
      <c r="H188" s="57" t="n">
        <v>0</v>
      </c>
      <c r="I188" s="73" t="n">
        <v>0</v>
      </c>
      <c r="J188" s="71" t="n">
        <v>0</v>
      </c>
      <c r="K188" s="60" t="n">
        <v>9.589</v>
      </c>
      <c r="L188" s="105" t="n">
        <v>55.056</v>
      </c>
      <c r="M188" s="106" t="n">
        <v>305</v>
      </c>
      <c r="N188" s="63" t="n">
        <v>122</v>
      </c>
    </row>
    <row r="189" customFormat="false" ht="13.2" hidden="false" customHeight="false" outlineLevel="0" collapsed="false">
      <c r="A189" s="50" t="n">
        <v>184</v>
      </c>
      <c r="B189" s="64" t="s">
        <v>1317</v>
      </c>
      <c r="C189" s="65" t="n">
        <v>679784</v>
      </c>
      <c r="D189" s="65" t="s">
        <v>325</v>
      </c>
      <c r="E189" s="67" t="s">
        <v>23</v>
      </c>
      <c r="F189" s="55" t="n">
        <v>10.059</v>
      </c>
      <c r="G189" s="103" t="n">
        <v>9.917</v>
      </c>
      <c r="H189" s="57" t="n">
        <v>0</v>
      </c>
      <c r="I189" s="104" t="n">
        <v>15.714</v>
      </c>
      <c r="J189" s="71" t="n">
        <v>0</v>
      </c>
      <c r="K189" s="60" t="n">
        <v>19.167</v>
      </c>
      <c r="L189" s="105" t="n">
        <v>54.857</v>
      </c>
      <c r="M189" s="106" t="n">
        <v>184</v>
      </c>
      <c r="N189" s="63" t="n">
        <v>0</v>
      </c>
    </row>
    <row r="190" customFormat="false" ht="13.2" hidden="false" customHeight="false" outlineLevel="0" collapsed="false">
      <c r="A190" s="50" t="n">
        <v>185</v>
      </c>
      <c r="B190" s="64" t="s">
        <v>1318</v>
      </c>
      <c r="C190" s="65" t="n">
        <v>700962</v>
      </c>
      <c r="D190" s="66" t="s">
        <v>740</v>
      </c>
      <c r="E190" s="67" t="s">
        <v>23</v>
      </c>
      <c r="F190" s="55" t="n">
        <v>9.636</v>
      </c>
      <c r="G190" s="103" t="n">
        <v>27.572</v>
      </c>
      <c r="H190" s="57" t="n">
        <v>0</v>
      </c>
      <c r="I190" s="104" t="n">
        <v>7.893</v>
      </c>
      <c r="J190" s="71" t="n">
        <v>0</v>
      </c>
      <c r="K190" s="60" t="n">
        <v>9.599</v>
      </c>
      <c r="L190" s="105" t="n">
        <v>54.7</v>
      </c>
      <c r="M190" s="106" t="n">
        <v>226</v>
      </c>
      <c r="N190" s="63" t="n">
        <v>41</v>
      </c>
    </row>
    <row r="191" customFormat="false" ht="13.2" hidden="false" customHeight="false" outlineLevel="0" collapsed="false">
      <c r="A191" s="50" t="n">
        <v>186</v>
      </c>
      <c r="B191" s="76" t="s">
        <v>1319</v>
      </c>
      <c r="C191" s="77" t="n">
        <v>706994</v>
      </c>
      <c r="D191" s="66" t="s">
        <v>768</v>
      </c>
      <c r="E191" s="67" t="s">
        <v>23</v>
      </c>
      <c r="F191" s="55" t="n">
        <v>19.634</v>
      </c>
      <c r="G191" s="103" t="n">
        <v>30.301</v>
      </c>
      <c r="H191" s="57" t="n">
        <v>0</v>
      </c>
      <c r="I191" s="104" t="n">
        <v>4.05</v>
      </c>
      <c r="J191" s="71" t="n">
        <v>0</v>
      </c>
      <c r="K191" s="72" t="n">
        <v>0</v>
      </c>
      <c r="L191" s="105" t="n">
        <v>53.985</v>
      </c>
      <c r="M191" s="106" t="n">
        <v>327</v>
      </c>
      <c r="N191" s="63" t="n">
        <v>141</v>
      </c>
    </row>
    <row r="192" customFormat="false" ht="13.2" hidden="false" customHeight="false" outlineLevel="0" collapsed="false">
      <c r="A192" s="50" t="n">
        <v>187</v>
      </c>
      <c r="B192" s="64" t="s">
        <v>1320</v>
      </c>
      <c r="C192" s="65" t="n">
        <v>691675</v>
      </c>
      <c r="D192" s="66" t="s">
        <v>914</v>
      </c>
      <c r="E192" s="85" t="s">
        <v>18</v>
      </c>
      <c r="F192" s="55" t="n">
        <v>9.846</v>
      </c>
      <c r="G192" s="103" t="n">
        <v>9.702</v>
      </c>
      <c r="H192" s="57" t="n">
        <v>0</v>
      </c>
      <c r="I192" s="104" t="n">
        <v>34.357</v>
      </c>
      <c r="J192" s="71" t="n">
        <v>0</v>
      </c>
      <c r="K192" s="72" t="n">
        <v>0</v>
      </c>
      <c r="L192" s="105" t="n">
        <v>53.905</v>
      </c>
      <c r="M192" s="106" t="n">
        <v>208</v>
      </c>
      <c r="N192" s="63" t="n">
        <v>21</v>
      </c>
    </row>
    <row r="193" customFormat="false" ht="13.2" hidden="false" customHeight="false" outlineLevel="0" collapsed="false">
      <c r="A193" s="50" t="n">
        <v>188</v>
      </c>
      <c r="B193" s="64" t="s">
        <v>1321</v>
      </c>
      <c r="C193" s="65" t="n">
        <v>702882</v>
      </c>
      <c r="D193" s="66" t="s">
        <v>330</v>
      </c>
      <c r="E193" s="85" t="s">
        <v>18</v>
      </c>
      <c r="F193" s="55" t="n">
        <v>19.347</v>
      </c>
      <c r="G193" s="103" t="n">
        <v>19.396</v>
      </c>
      <c r="H193" s="57" t="n">
        <v>0</v>
      </c>
      <c r="I193" s="104" t="n">
        <v>4.406</v>
      </c>
      <c r="J193" s="71" t="n">
        <v>0</v>
      </c>
      <c r="K193" s="60" t="n">
        <v>10.483</v>
      </c>
      <c r="L193" s="105" t="n">
        <v>53.632</v>
      </c>
      <c r="M193" s="106" t="n">
        <v>191</v>
      </c>
      <c r="N193" s="63" t="n">
        <v>3</v>
      </c>
    </row>
    <row r="194" customFormat="false" ht="13.2" hidden="false" customHeight="false" outlineLevel="0" collapsed="false">
      <c r="A194" s="50" t="n">
        <v>189</v>
      </c>
      <c r="B194" s="76" t="s">
        <v>1322</v>
      </c>
      <c r="C194" s="77" t="n">
        <v>704122</v>
      </c>
      <c r="D194" s="66" t="s">
        <v>697</v>
      </c>
      <c r="E194" s="67" t="s">
        <v>18</v>
      </c>
      <c r="F194" s="55" t="n">
        <v>5.053</v>
      </c>
      <c r="G194" s="103" t="n">
        <v>30.979</v>
      </c>
      <c r="H194" s="57" t="n">
        <v>0</v>
      </c>
      <c r="I194" s="104" t="n">
        <v>17.181</v>
      </c>
      <c r="J194" s="71" t="n">
        <v>0</v>
      </c>
      <c r="K194" s="72" t="n">
        <v>0</v>
      </c>
      <c r="L194" s="105" t="n">
        <v>53.213</v>
      </c>
      <c r="M194" s="106" t="n">
        <v>334</v>
      </c>
      <c r="N194" s="63" t="n">
        <v>145</v>
      </c>
    </row>
    <row r="195" customFormat="false" ht="13.2" hidden="false" customHeight="false" outlineLevel="0" collapsed="false">
      <c r="A195" s="50" t="n">
        <v>190</v>
      </c>
      <c r="B195" s="125" t="s">
        <v>1323</v>
      </c>
      <c r="C195" s="77" t="n">
        <v>693224</v>
      </c>
      <c r="D195" s="78" t="s">
        <v>835</v>
      </c>
      <c r="E195" s="126" t="s">
        <v>18</v>
      </c>
      <c r="F195" s="55" t="n">
        <v>19.83</v>
      </c>
      <c r="G195" s="103" t="n">
        <v>5</v>
      </c>
      <c r="H195" s="57" t="n">
        <v>0</v>
      </c>
      <c r="I195" s="104" t="n">
        <v>17.184</v>
      </c>
      <c r="J195" s="71" t="n">
        <v>0</v>
      </c>
      <c r="K195" s="60" t="n">
        <v>10.501</v>
      </c>
      <c r="L195" s="61" t="n">
        <v>52.515</v>
      </c>
      <c r="M195" s="106" t="n">
        <v>170</v>
      </c>
      <c r="N195" s="63" t="n">
        <v>-20</v>
      </c>
    </row>
    <row r="196" customFormat="false" ht="13.2" hidden="false" customHeight="false" outlineLevel="0" collapsed="false">
      <c r="A196" s="50" t="n">
        <v>191</v>
      </c>
      <c r="B196" s="64" t="s">
        <v>1324</v>
      </c>
      <c r="C196" s="65" t="n">
        <v>701007</v>
      </c>
      <c r="D196" s="66" t="s">
        <v>794</v>
      </c>
      <c r="E196" s="67" t="s">
        <v>18</v>
      </c>
      <c r="F196" s="55" t="n">
        <v>10.065</v>
      </c>
      <c r="G196" s="103" t="n">
        <v>19.825</v>
      </c>
      <c r="H196" s="57" t="n">
        <v>0</v>
      </c>
      <c r="I196" s="104" t="n">
        <v>17.183</v>
      </c>
      <c r="J196" s="71" t="n">
        <v>0</v>
      </c>
      <c r="K196" s="60" t="n">
        <v>5.363</v>
      </c>
      <c r="L196" s="105" t="n">
        <v>52.436</v>
      </c>
      <c r="M196" s="106" t="n">
        <v>228</v>
      </c>
      <c r="N196" s="63" t="n">
        <v>37</v>
      </c>
    </row>
    <row r="197" customFormat="false" ht="13.2" hidden="false" customHeight="false" outlineLevel="0" collapsed="false">
      <c r="A197" s="50" t="n">
        <v>192</v>
      </c>
      <c r="B197" s="64" t="s">
        <v>1325</v>
      </c>
      <c r="C197" s="65" t="n">
        <v>689773</v>
      </c>
      <c r="D197" s="66" t="s">
        <v>240</v>
      </c>
      <c r="E197" s="67" t="s">
        <v>18</v>
      </c>
      <c r="F197" s="55" t="n">
        <v>9.779</v>
      </c>
      <c r="G197" s="71" t="n">
        <v>0</v>
      </c>
      <c r="H197" s="57" t="n">
        <v>0</v>
      </c>
      <c r="I197" s="73" t="n">
        <v>0</v>
      </c>
      <c r="J197" s="71" t="n">
        <v>0</v>
      </c>
      <c r="K197" s="60" t="n">
        <v>41.9</v>
      </c>
      <c r="L197" s="105" t="n">
        <v>51.679</v>
      </c>
      <c r="M197" s="106" t="n">
        <v>123</v>
      </c>
      <c r="N197" s="63" t="n">
        <v>-69</v>
      </c>
    </row>
    <row r="198" customFormat="false" ht="13.2" hidden="false" customHeight="false" outlineLevel="0" collapsed="false">
      <c r="A198" s="50" t="n">
        <v>193</v>
      </c>
      <c r="B198" s="64" t="s">
        <v>1326</v>
      </c>
      <c r="C198" s="65" t="n">
        <v>702001</v>
      </c>
      <c r="D198" s="66" t="s">
        <v>710</v>
      </c>
      <c r="E198" s="67" t="s">
        <v>23</v>
      </c>
      <c r="F198" s="55" t="n">
        <v>9.727</v>
      </c>
      <c r="G198" s="103" t="n">
        <v>30.302</v>
      </c>
      <c r="H198" s="57" t="n">
        <v>0</v>
      </c>
      <c r="I198" s="73" t="n">
        <v>0</v>
      </c>
      <c r="J198" s="71" t="n">
        <v>0</v>
      </c>
      <c r="K198" s="60" t="n">
        <v>9.594</v>
      </c>
      <c r="L198" s="105" t="n">
        <v>49.623</v>
      </c>
      <c r="M198" s="106" t="n">
        <v>362</v>
      </c>
      <c r="N198" s="63" t="n">
        <v>169</v>
      </c>
    </row>
    <row r="199" customFormat="false" ht="13.2" hidden="false" customHeight="false" outlineLevel="0" collapsed="false">
      <c r="A199" s="50" t="n">
        <v>194</v>
      </c>
      <c r="B199" s="64" t="s">
        <v>1327</v>
      </c>
      <c r="C199" s="65" t="n">
        <v>690509</v>
      </c>
      <c r="D199" s="66" t="s">
        <v>105</v>
      </c>
      <c r="E199" s="67" t="s">
        <v>18</v>
      </c>
      <c r="F199" s="55" t="n">
        <v>10.067</v>
      </c>
      <c r="G199" s="103" t="n">
        <v>9.923</v>
      </c>
      <c r="H199" s="57" t="n">
        <v>0</v>
      </c>
      <c r="I199" s="104" t="n">
        <v>8.631</v>
      </c>
      <c r="J199" s="71" t="n">
        <v>0</v>
      </c>
      <c r="K199" s="60" t="n">
        <v>20.956</v>
      </c>
      <c r="L199" s="105" t="n">
        <v>49.577</v>
      </c>
      <c r="M199" s="106" t="n">
        <v>200</v>
      </c>
      <c r="N199" s="63" t="n">
        <v>6</v>
      </c>
    </row>
    <row r="200" customFormat="false" ht="13.2" hidden="false" customHeight="false" outlineLevel="0" collapsed="false">
      <c r="A200" s="50" t="n">
        <v>195</v>
      </c>
      <c r="B200" s="64" t="s">
        <v>1328</v>
      </c>
      <c r="C200" s="65" t="n">
        <v>686506</v>
      </c>
      <c r="D200" s="66" t="s">
        <v>325</v>
      </c>
      <c r="E200" s="67" t="s">
        <v>18</v>
      </c>
      <c r="F200" s="55" t="n">
        <v>10.063</v>
      </c>
      <c r="G200" s="103" t="n">
        <v>9.921</v>
      </c>
      <c r="H200" s="57" t="n">
        <v>0</v>
      </c>
      <c r="I200" s="104" t="n">
        <v>8.643</v>
      </c>
      <c r="J200" s="71" t="n">
        <v>0</v>
      </c>
      <c r="K200" s="60" t="n">
        <v>20.946</v>
      </c>
      <c r="L200" s="105" t="n">
        <v>49.573</v>
      </c>
      <c r="M200" s="106" t="n">
        <v>199</v>
      </c>
      <c r="N200" s="63" t="n">
        <v>4</v>
      </c>
    </row>
    <row r="201" customFormat="false" ht="13.2" hidden="false" customHeight="false" outlineLevel="0" collapsed="false">
      <c r="A201" s="50" t="n">
        <v>196</v>
      </c>
      <c r="B201" s="64" t="s">
        <v>1329</v>
      </c>
      <c r="C201" s="65" t="n">
        <v>704038</v>
      </c>
      <c r="D201" s="66" t="s">
        <v>22</v>
      </c>
      <c r="E201" s="85" t="s">
        <v>18</v>
      </c>
      <c r="F201" s="80" t="n">
        <v>0</v>
      </c>
      <c r="G201" s="103" t="n">
        <v>39</v>
      </c>
      <c r="H201" s="57" t="n">
        <v>0</v>
      </c>
      <c r="I201" s="73" t="n">
        <v>0</v>
      </c>
      <c r="J201" s="71" t="n">
        <v>0</v>
      </c>
      <c r="K201" s="60" t="n">
        <v>10.508</v>
      </c>
      <c r="L201" s="105" t="n">
        <v>49.508</v>
      </c>
      <c r="M201" s="106" t="n">
        <v>429</v>
      </c>
      <c r="N201" s="63" t="n">
        <v>233</v>
      </c>
    </row>
    <row r="202" customFormat="false" ht="13.2" hidden="false" customHeight="false" outlineLevel="0" collapsed="false">
      <c r="A202" s="50" t="n">
        <v>197</v>
      </c>
      <c r="B202" s="64" t="s">
        <v>1330</v>
      </c>
      <c r="C202" s="65" t="n">
        <v>688497</v>
      </c>
      <c r="D202" s="65" t="s">
        <v>710</v>
      </c>
      <c r="E202" s="67" t="s">
        <v>23</v>
      </c>
      <c r="F202" s="80" t="n">
        <v>0</v>
      </c>
      <c r="G202" s="103" t="n">
        <v>30.304</v>
      </c>
      <c r="H202" s="57" t="n">
        <v>0</v>
      </c>
      <c r="I202" s="73" t="n">
        <v>0</v>
      </c>
      <c r="J202" s="71" t="n">
        <v>0</v>
      </c>
      <c r="K202" s="60" t="n">
        <v>19.19</v>
      </c>
      <c r="L202" s="105" t="n">
        <v>49.494</v>
      </c>
      <c r="M202" s="106" t="n">
        <v>368</v>
      </c>
      <c r="N202" s="63" t="n">
        <v>171</v>
      </c>
    </row>
    <row r="203" customFormat="false" ht="13.2" hidden="false" customHeight="false" outlineLevel="0" collapsed="false">
      <c r="A203" s="50" t="n">
        <v>198</v>
      </c>
      <c r="B203" s="76" t="s">
        <v>1331</v>
      </c>
      <c r="C203" s="77" t="n">
        <v>696099</v>
      </c>
      <c r="D203" s="78" t="s">
        <v>163</v>
      </c>
      <c r="E203" s="124" t="s">
        <v>23</v>
      </c>
      <c r="F203" s="55" t="n">
        <v>30.079</v>
      </c>
      <c r="G203" s="103" t="n">
        <v>19.205</v>
      </c>
      <c r="H203" s="57" t="n">
        <v>0</v>
      </c>
      <c r="I203" s="73" t="n">
        <v>0</v>
      </c>
      <c r="J203" s="71" t="n">
        <v>0</v>
      </c>
      <c r="K203" s="72" t="n">
        <v>0</v>
      </c>
      <c r="L203" s="105" t="n">
        <v>49.284</v>
      </c>
      <c r="M203" s="106" t="n">
        <v>150</v>
      </c>
      <c r="N203" s="63" t="n">
        <v>-48</v>
      </c>
    </row>
    <row r="204" customFormat="false" ht="13.2" hidden="false" customHeight="false" outlineLevel="0" collapsed="false">
      <c r="A204" s="50" t="n">
        <v>199</v>
      </c>
      <c r="B204" s="64" t="s">
        <v>1332</v>
      </c>
      <c r="C204" s="65" t="n">
        <v>695910</v>
      </c>
      <c r="D204" s="66" t="s">
        <v>163</v>
      </c>
      <c r="E204" s="67" t="s">
        <v>18</v>
      </c>
      <c r="F204" s="55" t="n">
        <v>19.256</v>
      </c>
      <c r="G204" s="103" t="n">
        <v>30.003</v>
      </c>
      <c r="H204" s="57" t="n">
        <v>0</v>
      </c>
      <c r="I204" s="73" t="n">
        <v>0</v>
      </c>
      <c r="J204" s="71" t="n">
        <v>0</v>
      </c>
      <c r="K204" s="72" t="n">
        <v>0</v>
      </c>
      <c r="L204" s="105" t="n">
        <v>49.259</v>
      </c>
      <c r="M204" s="106" t="n">
        <v>203</v>
      </c>
      <c r="N204" s="63" t="n">
        <v>4</v>
      </c>
    </row>
    <row r="205" customFormat="false" ht="13.2" hidden="false" customHeight="false" outlineLevel="0" collapsed="false">
      <c r="A205" s="50" t="n">
        <v>200</v>
      </c>
      <c r="B205" s="64" t="s">
        <v>524</v>
      </c>
      <c r="C205" s="65" t="n">
        <v>681048</v>
      </c>
      <c r="D205" s="66" t="s">
        <v>325</v>
      </c>
      <c r="E205" s="67" t="s">
        <v>18</v>
      </c>
      <c r="F205" s="55" t="n">
        <v>20.116</v>
      </c>
      <c r="G205" s="103" t="n">
        <v>9.927</v>
      </c>
      <c r="H205" s="57" t="n">
        <v>0</v>
      </c>
      <c r="I205" s="104" t="n">
        <v>8.597</v>
      </c>
      <c r="J205" s="71" t="n">
        <v>0</v>
      </c>
      <c r="K205" s="60" t="n">
        <v>10.521</v>
      </c>
      <c r="L205" s="105" t="n">
        <v>49.161</v>
      </c>
      <c r="M205" s="106" t="n">
        <v>204</v>
      </c>
      <c r="N205" s="63" t="n">
        <v>4</v>
      </c>
    </row>
    <row r="206" customFormat="false" ht="13.2" hidden="false" customHeight="false" outlineLevel="0" collapsed="false">
      <c r="A206" s="50" t="n">
        <v>201</v>
      </c>
      <c r="B206" s="64" t="s">
        <v>1333</v>
      </c>
      <c r="C206" s="65" t="n">
        <v>700581</v>
      </c>
      <c r="D206" s="66" t="s">
        <v>758</v>
      </c>
      <c r="E206" s="67" t="s">
        <v>23</v>
      </c>
      <c r="F206" s="55" t="n">
        <v>9.731</v>
      </c>
      <c r="G206" s="103" t="n">
        <v>39.39</v>
      </c>
      <c r="H206" s="57" t="n">
        <v>0</v>
      </c>
      <c r="I206" s="73" t="n">
        <v>0</v>
      </c>
      <c r="J206" s="71" t="n">
        <v>0</v>
      </c>
      <c r="K206" s="72" t="n">
        <v>0</v>
      </c>
      <c r="L206" s="105" t="n">
        <v>49.121</v>
      </c>
      <c r="M206" s="106" t="n">
        <v>461</v>
      </c>
      <c r="N206" s="63" t="n">
        <v>260</v>
      </c>
    </row>
    <row r="207" customFormat="false" ht="13.2" hidden="false" customHeight="false" outlineLevel="0" collapsed="false">
      <c r="A207" s="50" t="n">
        <v>202</v>
      </c>
      <c r="B207" s="64" t="s">
        <v>1334</v>
      </c>
      <c r="C207" s="65" t="n">
        <v>689795</v>
      </c>
      <c r="D207" s="66" t="s">
        <v>805</v>
      </c>
      <c r="E207" s="107" t="s">
        <v>18</v>
      </c>
      <c r="F207" s="55" t="n">
        <v>30.004</v>
      </c>
      <c r="G207" s="71" t="n">
        <v>0</v>
      </c>
      <c r="H207" s="57" t="n">
        <v>0</v>
      </c>
      <c r="I207" s="104" t="n">
        <v>8.598</v>
      </c>
      <c r="J207" s="71" t="n">
        <v>0</v>
      </c>
      <c r="K207" s="60" t="n">
        <v>10.496</v>
      </c>
      <c r="L207" s="105" t="n">
        <v>49.098</v>
      </c>
      <c r="M207" s="106" t="n">
        <v>105</v>
      </c>
      <c r="N207" s="63" t="n">
        <v>-97</v>
      </c>
    </row>
    <row r="208" customFormat="false" ht="13.2" hidden="false" customHeight="false" outlineLevel="0" collapsed="false">
      <c r="A208" s="50" t="n">
        <v>202</v>
      </c>
      <c r="B208" s="64" t="s">
        <v>1335</v>
      </c>
      <c r="C208" s="65" t="n">
        <v>693720</v>
      </c>
      <c r="D208" s="66" t="s">
        <v>965</v>
      </c>
      <c r="E208" s="67" t="s">
        <v>18</v>
      </c>
      <c r="F208" s="55" t="n">
        <v>30.004</v>
      </c>
      <c r="G208" s="71" t="n">
        <v>0</v>
      </c>
      <c r="H208" s="57" t="n">
        <v>0</v>
      </c>
      <c r="I208" s="104" t="n">
        <v>8.595</v>
      </c>
      <c r="J208" s="71" t="n">
        <v>0</v>
      </c>
      <c r="K208" s="60" t="n">
        <v>10.499</v>
      </c>
      <c r="L208" s="105" t="n">
        <v>49.098</v>
      </c>
      <c r="M208" s="106" t="n">
        <v>209</v>
      </c>
      <c r="N208" s="63" t="n">
        <v>7</v>
      </c>
    </row>
    <row r="209" customFormat="false" ht="13.2" hidden="false" customHeight="false" outlineLevel="0" collapsed="false">
      <c r="A209" s="50" t="n">
        <v>204</v>
      </c>
      <c r="B209" s="64" t="s">
        <v>1336</v>
      </c>
      <c r="C209" s="65" t="n">
        <v>692237</v>
      </c>
      <c r="D209" s="66" t="s">
        <v>1102</v>
      </c>
      <c r="E209" s="79" t="s">
        <v>23</v>
      </c>
      <c r="F209" s="55" t="n">
        <v>19.831</v>
      </c>
      <c r="G209" s="103" t="n">
        <v>9.951</v>
      </c>
      <c r="H209" s="57" t="n">
        <v>0</v>
      </c>
      <c r="I209" s="73" t="n">
        <v>0</v>
      </c>
      <c r="J209" s="71" t="n">
        <v>0</v>
      </c>
      <c r="K209" s="60" t="n">
        <v>19.177</v>
      </c>
      <c r="L209" s="105" t="n">
        <v>48.959</v>
      </c>
      <c r="M209" s="106" t="n">
        <v>120</v>
      </c>
      <c r="N209" s="63" t="n">
        <v>-84</v>
      </c>
    </row>
    <row r="210" customFormat="false" ht="13.2" hidden="false" customHeight="false" outlineLevel="0" collapsed="false">
      <c r="A210" s="50" t="n">
        <v>205</v>
      </c>
      <c r="B210" s="64" t="s">
        <v>1337</v>
      </c>
      <c r="C210" s="65" t="n">
        <v>701750</v>
      </c>
      <c r="D210" s="66" t="s">
        <v>827</v>
      </c>
      <c r="E210" s="67" t="s">
        <v>18</v>
      </c>
      <c r="F210" s="55" t="n">
        <v>19.636</v>
      </c>
      <c r="G210" s="103" t="n">
        <v>19.394</v>
      </c>
      <c r="H210" s="57" t="n">
        <v>0</v>
      </c>
      <c r="I210" s="104" t="n">
        <v>4.412</v>
      </c>
      <c r="J210" s="71" t="n">
        <v>0</v>
      </c>
      <c r="K210" s="60" t="n">
        <v>5.346</v>
      </c>
      <c r="L210" s="105" t="n">
        <v>48.788</v>
      </c>
      <c r="M210" s="106" t="n">
        <v>244</v>
      </c>
      <c r="N210" s="63" t="n">
        <v>39</v>
      </c>
    </row>
    <row r="211" customFormat="false" ht="13.2" hidden="false" customHeight="false" outlineLevel="0" collapsed="false">
      <c r="A211" s="50" t="n">
        <v>206</v>
      </c>
      <c r="B211" s="64" t="s">
        <v>1338</v>
      </c>
      <c r="C211" s="65" t="n">
        <v>698551</v>
      </c>
      <c r="D211" s="66" t="s">
        <v>727</v>
      </c>
      <c r="E211" s="85" t="s">
        <v>18</v>
      </c>
      <c r="F211" s="55" t="n">
        <v>9.865</v>
      </c>
      <c r="G211" s="103" t="n">
        <v>19.542</v>
      </c>
      <c r="H211" s="57" t="n">
        <v>0</v>
      </c>
      <c r="I211" s="104" t="n">
        <v>8.617</v>
      </c>
      <c r="J211" s="71" t="n">
        <v>0</v>
      </c>
      <c r="K211" s="60" t="n">
        <v>10.525</v>
      </c>
      <c r="L211" s="105" t="n">
        <v>48.549</v>
      </c>
      <c r="M211" s="106" t="n">
        <v>273</v>
      </c>
      <c r="N211" s="63" t="n">
        <v>67</v>
      </c>
    </row>
    <row r="212" customFormat="false" ht="13.2" hidden="false" customHeight="false" outlineLevel="0" collapsed="false">
      <c r="A212" s="50" t="n">
        <v>207</v>
      </c>
      <c r="B212" s="76" t="s">
        <v>1339</v>
      </c>
      <c r="C212" s="77" t="n">
        <v>684253</v>
      </c>
      <c r="D212" s="78" t="s">
        <v>692</v>
      </c>
      <c r="E212" s="79" t="s">
        <v>18</v>
      </c>
      <c r="F212" s="55" t="n">
        <v>39.877</v>
      </c>
      <c r="G212" s="71" t="n">
        <v>0</v>
      </c>
      <c r="H212" s="57" t="n">
        <v>0</v>
      </c>
      <c r="I212" s="104" t="n">
        <v>8.599</v>
      </c>
      <c r="J212" s="71" t="n">
        <v>0</v>
      </c>
      <c r="K212" s="72" t="n">
        <v>0</v>
      </c>
      <c r="L212" s="105" t="n">
        <v>48.476</v>
      </c>
      <c r="M212" s="106" t="n">
        <v>213</v>
      </c>
      <c r="N212" s="63" t="n">
        <v>6</v>
      </c>
    </row>
    <row r="213" customFormat="false" ht="13.2" hidden="false" customHeight="false" outlineLevel="0" collapsed="false">
      <c r="A213" s="50" t="n">
        <v>208</v>
      </c>
      <c r="B213" s="76" t="s">
        <v>353</v>
      </c>
      <c r="C213" s="77" t="n">
        <v>691732</v>
      </c>
      <c r="D213" s="78" t="s">
        <v>354</v>
      </c>
      <c r="E213" s="79" t="s">
        <v>18</v>
      </c>
      <c r="F213" s="80" t="n">
        <v>0</v>
      </c>
      <c r="G213" s="103" t="n">
        <v>48</v>
      </c>
      <c r="H213" s="57" t="n">
        <v>0</v>
      </c>
      <c r="I213" s="73" t="n">
        <v>0</v>
      </c>
      <c r="J213" s="71" t="n">
        <v>0</v>
      </c>
      <c r="K213" s="72" t="n">
        <v>0</v>
      </c>
      <c r="L213" s="105" t="n">
        <v>48</v>
      </c>
      <c r="M213" s="117" t="n">
        <v>0</v>
      </c>
      <c r="N213" s="84" t="s">
        <v>290</v>
      </c>
    </row>
    <row r="214" customFormat="false" ht="13.2" hidden="false" customHeight="false" outlineLevel="0" collapsed="false">
      <c r="A214" s="50" t="n">
        <v>208</v>
      </c>
      <c r="B214" s="76" t="s">
        <v>1340</v>
      </c>
      <c r="C214" s="77" t="n">
        <v>706974</v>
      </c>
      <c r="D214" s="66" t="s">
        <v>254</v>
      </c>
      <c r="E214" s="67" t="s">
        <v>23</v>
      </c>
      <c r="F214" s="55" t="n">
        <v>48</v>
      </c>
      <c r="G214" s="71" t="n">
        <v>0</v>
      </c>
      <c r="H214" s="57" t="n">
        <v>0</v>
      </c>
      <c r="I214" s="73" t="n">
        <v>0</v>
      </c>
      <c r="J214" s="71" t="n">
        <v>0</v>
      </c>
      <c r="K214" s="72" t="n">
        <v>0</v>
      </c>
      <c r="L214" s="105" t="n">
        <v>48</v>
      </c>
      <c r="M214" s="106" t="n">
        <v>215</v>
      </c>
      <c r="N214" s="63" t="n">
        <v>7</v>
      </c>
    </row>
    <row r="215" customFormat="false" ht="13.2" hidden="false" customHeight="false" outlineLevel="0" collapsed="false">
      <c r="A215" s="50" t="n">
        <v>210</v>
      </c>
      <c r="B215" s="76" t="s">
        <v>1341</v>
      </c>
      <c r="C215" s="77" t="n">
        <v>683157</v>
      </c>
      <c r="D215" s="66" t="s">
        <v>1342</v>
      </c>
      <c r="E215" s="67" t="s">
        <v>18</v>
      </c>
      <c r="F215" s="80" t="n">
        <v>0</v>
      </c>
      <c r="G215" s="103" t="n">
        <v>39</v>
      </c>
      <c r="H215" s="57" t="n">
        <v>0</v>
      </c>
      <c r="I215" s="104" t="n">
        <v>8.629</v>
      </c>
      <c r="J215" s="71" t="n">
        <v>0</v>
      </c>
      <c r="K215" s="72" t="n">
        <v>0</v>
      </c>
      <c r="L215" s="105" t="n">
        <v>47.629</v>
      </c>
      <c r="M215" s="106" t="n">
        <v>487</v>
      </c>
      <c r="N215" s="63" t="n">
        <v>277</v>
      </c>
    </row>
    <row r="216" customFormat="false" ht="13.2" hidden="false" customHeight="false" outlineLevel="0" collapsed="false">
      <c r="A216" s="50" t="n">
        <v>211</v>
      </c>
      <c r="B216" s="125" t="s">
        <v>1343</v>
      </c>
      <c r="C216" s="77" t="n">
        <v>674923</v>
      </c>
      <c r="D216" s="71" t="s">
        <v>765</v>
      </c>
      <c r="E216" s="123" t="s">
        <v>23</v>
      </c>
      <c r="F216" s="55" t="n">
        <v>30.001</v>
      </c>
      <c r="G216" s="71" t="n">
        <v>0</v>
      </c>
      <c r="H216" s="57" t="n">
        <v>0</v>
      </c>
      <c r="I216" s="104" t="n">
        <v>7.899</v>
      </c>
      <c r="J216" s="71" t="n">
        <v>0</v>
      </c>
      <c r="K216" s="60" t="n">
        <v>9.633</v>
      </c>
      <c r="L216" s="105" t="n">
        <v>47.533</v>
      </c>
      <c r="M216" s="106" t="n">
        <v>81</v>
      </c>
      <c r="N216" s="63" t="n">
        <v>-130</v>
      </c>
    </row>
    <row r="217" customFormat="false" ht="13.2" hidden="false" customHeight="false" outlineLevel="0" collapsed="false">
      <c r="A217" s="50" t="n">
        <v>212</v>
      </c>
      <c r="B217" s="64" t="s">
        <v>1344</v>
      </c>
      <c r="C217" s="65" t="n">
        <v>703316</v>
      </c>
      <c r="D217" s="66" t="s">
        <v>472</v>
      </c>
      <c r="E217" s="67" t="s">
        <v>23</v>
      </c>
      <c r="F217" s="55" t="n">
        <v>19.543</v>
      </c>
      <c r="G217" s="103" t="n">
        <v>2.531</v>
      </c>
      <c r="H217" s="57" t="n">
        <v>0</v>
      </c>
      <c r="I217" s="104" t="n">
        <v>15.731</v>
      </c>
      <c r="J217" s="71" t="n">
        <v>0</v>
      </c>
      <c r="K217" s="60" t="n">
        <v>9.593</v>
      </c>
      <c r="L217" s="105" t="n">
        <v>47.398</v>
      </c>
      <c r="M217" s="106" t="n">
        <v>185</v>
      </c>
      <c r="N217" s="63" t="n">
        <v>-27</v>
      </c>
    </row>
    <row r="218" customFormat="false" ht="13.2" hidden="false" customHeight="false" outlineLevel="0" collapsed="false">
      <c r="A218" s="50" t="n">
        <v>213</v>
      </c>
      <c r="B218" s="76" t="s">
        <v>1345</v>
      </c>
      <c r="C218" s="77" t="n">
        <v>686402</v>
      </c>
      <c r="D218" s="78" t="s">
        <v>873</v>
      </c>
      <c r="E218" s="79" t="s">
        <v>23</v>
      </c>
      <c r="F218" s="55" t="n">
        <v>19.639</v>
      </c>
      <c r="G218" s="103" t="n">
        <v>19.397</v>
      </c>
      <c r="H218" s="57" t="n">
        <v>0</v>
      </c>
      <c r="I218" s="104" t="n">
        <v>7.898</v>
      </c>
      <c r="J218" s="71" t="n">
        <v>0</v>
      </c>
      <c r="K218" s="72" t="n">
        <v>0</v>
      </c>
      <c r="L218" s="105" t="n">
        <v>46.934</v>
      </c>
      <c r="M218" s="106" t="n">
        <v>304</v>
      </c>
      <c r="N218" s="63" t="n">
        <v>91</v>
      </c>
    </row>
    <row r="219" customFormat="false" ht="13.2" hidden="false" customHeight="false" outlineLevel="0" collapsed="false">
      <c r="A219" s="50" t="n">
        <v>214</v>
      </c>
      <c r="B219" s="64" t="s">
        <v>1346</v>
      </c>
      <c r="C219" s="65" t="n">
        <v>685467</v>
      </c>
      <c r="D219" s="66" t="s">
        <v>722</v>
      </c>
      <c r="E219" s="70" t="s">
        <v>23</v>
      </c>
      <c r="F219" s="55" t="n">
        <v>9.921</v>
      </c>
      <c r="G219" s="103" t="n">
        <v>9.94</v>
      </c>
      <c r="H219" s="57" t="n">
        <v>0</v>
      </c>
      <c r="I219" s="104" t="n">
        <v>7.879</v>
      </c>
      <c r="J219" s="71" t="n">
        <v>0</v>
      </c>
      <c r="K219" s="60" t="n">
        <v>19.169</v>
      </c>
      <c r="L219" s="61" t="n">
        <v>46.909</v>
      </c>
      <c r="M219" s="106" t="n">
        <v>152</v>
      </c>
      <c r="N219" s="63" t="n">
        <v>-62</v>
      </c>
    </row>
    <row r="220" customFormat="false" ht="13.2" hidden="false" customHeight="false" outlineLevel="0" collapsed="false">
      <c r="A220" s="50" t="n">
        <v>215</v>
      </c>
      <c r="B220" s="64" t="s">
        <v>1347</v>
      </c>
      <c r="C220" s="65" t="n">
        <v>702533</v>
      </c>
      <c r="D220" s="66" t="s">
        <v>740</v>
      </c>
      <c r="E220" s="67" t="s">
        <v>23</v>
      </c>
      <c r="F220" s="55" t="n">
        <v>9.625</v>
      </c>
      <c r="G220" s="103" t="n">
        <v>27.57</v>
      </c>
      <c r="H220" s="57" t="n">
        <v>0</v>
      </c>
      <c r="I220" s="73" t="n">
        <v>0</v>
      </c>
      <c r="J220" s="71" t="n">
        <v>0</v>
      </c>
      <c r="K220" s="60" t="n">
        <v>9.59</v>
      </c>
      <c r="L220" s="105" t="n">
        <v>46.785</v>
      </c>
      <c r="M220" s="106" t="n">
        <v>306</v>
      </c>
      <c r="N220" s="63" t="n">
        <v>91</v>
      </c>
    </row>
    <row r="221" customFormat="false" ht="13.2" hidden="false" customHeight="false" outlineLevel="0" collapsed="false">
      <c r="A221" s="50" t="n">
        <v>216</v>
      </c>
      <c r="B221" s="76" t="s">
        <v>1348</v>
      </c>
      <c r="C221" s="77" t="n">
        <v>686550</v>
      </c>
      <c r="D221" s="78" t="s">
        <v>1180</v>
      </c>
      <c r="E221" s="79" t="s">
        <v>23</v>
      </c>
      <c r="F221" s="55" t="n">
        <v>9.637</v>
      </c>
      <c r="G221" s="103" t="n">
        <v>17.651</v>
      </c>
      <c r="H221" s="57" t="n">
        <v>0</v>
      </c>
      <c r="I221" s="73" t="n">
        <v>0</v>
      </c>
      <c r="J221" s="71" t="n">
        <v>0</v>
      </c>
      <c r="K221" s="60" t="n">
        <v>19.163</v>
      </c>
      <c r="L221" s="105" t="n">
        <v>46.451</v>
      </c>
      <c r="M221" s="106" t="n">
        <v>133</v>
      </c>
      <c r="N221" s="63" t="n">
        <v>-83</v>
      </c>
    </row>
    <row r="222" customFormat="false" ht="13.2" hidden="false" customHeight="false" outlineLevel="0" collapsed="false">
      <c r="A222" s="50" t="n">
        <v>217</v>
      </c>
      <c r="B222" s="125" t="s">
        <v>1349</v>
      </c>
      <c r="C222" s="77" t="n">
        <v>679143</v>
      </c>
      <c r="D222" s="71" t="s">
        <v>216</v>
      </c>
      <c r="E222" s="123" t="s">
        <v>23</v>
      </c>
      <c r="F222" s="55" t="n">
        <v>9.728</v>
      </c>
      <c r="G222" s="103" t="n">
        <v>9.76</v>
      </c>
      <c r="H222" s="57" t="n">
        <v>0</v>
      </c>
      <c r="I222" s="104" t="n">
        <v>15.718</v>
      </c>
      <c r="J222" s="71" t="n">
        <v>0</v>
      </c>
      <c r="K222" s="60" t="n">
        <v>9.6</v>
      </c>
      <c r="L222" s="105" t="n">
        <v>44.806</v>
      </c>
      <c r="M222" s="106" t="n">
        <v>155</v>
      </c>
      <c r="N222" s="63" t="n">
        <v>-62</v>
      </c>
    </row>
    <row r="223" customFormat="false" ht="13.2" hidden="false" customHeight="false" outlineLevel="0" collapsed="false">
      <c r="A223" s="50" t="n">
        <v>218</v>
      </c>
      <c r="B223" s="64" t="s">
        <v>1350</v>
      </c>
      <c r="C223" s="65" t="n">
        <v>687630</v>
      </c>
      <c r="D223" s="66" t="s">
        <v>1023</v>
      </c>
      <c r="E223" s="85" t="s">
        <v>18</v>
      </c>
      <c r="F223" s="55" t="n">
        <v>20.113</v>
      </c>
      <c r="G223" s="103" t="n">
        <v>9.925</v>
      </c>
      <c r="H223" s="57" t="n">
        <v>0</v>
      </c>
      <c r="I223" s="104" t="n">
        <v>8.605</v>
      </c>
      <c r="J223" s="71" t="n">
        <v>0</v>
      </c>
      <c r="K223" s="60" t="n">
        <v>5.353</v>
      </c>
      <c r="L223" s="105" t="n">
        <v>43.996</v>
      </c>
      <c r="M223" s="106" t="n">
        <v>242</v>
      </c>
      <c r="N223" s="63" t="n">
        <v>24</v>
      </c>
    </row>
    <row r="224" customFormat="false" ht="13.2" hidden="false" customHeight="false" outlineLevel="0" collapsed="false">
      <c r="A224" s="50" t="n">
        <v>219</v>
      </c>
      <c r="B224" s="64" t="s">
        <v>1351</v>
      </c>
      <c r="C224" s="65" t="n">
        <v>696171</v>
      </c>
      <c r="D224" s="66" t="s">
        <v>90</v>
      </c>
      <c r="E224" s="79" t="s">
        <v>23</v>
      </c>
      <c r="F224" s="55" t="n">
        <v>19.208</v>
      </c>
      <c r="G224" s="103" t="n">
        <v>4.817</v>
      </c>
      <c r="H224" s="57" t="n">
        <v>0</v>
      </c>
      <c r="I224" s="73" t="n">
        <v>0</v>
      </c>
      <c r="J224" s="71" t="n">
        <v>0</v>
      </c>
      <c r="K224" s="60" t="n">
        <v>19.172</v>
      </c>
      <c r="L224" s="105" t="n">
        <v>43.197</v>
      </c>
      <c r="M224" s="106" t="n">
        <v>179</v>
      </c>
      <c r="N224" s="63" t="n">
        <v>-40</v>
      </c>
    </row>
    <row r="225" customFormat="false" ht="13.2" hidden="false" customHeight="false" outlineLevel="0" collapsed="false">
      <c r="A225" s="50" t="n">
        <v>220</v>
      </c>
      <c r="B225" s="64" t="s">
        <v>1352</v>
      </c>
      <c r="C225" s="65" t="n">
        <v>706061</v>
      </c>
      <c r="D225" s="66" t="s">
        <v>740</v>
      </c>
      <c r="E225" s="85" t="s">
        <v>18</v>
      </c>
      <c r="F225" s="55" t="n">
        <v>9.629</v>
      </c>
      <c r="G225" s="103" t="n">
        <v>19.205</v>
      </c>
      <c r="H225" s="57" t="n">
        <v>0</v>
      </c>
      <c r="I225" s="104" t="n">
        <v>8.589</v>
      </c>
      <c r="J225" s="71" t="n">
        <v>0</v>
      </c>
      <c r="K225" s="60" t="n">
        <v>5.359</v>
      </c>
      <c r="L225" s="105" t="n">
        <v>42.782</v>
      </c>
      <c r="M225" s="106" t="n">
        <v>275</v>
      </c>
      <c r="N225" s="63" t="n">
        <v>55</v>
      </c>
    </row>
    <row r="226" customFormat="false" ht="13.2" hidden="false" customHeight="false" outlineLevel="0" collapsed="false">
      <c r="A226" s="50" t="n">
        <v>221</v>
      </c>
      <c r="B226" s="64" t="s">
        <v>1353</v>
      </c>
      <c r="C226" s="65" t="n">
        <v>699046</v>
      </c>
      <c r="D226" s="66" t="s">
        <v>818</v>
      </c>
      <c r="E226" s="67" t="s">
        <v>23</v>
      </c>
      <c r="F226" s="55" t="n">
        <v>5.055</v>
      </c>
      <c r="G226" s="103" t="n">
        <v>19.83</v>
      </c>
      <c r="H226" s="57" t="n">
        <v>0</v>
      </c>
      <c r="I226" s="104" t="n">
        <v>7.882</v>
      </c>
      <c r="J226" s="71" t="n">
        <v>0</v>
      </c>
      <c r="K226" s="60" t="n">
        <v>9.604</v>
      </c>
      <c r="L226" s="105" t="n">
        <v>42.371</v>
      </c>
      <c r="M226" s="106" t="n">
        <v>241</v>
      </c>
      <c r="N226" s="63" t="n">
        <v>20</v>
      </c>
    </row>
    <row r="227" customFormat="false" ht="13.2" hidden="false" customHeight="false" outlineLevel="0" collapsed="false">
      <c r="A227" s="50" t="n">
        <v>222</v>
      </c>
      <c r="B227" s="76" t="s">
        <v>1354</v>
      </c>
      <c r="C227" s="77" t="n">
        <v>688067</v>
      </c>
      <c r="D227" s="78" t="s">
        <v>846</v>
      </c>
      <c r="E227" s="79" t="s">
        <v>18</v>
      </c>
      <c r="F227" s="80" t="n">
        <v>0</v>
      </c>
      <c r="G227" s="103" t="n">
        <v>19.397</v>
      </c>
      <c r="H227" s="57" t="n">
        <v>0</v>
      </c>
      <c r="I227" s="104" t="n">
        <v>17.175</v>
      </c>
      <c r="J227" s="71" t="n">
        <v>0</v>
      </c>
      <c r="K227" s="60" t="n">
        <v>5.36</v>
      </c>
      <c r="L227" s="105" t="n">
        <v>41.932</v>
      </c>
      <c r="M227" s="106" t="n">
        <v>197</v>
      </c>
      <c r="N227" s="63" t="n">
        <v>-25</v>
      </c>
    </row>
    <row r="228" customFormat="false" ht="13.2" hidden="false" customHeight="false" outlineLevel="0" collapsed="false">
      <c r="A228" s="50" t="n">
        <v>223</v>
      </c>
      <c r="B228" s="64" t="s">
        <v>1355</v>
      </c>
      <c r="C228" s="65" t="n">
        <v>675689</v>
      </c>
      <c r="D228" s="66" t="s">
        <v>771</v>
      </c>
      <c r="E228" s="67" t="s">
        <v>18</v>
      </c>
      <c r="F228" s="55" t="n">
        <v>9.877</v>
      </c>
      <c r="G228" s="103" t="n">
        <v>9.781</v>
      </c>
      <c r="H228" s="57" t="n">
        <v>0</v>
      </c>
      <c r="I228" s="73" t="n">
        <v>0</v>
      </c>
      <c r="J228" s="71" t="n">
        <v>0</v>
      </c>
      <c r="K228" s="60" t="n">
        <v>20.954</v>
      </c>
      <c r="L228" s="105" t="n">
        <v>40.612</v>
      </c>
      <c r="M228" s="106" t="n">
        <v>232</v>
      </c>
      <c r="N228" s="63" t="n">
        <v>9</v>
      </c>
    </row>
    <row r="229" customFormat="false" ht="13.2" hidden="false" customHeight="false" outlineLevel="0" collapsed="false">
      <c r="A229" s="50" t="n">
        <v>224</v>
      </c>
      <c r="B229" s="74" t="s">
        <v>411</v>
      </c>
      <c r="C229" s="65" t="n">
        <v>686417</v>
      </c>
      <c r="D229" s="66" t="s">
        <v>158</v>
      </c>
      <c r="E229" s="107" t="s">
        <v>18</v>
      </c>
      <c r="F229" s="55" t="n">
        <v>9.924</v>
      </c>
      <c r="G229" s="103" t="n">
        <v>19.873</v>
      </c>
      <c r="H229" s="57" t="n">
        <v>0</v>
      </c>
      <c r="I229" s="73" t="n">
        <v>0</v>
      </c>
      <c r="J229" s="71" t="n">
        <v>0</v>
      </c>
      <c r="K229" s="60" t="n">
        <v>10.518</v>
      </c>
      <c r="L229" s="105" t="n">
        <v>40.315</v>
      </c>
      <c r="M229" s="106" t="n">
        <v>288</v>
      </c>
      <c r="N229" s="63" t="n">
        <v>64</v>
      </c>
    </row>
    <row r="230" customFormat="false" ht="13.2" hidden="false" customHeight="false" outlineLevel="0" collapsed="false">
      <c r="A230" s="50" t="n">
        <v>225</v>
      </c>
      <c r="B230" s="76" t="s">
        <v>1356</v>
      </c>
      <c r="C230" s="77" t="n">
        <v>686103</v>
      </c>
      <c r="D230" s="78" t="s">
        <v>970</v>
      </c>
      <c r="E230" s="79" t="s">
        <v>18</v>
      </c>
      <c r="F230" s="55" t="n">
        <v>9.732</v>
      </c>
      <c r="G230" s="103" t="n">
        <v>30.302</v>
      </c>
      <c r="H230" s="57" t="n">
        <v>0</v>
      </c>
      <c r="I230" s="73" t="n">
        <v>0</v>
      </c>
      <c r="J230" s="71" t="n">
        <v>0</v>
      </c>
      <c r="K230" s="72" t="n">
        <v>0</v>
      </c>
      <c r="L230" s="105" t="n">
        <v>40.034</v>
      </c>
      <c r="M230" s="106" t="n">
        <v>460</v>
      </c>
      <c r="N230" s="63" t="n">
        <v>235</v>
      </c>
    </row>
    <row r="231" customFormat="false" ht="13.2" hidden="false" customHeight="false" outlineLevel="0" collapsed="false">
      <c r="A231" s="50" t="n">
        <v>226</v>
      </c>
      <c r="B231" s="64" t="s">
        <v>1357</v>
      </c>
      <c r="C231" s="65" t="n">
        <v>705133</v>
      </c>
      <c r="D231" s="66" t="s">
        <v>929</v>
      </c>
      <c r="E231" s="85" t="s">
        <v>18</v>
      </c>
      <c r="F231" s="55" t="n">
        <v>9.722</v>
      </c>
      <c r="G231" s="103" t="n">
        <v>30.303</v>
      </c>
      <c r="H231" s="57" t="n">
        <v>0</v>
      </c>
      <c r="I231" s="73" t="n">
        <v>0</v>
      </c>
      <c r="J231" s="71" t="n">
        <v>0</v>
      </c>
      <c r="K231" s="72" t="n">
        <v>0</v>
      </c>
      <c r="L231" s="105" t="n">
        <v>40.025</v>
      </c>
      <c r="M231" s="106" t="n">
        <v>463</v>
      </c>
      <c r="N231" s="63" t="n">
        <v>237</v>
      </c>
    </row>
    <row r="232" customFormat="false" ht="13.2" hidden="false" customHeight="false" outlineLevel="0" collapsed="false">
      <c r="A232" s="50" t="n">
        <v>227</v>
      </c>
      <c r="B232" s="64" t="s">
        <v>595</v>
      </c>
      <c r="C232" s="65" t="n">
        <v>704561</v>
      </c>
      <c r="D232" s="66" t="s">
        <v>256</v>
      </c>
      <c r="E232" s="67" t="s">
        <v>23</v>
      </c>
      <c r="F232" s="55" t="n">
        <v>4.942</v>
      </c>
      <c r="G232" s="103" t="n">
        <v>9.704</v>
      </c>
      <c r="H232" s="57" t="n">
        <v>0</v>
      </c>
      <c r="I232" s="104" t="n">
        <v>15.713</v>
      </c>
      <c r="J232" s="71" t="n">
        <v>0</v>
      </c>
      <c r="K232" s="60" t="n">
        <v>9.581</v>
      </c>
      <c r="L232" s="105" t="n">
        <v>39.94</v>
      </c>
      <c r="M232" s="106" t="n">
        <v>290</v>
      </c>
      <c r="N232" s="63" t="n">
        <v>63</v>
      </c>
    </row>
    <row r="233" customFormat="false" ht="13.2" hidden="false" customHeight="false" outlineLevel="0" collapsed="false">
      <c r="A233" s="50" t="n">
        <v>228</v>
      </c>
      <c r="B233" s="64" t="s">
        <v>1358</v>
      </c>
      <c r="C233" s="65" t="n">
        <v>698385</v>
      </c>
      <c r="D233" s="75" t="s">
        <v>771</v>
      </c>
      <c r="E233" s="67" t="s">
        <v>18</v>
      </c>
      <c r="F233" s="55" t="n">
        <v>9.874</v>
      </c>
      <c r="G233" s="103" t="n">
        <v>19.539</v>
      </c>
      <c r="H233" s="57" t="n">
        <v>0</v>
      </c>
      <c r="I233" s="73" t="n">
        <v>0</v>
      </c>
      <c r="J233" s="71" t="n">
        <v>0</v>
      </c>
      <c r="K233" s="60" t="n">
        <v>10.486</v>
      </c>
      <c r="L233" s="105" t="n">
        <v>39.899</v>
      </c>
      <c r="M233" s="106" t="n">
        <v>318</v>
      </c>
      <c r="N233" s="63" t="n">
        <v>90</v>
      </c>
    </row>
    <row r="234" customFormat="false" ht="13.2" hidden="false" customHeight="false" outlineLevel="0" collapsed="false">
      <c r="A234" s="50" t="n">
        <v>229</v>
      </c>
      <c r="B234" s="64" t="s">
        <v>1359</v>
      </c>
      <c r="C234" s="65" t="n">
        <v>696163</v>
      </c>
      <c r="D234" s="66" t="s">
        <v>90</v>
      </c>
      <c r="E234" s="70" t="s">
        <v>23</v>
      </c>
      <c r="F234" s="55" t="n">
        <v>4.829</v>
      </c>
      <c r="G234" s="103" t="n">
        <v>19.204</v>
      </c>
      <c r="H234" s="57" t="n">
        <v>0</v>
      </c>
      <c r="I234" s="104" t="n">
        <v>15.717</v>
      </c>
      <c r="J234" s="71" t="n">
        <v>0</v>
      </c>
      <c r="K234" s="72" t="n">
        <v>0</v>
      </c>
      <c r="L234" s="61" t="n">
        <v>39.75</v>
      </c>
      <c r="M234" s="106" t="n">
        <v>303</v>
      </c>
      <c r="N234" s="63" t="n">
        <v>74</v>
      </c>
    </row>
    <row r="235" customFormat="false" ht="13.2" hidden="false" customHeight="false" outlineLevel="0" collapsed="false">
      <c r="A235" s="50" t="n">
        <v>230</v>
      </c>
      <c r="B235" s="64" t="s">
        <v>1360</v>
      </c>
      <c r="C235" s="65" t="n">
        <v>705387</v>
      </c>
      <c r="D235" s="66" t="s">
        <v>873</v>
      </c>
      <c r="E235" s="85" t="s">
        <v>18</v>
      </c>
      <c r="F235" s="55" t="n">
        <v>9.832</v>
      </c>
      <c r="G235" s="103" t="n">
        <v>19.4</v>
      </c>
      <c r="H235" s="57" t="n">
        <v>0</v>
      </c>
      <c r="I235" s="73" t="n">
        <v>0</v>
      </c>
      <c r="J235" s="71" t="n">
        <v>0</v>
      </c>
      <c r="K235" s="60" t="n">
        <v>10.494</v>
      </c>
      <c r="L235" s="105" t="n">
        <v>39.726</v>
      </c>
      <c r="M235" s="106" t="n">
        <v>237</v>
      </c>
      <c r="N235" s="63" t="n">
        <v>7</v>
      </c>
    </row>
    <row r="236" customFormat="false" ht="13.2" hidden="false" customHeight="false" outlineLevel="0" collapsed="false">
      <c r="A236" s="50" t="n">
        <v>231</v>
      </c>
      <c r="B236" s="64" t="s">
        <v>1361</v>
      </c>
      <c r="C236" s="65" t="n">
        <v>695947</v>
      </c>
      <c r="D236" s="66" t="s">
        <v>864</v>
      </c>
      <c r="E236" s="67" t="s">
        <v>23</v>
      </c>
      <c r="F236" s="55" t="n">
        <v>30.077</v>
      </c>
      <c r="G236" s="71" t="n">
        <v>0</v>
      </c>
      <c r="H236" s="57" t="n">
        <v>0</v>
      </c>
      <c r="I236" s="73" t="n">
        <v>0</v>
      </c>
      <c r="J236" s="71" t="n">
        <v>0</v>
      </c>
      <c r="K236" s="60" t="n">
        <v>9.628</v>
      </c>
      <c r="L236" s="105" t="n">
        <v>39.705</v>
      </c>
      <c r="M236" s="106" t="n">
        <v>90</v>
      </c>
      <c r="N236" s="63" t="n">
        <v>-141</v>
      </c>
    </row>
    <row r="237" customFormat="false" ht="13.2" hidden="false" customHeight="false" outlineLevel="0" collapsed="false">
      <c r="A237" s="50" t="n">
        <v>232</v>
      </c>
      <c r="B237" s="76" t="s">
        <v>1362</v>
      </c>
      <c r="C237" s="77" t="n">
        <v>690034</v>
      </c>
      <c r="D237" s="78" t="s">
        <v>609</v>
      </c>
      <c r="E237" s="79" t="s">
        <v>18</v>
      </c>
      <c r="F237" s="55" t="n">
        <v>9.633</v>
      </c>
      <c r="G237" s="103" t="n">
        <v>30.002</v>
      </c>
      <c r="H237" s="57" t="n">
        <v>0</v>
      </c>
      <c r="I237" s="73" t="n">
        <v>0</v>
      </c>
      <c r="J237" s="71" t="n">
        <v>0</v>
      </c>
      <c r="K237" s="72" t="n">
        <v>0</v>
      </c>
      <c r="L237" s="105" t="n">
        <v>39.635</v>
      </c>
      <c r="M237" s="106" t="n">
        <v>470</v>
      </c>
      <c r="N237" s="63" t="n">
        <v>238</v>
      </c>
    </row>
    <row r="238" customFormat="false" ht="13.2" hidden="false" customHeight="false" outlineLevel="0" collapsed="false">
      <c r="A238" s="50" t="n">
        <v>233</v>
      </c>
      <c r="B238" s="64" t="s">
        <v>1363</v>
      </c>
      <c r="C238" s="65" t="n">
        <v>688186</v>
      </c>
      <c r="D238" s="66" t="s">
        <v>887</v>
      </c>
      <c r="E238" s="67" t="s">
        <v>23</v>
      </c>
      <c r="F238" s="55" t="n">
        <v>30.001</v>
      </c>
      <c r="G238" s="71" t="n">
        <v>0</v>
      </c>
      <c r="H238" s="57" t="n">
        <v>0</v>
      </c>
      <c r="I238" s="73" t="n">
        <v>0</v>
      </c>
      <c r="J238" s="71" t="n">
        <v>0</v>
      </c>
      <c r="K238" s="60" t="n">
        <v>9.617</v>
      </c>
      <c r="L238" s="105" t="n">
        <v>39.618</v>
      </c>
      <c r="M238" s="106" t="n">
        <v>217</v>
      </c>
      <c r="N238" s="63" t="n">
        <v>-16</v>
      </c>
    </row>
    <row r="239" customFormat="false" ht="13.2" hidden="false" customHeight="false" outlineLevel="0" collapsed="false">
      <c r="A239" s="50" t="n">
        <v>234</v>
      </c>
      <c r="B239" s="64" t="s">
        <v>1364</v>
      </c>
      <c r="C239" s="65" t="n">
        <v>662529</v>
      </c>
      <c r="D239" s="66" t="s">
        <v>1102</v>
      </c>
      <c r="E239" s="67" t="s">
        <v>23</v>
      </c>
      <c r="F239" s="55" t="n">
        <v>19.825</v>
      </c>
      <c r="G239" s="103" t="n">
        <v>9.938</v>
      </c>
      <c r="H239" s="57" t="n">
        <v>0</v>
      </c>
      <c r="I239" s="73" t="n">
        <v>0</v>
      </c>
      <c r="J239" s="71" t="n">
        <v>0</v>
      </c>
      <c r="K239" s="60" t="n">
        <v>9.612</v>
      </c>
      <c r="L239" s="105" t="n">
        <v>39.375</v>
      </c>
      <c r="M239" s="106" t="n">
        <v>221</v>
      </c>
      <c r="N239" s="63" t="n">
        <v>-13</v>
      </c>
    </row>
    <row r="240" customFormat="false" ht="13.2" hidden="false" customHeight="false" outlineLevel="0" collapsed="false">
      <c r="A240" s="50" t="n">
        <v>235</v>
      </c>
      <c r="B240" s="64" t="s">
        <v>1365</v>
      </c>
      <c r="C240" s="65" t="n">
        <v>687934</v>
      </c>
      <c r="D240" s="66" t="s">
        <v>932</v>
      </c>
      <c r="E240" s="107" t="s">
        <v>18</v>
      </c>
      <c r="F240" s="55" t="n">
        <v>4.956</v>
      </c>
      <c r="G240" s="103" t="n">
        <v>19.537</v>
      </c>
      <c r="H240" s="57" t="n">
        <v>0</v>
      </c>
      <c r="I240" s="104" t="n">
        <v>4.403</v>
      </c>
      <c r="J240" s="71" t="n">
        <v>0</v>
      </c>
      <c r="K240" s="60" t="n">
        <v>10.475</v>
      </c>
      <c r="L240" s="105" t="n">
        <v>39.371</v>
      </c>
      <c r="M240" s="106" t="n">
        <v>321</v>
      </c>
      <c r="N240" s="63" t="n">
        <v>86</v>
      </c>
    </row>
    <row r="241" customFormat="false" ht="13.2" hidden="false" customHeight="false" outlineLevel="0" collapsed="false">
      <c r="A241" s="50" t="n">
        <v>236</v>
      </c>
      <c r="B241" s="64" t="s">
        <v>1366</v>
      </c>
      <c r="C241" s="65" t="n">
        <v>687740</v>
      </c>
      <c r="D241" s="66" t="s">
        <v>879</v>
      </c>
      <c r="E241" s="67" t="s">
        <v>18</v>
      </c>
      <c r="F241" s="55" t="n">
        <v>30.754</v>
      </c>
      <c r="G241" s="71" t="n">
        <v>0</v>
      </c>
      <c r="H241" s="57" t="n">
        <v>0</v>
      </c>
      <c r="I241" s="104" t="n">
        <v>8.592</v>
      </c>
      <c r="J241" s="71" t="n">
        <v>0</v>
      </c>
      <c r="K241" s="72" t="n">
        <v>0</v>
      </c>
      <c r="L241" s="105" t="n">
        <v>39.346</v>
      </c>
      <c r="M241" s="106" t="n">
        <v>206</v>
      </c>
      <c r="N241" s="63" t="n">
        <v>-30</v>
      </c>
    </row>
    <row r="242" customFormat="false" ht="13.2" hidden="false" customHeight="false" outlineLevel="0" collapsed="false">
      <c r="A242" s="50" t="n">
        <v>237</v>
      </c>
      <c r="B242" s="76" t="s">
        <v>1367</v>
      </c>
      <c r="C242" s="77" t="n">
        <v>701699</v>
      </c>
      <c r="D242" s="78" t="s">
        <v>1180</v>
      </c>
      <c r="E242" s="124" t="s">
        <v>18</v>
      </c>
      <c r="F242" s="55" t="n">
        <v>9.631</v>
      </c>
      <c r="G242" s="103" t="n">
        <v>19.207</v>
      </c>
      <c r="H242" s="57" t="n">
        <v>0</v>
      </c>
      <c r="I242" s="73" t="n">
        <v>0</v>
      </c>
      <c r="J242" s="71" t="n">
        <v>0</v>
      </c>
      <c r="K242" s="60" t="n">
        <v>10.503</v>
      </c>
      <c r="L242" s="105" t="n">
        <v>39.341</v>
      </c>
      <c r="M242" s="106" t="n">
        <v>344</v>
      </c>
      <c r="N242" s="63" t="n">
        <v>107</v>
      </c>
    </row>
    <row r="243" customFormat="false" ht="13.2" hidden="false" customHeight="false" outlineLevel="0" collapsed="false">
      <c r="A243" s="50" t="n">
        <v>238</v>
      </c>
      <c r="B243" s="64" t="s">
        <v>1368</v>
      </c>
      <c r="C243" s="65" t="n">
        <v>697384</v>
      </c>
      <c r="D243" s="66" t="s">
        <v>1023</v>
      </c>
      <c r="E243" s="67" t="s">
        <v>23</v>
      </c>
      <c r="F243" s="55" t="n">
        <v>31.426</v>
      </c>
      <c r="G243" s="71" t="n">
        <v>0</v>
      </c>
      <c r="H243" s="57" t="n">
        <v>0</v>
      </c>
      <c r="I243" s="104" t="n">
        <v>7.901</v>
      </c>
      <c r="J243" s="71" t="n">
        <v>0</v>
      </c>
      <c r="K243" s="72" t="n">
        <v>0</v>
      </c>
      <c r="L243" s="105" t="n">
        <v>39.327</v>
      </c>
      <c r="M243" s="106" t="n">
        <v>238</v>
      </c>
      <c r="N243" s="63" t="n">
        <v>0</v>
      </c>
    </row>
    <row r="244" customFormat="false" ht="13.2" hidden="false" customHeight="false" outlineLevel="0" collapsed="false">
      <c r="A244" s="50" t="n">
        <v>239</v>
      </c>
      <c r="B244" s="74" t="s">
        <v>1369</v>
      </c>
      <c r="C244" s="65" t="n">
        <v>689030</v>
      </c>
      <c r="D244" s="75" t="s">
        <v>771</v>
      </c>
      <c r="E244" s="107" t="s">
        <v>18</v>
      </c>
      <c r="F244" s="55" t="n">
        <v>19.735</v>
      </c>
      <c r="G244" s="103" t="n">
        <v>19.541</v>
      </c>
      <c r="H244" s="57" t="n">
        <v>0</v>
      </c>
      <c r="I244" s="73" t="n">
        <v>0</v>
      </c>
      <c r="J244" s="71" t="n">
        <v>0</v>
      </c>
      <c r="K244" s="72" t="n">
        <v>0</v>
      </c>
      <c r="L244" s="105" t="n">
        <v>39.276</v>
      </c>
      <c r="M244" s="106" t="n">
        <v>299</v>
      </c>
      <c r="N244" s="63" t="n">
        <v>60</v>
      </c>
    </row>
    <row r="245" customFormat="false" ht="13.2" hidden="false" customHeight="false" outlineLevel="0" collapsed="false">
      <c r="A245" s="50" t="n">
        <v>240</v>
      </c>
      <c r="B245" s="64" t="s">
        <v>1370</v>
      </c>
      <c r="C245" s="65" t="n">
        <v>681399</v>
      </c>
      <c r="D245" s="66" t="s">
        <v>885</v>
      </c>
      <c r="E245" s="70" t="s">
        <v>23</v>
      </c>
      <c r="F245" s="55" t="n">
        <v>9.781</v>
      </c>
      <c r="G245" s="103" t="n">
        <v>19.783</v>
      </c>
      <c r="H245" s="57" t="n">
        <v>0</v>
      </c>
      <c r="I245" s="73" t="n">
        <v>0</v>
      </c>
      <c r="J245" s="71" t="n">
        <v>0</v>
      </c>
      <c r="K245" s="60" t="n">
        <v>9.642</v>
      </c>
      <c r="L245" s="105" t="n">
        <v>39.206</v>
      </c>
      <c r="M245" s="106" t="n">
        <v>260</v>
      </c>
      <c r="N245" s="63" t="n">
        <v>20</v>
      </c>
      <c r="AM245" s="68"/>
    </row>
    <row r="246" customFormat="false" ht="13.2" hidden="false" customHeight="false" outlineLevel="0" collapsed="false">
      <c r="A246" s="50" t="n">
        <v>241</v>
      </c>
      <c r="B246" s="64" t="s">
        <v>480</v>
      </c>
      <c r="C246" s="65" t="n">
        <v>669529</v>
      </c>
      <c r="D246" s="66" t="s">
        <v>187</v>
      </c>
      <c r="E246" s="67" t="s">
        <v>18</v>
      </c>
      <c r="F246" s="55" t="n">
        <v>39.097</v>
      </c>
      <c r="G246" s="71" t="n">
        <v>0</v>
      </c>
      <c r="H246" s="57" t="n">
        <v>0</v>
      </c>
      <c r="I246" s="73" t="n">
        <v>0</v>
      </c>
      <c r="J246" s="71" t="n">
        <v>0</v>
      </c>
      <c r="K246" s="72" t="n">
        <v>0</v>
      </c>
      <c r="L246" s="105" t="n">
        <v>39.097</v>
      </c>
      <c r="M246" s="106" t="n">
        <v>131</v>
      </c>
      <c r="N246" s="63" t="n">
        <v>-110</v>
      </c>
    </row>
    <row r="247" customFormat="false" ht="13.2" hidden="false" customHeight="false" outlineLevel="0" collapsed="false">
      <c r="A247" s="50" t="n">
        <v>242</v>
      </c>
      <c r="B247" s="64" t="s">
        <v>371</v>
      </c>
      <c r="C247" s="65" t="n">
        <v>687069</v>
      </c>
      <c r="D247" s="66" t="s">
        <v>86</v>
      </c>
      <c r="E247" s="85" t="s">
        <v>18</v>
      </c>
      <c r="F247" s="80" t="n">
        <v>0</v>
      </c>
      <c r="G247" s="103" t="n">
        <v>39</v>
      </c>
      <c r="H247" s="57" t="n">
        <v>0</v>
      </c>
      <c r="I247" s="73" t="n">
        <v>0</v>
      </c>
      <c r="J247" s="71" t="n">
        <v>0</v>
      </c>
      <c r="K247" s="72" t="n">
        <v>0</v>
      </c>
      <c r="L247" s="105" t="n">
        <v>39</v>
      </c>
      <c r="M247" s="106" t="n">
        <v>367</v>
      </c>
      <c r="N247" s="63" t="n">
        <v>125</v>
      </c>
    </row>
    <row r="248" customFormat="false" ht="13.2" hidden="false" customHeight="false" outlineLevel="0" collapsed="false">
      <c r="A248" s="50" t="n">
        <v>242</v>
      </c>
      <c r="B248" s="64" t="s">
        <v>1371</v>
      </c>
      <c r="C248" s="65" t="n">
        <v>695400</v>
      </c>
      <c r="D248" s="66" t="s">
        <v>823</v>
      </c>
      <c r="E248" s="67" t="s">
        <v>18</v>
      </c>
      <c r="F248" s="80" t="n">
        <v>0</v>
      </c>
      <c r="G248" s="103" t="n">
        <v>39</v>
      </c>
      <c r="H248" s="57" t="n">
        <v>0</v>
      </c>
      <c r="I248" s="73" t="n">
        <v>0</v>
      </c>
      <c r="J248" s="71" t="n">
        <v>0</v>
      </c>
      <c r="K248" s="72" t="n">
        <v>0</v>
      </c>
      <c r="L248" s="105" t="n">
        <v>39</v>
      </c>
      <c r="M248" s="106" t="n">
        <v>245</v>
      </c>
      <c r="N248" s="63" t="n">
        <v>3</v>
      </c>
    </row>
    <row r="249" customFormat="false" ht="13.2" hidden="false" customHeight="false" outlineLevel="0" collapsed="false">
      <c r="A249" s="50" t="n">
        <v>242</v>
      </c>
      <c r="B249" s="76" t="s">
        <v>1372</v>
      </c>
      <c r="C249" s="77" t="n">
        <v>699097</v>
      </c>
      <c r="D249" s="78" t="s">
        <v>729</v>
      </c>
      <c r="E249" s="79" t="s">
        <v>23</v>
      </c>
      <c r="F249" s="80" t="n">
        <v>0</v>
      </c>
      <c r="G249" s="103" t="n">
        <v>39</v>
      </c>
      <c r="H249" s="57" t="n">
        <v>0</v>
      </c>
      <c r="I249" s="73" t="n">
        <v>0</v>
      </c>
      <c r="J249" s="71" t="n">
        <v>0</v>
      </c>
      <c r="K249" s="72" t="n">
        <v>0</v>
      </c>
      <c r="L249" s="105" t="n">
        <v>39</v>
      </c>
      <c r="M249" s="117" t="n">
        <v>0</v>
      </c>
      <c r="N249" s="84" t="s">
        <v>290</v>
      </c>
    </row>
    <row r="250" customFormat="false" ht="13.2" hidden="false" customHeight="false" outlineLevel="0" collapsed="false">
      <c r="A250" s="50" t="n">
        <v>242</v>
      </c>
      <c r="B250" s="64" t="s">
        <v>1373</v>
      </c>
      <c r="C250" s="65" t="n">
        <v>693121</v>
      </c>
      <c r="D250" s="66" t="s">
        <v>244</v>
      </c>
      <c r="E250" s="79" t="s">
        <v>23</v>
      </c>
      <c r="F250" s="55" t="n">
        <v>39</v>
      </c>
      <c r="G250" s="71" t="n">
        <v>0</v>
      </c>
      <c r="H250" s="57" t="n">
        <v>0</v>
      </c>
      <c r="I250" s="73" t="n">
        <v>0</v>
      </c>
      <c r="J250" s="71" t="n">
        <v>0</v>
      </c>
      <c r="K250" s="72" t="n">
        <v>0</v>
      </c>
      <c r="L250" s="105" t="n">
        <v>39</v>
      </c>
      <c r="M250" s="106" t="n">
        <v>106</v>
      </c>
      <c r="N250" s="63" t="n">
        <v>-136</v>
      </c>
    </row>
    <row r="251" customFormat="false" ht="13.2" hidden="false" customHeight="false" outlineLevel="0" collapsed="false">
      <c r="A251" s="50" t="n">
        <v>246</v>
      </c>
      <c r="B251" s="64" t="s">
        <v>1374</v>
      </c>
      <c r="C251" s="65" t="n">
        <v>703561</v>
      </c>
      <c r="D251" s="66" t="s">
        <v>835</v>
      </c>
      <c r="E251" s="85" t="s">
        <v>18</v>
      </c>
      <c r="F251" s="55" t="n">
        <v>9.923</v>
      </c>
      <c r="G251" s="103" t="n">
        <v>9.95</v>
      </c>
      <c r="H251" s="57" t="n">
        <v>0</v>
      </c>
      <c r="I251" s="104" t="n">
        <v>8.638</v>
      </c>
      <c r="J251" s="71" t="n">
        <v>0</v>
      </c>
      <c r="K251" s="60" t="n">
        <v>10.488</v>
      </c>
      <c r="L251" s="105" t="n">
        <v>38.999</v>
      </c>
      <c r="M251" s="106" t="n">
        <v>249</v>
      </c>
      <c r="N251" s="63" t="n">
        <v>3</v>
      </c>
    </row>
    <row r="252" customFormat="false" ht="13.2" hidden="false" customHeight="false" outlineLevel="0" collapsed="false">
      <c r="A252" s="50" t="n">
        <v>247</v>
      </c>
      <c r="B252" s="64" t="s">
        <v>1375</v>
      </c>
      <c r="C252" s="65" t="n">
        <v>680722</v>
      </c>
      <c r="D252" s="66" t="s">
        <v>885</v>
      </c>
      <c r="E252" s="70" t="s">
        <v>23</v>
      </c>
      <c r="F252" s="55" t="n">
        <v>9.78</v>
      </c>
      <c r="G252" s="103" t="n">
        <v>9.899</v>
      </c>
      <c r="H252" s="57" t="n">
        <v>0</v>
      </c>
      <c r="I252" s="73" t="n">
        <v>0</v>
      </c>
      <c r="J252" s="71" t="n">
        <v>0</v>
      </c>
      <c r="K252" s="60" t="n">
        <v>19.185</v>
      </c>
      <c r="L252" s="61" t="n">
        <v>38.864</v>
      </c>
      <c r="M252" s="106" t="n">
        <v>177</v>
      </c>
      <c r="N252" s="63" t="n">
        <v>-70</v>
      </c>
    </row>
    <row r="253" customFormat="false" ht="13.2" hidden="false" customHeight="false" outlineLevel="0" collapsed="false">
      <c r="A253" s="50" t="n">
        <v>248</v>
      </c>
      <c r="B253" s="64" t="s">
        <v>1376</v>
      </c>
      <c r="C253" s="65" t="n">
        <v>692466</v>
      </c>
      <c r="D253" s="66" t="s">
        <v>1377</v>
      </c>
      <c r="E253" s="67" t="s">
        <v>23</v>
      </c>
      <c r="F253" s="55" t="n">
        <v>9.852</v>
      </c>
      <c r="G253" s="103" t="n">
        <v>19.396</v>
      </c>
      <c r="H253" s="57" t="n">
        <v>0</v>
      </c>
      <c r="I253" s="73" t="n">
        <v>0</v>
      </c>
      <c r="J253" s="71" t="n">
        <v>0</v>
      </c>
      <c r="K253" s="60" t="n">
        <v>9.582</v>
      </c>
      <c r="L253" s="105" t="n">
        <v>38.83</v>
      </c>
      <c r="M253" s="106" t="n">
        <v>222</v>
      </c>
      <c r="N253" s="63" t="n">
        <v>-26</v>
      </c>
    </row>
    <row r="254" customFormat="false" ht="13.2" hidden="false" customHeight="false" outlineLevel="0" collapsed="false">
      <c r="A254" s="50" t="n">
        <v>249</v>
      </c>
      <c r="B254" s="64" t="s">
        <v>1378</v>
      </c>
      <c r="C254" s="65" t="n">
        <v>693612</v>
      </c>
      <c r="D254" s="66" t="s">
        <v>890</v>
      </c>
      <c r="E254" s="67" t="s">
        <v>18</v>
      </c>
      <c r="F254" s="55" t="n">
        <v>9.782</v>
      </c>
      <c r="G254" s="103" t="n">
        <v>9.894</v>
      </c>
      <c r="H254" s="57" t="n">
        <v>0</v>
      </c>
      <c r="I254" s="104" t="n">
        <v>8.648</v>
      </c>
      <c r="J254" s="71" t="n">
        <v>0</v>
      </c>
      <c r="K254" s="60" t="n">
        <v>10.499</v>
      </c>
      <c r="L254" s="105" t="n">
        <v>38.823</v>
      </c>
      <c r="M254" s="106" t="n">
        <v>272</v>
      </c>
      <c r="N254" s="63" t="n">
        <v>23</v>
      </c>
    </row>
    <row r="255" customFormat="false" ht="13.2" hidden="false" customHeight="false" outlineLevel="0" collapsed="false">
      <c r="A255" s="50" t="n">
        <v>250</v>
      </c>
      <c r="B255" s="64" t="s">
        <v>1379</v>
      </c>
      <c r="C255" s="65" t="n">
        <v>694227</v>
      </c>
      <c r="D255" s="75" t="s">
        <v>1086</v>
      </c>
      <c r="E255" s="67" t="s">
        <v>18</v>
      </c>
      <c r="F255" s="55" t="n">
        <v>9.879</v>
      </c>
      <c r="G255" s="103" t="n">
        <v>9.774</v>
      </c>
      <c r="H255" s="57" t="n">
        <v>0</v>
      </c>
      <c r="I255" s="104" t="n">
        <v>8.639</v>
      </c>
      <c r="J255" s="71" t="n">
        <v>0</v>
      </c>
      <c r="K255" s="60" t="n">
        <v>10.512</v>
      </c>
      <c r="L255" s="105" t="n">
        <v>38.804</v>
      </c>
      <c r="M255" s="106" t="n">
        <v>250</v>
      </c>
      <c r="N255" s="63" t="n">
        <v>0</v>
      </c>
    </row>
    <row r="256" customFormat="false" ht="13.2" hidden="false" customHeight="false" outlineLevel="0" collapsed="false">
      <c r="A256" s="50" t="n">
        <v>251</v>
      </c>
      <c r="B256" s="76" t="s">
        <v>1380</v>
      </c>
      <c r="C256" s="77" t="n">
        <v>705498</v>
      </c>
      <c r="D256" s="66" t="s">
        <v>1255</v>
      </c>
      <c r="E256" s="67" t="s">
        <v>18</v>
      </c>
      <c r="F256" s="55" t="n">
        <v>30.003</v>
      </c>
      <c r="G256" s="71" t="n">
        <v>0</v>
      </c>
      <c r="H256" s="57" t="n">
        <v>0</v>
      </c>
      <c r="I256" s="104" t="n">
        <v>8.606</v>
      </c>
      <c r="J256" s="71" t="n">
        <v>0</v>
      </c>
      <c r="K256" s="72" t="n">
        <v>0</v>
      </c>
      <c r="L256" s="105" t="n">
        <v>38.609</v>
      </c>
      <c r="M256" s="106" t="n">
        <v>251</v>
      </c>
      <c r="N256" s="63" t="n">
        <v>0</v>
      </c>
    </row>
    <row r="257" customFormat="false" ht="13.2" hidden="false" customHeight="false" outlineLevel="0" collapsed="false">
      <c r="A257" s="50" t="n">
        <v>252</v>
      </c>
      <c r="B257" s="64" t="s">
        <v>1381</v>
      </c>
      <c r="C257" s="65" t="n">
        <v>700423</v>
      </c>
      <c r="D257" s="66" t="s">
        <v>864</v>
      </c>
      <c r="E257" s="85" t="s">
        <v>18</v>
      </c>
      <c r="F257" s="55" t="n">
        <v>19.255</v>
      </c>
      <c r="G257" s="103" t="n">
        <v>19.207</v>
      </c>
      <c r="H257" s="57" t="n">
        <v>0</v>
      </c>
      <c r="I257" s="73" t="n">
        <v>0</v>
      </c>
      <c r="J257" s="71" t="n">
        <v>0</v>
      </c>
      <c r="K257" s="72" t="n">
        <v>0</v>
      </c>
      <c r="L257" s="105" t="n">
        <v>38.462</v>
      </c>
      <c r="M257" s="106" t="n">
        <v>253</v>
      </c>
      <c r="N257" s="63" t="n">
        <v>1</v>
      </c>
      <c r="AM257" s="68"/>
    </row>
    <row r="258" customFormat="false" ht="13.2" hidden="false" customHeight="false" outlineLevel="0" collapsed="false">
      <c r="A258" s="50" t="n">
        <v>253</v>
      </c>
      <c r="B258" s="64" t="s">
        <v>1382</v>
      </c>
      <c r="C258" s="65" t="n">
        <v>698769</v>
      </c>
      <c r="D258" s="66" t="s">
        <v>408</v>
      </c>
      <c r="E258" s="67" t="s">
        <v>18</v>
      </c>
      <c r="F258" s="55" t="n">
        <v>19.252</v>
      </c>
      <c r="G258" s="103" t="n">
        <v>19.203</v>
      </c>
      <c r="H258" s="57" t="n">
        <v>0</v>
      </c>
      <c r="I258" s="73" t="n">
        <v>0</v>
      </c>
      <c r="J258" s="71" t="n">
        <v>0</v>
      </c>
      <c r="K258" s="72" t="n">
        <v>0</v>
      </c>
      <c r="L258" s="105" t="n">
        <v>38.455</v>
      </c>
      <c r="M258" s="106" t="n">
        <v>254</v>
      </c>
      <c r="N258" s="63" t="n">
        <v>1</v>
      </c>
    </row>
    <row r="259" customFormat="false" ht="13.2" hidden="false" customHeight="false" outlineLevel="0" collapsed="false">
      <c r="A259" s="50" t="n">
        <v>254</v>
      </c>
      <c r="B259" s="76" t="s">
        <v>1383</v>
      </c>
      <c r="C259" s="77" t="n">
        <v>675284</v>
      </c>
      <c r="D259" s="78" t="s">
        <v>1384</v>
      </c>
      <c r="E259" s="79" t="s">
        <v>23</v>
      </c>
      <c r="F259" s="80" t="n">
        <v>0</v>
      </c>
      <c r="G259" s="71" t="n">
        <v>0</v>
      </c>
      <c r="H259" s="57" t="n">
        <v>0</v>
      </c>
      <c r="I259" s="73" t="n">
        <v>0</v>
      </c>
      <c r="J259" s="71" t="n">
        <v>0</v>
      </c>
      <c r="K259" s="60" t="n">
        <v>38.333</v>
      </c>
      <c r="L259" s="105" t="n">
        <v>38.333</v>
      </c>
      <c r="M259" s="106" t="n">
        <v>176</v>
      </c>
      <c r="N259" s="63" t="n">
        <v>-78</v>
      </c>
    </row>
    <row r="260" s="68" customFormat="true" ht="13.2" hidden="false" customHeight="false" outlineLevel="0" collapsed="false">
      <c r="A260" s="50" t="n">
        <v>255</v>
      </c>
      <c r="B260" s="64" t="s">
        <v>1385</v>
      </c>
      <c r="C260" s="65" t="n">
        <v>701602</v>
      </c>
      <c r="D260" s="66" t="s">
        <v>742</v>
      </c>
      <c r="E260" s="67" t="s">
        <v>23</v>
      </c>
      <c r="F260" s="55" t="n">
        <v>30.078</v>
      </c>
      <c r="G260" s="71" t="n">
        <v>0</v>
      </c>
      <c r="H260" s="57" t="n">
        <v>0</v>
      </c>
      <c r="I260" s="104" t="n">
        <v>7.872</v>
      </c>
      <c r="J260" s="71" t="n">
        <v>0</v>
      </c>
      <c r="K260" s="72" t="n">
        <v>0</v>
      </c>
      <c r="L260" s="105" t="n">
        <v>37.95</v>
      </c>
      <c r="M260" s="106" t="n">
        <v>183</v>
      </c>
      <c r="N260" s="63" t="n">
        <v>-72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</row>
    <row r="261" customFormat="false" ht="13.2" hidden="false" customHeight="false" outlineLevel="0" collapsed="false">
      <c r="A261" s="50" t="n">
        <v>256</v>
      </c>
      <c r="B261" s="64" t="s">
        <v>1386</v>
      </c>
      <c r="C261" s="65" t="n">
        <v>689170</v>
      </c>
      <c r="D261" s="65" t="s">
        <v>873</v>
      </c>
      <c r="E261" s="67" t="s">
        <v>23</v>
      </c>
      <c r="F261" s="55" t="n">
        <v>19.637</v>
      </c>
      <c r="G261" s="71" t="n">
        <v>0</v>
      </c>
      <c r="H261" s="57" t="n">
        <v>0</v>
      </c>
      <c r="I261" s="104" t="n">
        <v>7.895</v>
      </c>
      <c r="J261" s="71" t="n">
        <v>0</v>
      </c>
      <c r="K261" s="60" t="n">
        <v>9.625</v>
      </c>
      <c r="L261" s="105" t="n">
        <v>37.157</v>
      </c>
      <c r="M261" s="106" t="n">
        <v>128</v>
      </c>
      <c r="N261" s="63" t="n">
        <v>-128</v>
      </c>
    </row>
    <row r="262" customFormat="false" ht="13.2" hidden="false" customHeight="false" outlineLevel="0" collapsed="false">
      <c r="A262" s="50" t="n">
        <v>257</v>
      </c>
      <c r="B262" s="64" t="s">
        <v>1387</v>
      </c>
      <c r="C262" s="65" t="n">
        <v>682168</v>
      </c>
      <c r="D262" s="66" t="s">
        <v>1093</v>
      </c>
      <c r="E262" s="79" t="s">
        <v>23</v>
      </c>
      <c r="F262" s="55" t="n">
        <v>4.964</v>
      </c>
      <c r="G262" s="103" t="n">
        <v>4.894</v>
      </c>
      <c r="H262" s="57" t="n">
        <v>0</v>
      </c>
      <c r="I262" s="104" t="n">
        <v>7.914</v>
      </c>
      <c r="J262" s="71" t="n">
        <v>0</v>
      </c>
      <c r="K262" s="60" t="n">
        <v>19.167</v>
      </c>
      <c r="L262" s="105" t="n">
        <v>36.939</v>
      </c>
      <c r="M262" s="106" t="n">
        <v>168</v>
      </c>
      <c r="N262" s="63" t="n">
        <v>-89</v>
      </c>
    </row>
    <row r="263" customFormat="false" ht="13.2" hidden="false" customHeight="false" outlineLevel="0" collapsed="false">
      <c r="A263" s="50" t="n">
        <v>258</v>
      </c>
      <c r="B263" s="64" t="s">
        <v>1388</v>
      </c>
      <c r="C263" s="65" t="n">
        <v>696422</v>
      </c>
      <c r="D263" s="66" t="s">
        <v>349</v>
      </c>
      <c r="E263" s="67" t="s">
        <v>23</v>
      </c>
      <c r="F263" s="55" t="n">
        <v>19.346</v>
      </c>
      <c r="G263" s="71" t="n">
        <v>0</v>
      </c>
      <c r="H263" s="57" t="n">
        <v>0</v>
      </c>
      <c r="I263" s="104" t="n">
        <v>7.906</v>
      </c>
      <c r="J263" s="71" t="n">
        <v>0</v>
      </c>
      <c r="K263" s="60" t="n">
        <v>9.623</v>
      </c>
      <c r="L263" s="105" t="n">
        <v>36.875</v>
      </c>
      <c r="M263" s="106" t="n">
        <v>127</v>
      </c>
      <c r="N263" s="63" t="n">
        <v>-131</v>
      </c>
    </row>
    <row r="264" customFormat="false" ht="13.2" hidden="false" customHeight="false" outlineLevel="0" collapsed="false">
      <c r="A264" s="50" t="n">
        <v>259</v>
      </c>
      <c r="B264" s="64" t="s">
        <v>1389</v>
      </c>
      <c r="C264" s="65" t="n">
        <v>670907</v>
      </c>
      <c r="D264" s="66" t="s">
        <v>950</v>
      </c>
      <c r="E264" s="70" t="s">
        <v>23</v>
      </c>
      <c r="F264" s="80" t="n">
        <v>0</v>
      </c>
      <c r="G264" s="103" t="n">
        <v>9.616</v>
      </c>
      <c r="H264" s="57" t="n">
        <v>0</v>
      </c>
      <c r="I264" s="104" t="n">
        <v>7.886</v>
      </c>
      <c r="J264" s="71" t="n">
        <v>0</v>
      </c>
      <c r="K264" s="60" t="n">
        <v>19.172</v>
      </c>
      <c r="L264" s="105" t="n">
        <v>36.674</v>
      </c>
      <c r="M264" s="106" t="n">
        <v>187</v>
      </c>
      <c r="N264" s="63" t="n">
        <v>-72</v>
      </c>
    </row>
    <row r="265" customFormat="false" ht="13.2" hidden="false" customHeight="false" outlineLevel="0" collapsed="false">
      <c r="A265" s="50" t="n">
        <v>260</v>
      </c>
      <c r="B265" s="76" t="s">
        <v>1390</v>
      </c>
      <c r="C265" s="77" t="n">
        <v>681828</v>
      </c>
      <c r="D265" s="78" t="s">
        <v>708</v>
      </c>
      <c r="E265" s="79" t="s">
        <v>18</v>
      </c>
      <c r="F265" s="55" t="n">
        <v>19.349</v>
      </c>
      <c r="G265" s="71" t="n">
        <v>0</v>
      </c>
      <c r="H265" s="57" t="n">
        <v>0</v>
      </c>
      <c r="I265" s="104" t="n">
        <v>17.187</v>
      </c>
      <c r="J265" s="71" t="n">
        <v>0</v>
      </c>
      <c r="K265" s="72" t="n">
        <v>0</v>
      </c>
      <c r="L265" s="105" t="n">
        <v>36.536</v>
      </c>
      <c r="M265" s="106" t="n">
        <v>181</v>
      </c>
      <c r="N265" s="63" t="n">
        <v>-79</v>
      </c>
    </row>
    <row r="266" customFormat="false" ht="13.2" hidden="false" customHeight="false" outlineLevel="0" collapsed="false">
      <c r="A266" s="50" t="n">
        <v>261</v>
      </c>
      <c r="B266" s="76" t="s">
        <v>1391</v>
      </c>
      <c r="C266" s="77" t="n">
        <v>685474</v>
      </c>
      <c r="D266" s="78" t="s">
        <v>1052</v>
      </c>
      <c r="E266" s="79" t="s">
        <v>23</v>
      </c>
      <c r="F266" s="55" t="n">
        <v>10.066</v>
      </c>
      <c r="G266" s="103" t="n">
        <v>9.92</v>
      </c>
      <c r="H266" s="57" t="n">
        <v>0</v>
      </c>
      <c r="I266" s="104" t="n">
        <v>15.733</v>
      </c>
      <c r="J266" s="71" t="n">
        <v>0</v>
      </c>
      <c r="K266" s="72" t="n">
        <v>0</v>
      </c>
      <c r="L266" s="105" t="n">
        <v>35.719</v>
      </c>
      <c r="M266" s="106" t="n">
        <v>310</v>
      </c>
      <c r="N266" s="63" t="n">
        <v>49</v>
      </c>
    </row>
    <row r="267" customFormat="false" ht="13.2" hidden="false" customHeight="false" outlineLevel="0" collapsed="false">
      <c r="A267" s="50" t="n">
        <v>262</v>
      </c>
      <c r="B267" s="64" t="s">
        <v>1392</v>
      </c>
      <c r="C267" s="65" t="n">
        <v>680823</v>
      </c>
      <c r="D267" s="65" t="s">
        <v>873</v>
      </c>
      <c r="E267" s="67" t="s">
        <v>18</v>
      </c>
      <c r="F267" s="80" t="n">
        <v>0</v>
      </c>
      <c r="G267" s="103" t="n">
        <v>30.303</v>
      </c>
      <c r="H267" s="57" t="n">
        <v>0</v>
      </c>
      <c r="I267" s="73" t="n">
        <v>0</v>
      </c>
      <c r="J267" s="71" t="n">
        <v>0</v>
      </c>
      <c r="K267" s="60" t="n">
        <v>5.356</v>
      </c>
      <c r="L267" s="105" t="n">
        <v>35.659</v>
      </c>
      <c r="M267" s="106" t="n">
        <v>322</v>
      </c>
      <c r="N267" s="63" t="n">
        <v>60</v>
      </c>
    </row>
    <row r="268" customFormat="false" ht="13.2" hidden="false" customHeight="false" outlineLevel="0" collapsed="false">
      <c r="A268" s="50" t="n">
        <v>263</v>
      </c>
      <c r="B268" s="64" t="s">
        <v>389</v>
      </c>
      <c r="C268" s="65" t="n">
        <v>686416</v>
      </c>
      <c r="D268" s="66" t="s">
        <v>158</v>
      </c>
      <c r="E268" s="70" t="s">
        <v>23</v>
      </c>
      <c r="F268" s="55" t="n">
        <v>9.926</v>
      </c>
      <c r="G268" s="103" t="n">
        <v>9.946</v>
      </c>
      <c r="H268" s="57" t="n">
        <v>0</v>
      </c>
      <c r="I268" s="104" t="n">
        <v>15.723</v>
      </c>
      <c r="J268" s="71" t="n">
        <v>0</v>
      </c>
      <c r="K268" s="72" t="n">
        <v>0</v>
      </c>
      <c r="L268" s="61" t="n">
        <v>35.595</v>
      </c>
      <c r="M268" s="106" t="n">
        <v>195</v>
      </c>
      <c r="N268" s="63" t="n">
        <v>-68</v>
      </c>
    </row>
    <row r="269" customFormat="false" ht="13.2" hidden="false" customHeight="false" outlineLevel="0" collapsed="false">
      <c r="A269" s="50" t="n">
        <v>264</v>
      </c>
      <c r="B269" s="74" t="s">
        <v>1393</v>
      </c>
      <c r="C269" s="65" t="n">
        <v>674962</v>
      </c>
      <c r="D269" s="75" t="s">
        <v>124</v>
      </c>
      <c r="E269" s="70" t="s">
        <v>23</v>
      </c>
      <c r="F269" s="55" t="n">
        <v>10.06</v>
      </c>
      <c r="G269" s="71" t="n">
        <v>0</v>
      </c>
      <c r="H269" s="57" t="n">
        <v>0</v>
      </c>
      <c r="I269" s="104" t="n">
        <v>15.734</v>
      </c>
      <c r="J269" s="71" t="n">
        <v>0</v>
      </c>
      <c r="K269" s="60" t="n">
        <v>9.624</v>
      </c>
      <c r="L269" s="61" t="n">
        <v>35.418</v>
      </c>
      <c r="M269" s="106" t="n">
        <v>190</v>
      </c>
      <c r="N269" s="63" t="n">
        <v>-74</v>
      </c>
    </row>
    <row r="270" customFormat="false" ht="13.2" hidden="false" customHeight="false" outlineLevel="0" collapsed="false">
      <c r="A270" s="50" t="n">
        <v>265</v>
      </c>
      <c r="B270" s="64" t="s">
        <v>1394</v>
      </c>
      <c r="C270" s="65" t="n">
        <v>699509</v>
      </c>
      <c r="D270" s="66" t="s">
        <v>325</v>
      </c>
      <c r="E270" s="67" t="s">
        <v>23</v>
      </c>
      <c r="F270" s="55" t="n">
        <v>10.061</v>
      </c>
      <c r="G270" s="71" t="n">
        <v>0</v>
      </c>
      <c r="H270" s="57" t="n">
        <v>0</v>
      </c>
      <c r="I270" s="104" t="n">
        <v>15.721</v>
      </c>
      <c r="J270" s="71" t="n">
        <v>0</v>
      </c>
      <c r="K270" s="60" t="n">
        <v>9.628</v>
      </c>
      <c r="L270" s="105" t="n">
        <v>35.41</v>
      </c>
      <c r="M270" s="106" t="n">
        <v>263</v>
      </c>
      <c r="N270" s="63" t="n">
        <v>-2</v>
      </c>
    </row>
    <row r="271" customFormat="false" ht="13.2" hidden="false" customHeight="false" outlineLevel="0" collapsed="false">
      <c r="A271" s="50" t="n">
        <v>266</v>
      </c>
      <c r="B271" s="76" t="s">
        <v>1395</v>
      </c>
      <c r="C271" s="77" t="n">
        <v>687282</v>
      </c>
      <c r="D271" s="78" t="s">
        <v>28</v>
      </c>
      <c r="E271" s="124" t="s">
        <v>23</v>
      </c>
      <c r="F271" s="55" t="n">
        <v>4.957</v>
      </c>
      <c r="G271" s="103" t="n">
        <v>9.78</v>
      </c>
      <c r="H271" s="57" t="n">
        <v>0</v>
      </c>
      <c r="I271" s="104" t="n">
        <v>15.716</v>
      </c>
      <c r="J271" s="71" t="n">
        <v>0</v>
      </c>
      <c r="K271" s="60" t="n">
        <v>4.909</v>
      </c>
      <c r="L271" s="61" t="n">
        <v>35.362</v>
      </c>
      <c r="M271" s="106" t="n">
        <v>230</v>
      </c>
      <c r="N271" s="63" t="n">
        <v>-36</v>
      </c>
    </row>
    <row r="272" customFormat="false" ht="13.2" hidden="false" customHeight="false" outlineLevel="0" collapsed="false">
      <c r="A272" s="50" t="n">
        <v>267</v>
      </c>
      <c r="B272" s="76" t="s">
        <v>1396</v>
      </c>
      <c r="C272" s="77" t="n">
        <v>682260</v>
      </c>
      <c r="D272" s="78" t="s">
        <v>816</v>
      </c>
      <c r="E272" s="79" t="s">
        <v>23</v>
      </c>
      <c r="F272" s="55" t="n">
        <v>9.611</v>
      </c>
      <c r="G272" s="71" t="n">
        <v>0</v>
      </c>
      <c r="H272" s="57" t="n">
        <v>0</v>
      </c>
      <c r="I272" s="104" t="n">
        <v>15.709</v>
      </c>
      <c r="J272" s="71" t="n">
        <v>0</v>
      </c>
      <c r="K272" s="60" t="n">
        <v>9.615</v>
      </c>
      <c r="L272" s="105" t="n">
        <v>34.935</v>
      </c>
      <c r="M272" s="106" t="n">
        <v>194</v>
      </c>
      <c r="N272" s="63" t="n">
        <v>-73</v>
      </c>
    </row>
    <row r="273" customFormat="false" ht="13.2" hidden="false" customHeight="false" outlineLevel="0" collapsed="false">
      <c r="A273" s="50" t="n">
        <v>268</v>
      </c>
      <c r="B273" s="64" t="s">
        <v>1397</v>
      </c>
      <c r="C273" s="65" t="n">
        <v>703345</v>
      </c>
      <c r="D273" s="66" t="s">
        <v>216</v>
      </c>
      <c r="E273" s="85" t="s">
        <v>18</v>
      </c>
      <c r="F273" s="55" t="n">
        <v>9.734</v>
      </c>
      <c r="G273" s="103" t="n">
        <v>19.489</v>
      </c>
      <c r="H273" s="57" t="n">
        <v>0</v>
      </c>
      <c r="I273" s="73" t="n">
        <v>0</v>
      </c>
      <c r="J273" s="71" t="n">
        <v>0</v>
      </c>
      <c r="K273" s="60" t="n">
        <v>5.348</v>
      </c>
      <c r="L273" s="105" t="n">
        <v>34.571</v>
      </c>
      <c r="M273" s="106" t="n">
        <v>267</v>
      </c>
      <c r="N273" s="63" t="n">
        <v>-1</v>
      </c>
    </row>
    <row r="274" customFormat="false" ht="13.2" hidden="false" customHeight="false" outlineLevel="0" collapsed="false">
      <c r="A274" s="50" t="n">
        <v>269</v>
      </c>
      <c r="B274" s="64" t="s">
        <v>1398</v>
      </c>
      <c r="C274" s="65" t="n">
        <v>697422</v>
      </c>
      <c r="D274" s="66" t="s">
        <v>885</v>
      </c>
      <c r="E274" s="85" t="s">
        <v>23</v>
      </c>
      <c r="F274" s="55" t="n">
        <v>4.908</v>
      </c>
      <c r="G274" s="103" t="n">
        <v>9.901</v>
      </c>
      <c r="H274" s="57" t="n">
        <v>0</v>
      </c>
      <c r="I274" s="73" t="n">
        <v>0</v>
      </c>
      <c r="J274" s="71" t="n">
        <v>0</v>
      </c>
      <c r="K274" s="60" t="n">
        <v>19.178</v>
      </c>
      <c r="L274" s="105" t="n">
        <v>33.987</v>
      </c>
      <c r="M274" s="106" t="n">
        <v>198</v>
      </c>
      <c r="N274" s="63" t="n">
        <v>-71</v>
      </c>
    </row>
    <row r="275" customFormat="false" ht="13.2" hidden="false" customHeight="false" outlineLevel="0" collapsed="false">
      <c r="A275" s="50" t="n">
        <v>270</v>
      </c>
      <c r="B275" s="64" t="s">
        <v>1399</v>
      </c>
      <c r="C275" s="65" t="n">
        <v>690663</v>
      </c>
      <c r="D275" s="66" t="s">
        <v>1400</v>
      </c>
      <c r="E275" s="67" t="s">
        <v>18</v>
      </c>
      <c r="F275" s="55" t="n">
        <v>4.902</v>
      </c>
      <c r="G275" s="103" t="n">
        <v>9.893</v>
      </c>
      <c r="H275" s="57" t="n">
        <v>0</v>
      </c>
      <c r="I275" s="104" t="n">
        <v>8.6</v>
      </c>
      <c r="J275" s="71" t="n">
        <v>0</v>
      </c>
      <c r="K275" s="60" t="n">
        <v>10.511</v>
      </c>
      <c r="L275" s="105" t="n">
        <v>33.906</v>
      </c>
      <c r="M275" s="106" t="n">
        <v>301</v>
      </c>
      <c r="N275" s="63" t="n">
        <v>31</v>
      </c>
    </row>
    <row r="276" customFormat="false" ht="13.2" hidden="false" customHeight="false" outlineLevel="0" collapsed="false">
      <c r="A276" s="50" t="n">
        <v>271</v>
      </c>
      <c r="B276" s="64" t="s">
        <v>1401</v>
      </c>
      <c r="C276" s="65" t="n">
        <v>690117</v>
      </c>
      <c r="D276" s="66" t="s">
        <v>1052</v>
      </c>
      <c r="E276" s="67" t="s">
        <v>23</v>
      </c>
      <c r="F276" s="55" t="n">
        <v>10.068</v>
      </c>
      <c r="G276" s="103" t="n">
        <v>4.988</v>
      </c>
      <c r="H276" s="57" t="n">
        <v>0</v>
      </c>
      <c r="I276" s="104" t="n">
        <v>7.912</v>
      </c>
      <c r="J276" s="71" t="n">
        <v>0</v>
      </c>
      <c r="K276" s="60" t="n">
        <v>9.591</v>
      </c>
      <c r="L276" s="105" t="n">
        <v>32.559</v>
      </c>
      <c r="M276" s="106" t="n">
        <v>261</v>
      </c>
      <c r="N276" s="63" t="n">
        <v>-10</v>
      </c>
    </row>
    <row r="277" customFormat="false" ht="13.2" hidden="false" customHeight="false" outlineLevel="0" collapsed="false">
      <c r="A277" s="50" t="n">
        <v>272</v>
      </c>
      <c r="B277" s="76" t="s">
        <v>1402</v>
      </c>
      <c r="C277" s="77" t="n">
        <v>685044</v>
      </c>
      <c r="D277" s="78" t="s">
        <v>980</v>
      </c>
      <c r="E277" s="79" t="s">
        <v>23</v>
      </c>
      <c r="F277" s="55" t="n">
        <v>4.907</v>
      </c>
      <c r="G277" s="103" t="n">
        <v>19.78</v>
      </c>
      <c r="H277" s="57" t="n">
        <v>0</v>
      </c>
      <c r="I277" s="104" t="n">
        <v>7.868</v>
      </c>
      <c r="J277" s="71" t="n">
        <v>0</v>
      </c>
      <c r="K277" s="72" t="n">
        <v>0</v>
      </c>
      <c r="L277" s="105" t="n">
        <v>32.555</v>
      </c>
      <c r="M277" s="106" t="n">
        <v>426</v>
      </c>
      <c r="N277" s="63" t="n">
        <v>154</v>
      </c>
    </row>
    <row r="278" customFormat="false" ht="13.2" hidden="false" customHeight="false" outlineLevel="0" collapsed="false">
      <c r="A278" s="50" t="n">
        <v>273</v>
      </c>
      <c r="B278" s="64" t="s">
        <v>1403</v>
      </c>
      <c r="C278" s="65" t="n">
        <v>691269</v>
      </c>
      <c r="D278" s="66" t="s">
        <v>325</v>
      </c>
      <c r="E278" s="67" t="s">
        <v>23</v>
      </c>
      <c r="F278" s="55" t="n">
        <v>10.057</v>
      </c>
      <c r="G278" s="103" t="n">
        <v>4.985</v>
      </c>
      <c r="H278" s="57" t="n">
        <v>0</v>
      </c>
      <c r="I278" s="104" t="n">
        <v>7.867</v>
      </c>
      <c r="J278" s="71" t="n">
        <v>0</v>
      </c>
      <c r="K278" s="60" t="n">
        <v>9.633</v>
      </c>
      <c r="L278" s="105" t="n">
        <v>32.542</v>
      </c>
      <c r="M278" s="106" t="n">
        <v>225</v>
      </c>
      <c r="N278" s="63" t="n">
        <v>-48</v>
      </c>
    </row>
    <row r="279" customFormat="false" ht="13.2" hidden="false" customHeight="false" outlineLevel="0" collapsed="false">
      <c r="A279" s="50" t="n">
        <v>274</v>
      </c>
      <c r="B279" s="64" t="s">
        <v>1404</v>
      </c>
      <c r="C279" s="65" t="n">
        <v>687544</v>
      </c>
      <c r="D279" s="65" t="s">
        <v>697</v>
      </c>
      <c r="E279" s="67" t="s">
        <v>23</v>
      </c>
      <c r="F279" s="55" t="n">
        <v>5.059</v>
      </c>
      <c r="G279" s="103" t="n">
        <v>9.922</v>
      </c>
      <c r="H279" s="57" t="n">
        <v>0</v>
      </c>
      <c r="I279" s="104" t="n">
        <v>7.887</v>
      </c>
      <c r="J279" s="71" t="n">
        <v>0</v>
      </c>
      <c r="K279" s="60" t="n">
        <v>9.637</v>
      </c>
      <c r="L279" s="105" t="n">
        <v>32.505</v>
      </c>
      <c r="M279" s="106" t="n">
        <v>239</v>
      </c>
      <c r="N279" s="63" t="n">
        <v>-35</v>
      </c>
    </row>
    <row r="280" customFormat="false" ht="13.2" hidden="false" customHeight="false" outlineLevel="0" collapsed="false">
      <c r="A280" s="50" t="n">
        <v>275</v>
      </c>
      <c r="B280" s="64" t="s">
        <v>1405</v>
      </c>
      <c r="C280" s="65" t="n">
        <v>667860</v>
      </c>
      <c r="D280" s="66" t="s">
        <v>727</v>
      </c>
      <c r="E280" s="67" t="s">
        <v>23</v>
      </c>
      <c r="F280" s="55" t="n">
        <v>4.959</v>
      </c>
      <c r="G280" s="103" t="n">
        <v>9.782</v>
      </c>
      <c r="H280" s="57" t="n">
        <v>0</v>
      </c>
      <c r="I280" s="104" t="n">
        <v>7.909</v>
      </c>
      <c r="J280" s="71" t="n">
        <v>0</v>
      </c>
      <c r="K280" s="60" t="n">
        <v>9.611</v>
      </c>
      <c r="L280" s="105" t="n">
        <v>32.261</v>
      </c>
      <c r="M280" s="106" t="n">
        <v>174</v>
      </c>
      <c r="N280" s="63" t="n">
        <v>-101</v>
      </c>
    </row>
    <row r="281" customFormat="false" ht="13.2" hidden="false" customHeight="false" outlineLevel="0" collapsed="false">
      <c r="A281" s="50" t="n">
        <v>276</v>
      </c>
      <c r="B281" s="64" t="s">
        <v>1406</v>
      </c>
      <c r="C281" s="65" t="n">
        <v>700394</v>
      </c>
      <c r="D281" s="66" t="s">
        <v>325</v>
      </c>
      <c r="E281" s="67" t="s">
        <v>23</v>
      </c>
      <c r="F281" s="55" t="n">
        <v>5.057</v>
      </c>
      <c r="G281" s="71" t="n">
        <v>0</v>
      </c>
      <c r="H281" s="57" t="n">
        <v>0</v>
      </c>
      <c r="I281" s="104" t="n">
        <v>7.911</v>
      </c>
      <c r="J281" s="71" t="n">
        <v>0</v>
      </c>
      <c r="K281" s="60" t="n">
        <v>19.181</v>
      </c>
      <c r="L281" s="105" t="n">
        <v>32.149</v>
      </c>
      <c r="M281" s="106" t="n">
        <v>167</v>
      </c>
      <c r="N281" s="63" t="n">
        <v>-109</v>
      </c>
    </row>
    <row r="282" customFormat="false" ht="13.2" hidden="false" customHeight="false" outlineLevel="0" collapsed="false">
      <c r="A282" s="50" t="n">
        <v>277</v>
      </c>
      <c r="B282" s="64" t="s">
        <v>560</v>
      </c>
      <c r="C282" s="65" t="n">
        <v>704562</v>
      </c>
      <c r="D282" s="66" t="s">
        <v>256</v>
      </c>
      <c r="E282" s="67" t="s">
        <v>23</v>
      </c>
      <c r="F282" s="55" t="n">
        <v>4.944</v>
      </c>
      <c r="G282" s="103" t="n">
        <v>9.709</v>
      </c>
      <c r="H282" s="57" t="n">
        <v>0</v>
      </c>
      <c r="I282" s="104" t="n">
        <v>7.891</v>
      </c>
      <c r="J282" s="71" t="n">
        <v>0</v>
      </c>
      <c r="K282" s="60" t="n">
        <v>9.597</v>
      </c>
      <c r="L282" s="105" t="n">
        <v>32.141</v>
      </c>
      <c r="M282" s="106" t="n">
        <v>247</v>
      </c>
      <c r="N282" s="63" t="n">
        <v>-30</v>
      </c>
    </row>
    <row r="283" customFormat="false" ht="13.2" hidden="false" customHeight="false" outlineLevel="0" collapsed="false">
      <c r="A283" s="50" t="n">
        <v>278</v>
      </c>
      <c r="B283" s="64" t="s">
        <v>1407</v>
      </c>
      <c r="C283" s="65" t="n">
        <v>694000</v>
      </c>
      <c r="D283" s="65" t="s">
        <v>124</v>
      </c>
      <c r="E283" s="67" t="s">
        <v>23</v>
      </c>
      <c r="F283" s="55" t="n">
        <v>5.058</v>
      </c>
      <c r="G283" s="71" t="n">
        <v>0</v>
      </c>
      <c r="H283" s="57" t="n">
        <v>0</v>
      </c>
      <c r="I283" s="104" t="n">
        <v>7.905</v>
      </c>
      <c r="J283" s="71" t="n">
        <v>0</v>
      </c>
      <c r="K283" s="60" t="n">
        <v>19.168</v>
      </c>
      <c r="L283" s="105" t="n">
        <v>32.131</v>
      </c>
      <c r="M283" s="106" t="n">
        <v>211</v>
      </c>
      <c r="N283" s="63" t="n">
        <v>-67</v>
      </c>
    </row>
    <row r="284" customFormat="false" ht="13.2" hidden="false" customHeight="false" outlineLevel="0" collapsed="false">
      <c r="A284" s="50" t="n">
        <v>279</v>
      </c>
      <c r="B284" s="64" t="s">
        <v>1408</v>
      </c>
      <c r="C284" s="65" t="n">
        <v>703659</v>
      </c>
      <c r="D284" s="66" t="s">
        <v>1114</v>
      </c>
      <c r="E284" s="67" t="s">
        <v>23</v>
      </c>
      <c r="F284" s="55" t="n">
        <v>4.946</v>
      </c>
      <c r="G284" s="103" t="n">
        <v>9.7</v>
      </c>
      <c r="H284" s="57" t="n">
        <v>0</v>
      </c>
      <c r="I284" s="104" t="n">
        <v>7.893</v>
      </c>
      <c r="J284" s="71" t="n">
        <v>0</v>
      </c>
      <c r="K284" s="60" t="n">
        <v>9.583</v>
      </c>
      <c r="L284" s="105" t="n">
        <v>32.122</v>
      </c>
      <c r="M284" s="106" t="n">
        <v>248</v>
      </c>
      <c r="N284" s="63" t="n">
        <v>-31</v>
      </c>
    </row>
    <row r="285" customFormat="false" ht="13.2" hidden="false" customHeight="false" outlineLevel="0" collapsed="false">
      <c r="A285" s="50" t="n">
        <v>280</v>
      </c>
      <c r="B285" s="64" t="s">
        <v>1409</v>
      </c>
      <c r="C285" s="65" t="n">
        <v>701454</v>
      </c>
      <c r="D285" s="66" t="s">
        <v>695</v>
      </c>
      <c r="E285" s="70" t="s">
        <v>23</v>
      </c>
      <c r="F285" s="55" t="n">
        <v>9.604</v>
      </c>
      <c r="G285" s="103" t="n">
        <v>4.823</v>
      </c>
      <c r="H285" s="57" t="n">
        <v>0</v>
      </c>
      <c r="I285" s="104" t="n">
        <v>7.889</v>
      </c>
      <c r="J285" s="71" t="n">
        <v>0</v>
      </c>
      <c r="K285" s="60" t="n">
        <v>9.598</v>
      </c>
      <c r="L285" s="61" t="n">
        <v>31.914</v>
      </c>
      <c r="M285" s="106" t="n">
        <v>266</v>
      </c>
      <c r="N285" s="63" t="n">
        <v>-14</v>
      </c>
    </row>
    <row r="286" customFormat="false" ht="13.2" hidden="false" customHeight="false" outlineLevel="0" collapsed="false">
      <c r="A286" s="50" t="n">
        <v>281</v>
      </c>
      <c r="B286" s="76" t="s">
        <v>1410</v>
      </c>
      <c r="C286" s="77" t="n">
        <v>686378</v>
      </c>
      <c r="D286" s="78" t="s">
        <v>870</v>
      </c>
      <c r="E286" s="124" t="s">
        <v>23</v>
      </c>
      <c r="F286" s="55" t="n">
        <v>4.826</v>
      </c>
      <c r="G286" s="103" t="n">
        <v>9.604</v>
      </c>
      <c r="H286" s="57" t="n">
        <v>0</v>
      </c>
      <c r="I286" s="104" t="n">
        <v>7.864</v>
      </c>
      <c r="J286" s="71" t="n">
        <v>0</v>
      </c>
      <c r="K286" s="60" t="n">
        <v>9.614</v>
      </c>
      <c r="L286" s="105" t="n">
        <v>31.908</v>
      </c>
      <c r="M286" s="106" t="n">
        <v>255</v>
      </c>
      <c r="N286" s="63" t="n">
        <v>-26</v>
      </c>
    </row>
    <row r="287" customFormat="false" ht="13.2" hidden="false" customHeight="false" outlineLevel="0" collapsed="false">
      <c r="A287" s="50" t="n">
        <v>282</v>
      </c>
      <c r="B287" s="64" t="s">
        <v>1411</v>
      </c>
      <c r="C287" s="65" t="n">
        <v>684164</v>
      </c>
      <c r="D287" s="66" t="s">
        <v>1014</v>
      </c>
      <c r="E287" s="67" t="s">
        <v>23</v>
      </c>
      <c r="F287" s="55" t="n">
        <v>4.898</v>
      </c>
      <c r="G287" s="103" t="n">
        <v>9.904</v>
      </c>
      <c r="H287" s="57" t="n">
        <v>0</v>
      </c>
      <c r="I287" s="104" t="n">
        <v>15.72</v>
      </c>
      <c r="J287" s="71" t="n">
        <v>0</v>
      </c>
      <c r="K287" s="72" t="n">
        <v>0</v>
      </c>
      <c r="L287" s="105" t="n">
        <v>30.522</v>
      </c>
      <c r="M287" s="106" t="n">
        <v>180</v>
      </c>
      <c r="N287" s="63" t="n">
        <v>-102</v>
      </c>
    </row>
    <row r="288" customFormat="false" ht="13.2" hidden="false" customHeight="false" outlineLevel="0" collapsed="false">
      <c r="A288" s="50" t="n">
        <v>283</v>
      </c>
      <c r="B288" s="125" t="s">
        <v>1412</v>
      </c>
      <c r="C288" s="77" t="n">
        <v>697845</v>
      </c>
      <c r="D288" s="78" t="s">
        <v>717</v>
      </c>
      <c r="E288" s="79" t="s">
        <v>23</v>
      </c>
      <c r="F288" s="55" t="n">
        <v>9.778</v>
      </c>
      <c r="G288" s="103" t="n">
        <v>4.975</v>
      </c>
      <c r="H288" s="57" t="n">
        <v>0</v>
      </c>
      <c r="I288" s="104" t="n">
        <v>15.725</v>
      </c>
      <c r="J288" s="71" t="n">
        <v>0</v>
      </c>
      <c r="K288" s="72" t="n">
        <v>0</v>
      </c>
      <c r="L288" s="105" t="n">
        <v>30.478</v>
      </c>
      <c r="M288" s="106" t="n">
        <v>229</v>
      </c>
      <c r="N288" s="63" t="n">
        <v>-54</v>
      </c>
    </row>
    <row r="289" customFormat="false" ht="13.2" hidden="false" customHeight="false" outlineLevel="0" collapsed="false">
      <c r="A289" s="50" t="n">
        <v>284</v>
      </c>
      <c r="B289" s="64" t="s">
        <v>1413</v>
      </c>
      <c r="C289" s="65" t="n">
        <v>682866</v>
      </c>
      <c r="D289" s="66" t="s">
        <v>859</v>
      </c>
      <c r="E289" s="67" t="s">
        <v>23</v>
      </c>
      <c r="F289" s="55" t="n">
        <v>4.843</v>
      </c>
      <c r="G289" s="103" t="n">
        <v>17.652</v>
      </c>
      <c r="H289" s="57" t="n">
        <v>0</v>
      </c>
      <c r="I289" s="104" t="n">
        <v>7.902</v>
      </c>
      <c r="J289" s="71" t="n">
        <v>0</v>
      </c>
      <c r="K289" s="72" t="n">
        <v>0</v>
      </c>
      <c r="L289" s="105" t="n">
        <v>30.397</v>
      </c>
      <c r="M289" s="106" t="n">
        <v>258</v>
      </c>
      <c r="N289" s="63" t="n">
        <v>-26</v>
      </c>
    </row>
    <row r="290" customFormat="false" ht="13.2" hidden="false" customHeight="false" outlineLevel="0" collapsed="false">
      <c r="A290" s="50" t="n">
        <v>285</v>
      </c>
      <c r="B290" s="64" t="s">
        <v>1414</v>
      </c>
      <c r="C290" s="65" t="n">
        <v>670874</v>
      </c>
      <c r="D290" s="66" t="s">
        <v>76</v>
      </c>
      <c r="E290" s="67" t="s">
        <v>18</v>
      </c>
      <c r="F290" s="55" t="n">
        <v>9.921</v>
      </c>
      <c r="G290" s="103" t="n">
        <v>9.943</v>
      </c>
      <c r="H290" s="57" t="n">
        <v>0</v>
      </c>
      <c r="I290" s="73" t="n">
        <v>0</v>
      </c>
      <c r="J290" s="71" t="n">
        <v>0</v>
      </c>
      <c r="K290" s="60" t="n">
        <v>10.52</v>
      </c>
      <c r="L290" s="105" t="n">
        <v>30.384</v>
      </c>
      <c r="M290" s="106" t="n">
        <v>289</v>
      </c>
      <c r="N290" s="63" t="n">
        <v>4</v>
      </c>
    </row>
    <row r="291" customFormat="false" ht="13.2" hidden="false" customHeight="false" outlineLevel="0" collapsed="false">
      <c r="A291" s="50" t="n">
        <v>286</v>
      </c>
      <c r="B291" s="64" t="s">
        <v>1415</v>
      </c>
      <c r="C291" s="65" t="n">
        <v>698051</v>
      </c>
      <c r="D291" s="66" t="s">
        <v>472</v>
      </c>
      <c r="E291" s="67" t="s">
        <v>23</v>
      </c>
      <c r="F291" s="55" t="n">
        <v>4.913</v>
      </c>
      <c r="G291" s="71" t="n">
        <v>0</v>
      </c>
      <c r="H291" s="57" t="n">
        <v>0</v>
      </c>
      <c r="I291" s="104" t="n">
        <v>15.737</v>
      </c>
      <c r="J291" s="71" t="n">
        <v>0</v>
      </c>
      <c r="K291" s="60" t="n">
        <v>9.631</v>
      </c>
      <c r="L291" s="105" t="n">
        <v>30.281</v>
      </c>
      <c r="M291" s="106" t="n">
        <v>252</v>
      </c>
      <c r="N291" s="63" t="n">
        <v>-34</v>
      </c>
    </row>
    <row r="292" customFormat="false" ht="13.2" hidden="false" customHeight="false" outlineLevel="0" collapsed="false">
      <c r="A292" s="50" t="n">
        <v>287</v>
      </c>
      <c r="B292" s="76" t="s">
        <v>1416</v>
      </c>
      <c r="C292" s="77" t="n">
        <v>687567</v>
      </c>
      <c r="D292" s="78" t="s">
        <v>771</v>
      </c>
      <c r="E292" s="124" t="s">
        <v>18</v>
      </c>
      <c r="F292" s="55" t="n">
        <v>19.736</v>
      </c>
      <c r="G292" s="71" t="n">
        <v>0</v>
      </c>
      <c r="H292" s="57" t="n">
        <v>0</v>
      </c>
      <c r="I292" s="73" t="n">
        <v>0</v>
      </c>
      <c r="J292" s="71" t="n">
        <v>0</v>
      </c>
      <c r="K292" s="60" t="n">
        <v>10.523</v>
      </c>
      <c r="L292" s="105" t="n">
        <v>30.259</v>
      </c>
      <c r="M292" s="106" t="n">
        <v>202</v>
      </c>
      <c r="N292" s="63" t="n">
        <v>-85</v>
      </c>
    </row>
    <row r="293" customFormat="false" ht="13.2" hidden="false" customHeight="false" outlineLevel="0" collapsed="false">
      <c r="A293" s="50" t="n">
        <v>288</v>
      </c>
      <c r="B293" s="64" t="s">
        <v>1417</v>
      </c>
      <c r="C293" s="65" t="n">
        <v>690401</v>
      </c>
      <c r="D293" s="66" t="s">
        <v>227</v>
      </c>
      <c r="E293" s="67" t="s">
        <v>23</v>
      </c>
      <c r="F293" s="55" t="n">
        <v>30.077</v>
      </c>
      <c r="G293" s="71" t="n">
        <v>0</v>
      </c>
      <c r="H293" s="57" t="n">
        <v>0</v>
      </c>
      <c r="I293" s="73" t="n">
        <v>0</v>
      </c>
      <c r="J293" s="71" t="n">
        <v>0</v>
      </c>
      <c r="K293" s="72" t="n">
        <v>0</v>
      </c>
      <c r="L293" s="105" t="n">
        <v>30.077</v>
      </c>
      <c r="M293" s="106" t="n">
        <v>293</v>
      </c>
      <c r="N293" s="63" t="n">
        <v>5</v>
      </c>
    </row>
    <row r="294" customFormat="false" ht="13.2" hidden="false" customHeight="false" outlineLevel="0" collapsed="false">
      <c r="A294" s="50" t="n">
        <v>289</v>
      </c>
      <c r="B294" s="76" t="s">
        <v>452</v>
      </c>
      <c r="C294" s="77" t="n">
        <v>672259</v>
      </c>
      <c r="D294" s="78" t="s">
        <v>163</v>
      </c>
      <c r="E294" s="79" t="s">
        <v>18</v>
      </c>
      <c r="F294" s="55" t="n">
        <v>30.076</v>
      </c>
      <c r="G294" s="71" t="n">
        <v>0</v>
      </c>
      <c r="H294" s="57" t="n">
        <v>0</v>
      </c>
      <c r="I294" s="73" t="n">
        <v>0</v>
      </c>
      <c r="J294" s="71" t="n">
        <v>0</v>
      </c>
      <c r="K294" s="72" t="n">
        <v>0</v>
      </c>
      <c r="L294" s="105" t="n">
        <v>30.076</v>
      </c>
      <c r="M294" s="106" t="n">
        <v>294</v>
      </c>
      <c r="N294" s="63" t="n">
        <v>5</v>
      </c>
    </row>
    <row r="295" customFormat="false" ht="13.2" hidden="false" customHeight="false" outlineLevel="0" collapsed="false">
      <c r="A295" s="50" t="n">
        <v>290</v>
      </c>
      <c r="B295" s="125" t="s">
        <v>462</v>
      </c>
      <c r="C295" s="77" t="n">
        <v>681237</v>
      </c>
      <c r="D295" s="77" t="s">
        <v>49</v>
      </c>
      <c r="E295" s="123" t="s">
        <v>23</v>
      </c>
      <c r="F295" s="80" t="n">
        <v>0</v>
      </c>
      <c r="G295" s="103" t="n">
        <v>30.004</v>
      </c>
      <c r="H295" s="57" t="n">
        <v>0</v>
      </c>
      <c r="I295" s="73" t="n">
        <v>0</v>
      </c>
      <c r="J295" s="71" t="n">
        <v>0</v>
      </c>
      <c r="K295" s="72" t="n">
        <v>0</v>
      </c>
      <c r="L295" s="105" t="n">
        <v>30.004</v>
      </c>
      <c r="M295" s="106" t="n">
        <v>233</v>
      </c>
      <c r="N295" s="63" t="n">
        <v>-57</v>
      </c>
    </row>
    <row r="296" customFormat="false" ht="13.2" hidden="false" customHeight="false" outlineLevel="0" collapsed="false">
      <c r="A296" s="50" t="n">
        <v>290</v>
      </c>
      <c r="B296" s="76" t="s">
        <v>572</v>
      </c>
      <c r="C296" s="77" t="n">
        <v>693705</v>
      </c>
      <c r="D296" s="78" t="s">
        <v>84</v>
      </c>
      <c r="E296" s="79" t="s">
        <v>18</v>
      </c>
      <c r="F296" s="80" t="n">
        <v>0</v>
      </c>
      <c r="G296" s="103" t="n">
        <v>30.004</v>
      </c>
      <c r="H296" s="57" t="n">
        <v>0</v>
      </c>
      <c r="I296" s="73" t="n">
        <v>0</v>
      </c>
      <c r="J296" s="71" t="n">
        <v>0</v>
      </c>
      <c r="K296" s="72" t="n">
        <v>0</v>
      </c>
      <c r="L296" s="105" t="n">
        <v>30.004</v>
      </c>
      <c r="M296" s="117" t="n">
        <v>0</v>
      </c>
      <c r="N296" s="84" t="s">
        <v>290</v>
      </c>
    </row>
    <row r="297" customFormat="false" ht="13.2" hidden="false" customHeight="false" outlineLevel="0" collapsed="false">
      <c r="A297" s="50" t="n">
        <v>292</v>
      </c>
      <c r="B297" s="64" t="s">
        <v>1418</v>
      </c>
      <c r="C297" s="65" t="n">
        <v>693761</v>
      </c>
      <c r="D297" s="66" t="s">
        <v>244</v>
      </c>
      <c r="E297" s="85" t="s">
        <v>18</v>
      </c>
      <c r="F297" s="55" t="n">
        <v>30.003</v>
      </c>
      <c r="G297" s="71" t="n">
        <v>0</v>
      </c>
      <c r="H297" s="57" t="n">
        <v>0</v>
      </c>
      <c r="I297" s="73" t="n">
        <v>0</v>
      </c>
      <c r="J297" s="71" t="n">
        <v>0</v>
      </c>
      <c r="K297" s="72" t="n">
        <v>0</v>
      </c>
      <c r="L297" s="105" t="n">
        <v>30.003</v>
      </c>
      <c r="M297" s="106" t="n">
        <v>296</v>
      </c>
      <c r="N297" s="63" t="n">
        <v>4</v>
      </c>
    </row>
    <row r="298" customFormat="false" ht="13.2" hidden="false" customHeight="false" outlineLevel="0" collapsed="false">
      <c r="A298" s="50" t="n">
        <v>293</v>
      </c>
      <c r="B298" s="64" t="s">
        <v>1419</v>
      </c>
      <c r="C298" s="65" t="n">
        <v>692731</v>
      </c>
      <c r="D298" s="66" t="s">
        <v>832</v>
      </c>
      <c r="E298" s="67" t="s">
        <v>18</v>
      </c>
      <c r="F298" s="55" t="n">
        <v>9.774</v>
      </c>
      <c r="G298" s="103" t="n">
        <v>19.778</v>
      </c>
      <c r="H298" s="57" t="n">
        <v>0</v>
      </c>
      <c r="I298" s="73" t="n">
        <v>0</v>
      </c>
      <c r="J298" s="71" t="n">
        <v>0</v>
      </c>
      <c r="K298" s="72" t="n">
        <v>0</v>
      </c>
      <c r="L298" s="105" t="n">
        <v>29.552</v>
      </c>
      <c r="M298" s="106" t="n">
        <v>403</v>
      </c>
      <c r="N298" s="63" t="n">
        <v>110</v>
      </c>
    </row>
    <row r="299" customFormat="false" ht="13.2" hidden="false" customHeight="false" outlineLevel="0" collapsed="false">
      <c r="A299" s="50" t="n">
        <v>294</v>
      </c>
      <c r="B299" s="76" t="s">
        <v>1420</v>
      </c>
      <c r="C299" s="77" t="n">
        <v>694419</v>
      </c>
      <c r="D299" s="66" t="s">
        <v>932</v>
      </c>
      <c r="E299" s="67" t="s">
        <v>18</v>
      </c>
      <c r="F299" s="55" t="n">
        <v>19.729</v>
      </c>
      <c r="G299" s="103" t="n">
        <v>9.777</v>
      </c>
      <c r="H299" s="57" t="n">
        <v>0</v>
      </c>
      <c r="I299" s="73" t="n">
        <v>0</v>
      </c>
      <c r="J299" s="71" t="n">
        <v>0</v>
      </c>
      <c r="K299" s="72" t="n">
        <v>0</v>
      </c>
      <c r="L299" s="105" t="n">
        <v>29.506</v>
      </c>
      <c r="M299" s="106" t="n">
        <v>350</v>
      </c>
      <c r="N299" s="63" t="n">
        <v>56</v>
      </c>
    </row>
    <row r="300" customFormat="false" ht="13.2" hidden="false" customHeight="false" outlineLevel="0" collapsed="false">
      <c r="A300" s="50" t="n">
        <v>295</v>
      </c>
      <c r="B300" s="76" t="s">
        <v>1421</v>
      </c>
      <c r="C300" s="77" t="n">
        <v>700258</v>
      </c>
      <c r="D300" s="66" t="s">
        <v>727</v>
      </c>
      <c r="E300" s="67" t="s">
        <v>18</v>
      </c>
      <c r="F300" s="55" t="n">
        <v>9.867</v>
      </c>
      <c r="G300" s="103" t="n">
        <v>19.54</v>
      </c>
      <c r="H300" s="57" t="n">
        <v>0</v>
      </c>
      <c r="I300" s="73" t="n">
        <v>0</v>
      </c>
      <c r="J300" s="71" t="n">
        <v>0</v>
      </c>
      <c r="K300" s="72" t="n">
        <v>0</v>
      </c>
      <c r="L300" s="105" t="n">
        <v>29.407</v>
      </c>
      <c r="M300" s="106" t="n">
        <v>446</v>
      </c>
      <c r="N300" s="63" t="n">
        <v>151</v>
      </c>
    </row>
    <row r="301" customFormat="false" ht="13.2" hidden="false" customHeight="false" outlineLevel="0" collapsed="false">
      <c r="A301" s="50" t="n">
        <v>296</v>
      </c>
      <c r="B301" s="64" t="s">
        <v>1422</v>
      </c>
      <c r="C301" s="65" t="n">
        <v>680587</v>
      </c>
      <c r="D301" s="66" t="s">
        <v>61</v>
      </c>
      <c r="E301" s="67" t="s">
        <v>23</v>
      </c>
      <c r="F301" s="55" t="n">
        <v>19.733</v>
      </c>
      <c r="G301" s="71" t="n">
        <v>0</v>
      </c>
      <c r="H301" s="57" t="n">
        <v>0</v>
      </c>
      <c r="I301" s="73" t="n">
        <v>0</v>
      </c>
      <c r="J301" s="71" t="n">
        <v>0</v>
      </c>
      <c r="K301" s="60" t="n">
        <v>9.61</v>
      </c>
      <c r="L301" s="105" t="n">
        <v>29.343</v>
      </c>
      <c r="M301" s="106" t="n">
        <v>220</v>
      </c>
      <c r="N301" s="63" t="n">
        <v>-76</v>
      </c>
    </row>
    <row r="302" customFormat="false" ht="13.2" hidden="false" customHeight="false" outlineLevel="0" collapsed="false">
      <c r="A302" s="50" t="n">
        <v>297</v>
      </c>
      <c r="B302" s="64" t="s">
        <v>1423</v>
      </c>
      <c r="C302" s="65" t="n">
        <v>706893</v>
      </c>
      <c r="D302" s="66" t="s">
        <v>774</v>
      </c>
      <c r="E302" s="85" t="s">
        <v>18</v>
      </c>
      <c r="F302" s="55" t="n">
        <v>9.854</v>
      </c>
      <c r="G302" s="103" t="n">
        <v>9.712</v>
      </c>
      <c r="H302" s="57" t="n">
        <v>0</v>
      </c>
      <c r="I302" s="104" t="n">
        <v>4.411</v>
      </c>
      <c r="J302" s="71" t="n">
        <v>0</v>
      </c>
      <c r="K302" s="60" t="n">
        <v>5.361</v>
      </c>
      <c r="L302" s="105" t="n">
        <v>29.338</v>
      </c>
      <c r="M302" s="106" t="n">
        <v>324</v>
      </c>
      <c r="N302" s="63" t="n">
        <v>27</v>
      </c>
    </row>
    <row r="303" customFormat="false" ht="13.2" hidden="false" customHeight="false" outlineLevel="0" collapsed="false">
      <c r="A303" s="50" t="n">
        <v>298</v>
      </c>
      <c r="B303" s="76" t="s">
        <v>1424</v>
      </c>
      <c r="C303" s="77" t="n">
        <v>707286</v>
      </c>
      <c r="D303" s="66" t="s">
        <v>768</v>
      </c>
      <c r="E303" s="67" t="s">
        <v>18</v>
      </c>
      <c r="F303" s="55" t="n">
        <v>9.831</v>
      </c>
      <c r="G303" s="103" t="n">
        <v>19.396</v>
      </c>
      <c r="H303" s="57" t="n">
        <v>0</v>
      </c>
      <c r="I303" s="73" t="n">
        <v>0</v>
      </c>
      <c r="J303" s="71" t="n">
        <v>0</v>
      </c>
      <c r="K303" s="72" t="n">
        <v>0</v>
      </c>
      <c r="L303" s="105" t="n">
        <v>29.227</v>
      </c>
      <c r="M303" s="106" t="n">
        <v>449</v>
      </c>
      <c r="N303" s="63" t="n">
        <v>151</v>
      </c>
    </row>
    <row r="304" customFormat="false" ht="13.2" hidden="false" customHeight="false" outlineLevel="0" collapsed="false">
      <c r="A304" s="50" t="n">
        <v>299</v>
      </c>
      <c r="B304" s="76" t="s">
        <v>1425</v>
      </c>
      <c r="C304" s="77" t="n">
        <v>706990</v>
      </c>
      <c r="D304" s="66" t="s">
        <v>768</v>
      </c>
      <c r="E304" s="67" t="s">
        <v>23</v>
      </c>
      <c r="F304" s="55" t="n">
        <v>9.829</v>
      </c>
      <c r="G304" s="103" t="n">
        <v>19.395</v>
      </c>
      <c r="H304" s="57" t="n">
        <v>0</v>
      </c>
      <c r="I304" s="73" t="n">
        <v>0</v>
      </c>
      <c r="J304" s="71" t="n">
        <v>0</v>
      </c>
      <c r="K304" s="72" t="n">
        <v>0</v>
      </c>
      <c r="L304" s="105" t="n">
        <v>29.224</v>
      </c>
      <c r="M304" s="106" t="n">
        <v>450</v>
      </c>
      <c r="N304" s="63" t="n">
        <v>151</v>
      </c>
    </row>
    <row r="305" customFormat="false" ht="13.2" hidden="false" customHeight="false" outlineLevel="0" collapsed="false">
      <c r="A305" s="50" t="n">
        <v>300</v>
      </c>
      <c r="B305" s="76" t="s">
        <v>513</v>
      </c>
      <c r="C305" s="77" t="n">
        <v>697392</v>
      </c>
      <c r="D305" s="66" t="s">
        <v>482</v>
      </c>
      <c r="E305" s="67" t="s">
        <v>18</v>
      </c>
      <c r="F305" s="55" t="n">
        <v>9.733</v>
      </c>
      <c r="G305" s="103" t="n">
        <v>19.49</v>
      </c>
      <c r="H305" s="57" t="n">
        <v>0</v>
      </c>
      <c r="I305" s="73" t="n">
        <v>0</v>
      </c>
      <c r="J305" s="71" t="n">
        <v>0</v>
      </c>
      <c r="K305" s="72" t="n">
        <v>0</v>
      </c>
      <c r="L305" s="105" t="n">
        <v>29.223</v>
      </c>
      <c r="M305" s="106" t="n">
        <v>459</v>
      </c>
      <c r="N305" s="63" t="n">
        <v>159</v>
      </c>
    </row>
    <row r="306" customFormat="false" ht="13.2" hidden="false" customHeight="false" outlineLevel="0" collapsed="false">
      <c r="A306" s="50" t="n">
        <v>301</v>
      </c>
      <c r="B306" s="76" t="s">
        <v>636</v>
      </c>
      <c r="C306" s="77" t="n">
        <v>699483</v>
      </c>
      <c r="D306" s="66" t="s">
        <v>286</v>
      </c>
      <c r="E306" s="67" t="s">
        <v>18</v>
      </c>
      <c r="F306" s="55" t="n">
        <v>9.723</v>
      </c>
      <c r="G306" s="103" t="n">
        <v>19.491</v>
      </c>
      <c r="H306" s="57" t="n">
        <v>0</v>
      </c>
      <c r="I306" s="73" t="n">
        <v>0</v>
      </c>
      <c r="J306" s="71" t="n">
        <v>0</v>
      </c>
      <c r="K306" s="72" t="n">
        <v>0</v>
      </c>
      <c r="L306" s="105" t="n">
        <v>29.214</v>
      </c>
      <c r="M306" s="106" t="n">
        <v>462</v>
      </c>
      <c r="N306" s="63" t="n">
        <v>161</v>
      </c>
    </row>
    <row r="307" customFormat="false" ht="13.2" hidden="false" customHeight="false" outlineLevel="0" collapsed="false">
      <c r="A307" s="50" t="n">
        <v>302</v>
      </c>
      <c r="B307" s="64" t="s">
        <v>1426</v>
      </c>
      <c r="C307" s="65" t="n">
        <v>688167</v>
      </c>
      <c r="D307" s="66" t="s">
        <v>1011</v>
      </c>
      <c r="E307" s="67" t="s">
        <v>18</v>
      </c>
      <c r="F307" s="55" t="n">
        <v>10.058</v>
      </c>
      <c r="G307" s="71" t="n">
        <v>0</v>
      </c>
      <c r="H307" s="57" t="n">
        <v>0</v>
      </c>
      <c r="I307" s="104" t="n">
        <v>8.607</v>
      </c>
      <c r="J307" s="71" t="n">
        <v>0</v>
      </c>
      <c r="K307" s="60" t="n">
        <v>10.48</v>
      </c>
      <c r="L307" s="105" t="n">
        <v>29.145</v>
      </c>
      <c r="M307" s="106" t="n">
        <v>240</v>
      </c>
      <c r="N307" s="63" t="n">
        <v>-62</v>
      </c>
    </row>
    <row r="308" customFormat="false" ht="13.2" hidden="false" customHeight="false" outlineLevel="0" collapsed="false">
      <c r="A308" s="50" t="n">
        <v>303</v>
      </c>
      <c r="B308" s="76" t="s">
        <v>1427</v>
      </c>
      <c r="C308" s="77" t="n">
        <v>680207</v>
      </c>
      <c r="D308" s="78" t="s">
        <v>917</v>
      </c>
      <c r="E308" s="79" t="s">
        <v>23</v>
      </c>
      <c r="F308" s="55" t="n">
        <v>9.686</v>
      </c>
      <c r="G308" s="103" t="n">
        <v>19.394</v>
      </c>
      <c r="H308" s="57" t="n">
        <v>0</v>
      </c>
      <c r="I308" s="73" t="n">
        <v>0</v>
      </c>
      <c r="J308" s="71" t="n">
        <v>0</v>
      </c>
      <c r="K308" s="72" t="n">
        <v>0</v>
      </c>
      <c r="L308" s="105" t="n">
        <v>29.08</v>
      </c>
      <c r="M308" s="106" t="n">
        <v>466</v>
      </c>
      <c r="N308" s="63" t="n">
        <v>163</v>
      </c>
    </row>
    <row r="309" customFormat="false" ht="13.2" hidden="false" customHeight="false" outlineLevel="0" collapsed="false">
      <c r="A309" s="50" t="n">
        <v>304</v>
      </c>
      <c r="B309" s="64" t="s">
        <v>1428</v>
      </c>
      <c r="C309" s="65" t="n">
        <v>697386</v>
      </c>
      <c r="D309" s="66" t="s">
        <v>1023</v>
      </c>
      <c r="E309" s="85" t="s">
        <v>18</v>
      </c>
      <c r="F309" s="55" t="n">
        <v>5.05</v>
      </c>
      <c r="G309" s="103" t="n">
        <v>9.915</v>
      </c>
      <c r="H309" s="57" t="n">
        <v>0</v>
      </c>
      <c r="I309" s="104" t="n">
        <v>8.611</v>
      </c>
      <c r="J309" s="71" t="n">
        <v>0</v>
      </c>
      <c r="K309" s="60" t="n">
        <v>5.351</v>
      </c>
      <c r="L309" s="105" t="n">
        <v>28.927</v>
      </c>
      <c r="M309" s="106" t="n">
        <v>325</v>
      </c>
      <c r="N309" s="63" t="n">
        <v>21</v>
      </c>
    </row>
    <row r="310" customFormat="false" ht="13.2" hidden="false" customHeight="false" outlineLevel="0" collapsed="false">
      <c r="A310" s="50" t="n">
        <v>305</v>
      </c>
      <c r="B310" s="64" t="s">
        <v>1429</v>
      </c>
      <c r="C310" s="65" t="n">
        <v>683886</v>
      </c>
      <c r="D310" s="66" t="s">
        <v>742</v>
      </c>
      <c r="E310" s="67" t="s">
        <v>18</v>
      </c>
      <c r="F310" s="55" t="n">
        <v>9.634</v>
      </c>
      <c r="G310" s="103" t="n">
        <v>19.203</v>
      </c>
      <c r="H310" s="57" t="n">
        <v>0</v>
      </c>
      <c r="I310" s="73" t="n">
        <v>0</v>
      </c>
      <c r="J310" s="71" t="n">
        <v>0</v>
      </c>
      <c r="K310" s="72" t="n">
        <v>0</v>
      </c>
      <c r="L310" s="105" t="n">
        <v>28.837</v>
      </c>
      <c r="M310" s="106" t="n">
        <v>365</v>
      </c>
      <c r="N310" s="63" t="n">
        <v>60</v>
      </c>
    </row>
    <row r="311" customFormat="false" ht="13.2" hidden="false" customHeight="false" outlineLevel="0" collapsed="false">
      <c r="A311" s="50" t="n">
        <v>306</v>
      </c>
      <c r="B311" s="64" t="s">
        <v>1430</v>
      </c>
      <c r="C311" s="65" t="n">
        <v>702965</v>
      </c>
      <c r="D311" s="66" t="s">
        <v>742</v>
      </c>
      <c r="E311" s="85" t="s">
        <v>18</v>
      </c>
      <c r="F311" s="55" t="n">
        <v>9.627</v>
      </c>
      <c r="G311" s="103" t="n">
        <v>19.206</v>
      </c>
      <c r="H311" s="57" t="n">
        <v>0</v>
      </c>
      <c r="I311" s="73" t="n">
        <v>0</v>
      </c>
      <c r="J311" s="71" t="n">
        <v>0</v>
      </c>
      <c r="K311" s="72" t="n">
        <v>0</v>
      </c>
      <c r="L311" s="105" t="n">
        <v>28.833</v>
      </c>
      <c r="M311" s="106" t="n">
        <v>366</v>
      </c>
      <c r="N311" s="63" t="n">
        <v>60</v>
      </c>
    </row>
    <row r="312" customFormat="false" ht="13.2" hidden="false" customHeight="false" outlineLevel="0" collapsed="false">
      <c r="A312" s="50" t="n">
        <v>307</v>
      </c>
      <c r="B312" s="64" t="s">
        <v>1431</v>
      </c>
      <c r="C312" s="65" t="n">
        <v>703432</v>
      </c>
      <c r="D312" s="66" t="s">
        <v>875</v>
      </c>
      <c r="E312" s="67" t="s">
        <v>23</v>
      </c>
      <c r="F312" s="55" t="n">
        <v>9.64</v>
      </c>
      <c r="G312" s="71" t="n">
        <v>0</v>
      </c>
      <c r="H312" s="57" t="n">
        <v>0</v>
      </c>
      <c r="I312" s="73" t="n">
        <v>0</v>
      </c>
      <c r="J312" s="71" t="n">
        <v>0</v>
      </c>
      <c r="K312" s="60" t="n">
        <v>19.187</v>
      </c>
      <c r="L312" s="105" t="n">
        <v>28.827</v>
      </c>
      <c r="M312" s="106" t="n">
        <v>223</v>
      </c>
      <c r="N312" s="63" t="n">
        <v>-84</v>
      </c>
    </row>
    <row r="313" customFormat="false" ht="13.2" hidden="false" customHeight="false" outlineLevel="0" collapsed="false">
      <c r="A313" s="50" t="n">
        <v>308</v>
      </c>
      <c r="B313" s="64" t="s">
        <v>1432</v>
      </c>
      <c r="C313" s="65" t="n">
        <v>676873</v>
      </c>
      <c r="D313" s="66" t="s">
        <v>163</v>
      </c>
      <c r="E313" s="70" t="s">
        <v>23</v>
      </c>
      <c r="F313" s="80" t="n">
        <v>0</v>
      </c>
      <c r="G313" s="103" t="n">
        <v>19.206</v>
      </c>
      <c r="H313" s="57" t="n">
        <v>0</v>
      </c>
      <c r="I313" s="73" t="n">
        <v>0</v>
      </c>
      <c r="J313" s="71" t="n">
        <v>0</v>
      </c>
      <c r="K313" s="60" t="n">
        <v>9.588</v>
      </c>
      <c r="L313" s="105" t="n">
        <v>28.794</v>
      </c>
      <c r="M313" s="106" t="n">
        <v>269</v>
      </c>
      <c r="N313" s="63" t="n">
        <v>-39</v>
      </c>
    </row>
    <row r="314" customFormat="false" ht="13.2" hidden="false" customHeight="false" outlineLevel="0" collapsed="false">
      <c r="A314" s="50" t="n">
        <v>309</v>
      </c>
      <c r="B314" s="64" t="s">
        <v>1433</v>
      </c>
      <c r="C314" s="65" t="n">
        <v>691047</v>
      </c>
      <c r="D314" s="66" t="s">
        <v>777</v>
      </c>
      <c r="E314" s="67" t="s">
        <v>23</v>
      </c>
      <c r="F314" s="55" t="n">
        <v>9.769</v>
      </c>
      <c r="G314" s="103" t="n">
        <v>4.961</v>
      </c>
      <c r="H314" s="57" t="n">
        <v>0</v>
      </c>
      <c r="I314" s="104" t="n">
        <v>4.054</v>
      </c>
      <c r="J314" s="71" t="n">
        <v>0</v>
      </c>
      <c r="K314" s="60" t="n">
        <v>9.607</v>
      </c>
      <c r="L314" s="105" t="n">
        <v>28.391</v>
      </c>
      <c r="M314" s="106" t="n">
        <v>234</v>
      </c>
      <c r="N314" s="63" t="n">
        <v>-75</v>
      </c>
    </row>
    <row r="315" customFormat="false" ht="13.2" hidden="false" customHeight="false" outlineLevel="0" collapsed="false">
      <c r="A315" s="50" t="n">
        <v>310</v>
      </c>
      <c r="B315" s="125" t="s">
        <v>1434</v>
      </c>
      <c r="C315" s="77" t="n">
        <v>687803</v>
      </c>
      <c r="D315" s="71" t="s">
        <v>879</v>
      </c>
      <c r="E315" s="126" t="s">
        <v>18</v>
      </c>
      <c r="F315" s="55" t="n">
        <v>19.685</v>
      </c>
      <c r="G315" s="71" t="n">
        <v>0</v>
      </c>
      <c r="H315" s="57" t="n">
        <v>0</v>
      </c>
      <c r="I315" s="104" t="n">
        <v>8.646</v>
      </c>
      <c r="J315" s="71" t="n">
        <v>0</v>
      </c>
      <c r="K315" s="72" t="n">
        <v>0</v>
      </c>
      <c r="L315" s="105" t="n">
        <v>28.331</v>
      </c>
      <c r="M315" s="106" t="n">
        <v>257</v>
      </c>
      <c r="N315" s="63" t="n">
        <v>-53</v>
      </c>
    </row>
    <row r="316" customFormat="false" ht="13.2" hidden="false" customHeight="false" outlineLevel="0" collapsed="false">
      <c r="A316" s="50" t="n">
        <v>311</v>
      </c>
      <c r="B316" s="64" t="s">
        <v>1435</v>
      </c>
      <c r="C316" s="65" t="n">
        <v>692418</v>
      </c>
      <c r="D316" s="66" t="s">
        <v>216</v>
      </c>
      <c r="E316" s="79" t="s">
        <v>23</v>
      </c>
      <c r="F316" s="55" t="n">
        <v>4.886</v>
      </c>
      <c r="G316" s="103" t="n">
        <v>9.757</v>
      </c>
      <c r="H316" s="57" t="n">
        <v>0</v>
      </c>
      <c r="I316" s="104" t="n">
        <v>4.052</v>
      </c>
      <c r="J316" s="71" t="n">
        <v>0</v>
      </c>
      <c r="K316" s="60" t="n">
        <v>9.586</v>
      </c>
      <c r="L316" s="61" t="n">
        <v>28.281</v>
      </c>
      <c r="M316" s="106" t="n">
        <v>370</v>
      </c>
      <c r="N316" s="63" t="n">
        <v>59</v>
      </c>
    </row>
    <row r="317" customFormat="false" ht="13.2" hidden="false" customHeight="false" outlineLevel="0" collapsed="false">
      <c r="A317" s="50" t="n">
        <v>312</v>
      </c>
      <c r="B317" s="64" t="s">
        <v>1436</v>
      </c>
      <c r="C317" s="65" t="n">
        <v>690872</v>
      </c>
      <c r="D317" s="66" t="s">
        <v>167</v>
      </c>
      <c r="E317" s="85" t="s">
        <v>18</v>
      </c>
      <c r="F317" s="55" t="n">
        <v>19.682</v>
      </c>
      <c r="G317" s="71" t="n">
        <v>0</v>
      </c>
      <c r="H317" s="57" t="n">
        <v>0</v>
      </c>
      <c r="I317" s="104" t="n">
        <v>8.59</v>
      </c>
      <c r="J317" s="71" t="n">
        <v>0</v>
      </c>
      <c r="K317" s="72" t="n">
        <v>0</v>
      </c>
      <c r="L317" s="105" t="n">
        <v>28.272</v>
      </c>
      <c r="M317" s="106" t="n">
        <v>274</v>
      </c>
      <c r="N317" s="63" t="n">
        <v>-38</v>
      </c>
    </row>
    <row r="318" customFormat="false" ht="13.2" hidden="false" customHeight="false" outlineLevel="0" collapsed="false">
      <c r="A318" s="50" t="n">
        <v>313</v>
      </c>
      <c r="B318" s="76" t="s">
        <v>1437</v>
      </c>
      <c r="C318" s="77" t="n">
        <v>699175</v>
      </c>
      <c r="D318" s="66" t="s">
        <v>784</v>
      </c>
      <c r="E318" s="67" t="s">
        <v>18</v>
      </c>
      <c r="F318" s="55" t="n">
        <v>9.843</v>
      </c>
      <c r="G318" s="103" t="n">
        <v>9.706</v>
      </c>
      <c r="H318" s="57" t="n">
        <v>0</v>
      </c>
      <c r="I318" s="104" t="n">
        <v>8.621</v>
      </c>
      <c r="J318" s="71" t="n">
        <v>0</v>
      </c>
      <c r="K318" s="72" t="n">
        <v>0</v>
      </c>
      <c r="L318" s="105" t="n">
        <v>28.17</v>
      </c>
      <c r="M318" s="106" t="n">
        <v>372</v>
      </c>
      <c r="N318" s="63" t="n">
        <v>59</v>
      </c>
    </row>
    <row r="319" customFormat="false" ht="13.2" hidden="false" customHeight="false" outlineLevel="0" collapsed="false">
      <c r="A319" s="50" t="n">
        <v>314</v>
      </c>
      <c r="B319" s="64" t="s">
        <v>1438</v>
      </c>
      <c r="C319" s="65" t="n">
        <v>699196</v>
      </c>
      <c r="D319" s="66" t="s">
        <v>784</v>
      </c>
      <c r="E319" s="85" t="s">
        <v>18</v>
      </c>
      <c r="F319" s="55" t="n">
        <v>9.845</v>
      </c>
      <c r="G319" s="103" t="n">
        <v>9.708</v>
      </c>
      <c r="H319" s="57" t="n">
        <v>0</v>
      </c>
      <c r="I319" s="104" t="n">
        <v>8.604</v>
      </c>
      <c r="J319" s="71" t="n">
        <v>0</v>
      </c>
      <c r="K319" s="72" t="n">
        <v>0</v>
      </c>
      <c r="L319" s="105" t="n">
        <v>28.157</v>
      </c>
      <c r="M319" s="106" t="n">
        <v>328</v>
      </c>
      <c r="N319" s="63" t="n">
        <v>14</v>
      </c>
    </row>
    <row r="320" customFormat="false" ht="13.2" hidden="false" customHeight="false" outlineLevel="0" collapsed="false">
      <c r="A320" s="50" t="n">
        <v>315</v>
      </c>
      <c r="B320" s="76" t="s">
        <v>619</v>
      </c>
      <c r="C320" s="77" t="n">
        <v>690915</v>
      </c>
      <c r="D320" s="78" t="s">
        <v>256</v>
      </c>
      <c r="E320" s="79" t="s">
        <v>18</v>
      </c>
      <c r="F320" s="55" t="n">
        <v>9.842</v>
      </c>
      <c r="G320" s="103" t="n">
        <v>9.707</v>
      </c>
      <c r="H320" s="57" t="n">
        <v>0</v>
      </c>
      <c r="I320" s="104" t="n">
        <v>8.591</v>
      </c>
      <c r="J320" s="71" t="n">
        <v>0</v>
      </c>
      <c r="K320" s="72" t="n">
        <v>0</v>
      </c>
      <c r="L320" s="105" t="n">
        <v>28.14</v>
      </c>
      <c r="M320" s="106" t="n">
        <v>373</v>
      </c>
      <c r="N320" s="63" t="n">
        <v>58</v>
      </c>
    </row>
    <row r="321" customFormat="false" ht="13.2" hidden="false" customHeight="false" outlineLevel="0" collapsed="false">
      <c r="A321" s="50" t="n">
        <v>316</v>
      </c>
      <c r="B321" s="76" t="s">
        <v>532</v>
      </c>
      <c r="C321" s="77" t="n">
        <v>672853</v>
      </c>
      <c r="D321" s="78" t="s">
        <v>208</v>
      </c>
      <c r="E321" s="79" t="s">
        <v>18</v>
      </c>
      <c r="F321" s="55" t="n">
        <v>9.726</v>
      </c>
      <c r="G321" s="103" t="n">
        <v>9.758</v>
      </c>
      <c r="H321" s="57" t="n">
        <v>0</v>
      </c>
      <c r="I321" s="104" t="n">
        <v>8.615</v>
      </c>
      <c r="J321" s="71" t="n">
        <v>0</v>
      </c>
      <c r="K321" s="72" t="n">
        <v>0</v>
      </c>
      <c r="L321" s="105" t="n">
        <v>28.099</v>
      </c>
      <c r="M321" s="106" t="n">
        <v>375</v>
      </c>
      <c r="N321" s="63" t="n">
        <v>59</v>
      </c>
    </row>
    <row r="322" customFormat="false" ht="13.2" hidden="false" customHeight="false" outlineLevel="0" collapsed="false">
      <c r="A322" s="50" t="n">
        <v>317</v>
      </c>
      <c r="B322" s="64" t="s">
        <v>539</v>
      </c>
      <c r="C322" s="65" t="n">
        <v>673063</v>
      </c>
      <c r="D322" s="66" t="s">
        <v>121</v>
      </c>
      <c r="E322" s="67" t="s">
        <v>18</v>
      </c>
      <c r="F322" s="80" t="n">
        <v>0</v>
      </c>
      <c r="G322" s="71" t="n">
        <v>0</v>
      </c>
      <c r="H322" s="57" t="n">
        <v>0</v>
      </c>
      <c r="I322" s="104" t="n">
        <v>17.176</v>
      </c>
      <c r="J322" s="71" t="n">
        <v>0</v>
      </c>
      <c r="K322" s="60" t="n">
        <v>10.478</v>
      </c>
      <c r="L322" s="105" t="n">
        <v>27.654</v>
      </c>
      <c r="M322" s="106" t="n">
        <v>218</v>
      </c>
      <c r="N322" s="63" t="n">
        <v>-99</v>
      </c>
    </row>
    <row r="323" customFormat="false" ht="13.2" hidden="false" customHeight="false" outlineLevel="0" collapsed="false">
      <c r="A323" s="50" t="n">
        <v>318</v>
      </c>
      <c r="B323" s="76" t="s">
        <v>1439</v>
      </c>
      <c r="C323" s="77" t="n">
        <v>687714</v>
      </c>
      <c r="D323" s="78" t="s">
        <v>42</v>
      </c>
      <c r="E323" s="79" t="s">
        <v>23</v>
      </c>
      <c r="F323" s="55" t="n">
        <v>9.841</v>
      </c>
      <c r="G323" s="103" t="n">
        <v>9.701</v>
      </c>
      <c r="H323" s="57" t="n">
        <v>0</v>
      </c>
      <c r="I323" s="104" t="n">
        <v>7.88</v>
      </c>
      <c r="J323" s="71" t="n">
        <v>0</v>
      </c>
      <c r="K323" s="72" t="n">
        <v>0</v>
      </c>
      <c r="L323" s="105" t="n">
        <v>27.422</v>
      </c>
      <c r="M323" s="106" t="n">
        <v>382</v>
      </c>
      <c r="N323" s="63" t="n">
        <v>64</v>
      </c>
    </row>
    <row r="324" customFormat="false" ht="13.2" hidden="false" customHeight="false" outlineLevel="0" collapsed="false">
      <c r="A324" s="50" t="n">
        <v>319</v>
      </c>
      <c r="B324" s="64" t="s">
        <v>1440</v>
      </c>
      <c r="C324" s="65" t="n">
        <v>704162</v>
      </c>
      <c r="D324" s="66" t="s">
        <v>699</v>
      </c>
      <c r="E324" s="67" t="s">
        <v>23</v>
      </c>
      <c r="F324" s="55" t="n">
        <v>4.844</v>
      </c>
      <c r="G324" s="103" t="n">
        <v>17.649</v>
      </c>
      <c r="H324" s="57" t="n">
        <v>0</v>
      </c>
      <c r="I324" s="73" t="n">
        <v>0</v>
      </c>
      <c r="J324" s="71" t="n">
        <v>0</v>
      </c>
      <c r="K324" s="60" t="n">
        <v>4.917</v>
      </c>
      <c r="L324" s="105" t="n">
        <v>27.41</v>
      </c>
      <c r="M324" s="106" t="n">
        <v>311</v>
      </c>
      <c r="N324" s="63" t="n">
        <v>-8</v>
      </c>
    </row>
    <row r="325" customFormat="false" ht="13.2" hidden="false" customHeight="false" outlineLevel="0" collapsed="false">
      <c r="A325" s="50" t="n">
        <v>320</v>
      </c>
      <c r="B325" s="64" t="s">
        <v>1441</v>
      </c>
      <c r="C325" s="65" t="n">
        <v>705869</v>
      </c>
      <c r="D325" s="66" t="s">
        <v>899</v>
      </c>
      <c r="E325" s="70" t="s">
        <v>23</v>
      </c>
      <c r="F325" s="55" t="n">
        <v>4.897</v>
      </c>
      <c r="G325" s="103" t="n">
        <v>4.967</v>
      </c>
      <c r="H325" s="57" t="n">
        <v>0</v>
      </c>
      <c r="I325" s="104" t="n">
        <v>7.873</v>
      </c>
      <c r="J325" s="71" t="n">
        <v>0</v>
      </c>
      <c r="K325" s="60" t="n">
        <v>9.634</v>
      </c>
      <c r="L325" s="61" t="n">
        <v>27.371</v>
      </c>
      <c r="M325" s="106" t="n">
        <v>283</v>
      </c>
      <c r="N325" s="63" t="n">
        <v>-37</v>
      </c>
    </row>
    <row r="326" customFormat="false" ht="13.2" hidden="false" customHeight="false" outlineLevel="0" collapsed="false">
      <c r="A326" s="50" t="n">
        <v>321</v>
      </c>
      <c r="B326" s="64" t="s">
        <v>1442</v>
      </c>
      <c r="C326" s="65" t="n">
        <v>677971</v>
      </c>
      <c r="D326" s="66" t="s">
        <v>28</v>
      </c>
      <c r="E326" s="67" t="s">
        <v>23</v>
      </c>
      <c r="F326" s="55" t="n">
        <v>4.955</v>
      </c>
      <c r="G326" s="103" t="n">
        <v>4.896</v>
      </c>
      <c r="H326" s="57" t="n">
        <v>0</v>
      </c>
      <c r="I326" s="104" t="n">
        <v>7.896</v>
      </c>
      <c r="J326" s="71" t="n">
        <v>0</v>
      </c>
      <c r="K326" s="60" t="n">
        <v>9.619</v>
      </c>
      <c r="L326" s="105" t="n">
        <v>27.366</v>
      </c>
      <c r="M326" s="106" t="n">
        <v>246</v>
      </c>
      <c r="N326" s="63" t="n">
        <v>-75</v>
      </c>
    </row>
    <row r="327" customFormat="false" ht="13.2" hidden="false" customHeight="false" outlineLevel="0" collapsed="false">
      <c r="A327" s="50" t="n">
        <v>322</v>
      </c>
      <c r="B327" s="76" t="s">
        <v>1443</v>
      </c>
      <c r="C327" s="77" t="n">
        <v>682396</v>
      </c>
      <c r="D327" s="78" t="s">
        <v>423</v>
      </c>
      <c r="E327" s="79" t="s">
        <v>23</v>
      </c>
      <c r="F327" s="55" t="n">
        <v>9.736</v>
      </c>
      <c r="G327" s="103" t="n">
        <v>9.759</v>
      </c>
      <c r="H327" s="57" t="n">
        <v>0</v>
      </c>
      <c r="I327" s="104" t="n">
        <v>7.861</v>
      </c>
      <c r="J327" s="71" t="n">
        <v>0</v>
      </c>
      <c r="K327" s="72" t="n">
        <v>0</v>
      </c>
      <c r="L327" s="105" t="n">
        <v>27.356</v>
      </c>
      <c r="M327" s="106" t="n">
        <v>387</v>
      </c>
      <c r="N327" s="63" t="n">
        <v>65</v>
      </c>
    </row>
    <row r="328" customFormat="false" ht="13.2" hidden="false" customHeight="false" outlineLevel="0" collapsed="false">
      <c r="A328" s="50" t="n">
        <v>323</v>
      </c>
      <c r="B328" s="64" t="s">
        <v>1444</v>
      </c>
      <c r="C328" s="65" t="n">
        <v>706041</v>
      </c>
      <c r="D328" s="66" t="s">
        <v>740</v>
      </c>
      <c r="E328" s="67" t="s">
        <v>23</v>
      </c>
      <c r="F328" s="55" t="n">
        <v>9.626</v>
      </c>
      <c r="G328" s="103" t="n">
        <v>17.65</v>
      </c>
      <c r="H328" s="57" t="n">
        <v>0</v>
      </c>
      <c r="I328" s="73" t="n">
        <v>0</v>
      </c>
      <c r="J328" s="71" t="n">
        <v>0</v>
      </c>
      <c r="K328" s="72" t="n">
        <v>0</v>
      </c>
      <c r="L328" s="105" t="n">
        <v>27.276</v>
      </c>
      <c r="M328" s="106" t="n">
        <v>314</v>
      </c>
      <c r="N328" s="63" t="n">
        <v>-9</v>
      </c>
    </row>
    <row r="329" customFormat="false" ht="13.2" hidden="false" customHeight="false" outlineLevel="0" collapsed="false">
      <c r="A329" s="50" t="n">
        <v>324</v>
      </c>
      <c r="B329" s="64" t="s">
        <v>1445</v>
      </c>
      <c r="C329" s="65" t="n">
        <v>702270</v>
      </c>
      <c r="D329" s="66" t="s">
        <v>740</v>
      </c>
      <c r="E329" s="67" t="s">
        <v>23</v>
      </c>
      <c r="F329" s="55" t="n">
        <v>9.63</v>
      </c>
      <c r="G329" s="71" t="n">
        <v>0</v>
      </c>
      <c r="H329" s="57" t="n">
        <v>0</v>
      </c>
      <c r="I329" s="104" t="n">
        <v>7.907</v>
      </c>
      <c r="J329" s="71" t="n">
        <v>0</v>
      </c>
      <c r="K329" s="60" t="n">
        <v>9.635</v>
      </c>
      <c r="L329" s="105" t="n">
        <v>27.172</v>
      </c>
      <c r="M329" s="106" t="n">
        <v>189</v>
      </c>
      <c r="N329" s="63" t="n">
        <v>-135</v>
      </c>
    </row>
    <row r="330" customFormat="false" ht="13.2" hidden="false" customHeight="false" outlineLevel="0" collapsed="false">
      <c r="A330" s="50" t="n">
        <v>325</v>
      </c>
      <c r="B330" s="64" t="s">
        <v>1446</v>
      </c>
      <c r="C330" s="65" t="n">
        <v>698067</v>
      </c>
      <c r="D330" s="66" t="s">
        <v>830</v>
      </c>
      <c r="E330" s="67" t="s">
        <v>23</v>
      </c>
      <c r="F330" s="55" t="n">
        <v>4.831</v>
      </c>
      <c r="G330" s="103" t="n">
        <v>4.83</v>
      </c>
      <c r="H330" s="57" t="n">
        <v>0</v>
      </c>
      <c r="I330" s="104" t="n">
        <v>7.858</v>
      </c>
      <c r="J330" s="71" t="n">
        <v>0</v>
      </c>
      <c r="K330" s="60" t="n">
        <v>9.584</v>
      </c>
      <c r="L330" s="105" t="n">
        <v>27.103</v>
      </c>
      <c r="M330" s="106" t="n">
        <v>287</v>
      </c>
      <c r="N330" s="63" t="n">
        <v>-38</v>
      </c>
    </row>
    <row r="331" customFormat="false" ht="13.2" hidden="false" customHeight="false" outlineLevel="0" collapsed="false">
      <c r="A331" s="50" t="n">
        <v>326</v>
      </c>
      <c r="B331" s="64" t="s">
        <v>1447</v>
      </c>
      <c r="C331" s="65" t="n">
        <v>698766</v>
      </c>
      <c r="D331" s="66" t="s">
        <v>859</v>
      </c>
      <c r="E331" s="67" t="s">
        <v>23</v>
      </c>
      <c r="F331" s="55" t="n">
        <v>4.84</v>
      </c>
      <c r="G331" s="103" t="n">
        <v>17.647</v>
      </c>
      <c r="H331" s="57" t="n">
        <v>0</v>
      </c>
      <c r="I331" s="104" t="n">
        <v>4.053</v>
      </c>
      <c r="J331" s="71" t="n">
        <v>0</v>
      </c>
      <c r="K331" s="72" t="n">
        <v>0</v>
      </c>
      <c r="L331" s="105" t="n">
        <v>26.54</v>
      </c>
      <c r="M331" s="106" t="n">
        <v>389</v>
      </c>
      <c r="N331" s="63" t="n">
        <v>63</v>
      </c>
    </row>
    <row r="332" customFormat="false" ht="13.2" hidden="false" customHeight="false" outlineLevel="0" collapsed="false">
      <c r="A332" s="50" t="n">
        <v>327</v>
      </c>
      <c r="B332" s="64" t="s">
        <v>551</v>
      </c>
      <c r="C332" s="65" t="n">
        <v>694060</v>
      </c>
      <c r="D332" s="66" t="s">
        <v>438</v>
      </c>
      <c r="E332" s="67" t="s">
        <v>23</v>
      </c>
      <c r="F332" s="55" t="n">
        <v>9.847</v>
      </c>
      <c r="G332" s="71" t="n">
        <v>0</v>
      </c>
      <c r="H332" s="57" t="n">
        <v>0</v>
      </c>
      <c r="I332" s="104" t="n">
        <v>15.712</v>
      </c>
      <c r="J332" s="71" t="n">
        <v>0</v>
      </c>
      <c r="K332" s="72" t="n">
        <v>0</v>
      </c>
      <c r="L332" s="105" t="n">
        <v>25.559</v>
      </c>
      <c r="M332" s="106" t="n">
        <v>193</v>
      </c>
      <c r="N332" s="63" t="n">
        <v>-134</v>
      </c>
    </row>
    <row r="333" customFormat="false" ht="13.2" hidden="false" customHeight="false" outlineLevel="0" collapsed="false">
      <c r="A333" s="50" t="n">
        <v>328</v>
      </c>
      <c r="B333" s="64" t="s">
        <v>1448</v>
      </c>
      <c r="C333" s="65" t="n">
        <v>691323</v>
      </c>
      <c r="D333" s="66" t="s">
        <v>754</v>
      </c>
      <c r="E333" s="70" t="s">
        <v>23</v>
      </c>
      <c r="F333" s="55" t="n">
        <v>4.945</v>
      </c>
      <c r="G333" s="103" t="n">
        <v>4.901</v>
      </c>
      <c r="H333" s="57" t="n">
        <v>0</v>
      </c>
      <c r="I333" s="104" t="n">
        <v>15.71</v>
      </c>
      <c r="J333" s="71" t="n">
        <v>0</v>
      </c>
      <c r="K333" s="72" t="n">
        <v>0</v>
      </c>
      <c r="L333" s="105" t="n">
        <v>25.556</v>
      </c>
      <c r="M333" s="106" t="n">
        <v>302</v>
      </c>
      <c r="N333" s="63" t="n">
        <v>-26</v>
      </c>
    </row>
    <row r="334" customFormat="false" ht="13.2" hidden="false" customHeight="false" outlineLevel="0" collapsed="false">
      <c r="A334" s="50" t="n">
        <v>329</v>
      </c>
      <c r="B334" s="64" t="s">
        <v>545</v>
      </c>
      <c r="C334" s="65" t="n">
        <v>696765</v>
      </c>
      <c r="D334" s="66" t="s">
        <v>423</v>
      </c>
      <c r="E334" s="70" t="s">
        <v>23</v>
      </c>
      <c r="F334" s="55" t="n">
        <v>9.73</v>
      </c>
      <c r="G334" s="71" t="n">
        <v>0</v>
      </c>
      <c r="H334" s="57" t="n">
        <v>0</v>
      </c>
      <c r="I334" s="104" t="n">
        <v>15.711</v>
      </c>
      <c r="J334" s="71" t="n">
        <v>0</v>
      </c>
      <c r="K334" s="72" t="n">
        <v>0</v>
      </c>
      <c r="L334" s="61" t="n">
        <v>25.441</v>
      </c>
      <c r="M334" s="106" t="n">
        <v>196</v>
      </c>
      <c r="N334" s="63" t="n">
        <v>-133</v>
      </c>
    </row>
    <row r="335" customFormat="false" ht="13.2" hidden="false" customHeight="false" outlineLevel="0" collapsed="false">
      <c r="A335" s="50" t="n">
        <v>330</v>
      </c>
      <c r="B335" s="64" t="s">
        <v>1449</v>
      </c>
      <c r="C335" s="65" t="n">
        <v>688154</v>
      </c>
      <c r="D335" s="66" t="s">
        <v>1023</v>
      </c>
      <c r="E335" s="67" t="s">
        <v>18</v>
      </c>
      <c r="F335" s="55" t="n">
        <v>10.069</v>
      </c>
      <c r="G335" s="71" t="n">
        <v>0</v>
      </c>
      <c r="H335" s="57" t="n">
        <v>0</v>
      </c>
      <c r="I335" s="104" t="n">
        <v>4.419</v>
      </c>
      <c r="J335" s="71" t="n">
        <v>0</v>
      </c>
      <c r="K335" s="60" t="n">
        <v>10.479</v>
      </c>
      <c r="L335" s="105" t="n">
        <v>24.967</v>
      </c>
      <c r="M335" s="106" t="n">
        <v>295</v>
      </c>
      <c r="N335" s="63" t="n">
        <v>-35</v>
      </c>
    </row>
    <row r="336" customFormat="false" ht="13.2" hidden="false" customHeight="false" outlineLevel="0" collapsed="false">
      <c r="A336" s="50" t="n">
        <v>331</v>
      </c>
      <c r="B336" s="64" t="s">
        <v>1450</v>
      </c>
      <c r="C336" s="65" t="n">
        <v>699344</v>
      </c>
      <c r="D336" s="66" t="s">
        <v>1451</v>
      </c>
      <c r="E336" s="67" t="s">
        <v>23</v>
      </c>
      <c r="F336" s="55" t="n">
        <v>4.91</v>
      </c>
      <c r="G336" s="103" t="n">
        <v>2.531</v>
      </c>
      <c r="H336" s="57" t="n">
        <v>0</v>
      </c>
      <c r="I336" s="104" t="n">
        <v>7.865</v>
      </c>
      <c r="J336" s="71" t="n">
        <v>0</v>
      </c>
      <c r="K336" s="60" t="n">
        <v>9.597</v>
      </c>
      <c r="L336" s="105" t="n">
        <v>24.903</v>
      </c>
      <c r="M336" s="106" t="n">
        <v>332</v>
      </c>
      <c r="N336" s="63" t="n">
        <v>1</v>
      </c>
    </row>
    <row r="337" customFormat="false" ht="13.2" hidden="false" customHeight="false" outlineLevel="0" collapsed="false">
      <c r="A337" s="50" t="n">
        <v>332</v>
      </c>
      <c r="B337" s="64" t="s">
        <v>1452</v>
      </c>
      <c r="C337" s="65" t="n">
        <v>681330</v>
      </c>
      <c r="D337" s="66" t="s">
        <v>434</v>
      </c>
      <c r="E337" s="124" t="s">
        <v>18</v>
      </c>
      <c r="F337" s="80" t="n">
        <v>0</v>
      </c>
      <c r="G337" s="103" t="n">
        <v>9.891</v>
      </c>
      <c r="H337" s="57" t="n">
        <v>0</v>
      </c>
      <c r="I337" s="104" t="n">
        <v>4.421</v>
      </c>
      <c r="J337" s="71" t="n">
        <v>0</v>
      </c>
      <c r="K337" s="60" t="n">
        <v>10.535</v>
      </c>
      <c r="L337" s="105" t="n">
        <v>24.847</v>
      </c>
      <c r="M337" s="106" t="n">
        <v>268</v>
      </c>
      <c r="N337" s="63" t="n">
        <v>-64</v>
      </c>
    </row>
    <row r="338" customFormat="false" ht="13.2" hidden="false" customHeight="false" outlineLevel="0" collapsed="false">
      <c r="A338" s="50" t="n">
        <v>333</v>
      </c>
      <c r="B338" s="64" t="s">
        <v>1453</v>
      </c>
      <c r="C338" s="65" t="n">
        <v>679398</v>
      </c>
      <c r="D338" s="66" t="s">
        <v>777</v>
      </c>
      <c r="E338" s="124" t="s">
        <v>18</v>
      </c>
      <c r="F338" s="55" t="n">
        <v>4.911</v>
      </c>
      <c r="G338" s="103" t="n">
        <v>4.965</v>
      </c>
      <c r="H338" s="57" t="n">
        <v>0</v>
      </c>
      <c r="I338" s="104" t="n">
        <v>4.418</v>
      </c>
      <c r="J338" s="71" t="n">
        <v>0</v>
      </c>
      <c r="K338" s="60" t="n">
        <v>10.514</v>
      </c>
      <c r="L338" s="105" t="n">
        <v>24.808</v>
      </c>
      <c r="M338" s="106" t="n">
        <v>320</v>
      </c>
      <c r="N338" s="63" t="n">
        <v>-13</v>
      </c>
    </row>
    <row r="339" customFormat="false" ht="13.2" hidden="false" customHeight="false" outlineLevel="0" collapsed="false">
      <c r="A339" s="50" t="n">
        <v>334</v>
      </c>
      <c r="B339" s="76" t="s">
        <v>1454</v>
      </c>
      <c r="C339" s="77" t="n">
        <v>694672</v>
      </c>
      <c r="D339" s="78" t="s">
        <v>61</v>
      </c>
      <c r="E339" s="126" t="s">
        <v>18</v>
      </c>
      <c r="F339" s="80" t="n">
        <v>0</v>
      </c>
      <c r="G339" s="103" t="n">
        <v>9.776</v>
      </c>
      <c r="H339" s="57" t="n">
        <v>0</v>
      </c>
      <c r="I339" s="104" t="n">
        <v>4.409</v>
      </c>
      <c r="J339" s="71" t="n">
        <v>0</v>
      </c>
      <c r="K339" s="60" t="n">
        <v>10.484</v>
      </c>
      <c r="L339" s="105" t="n">
        <v>24.669</v>
      </c>
      <c r="M339" s="106" t="n">
        <v>349</v>
      </c>
      <c r="N339" s="63" t="n">
        <v>15</v>
      </c>
    </row>
    <row r="340" customFormat="false" ht="13.2" hidden="false" customHeight="false" outlineLevel="0" collapsed="false">
      <c r="A340" s="50" t="n">
        <v>335</v>
      </c>
      <c r="B340" s="64" t="s">
        <v>1455</v>
      </c>
      <c r="C340" s="65" t="n">
        <v>688190</v>
      </c>
      <c r="D340" s="75" t="s">
        <v>1456</v>
      </c>
      <c r="E340" s="67" t="s">
        <v>18</v>
      </c>
      <c r="F340" s="55" t="n">
        <v>19.73</v>
      </c>
      <c r="G340" s="103" t="n">
        <v>4.91</v>
      </c>
      <c r="H340" s="57" t="n">
        <v>0</v>
      </c>
      <c r="I340" s="73" t="n">
        <v>0</v>
      </c>
      <c r="J340" s="71" t="n">
        <v>0</v>
      </c>
      <c r="K340" s="72" t="n">
        <v>0</v>
      </c>
      <c r="L340" s="105" t="n">
        <v>24.64</v>
      </c>
      <c r="M340" s="106" t="n">
        <v>323</v>
      </c>
      <c r="N340" s="63" t="n">
        <v>-12</v>
      </c>
    </row>
    <row r="341" customFormat="false" ht="13.2" hidden="false" customHeight="false" outlineLevel="0" collapsed="false">
      <c r="A341" s="50" t="n">
        <v>336</v>
      </c>
      <c r="B341" s="64" t="s">
        <v>1457</v>
      </c>
      <c r="C341" s="65" t="n">
        <v>707559</v>
      </c>
      <c r="D341" s="66" t="s">
        <v>722</v>
      </c>
      <c r="E341" s="67" t="s">
        <v>23</v>
      </c>
      <c r="F341" s="55" t="n">
        <v>4.988</v>
      </c>
      <c r="G341" s="103" t="n">
        <v>9.945</v>
      </c>
      <c r="H341" s="57" t="n">
        <v>0</v>
      </c>
      <c r="I341" s="73" t="n">
        <v>0</v>
      </c>
      <c r="J341" s="71" t="n">
        <v>0</v>
      </c>
      <c r="K341" s="60" t="n">
        <v>9.616</v>
      </c>
      <c r="L341" s="105" t="n">
        <v>24.549</v>
      </c>
      <c r="M341" s="106" t="n">
        <v>282</v>
      </c>
      <c r="N341" s="63" t="n">
        <v>-54</v>
      </c>
    </row>
    <row r="342" customFormat="false" ht="13.2" hidden="false" customHeight="false" outlineLevel="0" collapsed="false">
      <c r="A342" s="50" t="n">
        <v>337</v>
      </c>
      <c r="B342" s="64" t="s">
        <v>1458</v>
      </c>
      <c r="C342" s="65" t="n">
        <v>702081</v>
      </c>
      <c r="D342" s="66" t="s">
        <v>890</v>
      </c>
      <c r="E342" s="85" t="s">
        <v>18</v>
      </c>
      <c r="F342" s="55" t="n">
        <v>9.771</v>
      </c>
      <c r="G342" s="103" t="n">
        <v>4.955</v>
      </c>
      <c r="H342" s="57" t="n">
        <v>0</v>
      </c>
      <c r="I342" s="104" t="n">
        <v>4.415</v>
      </c>
      <c r="J342" s="71" t="n">
        <v>0</v>
      </c>
      <c r="K342" s="60" t="n">
        <v>5.343</v>
      </c>
      <c r="L342" s="105" t="n">
        <v>24.484</v>
      </c>
      <c r="M342" s="106" t="n">
        <v>358</v>
      </c>
      <c r="N342" s="63" t="n">
        <v>21</v>
      </c>
    </row>
    <row r="343" customFormat="false" ht="13.2" hidden="false" customHeight="false" outlineLevel="0" collapsed="false">
      <c r="A343" s="50" t="n">
        <v>338</v>
      </c>
      <c r="B343" s="64" t="s">
        <v>1459</v>
      </c>
      <c r="C343" s="65" t="n">
        <v>682765</v>
      </c>
      <c r="D343" s="66" t="s">
        <v>216</v>
      </c>
      <c r="E343" s="67" t="s">
        <v>23</v>
      </c>
      <c r="F343" s="55" t="n">
        <v>9.724</v>
      </c>
      <c r="G343" s="103" t="n">
        <v>9.754</v>
      </c>
      <c r="H343" s="57" t="n">
        <v>0</v>
      </c>
      <c r="I343" s="73" t="n">
        <v>0</v>
      </c>
      <c r="J343" s="71" t="n">
        <v>0</v>
      </c>
      <c r="K343" s="60" t="n">
        <v>4.908</v>
      </c>
      <c r="L343" s="105" t="n">
        <v>24.386</v>
      </c>
      <c r="M343" s="106" t="n">
        <v>284</v>
      </c>
      <c r="N343" s="63" t="n">
        <v>-54</v>
      </c>
    </row>
    <row r="344" customFormat="false" ht="13.2" hidden="false" customHeight="false" outlineLevel="0" collapsed="false">
      <c r="A344" s="50" t="n">
        <v>339</v>
      </c>
      <c r="B344" s="64" t="s">
        <v>1460</v>
      </c>
      <c r="C344" s="65" t="n">
        <v>697939</v>
      </c>
      <c r="D344" s="66" t="s">
        <v>867</v>
      </c>
      <c r="E344" s="67" t="s">
        <v>23</v>
      </c>
      <c r="F344" s="55" t="n">
        <v>9.684</v>
      </c>
      <c r="G344" s="103" t="n">
        <v>9.71</v>
      </c>
      <c r="H344" s="57" t="n">
        <v>0</v>
      </c>
      <c r="I344" s="73" t="n">
        <v>0</v>
      </c>
      <c r="J344" s="71" t="n">
        <v>0</v>
      </c>
      <c r="K344" s="60" t="n">
        <v>4.905</v>
      </c>
      <c r="L344" s="105" t="n">
        <v>24.299</v>
      </c>
      <c r="M344" s="106" t="n">
        <v>235</v>
      </c>
      <c r="N344" s="63" t="n">
        <v>-104</v>
      </c>
    </row>
    <row r="345" customFormat="false" ht="13.2" hidden="false" customHeight="false" outlineLevel="0" collapsed="false">
      <c r="A345" s="50" t="n">
        <v>340</v>
      </c>
      <c r="B345" s="64" t="s">
        <v>1461</v>
      </c>
      <c r="C345" s="65" t="n">
        <v>705861</v>
      </c>
      <c r="D345" s="66" t="s">
        <v>423</v>
      </c>
      <c r="E345" s="67" t="s">
        <v>23</v>
      </c>
      <c r="F345" s="55" t="n">
        <v>4.887</v>
      </c>
      <c r="G345" s="103" t="n">
        <v>9.756</v>
      </c>
      <c r="H345" s="57" t="n">
        <v>0</v>
      </c>
      <c r="I345" s="73" t="n">
        <v>0</v>
      </c>
      <c r="J345" s="71" t="n">
        <v>0</v>
      </c>
      <c r="K345" s="60" t="n">
        <v>9.602</v>
      </c>
      <c r="L345" s="105" t="n">
        <v>24.245</v>
      </c>
      <c r="M345" s="106" t="n">
        <v>285</v>
      </c>
      <c r="N345" s="63" t="n">
        <v>-55</v>
      </c>
    </row>
    <row r="346" customFormat="false" ht="13.2" hidden="false" customHeight="false" outlineLevel="0" collapsed="false">
      <c r="A346" s="50" t="n">
        <v>341</v>
      </c>
      <c r="B346" s="64" t="s">
        <v>596</v>
      </c>
      <c r="C346" s="65" t="n">
        <v>705019</v>
      </c>
      <c r="D346" s="66" t="s">
        <v>256</v>
      </c>
      <c r="E346" s="67" t="s">
        <v>23</v>
      </c>
      <c r="F346" s="55" t="n">
        <v>4.95</v>
      </c>
      <c r="G346" s="103" t="n">
        <v>9.699</v>
      </c>
      <c r="H346" s="57" t="n">
        <v>0</v>
      </c>
      <c r="I346" s="73" t="n">
        <v>0</v>
      </c>
      <c r="J346" s="71" t="n">
        <v>0</v>
      </c>
      <c r="K346" s="60" t="n">
        <v>9.595</v>
      </c>
      <c r="L346" s="105" t="n">
        <v>24.244</v>
      </c>
      <c r="M346" s="106" t="n">
        <v>405</v>
      </c>
      <c r="N346" s="63" t="n">
        <v>64</v>
      </c>
    </row>
    <row r="347" customFormat="false" ht="13.2" hidden="false" customHeight="false" outlineLevel="0" collapsed="false">
      <c r="A347" s="50" t="n">
        <v>342</v>
      </c>
      <c r="B347" s="76" t="s">
        <v>504</v>
      </c>
      <c r="C347" s="77" t="n">
        <v>694062</v>
      </c>
      <c r="D347" s="78" t="s">
        <v>78</v>
      </c>
      <c r="E347" s="79" t="s">
        <v>18</v>
      </c>
      <c r="F347" s="80" t="n">
        <v>0</v>
      </c>
      <c r="G347" s="103" t="n">
        <v>19.394</v>
      </c>
      <c r="H347" s="57" t="n">
        <v>0</v>
      </c>
      <c r="I347" s="104" t="n">
        <v>4.41</v>
      </c>
      <c r="J347" s="71" t="n">
        <v>0</v>
      </c>
      <c r="K347" s="72" t="n">
        <v>0</v>
      </c>
      <c r="L347" s="105" t="n">
        <v>23.804</v>
      </c>
      <c r="M347" s="106" t="n">
        <v>577</v>
      </c>
      <c r="N347" s="63" t="n">
        <v>235</v>
      </c>
    </row>
    <row r="348" customFormat="false" ht="13.2" hidden="false" customHeight="false" outlineLevel="0" collapsed="false">
      <c r="A348" s="50" t="n">
        <v>343</v>
      </c>
      <c r="B348" s="64" t="s">
        <v>1462</v>
      </c>
      <c r="C348" s="65" t="n">
        <v>696667</v>
      </c>
      <c r="D348" s="66" t="s">
        <v>1048</v>
      </c>
      <c r="E348" s="85" t="s">
        <v>18</v>
      </c>
      <c r="F348" s="55" t="n">
        <v>9.848</v>
      </c>
      <c r="G348" s="71" t="n">
        <v>0</v>
      </c>
      <c r="H348" s="57" t="n">
        <v>0</v>
      </c>
      <c r="I348" s="104" t="n">
        <v>8.587</v>
      </c>
      <c r="J348" s="71" t="n">
        <v>0</v>
      </c>
      <c r="K348" s="60" t="n">
        <v>5.362</v>
      </c>
      <c r="L348" s="105" t="n">
        <v>23.797</v>
      </c>
      <c r="M348" s="106" t="n">
        <v>326</v>
      </c>
      <c r="N348" s="63" t="n">
        <v>-17</v>
      </c>
    </row>
    <row r="349" customFormat="false" ht="13.2" hidden="false" customHeight="false" outlineLevel="0" collapsed="false">
      <c r="A349" s="50" t="n">
        <v>344</v>
      </c>
      <c r="B349" s="76" t="s">
        <v>1463</v>
      </c>
      <c r="C349" s="77" t="n">
        <v>684689</v>
      </c>
      <c r="D349" s="78" t="s">
        <v>1093</v>
      </c>
      <c r="E349" s="79" t="s">
        <v>18</v>
      </c>
      <c r="F349" s="55" t="n">
        <v>9.872</v>
      </c>
      <c r="G349" s="103" t="n">
        <v>4.906</v>
      </c>
      <c r="H349" s="57" t="n">
        <v>0</v>
      </c>
      <c r="I349" s="104" t="n">
        <v>8.612</v>
      </c>
      <c r="J349" s="71" t="n">
        <v>0</v>
      </c>
      <c r="K349" s="72" t="n">
        <v>0</v>
      </c>
      <c r="L349" s="105" t="n">
        <v>23.39</v>
      </c>
      <c r="M349" s="106" t="n">
        <v>371</v>
      </c>
      <c r="N349" s="63" t="n">
        <v>27</v>
      </c>
    </row>
    <row r="350" customFormat="false" ht="13.2" hidden="false" customHeight="false" outlineLevel="0" collapsed="false">
      <c r="A350" s="50" t="n">
        <v>345</v>
      </c>
      <c r="B350" s="64" t="s">
        <v>1464</v>
      </c>
      <c r="C350" s="65" t="n">
        <v>694278</v>
      </c>
      <c r="D350" s="66" t="s">
        <v>754</v>
      </c>
      <c r="E350" s="67" t="s">
        <v>18</v>
      </c>
      <c r="F350" s="55" t="n">
        <v>9.869</v>
      </c>
      <c r="G350" s="103" t="n">
        <v>4.886</v>
      </c>
      <c r="H350" s="57" t="n">
        <v>0</v>
      </c>
      <c r="I350" s="104" t="n">
        <v>8.61</v>
      </c>
      <c r="J350" s="71" t="n">
        <v>0</v>
      </c>
      <c r="K350" s="72" t="n">
        <v>0</v>
      </c>
      <c r="L350" s="105" t="n">
        <v>23.365</v>
      </c>
      <c r="M350" s="106" t="n">
        <v>330</v>
      </c>
      <c r="N350" s="63" t="n">
        <v>-15</v>
      </c>
    </row>
    <row r="351" customFormat="false" ht="13.2" hidden="false" customHeight="false" outlineLevel="0" collapsed="false">
      <c r="A351" s="50" t="n">
        <v>346</v>
      </c>
      <c r="B351" s="64" t="s">
        <v>1465</v>
      </c>
      <c r="C351" s="65" t="n">
        <v>706189</v>
      </c>
      <c r="D351" s="66" t="s">
        <v>1011</v>
      </c>
      <c r="E351" s="67" t="s">
        <v>23</v>
      </c>
      <c r="F351" s="55" t="n">
        <v>5.043</v>
      </c>
      <c r="G351" s="103" t="n">
        <v>4.984</v>
      </c>
      <c r="H351" s="57" t="n">
        <v>0</v>
      </c>
      <c r="I351" s="104" t="n">
        <v>7.878</v>
      </c>
      <c r="J351" s="71" t="n">
        <v>0</v>
      </c>
      <c r="K351" s="60" t="n">
        <v>4.908</v>
      </c>
      <c r="L351" s="105" t="n">
        <v>22.813</v>
      </c>
      <c r="M351" s="106" t="n">
        <v>381</v>
      </c>
      <c r="N351" s="63" t="n">
        <v>35</v>
      </c>
    </row>
    <row r="352" customFormat="false" ht="13.2" hidden="false" customHeight="false" outlineLevel="0" collapsed="false">
      <c r="A352" s="50" t="n">
        <v>347</v>
      </c>
      <c r="B352" s="64" t="s">
        <v>1466</v>
      </c>
      <c r="C352" s="65" t="n">
        <v>678749</v>
      </c>
      <c r="D352" s="66" t="s">
        <v>124</v>
      </c>
      <c r="E352" s="70" t="s">
        <v>23</v>
      </c>
      <c r="F352" s="55" t="n">
        <v>5.044</v>
      </c>
      <c r="G352" s="71" t="n">
        <v>0</v>
      </c>
      <c r="H352" s="57" t="n">
        <v>0</v>
      </c>
      <c r="I352" s="104" t="n">
        <v>7.89</v>
      </c>
      <c r="J352" s="71" t="n">
        <v>0</v>
      </c>
      <c r="K352" s="60" t="n">
        <v>9.606</v>
      </c>
      <c r="L352" s="105" t="n">
        <v>22.54</v>
      </c>
      <c r="M352" s="106" t="n">
        <v>281</v>
      </c>
      <c r="N352" s="63" t="n">
        <v>-66</v>
      </c>
    </row>
    <row r="353" customFormat="false" ht="13.2" hidden="false" customHeight="false" outlineLevel="0" collapsed="false">
      <c r="A353" s="50" t="n">
        <v>348</v>
      </c>
      <c r="B353" s="64" t="s">
        <v>1467</v>
      </c>
      <c r="C353" s="65" t="n">
        <v>679296</v>
      </c>
      <c r="D353" s="66" t="s">
        <v>216</v>
      </c>
      <c r="E353" s="67" t="s">
        <v>23</v>
      </c>
      <c r="F353" s="55" t="n">
        <v>9.726</v>
      </c>
      <c r="G353" s="71" t="n">
        <v>0</v>
      </c>
      <c r="H353" s="57" t="n">
        <v>0</v>
      </c>
      <c r="I353" s="104" t="n">
        <v>7.872</v>
      </c>
      <c r="J353" s="71" t="n">
        <v>0</v>
      </c>
      <c r="K353" s="60" t="n">
        <v>4.904</v>
      </c>
      <c r="L353" s="105" t="n">
        <v>22.502</v>
      </c>
      <c r="M353" s="106" t="n">
        <v>175</v>
      </c>
      <c r="N353" s="63" t="n">
        <v>-173</v>
      </c>
    </row>
    <row r="354" customFormat="false" ht="13.2" hidden="false" customHeight="false" outlineLevel="0" collapsed="false">
      <c r="A354" s="50" t="n">
        <v>349</v>
      </c>
      <c r="B354" s="64" t="s">
        <v>1468</v>
      </c>
      <c r="C354" s="65" t="n">
        <v>684110</v>
      </c>
      <c r="D354" s="66" t="s">
        <v>786</v>
      </c>
      <c r="E354" s="70" t="s">
        <v>23</v>
      </c>
      <c r="F354" s="55" t="n">
        <v>4.839</v>
      </c>
      <c r="G354" s="103" t="n">
        <v>17.648</v>
      </c>
      <c r="H354" s="57" t="n">
        <v>0</v>
      </c>
      <c r="I354" s="73" t="n">
        <v>0</v>
      </c>
      <c r="J354" s="71" t="n">
        <v>0</v>
      </c>
      <c r="K354" s="72" t="n">
        <v>0</v>
      </c>
      <c r="L354" s="61" t="n">
        <v>22.487</v>
      </c>
      <c r="M354" s="106" t="n">
        <v>342</v>
      </c>
      <c r="N354" s="63" t="n">
        <v>-7</v>
      </c>
    </row>
    <row r="355" customFormat="false" ht="13.2" hidden="false" customHeight="false" outlineLevel="0" collapsed="false">
      <c r="A355" s="50" t="n">
        <v>350</v>
      </c>
      <c r="B355" s="76" t="s">
        <v>1469</v>
      </c>
      <c r="C355" s="77" t="n">
        <v>682979</v>
      </c>
      <c r="D355" s="78" t="s">
        <v>950</v>
      </c>
      <c r="E355" s="124" t="s">
        <v>23</v>
      </c>
      <c r="F355" s="55" t="n">
        <v>4.825</v>
      </c>
      <c r="G355" s="103" t="n">
        <v>4.828</v>
      </c>
      <c r="H355" s="57" t="n">
        <v>0</v>
      </c>
      <c r="I355" s="104" t="n">
        <v>7.908</v>
      </c>
      <c r="J355" s="71" t="n">
        <v>0</v>
      </c>
      <c r="K355" s="60" t="n">
        <v>4.914</v>
      </c>
      <c r="L355" s="105" t="n">
        <v>22.475</v>
      </c>
      <c r="M355" s="106" t="n">
        <v>312</v>
      </c>
      <c r="N355" s="63" t="n">
        <v>-38</v>
      </c>
    </row>
    <row r="356" customFormat="false" ht="13.2" hidden="false" customHeight="false" outlineLevel="0" collapsed="false">
      <c r="A356" s="50" t="n">
        <v>351</v>
      </c>
      <c r="B356" s="76" t="s">
        <v>1470</v>
      </c>
      <c r="C356" s="77" t="n">
        <v>690406</v>
      </c>
      <c r="D356" s="78" t="s">
        <v>695</v>
      </c>
      <c r="E356" s="79" t="s">
        <v>23</v>
      </c>
      <c r="F356" s="55" t="n">
        <v>9.616</v>
      </c>
      <c r="G356" s="103" t="n">
        <v>4.826</v>
      </c>
      <c r="H356" s="57" t="n">
        <v>0</v>
      </c>
      <c r="I356" s="104" t="n">
        <v>7.876</v>
      </c>
      <c r="J356" s="71" t="n">
        <v>0</v>
      </c>
      <c r="K356" s="72" t="n">
        <v>0</v>
      </c>
      <c r="L356" s="105" t="n">
        <v>22.318</v>
      </c>
      <c r="M356" s="106" t="n">
        <v>388</v>
      </c>
      <c r="N356" s="63" t="n">
        <v>37</v>
      </c>
    </row>
    <row r="357" customFormat="false" ht="13.2" hidden="false" customHeight="false" outlineLevel="0" collapsed="false">
      <c r="A357" s="50" t="n">
        <v>352</v>
      </c>
      <c r="B357" s="64" t="s">
        <v>1471</v>
      </c>
      <c r="C357" s="65" t="n">
        <v>682337</v>
      </c>
      <c r="D357" s="66" t="s">
        <v>621</v>
      </c>
      <c r="E357" s="107" t="s">
        <v>18</v>
      </c>
      <c r="F357" s="55" t="n">
        <v>9.855</v>
      </c>
      <c r="G357" s="71" t="n">
        <v>0</v>
      </c>
      <c r="H357" s="57" t="n">
        <v>0</v>
      </c>
      <c r="I357" s="73" t="n">
        <v>0</v>
      </c>
      <c r="J357" s="71" t="n">
        <v>0</v>
      </c>
      <c r="K357" s="60" t="n">
        <v>10.533</v>
      </c>
      <c r="L357" s="105" t="n">
        <v>20.388</v>
      </c>
      <c r="M357" s="106" t="n">
        <v>291</v>
      </c>
      <c r="N357" s="63" t="n">
        <v>-61</v>
      </c>
    </row>
    <row r="358" customFormat="false" ht="13.2" hidden="false" customHeight="false" outlineLevel="0" collapsed="false">
      <c r="A358" s="50" t="n">
        <v>353</v>
      </c>
      <c r="B358" s="64" t="s">
        <v>1472</v>
      </c>
      <c r="C358" s="65" t="n">
        <v>668204</v>
      </c>
      <c r="D358" s="66" t="s">
        <v>1473</v>
      </c>
      <c r="E358" s="107" t="s">
        <v>18</v>
      </c>
      <c r="F358" s="55" t="n">
        <v>9.868</v>
      </c>
      <c r="G358" s="71" t="n">
        <v>0</v>
      </c>
      <c r="H358" s="57" t="n">
        <v>0</v>
      </c>
      <c r="I358" s="73" t="n">
        <v>0</v>
      </c>
      <c r="J358" s="71" t="n">
        <v>0</v>
      </c>
      <c r="K358" s="60" t="n">
        <v>10.476</v>
      </c>
      <c r="L358" s="105" t="n">
        <v>20.344</v>
      </c>
      <c r="M358" s="106" t="n">
        <v>236</v>
      </c>
      <c r="N358" s="63" t="n">
        <v>-117</v>
      </c>
    </row>
    <row r="359" customFormat="false" ht="13.2" hidden="false" customHeight="false" outlineLevel="0" collapsed="false">
      <c r="A359" s="50" t="n">
        <v>354</v>
      </c>
      <c r="B359" s="64" t="s">
        <v>1474</v>
      </c>
      <c r="C359" s="65" t="n">
        <v>686632</v>
      </c>
      <c r="D359" s="66" t="s">
        <v>178</v>
      </c>
      <c r="E359" s="67" t="s">
        <v>18</v>
      </c>
      <c r="F359" s="80" t="n">
        <v>0</v>
      </c>
      <c r="G359" s="103" t="n">
        <v>9.778</v>
      </c>
      <c r="H359" s="57" t="n">
        <v>0</v>
      </c>
      <c r="I359" s="73" t="n">
        <v>0</v>
      </c>
      <c r="J359" s="71" t="n">
        <v>0</v>
      </c>
      <c r="K359" s="60" t="n">
        <v>10.499</v>
      </c>
      <c r="L359" s="105" t="n">
        <v>20.277</v>
      </c>
      <c r="M359" s="106" t="n">
        <v>431</v>
      </c>
      <c r="N359" s="63" t="n">
        <v>77</v>
      </c>
    </row>
    <row r="360" customFormat="false" ht="13.2" hidden="false" customHeight="false" outlineLevel="0" collapsed="false">
      <c r="A360" s="50" t="n">
        <v>355</v>
      </c>
      <c r="B360" s="64" t="s">
        <v>1475</v>
      </c>
      <c r="C360" s="65" t="n">
        <v>704140</v>
      </c>
      <c r="D360" s="66" t="s">
        <v>240</v>
      </c>
      <c r="E360" s="67" t="s">
        <v>23</v>
      </c>
      <c r="F360" s="55" t="n">
        <v>4.89</v>
      </c>
      <c r="G360" s="103" t="n">
        <v>2.526</v>
      </c>
      <c r="H360" s="57" t="n">
        <v>0</v>
      </c>
      <c r="I360" s="104" t="n">
        <v>7.856</v>
      </c>
      <c r="J360" s="71" t="n">
        <v>0</v>
      </c>
      <c r="K360" s="60" t="n">
        <v>4.915</v>
      </c>
      <c r="L360" s="105" t="n">
        <v>20.187</v>
      </c>
      <c r="M360" s="106" t="n">
        <v>309</v>
      </c>
      <c r="N360" s="63" t="n">
        <v>-46</v>
      </c>
    </row>
    <row r="361" customFormat="false" ht="13.2" hidden="false" customHeight="false" outlineLevel="0" collapsed="false">
      <c r="A361" s="50" t="n">
        <v>356</v>
      </c>
      <c r="B361" s="76" t="s">
        <v>1476</v>
      </c>
      <c r="C361" s="77" t="n">
        <v>682807</v>
      </c>
      <c r="D361" s="78" t="s">
        <v>1477</v>
      </c>
      <c r="E361" s="79" t="s">
        <v>23</v>
      </c>
      <c r="F361" s="55" t="n">
        <v>9.913</v>
      </c>
      <c r="G361" s="103" t="n">
        <v>9.947</v>
      </c>
      <c r="H361" s="57" t="n">
        <v>0</v>
      </c>
      <c r="I361" s="73" t="n">
        <v>0</v>
      </c>
      <c r="J361" s="71" t="n">
        <v>0</v>
      </c>
      <c r="K361" s="72" t="n">
        <v>0</v>
      </c>
      <c r="L361" s="105" t="n">
        <v>19.86</v>
      </c>
      <c r="M361" s="106" t="n">
        <v>439</v>
      </c>
      <c r="N361" s="63" t="n">
        <v>83</v>
      </c>
    </row>
    <row r="362" customFormat="false" ht="13.2" hidden="false" customHeight="false" outlineLevel="0" collapsed="false">
      <c r="A362" s="50" t="n">
        <v>356</v>
      </c>
      <c r="B362" s="76" t="s">
        <v>1478</v>
      </c>
      <c r="C362" s="77" t="n">
        <v>704938</v>
      </c>
      <c r="D362" s="66" t="s">
        <v>835</v>
      </c>
      <c r="E362" s="67" t="s">
        <v>18</v>
      </c>
      <c r="F362" s="55" t="n">
        <v>9.919</v>
      </c>
      <c r="G362" s="103" t="n">
        <v>9.941</v>
      </c>
      <c r="H362" s="57" t="n">
        <v>0</v>
      </c>
      <c r="I362" s="73" t="n">
        <v>0</v>
      </c>
      <c r="J362" s="71" t="n">
        <v>0</v>
      </c>
      <c r="K362" s="72" t="n">
        <v>0</v>
      </c>
      <c r="L362" s="105" t="n">
        <v>19.86</v>
      </c>
      <c r="M362" s="106" t="n">
        <v>436</v>
      </c>
      <c r="N362" s="63" t="n">
        <v>80</v>
      </c>
    </row>
    <row r="363" customFormat="false" ht="13.2" hidden="false" customHeight="false" outlineLevel="0" collapsed="false">
      <c r="A363" s="50" t="n">
        <v>358</v>
      </c>
      <c r="B363" s="64" t="s">
        <v>1479</v>
      </c>
      <c r="C363" s="65" t="n">
        <v>704292</v>
      </c>
      <c r="D363" s="66" t="s">
        <v>887</v>
      </c>
      <c r="E363" s="85" t="s">
        <v>18</v>
      </c>
      <c r="F363" s="55" t="n">
        <v>9.607</v>
      </c>
      <c r="G363" s="103" t="n">
        <v>4.831</v>
      </c>
      <c r="H363" s="57" t="n">
        <v>0</v>
      </c>
      <c r="I363" s="73" t="n">
        <v>0</v>
      </c>
      <c r="J363" s="71" t="n">
        <v>0</v>
      </c>
      <c r="K363" s="60" t="n">
        <v>5.345</v>
      </c>
      <c r="L363" s="105" t="n">
        <v>19.783</v>
      </c>
      <c r="M363" s="106" t="n">
        <v>348</v>
      </c>
      <c r="N363" s="63" t="n">
        <v>-10</v>
      </c>
    </row>
    <row r="364" customFormat="false" ht="13.2" hidden="false" customHeight="false" outlineLevel="0" collapsed="false">
      <c r="A364" s="50" t="n">
        <v>359</v>
      </c>
      <c r="B364" s="64" t="s">
        <v>1480</v>
      </c>
      <c r="C364" s="65" t="n">
        <v>707341</v>
      </c>
      <c r="D364" s="66" t="s">
        <v>1023</v>
      </c>
      <c r="E364" s="85" t="s">
        <v>18</v>
      </c>
      <c r="F364" s="55" t="n">
        <v>5.036</v>
      </c>
      <c r="G364" s="103" t="n">
        <v>4.986</v>
      </c>
      <c r="H364" s="57" t="n">
        <v>0</v>
      </c>
      <c r="I364" s="104" t="n">
        <v>4.408</v>
      </c>
      <c r="J364" s="71" t="n">
        <v>0</v>
      </c>
      <c r="K364" s="60" t="n">
        <v>5.343</v>
      </c>
      <c r="L364" s="105" t="n">
        <v>19.773</v>
      </c>
      <c r="M364" s="106" t="n">
        <v>347</v>
      </c>
      <c r="N364" s="63" t="n">
        <v>-12</v>
      </c>
    </row>
    <row r="365" customFormat="false" ht="13.2" hidden="false" customHeight="false" outlineLevel="0" collapsed="false">
      <c r="A365" s="50" t="n">
        <v>360</v>
      </c>
      <c r="B365" s="74" t="s">
        <v>1481</v>
      </c>
      <c r="C365" s="65" t="n">
        <v>687048</v>
      </c>
      <c r="D365" s="75" t="s">
        <v>879</v>
      </c>
      <c r="E365" s="70" t="s">
        <v>23</v>
      </c>
      <c r="F365" s="55" t="n">
        <v>19.681</v>
      </c>
      <c r="G365" s="71" t="n">
        <v>0</v>
      </c>
      <c r="H365" s="57" t="n">
        <v>0</v>
      </c>
      <c r="I365" s="73" t="n">
        <v>0</v>
      </c>
      <c r="J365" s="71" t="n">
        <v>0</v>
      </c>
      <c r="K365" s="72" t="n">
        <v>0</v>
      </c>
      <c r="L365" s="105" t="n">
        <v>19.681</v>
      </c>
      <c r="M365" s="106" t="n">
        <v>351</v>
      </c>
      <c r="N365" s="63" t="n">
        <v>-9</v>
      </c>
    </row>
    <row r="366" customFormat="false" ht="13.2" hidden="false" customHeight="false" outlineLevel="0" collapsed="false">
      <c r="A366" s="50" t="n">
        <v>361</v>
      </c>
      <c r="B366" s="76" t="s">
        <v>1482</v>
      </c>
      <c r="C366" s="77" t="n">
        <v>676723</v>
      </c>
      <c r="D366" s="78" t="s">
        <v>1473</v>
      </c>
      <c r="E366" s="124" t="s">
        <v>18</v>
      </c>
      <c r="F366" s="55" t="n">
        <v>9.875</v>
      </c>
      <c r="G366" s="103" t="n">
        <v>9.784</v>
      </c>
      <c r="H366" s="57" t="n">
        <v>0</v>
      </c>
      <c r="I366" s="73" t="n">
        <v>0</v>
      </c>
      <c r="J366" s="71" t="n">
        <v>0</v>
      </c>
      <c r="K366" s="72" t="n">
        <v>0</v>
      </c>
      <c r="L366" s="105" t="n">
        <v>19.659</v>
      </c>
      <c r="M366" s="106" t="n">
        <v>355</v>
      </c>
      <c r="N366" s="63" t="n">
        <v>-6</v>
      </c>
    </row>
    <row r="367" customFormat="false" ht="13.2" hidden="false" customHeight="false" outlineLevel="0" collapsed="false">
      <c r="A367" s="50" t="n">
        <v>362</v>
      </c>
      <c r="B367" s="76" t="s">
        <v>1483</v>
      </c>
      <c r="C367" s="77" t="n">
        <v>691651</v>
      </c>
      <c r="D367" s="66" t="s">
        <v>796</v>
      </c>
      <c r="E367" s="67" t="s">
        <v>23</v>
      </c>
      <c r="F367" s="55" t="n">
        <v>19.638</v>
      </c>
      <c r="G367" s="71" t="n">
        <v>0</v>
      </c>
      <c r="H367" s="57" t="n">
        <v>0</v>
      </c>
      <c r="I367" s="73" t="n">
        <v>0</v>
      </c>
      <c r="J367" s="71" t="n">
        <v>0</v>
      </c>
      <c r="K367" s="72" t="n">
        <v>0</v>
      </c>
      <c r="L367" s="105" t="n">
        <v>19.638</v>
      </c>
      <c r="M367" s="106" t="n">
        <v>352</v>
      </c>
      <c r="N367" s="63" t="n">
        <v>-10</v>
      </c>
    </row>
    <row r="368" customFormat="false" ht="13.2" hidden="false" customHeight="false" outlineLevel="0" collapsed="false">
      <c r="A368" s="50" t="n">
        <v>363</v>
      </c>
      <c r="B368" s="76" t="s">
        <v>1484</v>
      </c>
      <c r="C368" s="77" t="n">
        <v>701550</v>
      </c>
      <c r="D368" s="66" t="s">
        <v>231</v>
      </c>
      <c r="E368" s="67" t="s">
        <v>23</v>
      </c>
      <c r="F368" s="55" t="n">
        <v>19.635</v>
      </c>
      <c r="G368" s="71" t="n">
        <v>0</v>
      </c>
      <c r="H368" s="57" t="n">
        <v>0</v>
      </c>
      <c r="I368" s="73" t="n">
        <v>0</v>
      </c>
      <c r="J368" s="71" t="n">
        <v>0</v>
      </c>
      <c r="K368" s="72" t="n">
        <v>0</v>
      </c>
      <c r="L368" s="105" t="n">
        <v>19.635</v>
      </c>
      <c r="M368" s="106" t="n">
        <v>353</v>
      </c>
      <c r="N368" s="63" t="n">
        <v>-10</v>
      </c>
    </row>
    <row r="369" customFormat="false" ht="13.2" hidden="false" customHeight="false" outlineLevel="0" collapsed="false">
      <c r="A369" s="50" t="n">
        <v>364</v>
      </c>
      <c r="B369" s="64" t="s">
        <v>1485</v>
      </c>
      <c r="C369" s="65" t="n">
        <v>697762</v>
      </c>
      <c r="D369" s="66" t="s">
        <v>717</v>
      </c>
      <c r="E369" s="67" t="s">
        <v>18</v>
      </c>
      <c r="F369" s="55" t="n">
        <v>4.916</v>
      </c>
      <c r="G369" s="103" t="n">
        <v>4.958</v>
      </c>
      <c r="H369" s="57" t="n">
        <v>0</v>
      </c>
      <c r="I369" s="104" t="n">
        <v>4.401</v>
      </c>
      <c r="J369" s="71" t="n">
        <v>0</v>
      </c>
      <c r="K369" s="60" t="n">
        <v>5.348</v>
      </c>
      <c r="L369" s="105" t="n">
        <v>19.623</v>
      </c>
      <c r="M369" s="106" t="n">
        <v>354</v>
      </c>
      <c r="N369" s="63" t="n">
        <v>-10</v>
      </c>
    </row>
    <row r="370" customFormat="false" ht="13.2" hidden="false" customHeight="false" outlineLevel="0" collapsed="false">
      <c r="A370" s="50" t="n">
        <v>365</v>
      </c>
      <c r="B370" s="64" t="s">
        <v>1486</v>
      </c>
      <c r="C370" s="65" t="n">
        <v>690911</v>
      </c>
      <c r="D370" s="66" t="s">
        <v>714</v>
      </c>
      <c r="E370" s="70" t="s">
        <v>23</v>
      </c>
      <c r="F370" s="55" t="n">
        <v>9.916</v>
      </c>
      <c r="G370" s="71" t="n">
        <v>0</v>
      </c>
      <c r="H370" s="57" t="n">
        <v>0</v>
      </c>
      <c r="I370" s="73" t="n">
        <v>0</v>
      </c>
      <c r="J370" s="71" t="n">
        <v>0</v>
      </c>
      <c r="K370" s="60" t="n">
        <v>9.629</v>
      </c>
      <c r="L370" s="61" t="n">
        <v>19.545</v>
      </c>
      <c r="M370" s="106" t="n">
        <v>262</v>
      </c>
      <c r="N370" s="63" t="n">
        <v>-103</v>
      </c>
    </row>
    <row r="371" customFormat="false" ht="13.2" hidden="false" customHeight="false" outlineLevel="0" collapsed="false">
      <c r="A371" s="50" t="n">
        <v>366</v>
      </c>
      <c r="B371" s="76" t="s">
        <v>1487</v>
      </c>
      <c r="C371" s="77" t="n">
        <v>680196</v>
      </c>
      <c r="D371" s="78" t="s">
        <v>1141</v>
      </c>
      <c r="E371" s="79" t="s">
        <v>23</v>
      </c>
      <c r="F371" s="55" t="n">
        <v>19.538</v>
      </c>
      <c r="G371" s="71" t="n">
        <v>0</v>
      </c>
      <c r="H371" s="57" t="n">
        <v>0</v>
      </c>
      <c r="I371" s="73" t="n">
        <v>0</v>
      </c>
      <c r="J371" s="71" t="n">
        <v>0</v>
      </c>
      <c r="K371" s="72" t="n">
        <v>0</v>
      </c>
      <c r="L371" s="105" t="n">
        <v>19.538</v>
      </c>
      <c r="M371" s="106" t="n">
        <v>356</v>
      </c>
      <c r="N371" s="63" t="n">
        <v>-10</v>
      </c>
    </row>
    <row r="372" customFormat="false" ht="13.2" hidden="false" customHeight="false" outlineLevel="0" collapsed="false">
      <c r="A372" s="50" t="n">
        <v>367</v>
      </c>
      <c r="B372" s="76" t="s">
        <v>1488</v>
      </c>
      <c r="C372" s="77" t="n">
        <v>698740</v>
      </c>
      <c r="D372" s="66" t="s">
        <v>1451</v>
      </c>
      <c r="E372" s="67" t="s">
        <v>23</v>
      </c>
      <c r="F372" s="55" t="n">
        <v>19.537</v>
      </c>
      <c r="G372" s="71" t="n">
        <v>0</v>
      </c>
      <c r="H372" s="57" t="n">
        <v>0</v>
      </c>
      <c r="I372" s="73" t="n">
        <v>0</v>
      </c>
      <c r="J372" s="71" t="n">
        <v>0</v>
      </c>
      <c r="K372" s="72" t="n">
        <v>0</v>
      </c>
      <c r="L372" s="105" t="n">
        <v>19.537</v>
      </c>
      <c r="M372" s="106" t="n">
        <v>357</v>
      </c>
      <c r="N372" s="63" t="n">
        <v>-10</v>
      </c>
    </row>
    <row r="373" customFormat="false" ht="13.2" hidden="false" customHeight="false" outlineLevel="0" collapsed="false">
      <c r="A373" s="50" t="n">
        <v>368</v>
      </c>
      <c r="B373" s="64" t="s">
        <v>1489</v>
      </c>
      <c r="C373" s="65" t="n">
        <v>678073</v>
      </c>
      <c r="D373" s="66" t="s">
        <v>832</v>
      </c>
      <c r="E373" s="124" t="s">
        <v>23</v>
      </c>
      <c r="F373" s="55" t="n">
        <v>4.906</v>
      </c>
      <c r="G373" s="103" t="n">
        <v>4.966</v>
      </c>
      <c r="H373" s="57" t="n">
        <v>0</v>
      </c>
      <c r="I373" s="73" t="n">
        <v>0</v>
      </c>
      <c r="J373" s="71" t="n">
        <v>0</v>
      </c>
      <c r="K373" s="60" t="n">
        <v>9.587</v>
      </c>
      <c r="L373" s="105" t="n">
        <v>19.459</v>
      </c>
      <c r="M373" s="106" t="n">
        <v>331</v>
      </c>
      <c r="N373" s="63" t="n">
        <v>-37</v>
      </c>
    </row>
    <row r="374" customFormat="false" ht="13.2" hidden="false" customHeight="false" outlineLevel="0" collapsed="false">
      <c r="A374" s="50" t="n">
        <v>369</v>
      </c>
      <c r="B374" s="76" t="s">
        <v>1490</v>
      </c>
      <c r="C374" s="77" t="n">
        <v>678471</v>
      </c>
      <c r="D374" s="78" t="s">
        <v>100</v>
      </c>
      <c r="E374" s="79" t="s">
        <v>18</v>
      </c>
      <c r="F374" s="55" t="n">
        <v>19.445</v>
      </c>
      <c r="G374" s="71" t="n">
        <v>0</v>
      </c>
      <c r="H374" s="57" t="n">
        <v>0</v>
      </c>
      <c r="I374" s="73" t="n">
        <v>0</v>
      </c>
      <c r="J374" s="71" t="n">
        <v>0</v>
      </c>
      <c r="K374" s="72" t="n">
        <v>0</v>
      </c>
      <c r="L374" s="105" t="n">
        <v>19.445</v>
      </c>
      <c r="M374" s="106" t="n">
        <v>359</v>
      </c>
      <c r="N374" s="63" t="n">
        <v>-10</v>
      </c>
    </row>
    <row r="375" customFormat="false" ht="13.2" hidden="false" customHeight="false" outlineLevel="0" collapsed="false">
      <c r="A375" s="50" t="n">
        <v>370</v>
      </c>
      <c r="B375" s="64" t="s">
        <v>1491</v>
      </c>
      <c r="C375" s="65" t="n">
        <v>702649</v>
      </c>
      <c r="D375" s="66" t="s">
        <v>708</v>
      </c>
      <c r="E375" s="85" t="s">
        <v>18</v>
      </c>
      <c r="F375" s="55" t="n">
        <v>9.685</v>
      </c>
      <c r="G375" s="71" t="n">
        <v>0</v>
      </c>
      <c r="H375" s="57" t="n">
        <v>0</v>
      </c>
      <c r="I375" s="104" t="n">
        <v>4.399</v>
      </c>
      <c r="J375" s="71" t="n">
        <v>0</v>
      </c>
      <c r="K375" s="60" t="n">
        <v>5.352</v>
      </c>
      <c r="L375" s="105" t="n">
        <v>19.436</v>
      </c>
      <c r="M375" s="106" t="n">
        <v>360</v>
      </c>
      <c r="N375" s="63" t="n">
        <v>-10</v>
      </c>
    </row>
    <row r="376" customFormat="false" ht="13.2" hidden="false" customHeight="false" outlineLevel="0" collapsed="false">
      <c r="A376" s="50" t="n">
        <v>371</v>
      </c>
      <c r="B376" s="76" t="s">
        <v>1492</v>
      </c>
      <c r="C376" s="77" t="n">
        <v>709105</v>
      </c>
      <c r="D376" s="78" t="s">
        <v>758</v>
      </c>
      <c r="E376" s="67" t="s">
        <v>23</v>
      </c>
      <c r="F376" s="80" t="n">
        <v>0</v>
      </c>
      <c r="G376" s="103" t="n">
        <v>19.4</v>
      </c>
      <c r="H376" s="57" t="n">
        <v>0</v>
      </c>
      <c r="I376" s="73" t="n">
        <v>0</v>
      </c>
      <c r="J376" s="71" t="n">
        <v>0</v>
      </c>
      <c r="K376" s="72" t="n">
        <v>0</v>
      </c>
      <c r="L376" s="105" t="n">
        <v>19.4</v>
      </c>
      <c r="M376" s="117" t="n">
        <v>0</v>
      </c>
      <c r="N376" s="84" t="s">
        <v>290</v>
      </c>
    </row>
    <row r="377" customFormat="false" ht="13.2" hidden="false" customHeight="false" outlineLevel="0" collapsed="false">
      <c r="A377" s="50" t="n">
        <v>372</v>
      </c>
      <c r="B377" s="76" t="s">
        <v>1493</v>
      </c>
      <c r="C377" s="77" t="n">
        <v>700112</v>
      </c>
      <c r="D377" s="78" t="s">
        <v>758</v>
      </c>
      <c r="E377" s="67" t="s">
        <v>23</v>
      </c>
      <c r="F377" s="80" t="n">
        <v>0</v>
      </c>
      <c r="G377" s="103" t="n">
        <v>19.399</v>
      </c>
      <c r="H377" s="57" t="n">
        <v>0</v>
      </c>
      <c r="I377" s="73" t="n">
        <v>0</v>
      </c>
      <c r="J377" s="71" t="n">
        <v>0</v>
      </c>
      <c r="K377" s="72" t="n">
        <v>0</v>
      </c>
      <c r="L377" s="105" t="n">
        <v>19.399</v>
      </c>
      <c r="M377" s="117" t="n">
        <v>0</v>
      </c>
      <c r="N377" s="84" t="s">
        <v>290</v>
      </c>
    </row>
    <row r="378" customFormat="false" ht="13.2" hidden="false" customHeight="false" outlineLevel="0" collapsed="false">
      <c r="A378" s="50" t="n">
        <v>373</v>
      </c>
      <c r="B378" s="76" t="s">
        <v>1494</v>
      </c>
      <c r="C378" s="77" t="n">
        <v>713693</v>
      </c>
      <c r="D378" s="78" t="s">
        <v>692</v>
      </c>
      <c r="E378" s="67" t="s">
        <v>23</v>
      </c>
      <c r="F378" s="80" t="n">
        <v>0</v>
      </c>
      <c r="G378" s="103" t="n">
        <v>19.393</v>
      </c>
      <c r="H378" s="57" t="n">
        <v>0</v>
      </c>
      <c r="I378" s="73" t="n">
        <v>0</v>
      </c>
      <c r="J378" s="71" t="n">
        <v>0</v>
      </c>
      <c r="K378" s="72" t="n">
        <v>0</v>
      </c>
      <c r="L378" s="105" t="n">
        <v>19.393</v>
      </c>
      <c r="M378" s="117" t="n">
        <v>0</v>
      </c>
      <c r="N378" s="84" t="s">
        <v>290</v>
      </c>
    </row>
    <row r="379" customFormat="false" ht="13.2" hidden="false" customHeight="false" outlineLevel="0" collapsed="false">
      <c r="A379" s="50" t="n">
        <v>374</v>
      </c>
      <c r="B379" s="76" t="s">
        <v>460</v>
      </c>
      <c r="C379" s="77" t="n">
        <v>689157</v>
      </c>
      <c r="D379" s="78" t="s">
        <v>150</v>
      </c>
      <c r="E379" s="79" t="s">
        <v>18</v>
      </c>
      <c r="F379" s="55" t="n">
        <v>5.06</v>
      </c>
      <c r="G379" s="103" t="n">
        <v>9.918</v>
      </c>
      <c r="H379" s="57" t="n">
        <v>0</v>
      </c>
      <c r="I379" s="104" t="n">
        <v>4.404</v>
      </c>
      <c r="J379" s="71" t="n">
        <v>0</v>
      </c>
      <c r="K379" s="72" t="n">
        <v>0</v>
      </c>
      <c r="L379" s="105" t="n">
        <v>19.382</v>
      </c>
      <c r="M379" s="106" t="n">
        <v>478</v>
      </c>
      <c r="N379" s="63" t="n">
        <v>104</v>
      </c>
    </row>
    <row r="380" customFormat="false" ht="13.2" hidden="false" customHeight="false" outlineLevel="0" collapsed="false">
      <c r="A380" s="50" t="n">
        <v>375</v>
      </c>
      <c r="B380" s="64" t="s">
        <v>1495</v>
      </c>
      <c r="C380" s="65" t="n">
        <v>702986</v>
      </c>
      <c r="D380" s="66" t="s">
        <v>1078</v>
      </c>
      <c r="E380" s="67" t="s">
        <v>18</v>
      </c>
      <c r="F380" s="55" t="n">
        <v>5.046</v>
      </c>
      <c r="G380" s="103" t="n">
        <v>9.913</v>
      </c>
      <c r="H380" s="57" t="n">
        <v>0</v>
      </c>
      <c r="I380" s="104" t="n">
        <v>4.402</v>
      </c>
      <c r="J380" s="71" t="n">
        <v>0</v>
      </c>
      <c r="K380" s="72" t="n">
        <v>0</v>
      </c>
      <c r="L380" s="105" t="n">
        <v>19.361</v>
      </c>
      <c r="M380" s="106" t="n">
        <v>479</v>
      </c>
      <c r="N380" s="63" t="n">
        <v>104</v>
      </c>
    </row>
    <row r="381" customFormat="false" ht="13.2" hidden="false" customHeight="false" outlineLevel="0" collapsed="false">
      <c r="A381" s="50" t="n">
        <v>376</v>
      </c>
      <c r="B381" s="76" t="s">
        <v>1496</v>
      </c>
      <c r="C381" s="77" t="n">
        <v>688076</v>
      </c>
      <c r="D381" s="78" t="s">
        <v>708</v>
      </c>
      <c r="E381" s="79" t="s">
        <v>18</v>
      </c>
      <c r="F381" s="55" t="n">
        <v>19.352</v>
      </c>
      <c r="G381" s="71" t="n">
        <v>0</v>
      </c>
      <c r="H381" s="57" t="n">
        <v>0</v>
      </c>
      <c r="I381" s="73" t="n">
        <v>0</v>
      </c>
      <c r="J381" s="71" t="n">
        <v>0</v>
      </c>
      <c r="K381" s="72" t="n">
        <v>0</v>
      </c>
      <c r="L381" s="105" t="n">
        <v>19.352</v>
      </c>
      <c r="M381" s="106" t="n">
        <v>361</v>
      </c>
      <c r="N381" s="63" t="n">
        <v>-15</v>
      </c>
    </row>
    <row r="382" customFormat="false" ht="13.2" hidden="false" customHeight="false" outlineLevel="0" collapsed="false">
      <c r="A382" s="50" t="n">
        <v>377</v>
      </c>
      <c r="B382" s="64" t="s">
        <v>1497</v>
      </c>
      <c r="C382" s="65" t="n">
        <v>681108</v>
      </c>
      <c r="D382" s="66" t="s">
        <v>418</v>
      </c>
      <c r="E382" s="124" t="s">
        <v>23</v>
      </c>
      <c r="F382" s="55" t="n">
        <v>19.345</v>
      </c>
      <c r="G382" s="71" t="n">
        <v>0</v>
      </c>
      <c r="H382" s="57" t="n">
        <v>0</v>
      </c>
      <c r="I382" s="73" t="n">
        <v>0</v>
      </c>
      <c r="J382" s="71" t="n">
        <v>0</v>
      </c>
      <c r="K382" s="72" t="n">
        <v>0</v>
      </c>
      <c r="L382" s="105" t="n">
        <v>19.345</v>
      </c>
      <c r="M382" s="106" t="n">
        <v>156</v>
      </c>
      <c r="N382" s="63" t="n">
        <v>-221</v>
      </c>
    </row>
    <row r="383" customFormat="false" ht="13.2" hidden="false" customHeight="false" outlineLevel="0" collapsed="false">
      <c r="A383" s="50" t="n">
        <v>378</v>
      </c>
      <c r="B383" s="64" t="s">
        <v>1498</v>
      </c>
      <c r="C383" s="65" t="n">
        <v>703089</v>
      </c>
      <c r="D383" s="66" t="s">
        <v>846</v>
      </c>
      <c r="E383" s="70" t="s">
        <v>23</v>
      </c>
      <c r="F383" s="55" t="n">
        <v>9.687</v>
      </c>
      <c r="G383" s="71" t="n">
        <v>0</v>
      </c>
      <c r="H383" s="57" t="n">
        <v>0</v>
      </c>
      <c r="I383" s="73" t="n">
        <v>0</v>
      </c>
      <c r="J383" s="71" t="n">
        <v>0</v>
      </c>
      <c r="K383" s="60" t="n">
        <v>9.618</v>
      </c>
      <c r="L383" s="61" t="n">
        <v>19.305</v>
      </c>
      <c r="M383" s="106" t="n">
        <v>224</v>
      </c>
      <c r="N383" s="63" t="n">
        <v>-154</v>
      </c>
    </row>
    <row r="384" customFormat="false" ht="13.2" hidden="false" customHeight="false" outlineLevel="0" collapsed="false">
      <c r="A384" s="50" t="n">
        <v>379</v>
      </c>
      <c r="B384" s="64" t="s">
        <v>1499</v>
      </c>
      <c r="C384" s="65" t="n">
        <v>699290</v>
      </c>
      <c r="D384" s="66" t="s">
        <v>742</v>
      </c>
      <c r="E384" s="70" t="s">
        <v>23</v>
      </c>
      <c r="F384" s="55" t="n">
        <v>19.256</v>
      </c>
      <c r="G384" s="71" t="n">
        <v>0</v>
      </c>
      <c r="H384" s="57" t="n">
        <v>0</v>
      </c>
      <c r="I384" s="73" t="n">
        <v>0</v>
      </c>
      <c r="J384" s="71" t="n">
        <v>0</v>
      </c>
      <c r="K384" s="72" t="n">
        <v>0</v>
      </c>
      <c r="L384" s="61" t="n">
        <v>19.256</v>
      </c>
      <c r="M384" s="106" t="n">
        <v>265</v>
      </c>
      <c r="N384" s="63" t="n">
        <v>-114</v>
      </c>
    </row>
    <row r="385" customFormat="false" ht="13.2" hidden="false" customHeight="false" outlineLevel="0" collapsed="false">
      <c r="A385" s="50" t="n">
        <v>380</v>
      </c>
      <c r="B385" s="64" t="s">
        <v>1500</v>
      </c>
      <c r="C385" s="65" t="n">
        <v>702966</v>
      </c>
      <c r="D385" s="66" t="s">
        <v>742</v>
      </c>
      <c r="E385" s="85" t="s">
        <v>18</v>
      </c>
      <c r="F385" s="55" t="n">
        <v>19.25</v>
      </c>
      <c r="G385" s="71" t="n">
        <v>0</v>
      </c>
      <c r="H385" s="57" t="n">
        <v>0</v>
      </c>
      <c r="I385" s="73" t="n">
        <v>0</v>
      </c>
      <c r="J385" s="71" t="n">
        <v>0</v>
      </c>
      <c r="K385" s="72" t="n">
        <v>0</v>
      </c>
      <c r="L385" s="105" t="n">
        <v>19.25</v>
      </c>
      <c r="M385" s="106" t="n">
        <v>256</v>
      </c>
      <c r="N385" s="63" t="n">
        <v>-124</v>
      </c>
    </row>
    <row r="386" customFormat="false" ht="13.2" hidden="false" customHeight="false" outlineLevel="0" collapsed="false">
      <c r="A386" s="50" t="n">
        <v>381</v>
      </c>
      <c r="B386" s="76" t="s">
        <v>1501</v>
      </c>
      <c r="C386" s="77" t="n">
        <v>681695</v>
      </c>
      <c r="D386" s="78" t="s">
        <v>816</v>
      </c>
      <c r="E386" s="79" t="s">
        <v>23</v>
      </c>
      <c r="F386" s="55" t="n">
        <v>9.615</v>
      </c>
      <c r="G386" s="103" t="n">
        <v>9.606</v>
      </c>
      <c r="H386" s="57" t="n">
        <v>0</v>
      </c>
      <c r="I386" s="73" t="n">
        <v>0</v>
      </c>
      <c r="J386" s="71" t="n">
        <v>0</v>
      </c>
      <c r="K386" s="72" t="n">
        <v>0</v>
      </c>
      <c r="L386" s="105" t="n">
        <v>19.221</v>
      </c>
      <c r="M386" s="106" t="n">
        <v>475</v>
      </c>
      <c r="N386" s="63" t="n">
        <v>94</v>
      </c>
    </row>
    <row r="387" customFormat="false" ht="13.2" hidden="false" customHeight="false" outlineLevel="0" collapsed="false">
      <c r="A387" s="50" t="n">
        <v>382</v>
      </c>
      <c r="B387" s="76" t="s">
        <v>1502</v>
      </c>
      <c r="C387" s="77" t="n">
        <v>681540</v>
      </c>
      <c r="D387" s="78" t="s">
        <v>53</v>
      </c>
      <c r="E387" s="123" t="s">
        <v>23</v>
      </c>
      <c r="F387" s="80" t="n">
        <v>0</v>
      </c>
      <c r="G387" s="103" t="n">
        <v>19.208</v>
      </c>
      <c r="H387" s="57" t="n">
        <v>0</v>
      </c>
      <c r="I387" s="73" t="n">
        <v>0</v>
      </c>
      <c r="J387" s="71" t="n">
        <v>0</v>
      </c>
      <c r="K387" s="72" t="n">
        <v>0</v>
      </c>
      <c r="L387" s="105" t="n">
        <v>19.208</v>
      </c>
      <c r="M387" s="106" t="n">
        <v>277</v>
      </c>
      <c r="N387" s="63" t="n">
        <v>-105</v>
      </c>
    </row>
    <row r="388" customFormat="false" ht="13.2" hidden="false" customHeight="false" outlineLevel="0" collapsed="false">
      <c r="A388" s="50" t="n">
        <v>383</v>
      </c>
      <c r="B388" s="64" t="s">
        <v>1503</v>
      </c>
      <c r="C388" s="65" t="n">
        <v>692938</v>
      </c>
      <c r="D388" s="66" t="s">
        <v>408</v>
      </c>
      <c r="E388" s="67" t="s">
        <v>18</v>
      </c>
      <c r="F388" s="80" t="n">
        <v>0</v>
      </c>
      <c r="G388" s="103" t="n">
        <v>19.204</v>
      </c>
      <c r="H388" s="57" t="n">
        <v>0</v>
      </c>
      <c r="I388" s="73" t="n">
        <v>0</v>
      </c>
      <c r="J388" s="71" t="n">
        <v>0</v>
      </c>
      <c r="K388" s="72" t="n">
        <v>0</v>
      </c>
      <c r="L388" s="105" t="n">
        <v>19.204</v>
      </c>
      <c r="M388" s="106" t="n">
        <v>363</v>
      </c>
      <c r="N388" s="63" t="n">
        <v>-20</v>
      </c>
    </row>
    <row r="389" customFormat="false" ht="13.2" hidden="false" customHeight="false" outlineLevel="0" collapsed="false">
      <c r="A389" s="50" t="n">
        <v>383</v>
      </c>
      <c r="B389" s="64" t="s">
        <v>1504</v>
      </c>
      <c r="C389" s="65" t="n">
        <v>698156</v>
      </c>
      <c r="D389" s="75" t="s">
        <v>786</v>
      </c>
      <c r="E389" s="67" t="s">
        <v>18</v>
      </c>
      <c r="F389" s="80" t="n">
        <v>0</v>
      </c>
      <c r="G389" s="103" t="n">
        <v>19.204</v>
      </c>
      <c r="H389" s="57" t="n">
        <v>0</v>
      </c>
      <c r="I389" s="73" t="n">
        <v>0</v>
      </c>
      <c r="J389" s="71" t="n">
        <v>0</v>
      </c>
      <c r="K389" s="72" t="n">
        <v>0</v>
      </c>
      <c r="L389" s="105" t="n">
        <v>19.204</v>
      </c>
      <c r="M389" s="106" t="n">
        <v>477</v>
      </c>
      <c r="N389" s="63" t="n">
        <v>94</v>
      </c>
    </row>
    <row r="390" customFormat="false" ht="13.2" hidden="false" customHeight="false" outlineLevel="0" collapsed="false">
      <c r="A390" s="50" t="n">
        <v>385</v>
      </c>
      <c r="B390" s="64" t="s">
        <v>1505</v>
      </c>
      <c r="C390" s="65" t="n">
        <v>705572</v>
      </c>
      <c r="D390" s="66" t="s">
        <v>1506</v>
      </c>
      <c r="E390" s="85" t="s">
        <v>18</v>
      </c>
      <c r="F390" s="55" t="n">
        <v>9.602</v>
      </c>
      <c r="G390" s="103" t="n">
        <v>9.601</v>
      </c>
      <c r="H390" s="57" t="n">
        <v>0</v>
      </c>
      <c r="I390" s="73" t="n">
        <v>0</v>
      </c>
      <c r="J390" s="71" t="n">
        <v>0</v>
      </c>
      <c r="K390" s="72" t="n">
        <v>0</v>
      </c>
      <c r="L390" s="105" t="n">
        <v>19.203</v>
      </c>
      <c r="M390" s="106" t="n">
        <v>407</v>
      </c>
      <c r="N390" s="63" t="n">
        <v>22</v>
      </c>
    </row>
    <row r="391" customFormat="false" ht="13.2" hidden="false" customHeight="false" outlineLevel="0" collapsed="false">
      <c r="A391" s="50" t="n">
        <v>386</v>
      </c>
      <c r="B391" s="76" t="s">
        <v>1507</v>
      </c>
      <c r="C391" s="77" t="n">
        <v>680362</v>
      </c>
      <c r="D391" s="78" t="s">
        <v>609</v>
      </c>
      <c r="E391" s="85" t="s">
        <v>18</v>
      </c>
      <c r="F391" s="80" t="n">
        <v>0</v>
      </c>
      <c r="G391" s="103" t="n">
        <v>19.202</v>
      </c>
      <c r="H391" s="57" t="n">
        <v>0</v>
      </c>
      <c r="I391" s="73" t="n">
        <v>0</v>
      </c>
      <c r="J391" s="71" t="n">
        <v>0</v>
      </c>
      <c r="K391" s="72" t="n">
        <v>0</v>
      </c>
      <c r="L391" s="105" t="n">
        <v>19.202</v>
      </c>
      <c r="M391" s="117" t="n">
        <v>0</v>
      </c>
      <c r="N391" s="84" t="s">
        <v>290</v>
      </c>
    </row>
    <row r="392" customFormat="false" ht="13.2" hidden="false" customHeight="false" outlineLevel="0" collapsed="false">
      <c r="A392" s="50" t="n">
        <v>387</v>
      </c>
      <c r="B392" s="76" t="s">
        <v>1508</v>
      </c>
      <c r="C392" s="77" t="n">
        <v>710715</v>
      </c>
      <c r="D392" s="66" t="s">
        <v>980</v>
      </c>
      <c r="E392" s="67" t="s">
        <v>18</v>
      </c>
      <c r="F392" s="55" t="n">
        <v>9.77</v>
      </c>
      <c r="G392" s="103" t="n">
        <v>4.974</v>
      </c>
      <c r="H392" s="57" t="n">
        <v>0</v>
      </c>
      <c r="I392" s="104" t="n">
        <v>4.4</v>
      </c>
      <c r="J392" s="71" t="n">
        <v>0</v>
      </c>
      <c r="K392" s="72" t="n">
        <v>0</v>
      </c>
      <c r="L392" s="105" t="n">
        <v>19.144</v>
      </c>
      <c r="M392" s="106" t="n">
        <v>410</v>
      </c>
      <c r="N392" s="63" t="n">
        <v>23</v>
      </c>
    </row>
    <row r="393" customFormat="false" ht="13.2" hidden="false" customHeight="false" outlineLevel="0" collapsed="false">
      <c r="A393" s="50" t="n">
        <v>388</v>
      </c>
      <c r="B393" s="76" t="s">
        <v>1509</v>
      </c>
      <c r="C393" s="77" t="n">
        <v>686269</v>
      </c>
      <c r="D393" s="78" t="s">
        <v>78</v>
      </c>
      <c r="E393" s="79" t="s">
        <v>18</v>
      </c>
      <c r="F393" s="55" t="n">
        <v>9.851</v>
      </c>
      <c r="G393" s="103" t="n">
        <v>4.88</v>
      </c>
      <c r="H393" s="57" t="n">
        <v>0</v>
      </c>
      <c r="I393" s="104" t="n">
        <v>4.407</v>
      </c>
      <c r="J393" s="71" t="n">
        <v>0</v>
      </c>
      <c r="K393" s="72" t="n">
        <v>0</v>
      </c>
      <c r="L393" s="105" t="n">
        <v>19.138</v>
      </c>
      <c r="M393" s="106" t="n">
        <v>408</v>
      </c>
      <c r="N393" s="63" t="n">
        <v>20</v>
      </c>
    </row>
    <row r="394" customFormat="false" ht="13.2" hidden="false" customHeight="false" outlineLevel="0" collapsed="false">
      <c r="A394" s="50" t="n">
        <v>389</v>
      </c>
      <c r="B394" s="76" t="s">
        <v>1510</v>
      </c>
      <c r="C394" s="77" t="n">
        <v>711278</v>
      </c>
      <c r="D394" s="66" t="s">
        <v>325</v>
      </c>
      <c r="E394" s="67" t="s">
        <v>23</v>
      </c>
      <c r="F394" s="55" t="n">
        <v>5.038</v>
      </c>
      <c r="G394" s="103" t="n">
        <v>9.916</v>
      </c>
      <c r="H394" s="57" t="n">
        <v>0</v>
      </c>
      <c r="I394" s="104" t="n">
        <v>4.045</v>
      </c>
      <c r="J394" s="71" t="n">
        <v>0</v>
      </c>
      <c r="K394" s="72" t="n">
        <v>0</v>
      </c>
      <c r="L394" s="105" t="n">
        <v>18.999</v>
      </c>
      <c r="M394" s="106" t="n">
        <v>482</v>
      </c>
      <c r="N394" s="63" t="n">
        <v>93</v>
      </c>
    </row>
    <row r="395" customFormat="false" ht="13.2" hidden="false" customHeight="false" outlineLevel="0" collapsed="false">
      <c r="A395" s="50" t="n">
        <v>390</v>
      </c>
      <c r="B395" s="76" t="s">
        <v>1511</v>
      </c>
      <c r="C395" s="77" t="n">
        <v>683762</v>
      </c>
      <c r="D395" s="78" t="s">
        <v>727</v>
      </c>
      <c r="E395" s="79" t="s">
        <v>18</v>
      </c>
      <c r="F395" s="80" t="n">
        <v>0</v>
      </c>
      <c r="G395" s="103" t="n">
        <v>4.913</v>
      </c>
      <c r="H395" s="57" t="n">
        <v>0</v>
      </c>
      <c r="I395" s="104" t="n">
        <v>8.602</v>
      </c>
      <c r="J395" s="71" t="n">
        <v>0</v>
      </c>
      <c r="K395" s="60" t="n">
        <v>5.358</v>
      </c>
      <c r="L395" s="105" t="n">
        <v>18.873</v>
      </c>
      <c r="M395" s="106" t="n">
        <v>369</v>
      </c>
      <c r="N395" s="63" t="n">
        <v>-21</v>
      </c>
    </row>
    <row r="396" customFormat="false" ht="13.2" hidden="false" customHeight="false" outlineLevel="0" collapsed="false">
      <c r="A396" s="50" t="n">
        <v>391</v>
      </c>
      <c r="B396" s="64" t="s">
        <v>1512</v>
      </c>
      <c r="C396" s="65" t="n">
        <v>700397</v>
      </c>
      <c r="D396" s="66" t="s">
        <v>325</v>
      </c>
      <c r="E396" s="67" t="s">
        <v>23</v>
      </c>
      <c r="F396" s="55" t="n">
        <v>5.054</v>
      </c>
      <c r="G396" s="71" t="n">
        <v>0</v>
      </c>
      <c r="H396" s="57" t="n">
        <v>0</v>
      </c>
      <c r="I396" s="104" t="n">
        <v>4.052</v>
      </c>
      <c r="J396" s="71" t="n">
        <v>0</v>
      </c>
      <c r="K396" s="60" t="n">
        <v>9.603</v>
      </c>
      <c r="L396" s="105" t="n">
        <v>18.709</v>
      </c>
      <c r="M396" s="106" t="n">
        <v>264</v>
      </c>
      <c r="N396" s="63" t="n">
        <v>-127</v>
      </c>
    </row>
    <row r="397" customFormat="false" ht="13.2" hidden="false" customHeight="false" outlineLevel="0" collapsed="false">
      <c r="A397" s="50" t="n">
        <v>392</v>
      </c>
      <c r="B397" s="76" t="s">
        <v>1513</v>
      </c>
      <c r="C397" s="77" t="n">
        <v>687872</v>
      </c>
      <c r="D397" s="78" t="s">
        <v>727</v>
      </c>
      <c r="E397" s="79" t="s">
        <v>18</v>
      </c>
      <c r="F397" s="55" t="n">
        <v>4.962</v>
      </c>
      <c r="G397" s="103" t="n">
        <v>4.892</v>
      </c>
      <c r="H397" s="57" t="n">
        <v>0</v>
      </c>
      <c r="I397" s="104" t="n">
        <v>8.608</v>
      </c>
      <c r="J397" s="71" t="n">
        <v>0</v>
      </c>
      <c r="K397" s="72" t="n">
        <v>0</v>
      </c>
      <c r="L397" s="105" t="n">
        <v>18.462</v>
      </c>
      <c r="M397" s="106" t="n">
        <v>415</v>
      </c>
      <c r="N397" s="63" t="n">
        <v>23</v>
      </c>
    </row>
    <row r="398" customFormat="false" ht="13.2" hidden="false" customHeight="false" outlineLevel="0" collapsed="false">
      <c r="A398" s="50" t="n">
        <v>393</v>
      </c>
      <c r="B398" s="64" t="s">
        <v>1514</v>
      </c>
      <c r="C398" s="65" t="n">
        <v>679387</v>
      </c>
      <c r="D398" s="66" t="s">
        <v>899</v>
      </c>
      <c r="E398" s="85" t="s">
        <v>18</v>
      </c>
      <c r="F398" s="55" t="n">
        <v>9.772</v>
      </c>
      <c r="G398" s="71" t="n">
        <v>0</v>
      </c>
      <c r="H398" s="57" t="n">
        <v>0</v>
      </c>
      <c r="I398" s="104" t="n">
        <v>8.63</v>
      </c>
      <c r="J398" s="71" t="n">
        <v>0</v>
      </c>
      <c r="K398" s="72" t="n">
        <v>0</v>
      </c>
      <c r="L398" s="105" t="n">
        <v>18.402</v>
      </c>
      <c r="M398" s="106" t="n">
        <v>329</v>
      </c>
      <c r="N398" s="63" t="n">
        <v>-64</v>
      </c>
    </row>
    <row r="399" customFormat="false" ht="13.2" hidden="false" customHeight="false" outlineLevel="0" collapsed="false">
      <c r="A399" s="50" t="n">
        <v>394</v>
      </c>
      <c r="B399" s="76" t="s">
        <v>1515</v>
      </c>
      <c r="C399" s="77" t="n">
        <v>690405</v>
      </c>
      <c r="D399" s="78" t="s">
        <v>695</v>
      </c>
      <c r="E399" s="79" t="s">
        <v>18</v>
      </c>
      <c r="F399" s="55" t="n">
        <v>4.827</v>
      </c>
      <c r="G399" s="103" t="n">
        <v>4.825</v>
      </c>
      <c r="H399" s="57" t="n">
        <v>0</v>
      </c>
      <c r="I399" s="104" t="n">
        <v>8.593</v>
      </c>
      <c r="J399" s="71" t="n">
        <v>0</v>
      </c>
      <c r="K399" s="72" t="n">
        <v>0</v>
      </c>
      <c r="L399" s="105" t="n">
        <v>18.245</v>
      </c>
      <c r="M399" s="106" t="n">
        <v>416</v>
      </c>
      <c r="N399" s="63" t="n">
        <v>22</v>
      </c>
    </row>
    <row r="400" customFormat="false" ht="13.2" hidden="false" customHeight="false" outlineLevel="0" collapsed="false">
      <c r="A400" s="50" t="n">
        <v>395</v>
      </c>
      <c r="B400" s="64" t="s">
        <v>1516</v>
      </c>
      <c r="C400" s="65" t="n">
        <v>688245</v>
      </c>
      <c r="D400" s="66" t="s">
        <v>1011</v>
      </c>
      <c r="E400" s="70" t="s">
        <v>23</v>
      </c>
      <c r="F400" s="55" t="n">
        <v>5.039</v>
      </c>
      <c r="G400" s="71" t="n">
        <v>0</v>
      </c>
      <c r="H400" s="57" t="n">
        <v>0</v>
      </c>
      <c r="I400" s="104" t="n">
        <v>7.875</v>
      </c>
      <c r="J400" s="71" t="n">
        <v>0</v>
      </c>
      <c r="K400" s="60" t="n">
        <v>4.918</v>
      </c>
      <c r="L400" s="61" t="n">
        <v>17.832</v>
      </c>
      <c r="M400" s="106" t="n">
        <v>380</v>
      </c>
      <c r="N400" s="63" t="n">
        <v>-15</v>
      </c>
    </row>
    <row r="401" customFormat="false" ht="13.2" hidden="false" customHeight="false" outlineLevel="0" collapsed="false">
      <c r="A401" s="50" t="n">
        <v>396</v>
      </c>
      <c r="B401" s="76" t="s">
        <v>1517</v>
      </c>
      <c r="C401" s="77" t="n">
        <v>675281</v>
      </c>
      <c r="D401" s="78" t="s">
        <v>1384</v>
      </c>
      <c r="E401" s="79" t="s">
        <v>23</v>
      </c>
      <c r="F401" s="80" t="n">
        <v>0</v>
      </c>
      <c r="G401" s="103" t="n">
        <v>9.919</v>
      </c>
      <c r="H401" s="57" t="n">
        <v>0</v>
      </c>
      <c r="I401" s="104" t="n">
        <v>7.885</v>
      </c>
      <c r="J401" s="71" t="n">
        <v>0</v>
      </c>
      <c r="K401" s="72" t="n">
        <v>0</v>
      </c>
      <c r="L401" s="105" t="n">
        <v>17.804</v>
      </c>
      <c r="M401" s="106" t="n">
        <v>509</v>
      </c>
      <c r="N401" s="63" t="n">
        <v>113</v>
      </c>
    </row>
    <row r="402" customFormat="false" ht="13.2" hidden="false" customHeight="false" outlineLevel="0" collapsed="false">
      <c r="A402" s="50" t="n">
        <v>397</v>
      </c>
      <c r="B402" s="76" t="s">
        <v>1518</v>
      </c>
      <c r="C402" s="77" t="n">
        <v>705201</v>
      </c>
      <c r="D402" s="66" t="s">
        <v>754</v>
      </c>
      <c r="E402" s="67" t="s">
        <v>23</v>
      </c>
      <c r="F402" s="55" t="n">
        <v>4.948</v>
      </c>
      <c r="G402" s="103" t="n">
        <v>4.9</v>
      </c>
      <c r="H402" s="57" t="n">
        <v>0</v>
      </c>
      <c r="I402" s="104" t="n">
        <v>7.877</v>
      </c>
      <c r="J402" s="71" t="n">
        <v>0</v>
      </c>
      <c r="K402" s="72" t="n">
        <v>0</v>
      </c>
      <c r="L402" s="105" t="n">
        <v>17.725</v>
      </c>
      <c r="M402" s="106" t="n">
        <v>425</v>
      </c>
      <c r="N402" s="63" t="n">
        <v>28</v>
      </c>
    </row>
    <row r="403" customFormat="false" ht="13.2" hidden="false" customHeight="false" outlineLevel="0" collapsed="false">
      <c r="A403" s="50" t="n">
        <v>398</v>
      </c>
      <c r="B403" s="76" t="s">
        <v>1519</v>
      </c>
      <c r="C403" s="77" t="n">
        <v>689109</v>
      </c>
      <c r="D403" s="78" t="s">
        <v>609</v>
      </c>
      <c r="E403" s="67" t="s">
        <v>23</v>
      </c>
      <c r="F403" s="80" t="n">
        <v>0</v>
      </c>
      <c r="G403" s="103" t="n">
        <v>17.646</v>
      </c>
      <c r="H403" s="57" t="n">
        <v>0</v>
      </c>
      <c r="I403" s="73" t="n">
        <v>0</v>
      </c>
      <c r="J403" s="71" t="n">
        <v>0</v>
      </c>
      <c r="K403" s="72" t="n">
        <v>0</v>
      </c>
      <c r="L403" s="105" t="n">
        <v>17.646</v>
      </c>
      <c r="M403" s="117" t="n">
        <v>0</v>
      </c>
      <c r="N403" s="84" t="s">
        <v>290</v>
      </c>
    </row>
    <row r="404" customFormat="false" ht="13.2" hidden="false" customHeight="false" outlineLevel="0" collapsed="false">
      <c r="A404" s="50" t="n">
        <v>399</v>
      </c>
      <c r="B404" s="76" t="s">
        <v>1520</v>
      </c>
      <c r="C404" s="77" t="n">
        <v>713920</v>
      </c>
      <c r="D404" s="78" t="s">
        <v>740</v>
      </c>
      <c r="E404" s="79" t="s">
        <v>23</v>
      </c>
      <c r="F404" s="80" t="n">
        <v>0</v>
      </c>
      <c r="G404" s="103" t="n">
        <v>17.645</v>
      </c>
      <c r="H404" s="57" t="n">
        <v>0</v>
      </c>
      <c r="I404" s="73" t="n">
        <v>0</v>
      </c>
      <c r="J404" s="71" t="n">
        <v>0</v>
      </c>
      <c r="K404" s="72" t="n">
        <v>0</v>
      </c>
      <c r="L404" s="105" t="n">
        <v>17.645</v>
      </c>
      <c r="M404" s="117" t="n">
        <v>0</v>
      </c>
      <c r="N404" s="84" t="s">
        <v>290</v>
      </c>
    </row>
    <row r="405" customFormat="false" ht="13.2" hidden="false" customHeight="false" outlineLevel="0" collapsed="false">
      <c r="A405" s="50" t="n">
        <v>400</v>
      </c>
      <c r="B405" s="76" t="s">
        <v>1521</v>
      </c>
      <c r="C405" s="77" t="n">
        <v>705911</v>
      </c>
      <c r="D405" s="66" t="s">
        <v>695</v>
      </c>
      <c r="E405" s="67" t="s">
        <v>23</v>
      </c>
      <c r="F405" s="55" t="n">
        <v>4.821</v>
      </c>
      <c r="G405" s="103" t="n">
        <v>4.818</v>
      </c>
      <c r="H405" s="57" t="n">
        <v>0</v>
      </c>
      <c r="I405" s="104" t="n">
        <v>7.855</v>
      </c>
      <c r="J405" s="71" t="n">
        <v>0</v>
      </c>
      <c r="K405" s="72" t="n">
        <v>0</v>
      </c>
      <c r="L405" s="105" t="n">
        <v>17.494</v>
      </c>
      <c r="M405" s="106" t="n">
        <v>427</v>
      </c>
      <c r="N405" s="63" t="n">
        <v>27</v>
      </c>
    </row>
    <row r="406" customFormat="false" ht="13.2" hidden="false" customHeight="false" outlineLevel="0" collapsed="false">
      <c r="A406" s="50" t="n">
        <v>401</v>
      </c>
      <c r="B406" s="64" t="s">
        <v>1522</v>
      </c>
      <c r="C406" s="65" t="n">
        <v>702021</v>
      </c>
      <c r="D406" s="66" t="s">
        <v>105</v>
      </c>
      <c r="E406" s="67" t="s">
        <v>23</v>
      </c>
      <c r="F406" s="80" t="n">
        <v>0</v>
      </c>
      <c r="G406" s="71" t="n">
        <v>0</v>
      </c>
      <c r="H406" s="57" t="n">
        <v>0</v>
      </c>
      <c r="I406" s="104" t="n">
        <v>7.874</v>
      </c>
      <c r="J406" s="71" t="n">
        <v>0</v>
      </c>
      <c r="K406" s="60" t="n">
        <v>9.585</v>
      </c>
      <c r="L406" s="105" t="n">
        <v>17.459</v>
      </c>
      <c r="M406" s="106" t="n">
        <v>271</v>
      </c>
      <c r="N406" s="63" t="n">
        <v>-130</v>
      </c>
    </row>
    <row r="407" customFormat="false" ht="13.2" hidden="false" customHeight="false" outlineLevel="0" collapsed="false">
      <c r="A407" s="50" t="n">
        <v>402</v>
      </c>
      <c r="B407" s="64" t="s">
        <v>1523</v>
      </c>
      <c r="C407" s="65" t="n">
        <v>702105</v>
      </c>
      <c r="D407" s="66" t="s">
        <v>1023</v>
      </c>
      <c r="E407" s="67" t="s">
        <v>18</v>
      </c>
      <c r="F407" s="55" t="n">
        <v>5.041</v>
      </c>
      <c r="G407" s="71" t="n">
        <v>0</v>
      </c>
      <c r="H407" s="57" t="n">
        <v>0</v>
      </c>
      <c r="I407" s="73" t="n">
        <v>0</v>
      </c>
      <c r="J407" s="71" t="n">
        <v>0</v>
      </c>
      <c r="K407" s="60" t="n">
        <v>10.489</v>
      </c>
      <c r="L407" s="105" t="n">
        <v>15.53</v>
      </c>
      <c r="M407" s="106" t="n">
        <v>343</v>
      </c>
      <c r="N407" s="63" t="n">
        <v>-59</v>
      </c>
    </row>
    <row r="408" customFormat="false" ht="13.2" hidden="false" customHeight="false" outlineLevel="0" collapsed="false">
      <c r="A408" s="50" t="n">
        <v>403</v>
      </c>
      <c r="B408" s="64" t="s">
        <v>1524</v>
      </c>
      <c r="C408" s="65" t="n">
        <v>675271</v>
      </c>
      <c r="D408" s="66" t="s">
        <v>1011</v>
      </c>
      <c r="E408" s="67" t="s">
        <v>18</v>
      </c>
      <c r="F408" s="55" t="n">
        <v>5.056</v>
      </c>
      <c r="G408" s="71" t="n">
        <v>0</v>
      </c>
      <c r="H408" s="57" t="n">
        <v>0</v>
      </c>
      <c r="I408" s="73" t="n">
        <v>0</v>
      </c>
      <c r="J408" s="71" t="n">
        <v>0</v>
      </c>
      <c r="K408" s="60" t="n">
        <v>10.473</v>
      </c>
      <c r="L408" s="105" t="n">
        <v>15.529</v>
      </c>
      <c r="M408" s="106" t="n">
        <v>398</v>
      </c>
      <c r="N408" s="63" t="n">
        <v>-5</v>
      </c>
    </row>
    <row r="409" customFormat="false" ht="13.2" hidden="false" customHeight="false" outlineLevel="0" collapsed="false">
      <c r="A409" s="50" t="n">
        <v>404</v>
      </c>
      <c r="B409" s="76" t="s">
        <v>1525</v>
      </c>
      <c r="C409" s="77" t="n">
        <v>681508</v>
      </c>
      <c r="D409" s="78" t="s">
        <v>1098</v>
      </c>
      <c r="E409" s="79" t="s">
        <v>18</v>
      </c>
      <c r="F409" s="80" t="n">
        <v>0</v>
      </c>
      <c r="G409" s="103" t="n">
        <v>9.948</v>
      </c>
      <c r="H409" s="57" t="n">
        <v>0</v>
      </c>
      <c r="I409" s="73" t="n">
        <v>0</v>
      </c>
      <c r="J409" s="71" t="n">
        <v>0</v>
      </c>
      <c r="K409" s="60" t="n">
        <v>5.354</v>
      </c>
      <c r="L409" s="105" t="n">
        <v>15.302</v>
      </c>
      <c r="M409" s="106" t="n">
        <v>513</v>
      </c>
      <c r="N409" s="63" t="n">
        <v>109</v>
      </c>
    </row>
    <row r="410" customFormat="false" ht="13.2" hidden="false" customHeight="false" outlineLevel="0" collapsed="false">
      <c r="A410" s="50" t="n">
        <v>405</v>
      </c>
      <c r="B410" s="64" t="s">
        <v>1526</v>
      </c>
      <c r="C410" s="65" t="n">
        <v>702169</v>
      </c>
      <c r="D410" s="66" t="s">
        <v>92</v>
      </c>
      <c r="E410" s="85" t="s">
        <v>18</v>
      </c>
      <c r="F410" s="55" t="n">
        <v>4.954</v>
      </c>
      <c r="G410" s="103" t="n">
        <v>4.914</v>
      </c>
      <c r="H410" s="57" t="n">
        <v>0</v>
      </c>
      <c r="I410" s="73" t="n">
        <v>0</v>
      </c>
      <c r="J410" s="71" t="n">
        <v>0</v>
      </c>
      <c r="K410" s="60" t="n">
        <v>5.364</v>
      </c>
      <c r="L410" s="105" t="n">
        <v>15.232</v>
      </c>
      <c r="M410" s="106" t="n">
        <v>345</v>
      </c>
      <c r="N410" s="63" t="n">
        <v>-60</v>
      </c>
    </row>
    <row r="411" customFormat="false" ht="13.2" hidden="false" customHeight="false" outlineLevel="0" collapsed="false">
      <c r="A411" s="50" t="n">
        <v>406</v>
      </c>
      <c r="B411" s="64" t="s">
        <v>1527</v>
      </c>
      <c r="C411" s="65" t="n">
        <v>702506</v>
      </c>
      <c r="D411" s="66" t="s">
        <v>825</v>
      </c>
      <c r="E411" s="85" t="s">
        <v>18</v>
      </c>
      <c r="F411" s="55" t="n">
        <v>4.961</v>
      </c>
      <c r="G411" s="103" t="n">
        <v>4.898</v>
      </c>
      <c r="H411" s="57" t="n">
        <v>0</v>
      </c>
      <c r="I411" s="73" t="n">
        <v>0</v>
      </c>
      <c r="J411" s="71" t="n">
        <v>0</v>
      </c>
      <c r="K411" s="60" t="n">
        <v>5.345</v>
      </c>
      <c r="L411" s="105" t="n">
        <v>15.204</v>
      </c>
      <c r="M411" s="106" t="n">
        <v>346</v>
      </c>
      <c r="N411" s="63" t="n">
        <v>-60</v>
      </c>
    </row>
    <row r="412" customFormat="false" ht="13.2" hidden="false" customHeight="false" outlineLevel="0" collapsed="false">
      <c r="A412" s="50" t="n">
        <v>407</v>
      </c>
      <c r="B412" s="76" t="s">
        <v>1528</v>
      </c>
      <c r="C412" s="77" t="n">
        <v>708773</v>
      </c>
      <c r="D412" s="66" t="s">
        <v>1023</v>
      </c>
      <c r="E412" s="67" t="s">
        <v>18</v>
      </c>
      <c r="F412" s="55" t="n">
        <v>10.062</v>
      </c>
      <c r="G412" s="103" t="n">
        <v>4.987</v>
      </c>
      <c r="H412" s="57" t="n">
        <v>0</v>
      </c>
      <c r="I412" s="73" t="n">
        <v>0</v>
      </c>
      <c r="J412" s="71" t="n">
        <v>0</v>
      </c>
      <c r="K412" s="72" t="n">
        <v>0</v>
      </c>
      <c r="L412" s="105" t="n">
        <v>15.049</v>
      </c>
      <c r="M412" s="106" t="n">
        <v>434</v>
      </c>
      <c r="N412" s="63" t="n">
        <v>27</v>
      </c>
    </row>
    <row r="413" customFormat="false" ht="13.2" hidden="false" customHeight="false" outlineLevel="0" collapsed="false">
      <c r="A413" s="50" t="n">
        <v>408</v>
      </c>
      <c r="B413" s="64" t="s">
        <v>1529</v>
      </c>
      <c r="C413" s="65" t="n">
        <v>684695</v>
      </c>
      <c r="D413" s="66" t="s">
        <v>1530</v>
      </c>
      <c r="E413" s="124" t="s">
        <v>18</v>
      </c>
      <c r="F413" s="55" t="n">
        <v>4.832</v>
      </c>
      <c r="G413" s="103" t="n">
        <v>4.829</v>
      </c>
      <c r="H413" s="57" t="n">
        <v>0</v>
      </c>
      <c r="I413" s="73" t="n">
        <v>0</v>
      </c>
      <c r="J413" s="71" t="n">
        <v>0</v>
      </c>
      <c r="K413" s="60" t="n">
        <v>5.349</v>
      </c>
      <c r="L413" s="105" t="n">
        <v>15.01</v>
      </c>
      <c r="M413" s="106" t="n">
        <v>433</v>
      </c>
      <c r="N413" s="63" t="n">
        <v>25</v>
      </c>
    </row>
    <row r="414" customFormat="false" ht="13.2" hidden="false" customHeight="false" outlineLevel="0" collapsed="false">
      <c r="A414" s="50" t="n">
        <v>409</v>
      </c>
      <c r="B414" s="76" t="s">
        <v>1531</v>
      </c>
      <c r="C414" s="77" t="n">
        <v>690906</v>
      </c>
      <c r="D414" s="78" t="s">
        <v>714</v>
      </c>
      <c r="E414" s="79" t="s">
        <v>23</v>
      </c>
      <c r="F414" s="55" t="n">
        <v>9.915</v>
      </c>
      <c r="G414" s="103" t="n">
        <v>4.999</v>
      </c>
      <c r="H414" s="57" t="n">
        <v>0</v>
      </c>
      <c r="I414" s="73" t="n">
        <v>0</v>
      </c>
      <c r="J414" s="71" t="n">
        <v>0</v>
      </c>
      <c r="K414" s="72" t="n">
        <v>0</v>
      </c>
      <c r="L414" s="105" t="n">
        <v>14.914</v>
      </c>
      <c r="M414" s="106" t="n">
        <v>438</v>
      </c>
      <c r="N414" s="63" t="n">
        <v>29</v>
      </c>
    </row>
    <row r="415" customFormat="false" ht="13.2" hidden="false" customHeight="false" outlineLevel="0" collapsed="false">
      <c r="A415" s="50" t="n">
        <v>410</v>
      </c>
      <c r="B415" s="64" t="s">
        <v>1532</v>
      </c>
      <c r="C415" s="65" t="n">
        <v>685108</v>
      </c>
      <c r="D415" s="66" t="s">
        <v>1105</v>
      </c>
      <c r="E415" s="70" t="s">
        <v>23</v>
      </c>
      <c r="F415" s="55" t="n">
        <v>9.914</v>
      </c>
      <c r="G415" s="103" t="n">
        <v>4.998</v>
      </c>
      <c r="H415" s="57" t="n">
        <v>0</v>
      </c>
      <c r="I415" s="73" t="n">
        <v>0</v>
      </c>
      <c r="J415" s="71" t="n">
        <v>0</v>
      </c>
      <c r="K415" s="72" t="n">
        <v>0</v>
      </c>
      <c r="L415" s="105" t="n">
        <v>14.912</v>
      </c>
      <c r="M415" s="106" t="n">
        <v>308</v>
      </c>
      <c r="N415" s="63" t="n">
        <v>-102</v>
      </c>
    </row>
    <row r="416" customFormat="false" ht="13.2" hidden="false" customHeight="false" outlineLevel="0" collapsed="false">
      <c r="A416" s="50" t="n">
        <v>411</v>
      </c>
      <c r="B416" s="64" t="s">
        <v>1533</v>
      </c>
      <c r="C416" s="65" t="n">
        <v>680842</v>
      </c>
      <c r="D416" s="66" t="s">
        <v>771</v>
      </c>
      <c r="E416" s="124" t="s">
        <v>23</v>
      </c>
      <c r="F416" s="55" t="n">
        <v>9.87</v>
      </c>
      <c r="G416" s="103" t="n">
        <v>4.916</v>
      </c>
      <c r="H416" s="57" t="n">
        <v>0</v>
      </c>
      <c r="I416" s="73" t="n">
        <v>0</v>
      </c>
      <c r="J416" s="71" t="n">
        <v>0</v>
      </c>
      <c r="K416" s="72" t="n">
        <v>0</v>
      </c>
      <c r="L416" s="105" t="n">
        <v>14.786</v>
      </c>
      <c r="M416" s="106" t="n">
        <v>444</v>
      </c>
      <c r="N416" s="63" t="n">
        <v>33</v>
      </c>
    </row>
    <row r="417" customFormat="false" ht="13.2" hidden="false" customHeight="false" outlineLevel="0" collapsed="false">
      <c r="A417" s="50" t="n">
        <v>412</v>
      </c>
      <c r="B417" s="64" t="s">
        <v>1534</v>
      </c>
      <c r="C417" s="65" t="n">
        <v>703729</v>
      </c>
      <c r="D417" s="66" t="s">
        <v>890</v>
      </c>
      <c r="E417" s="70" t="s">
        <v>23</v>
      </c>
      <c r="F417" s="55" t="n">
        <v>4.896</v>
      </c>
      <c r="G417" s="103" t="n">
        <v>9.889</v>
      </c>
      <c r="H417" s="57" t="n">
        <v>0</v>
      </c>
      <c r="I417" s="73" t="n">
        <v>0</v>
      </c>
      <c r="J417" s="71" t="n">
        <v>0</v>
      </c>
      <c r="K417" s="72" t="n">
        <v>0</v>
      </c>
      <c r="L417" s="61" t="n">
        <v>14.785</v>
      </c>
      <c r="M417" s="106" t="n">
        <v>336</v>
      </c>
      <c r="N417" s="63" t="n">
        <v>-76</v>
      </c>
    </row>
    <row r="418" customFormat="false" ht="13.2" hidden="false" customHeight="false" outlineLevel="0" collapsed="false">
      <c r="A418" s="50" t="n">
        <v>413</v>
      </c>
      <c r="B418" s="64" t="s">
        <v>1535</v>
      </c>
      <c r="C418" s="65" t="n">
        <v>707005</v>
      </c>
      <c r="D418" s="66" t="s">
        <v>734</v>
      </c>
      <c r="E418" s="67" t="s">
        <v>23</v>
      </c>
      <c r="F418" s="55" t="n">
        <v>9.876</v>
      </c>
      <c r="G418" s="103" t="n">
        <v>4.908</v>
      </c>
      <c r="H418" s="57" t="n">
        <v>0</v>
      </c>
      <c r="I418" s="73" t="n">
        <v>0</v>
      </c>
      <c r="J418" s="71" t="n">
        <v>0</v>
      </c>
      <c r="K418" s="72" t="n">
        <v>0</v>
      </c>
      <c r="L418" s="105" t="n">
        <v>14.784</v>
      </c>
      <c r="M418" s="106" t="n">
        <v>379</v>
      </c>
      <c r="N418" s="63" t="n">
        <v>-34</v>
      </c>
    </row>
    <row r="419" customFormat="false" ht="13.2" hidden="false" customHeight="false" outlineLevel="0" collapsed="false">
      <c r="A419" s="50" t="n">
        <v>414</v>
      </c>
      <c r="B419" s="76" t="s">
        <v>1536</v>
      </c>
      <c r="C419" s="77" t="n">
        <v>707822</v>
      </c>
      <c r="D419" s="66" t="s">
        <v>890</v>
      </c>
      <c r="E419" s="67" t="s">
        <v>23</v>
      </c>
      <c r="F419" s="55" t="n">
        <v>4.886</v>
      </c>
      <c r="G419" s="103" t="n">
        <v>9.897</v>
      </c>
      <c r="H419" s="57" t="n">
        <v>0</v>
      </c>
      <c r="I419" s="73" t="n">
        <v>0</v>
      </c>
      <c r="J419" s="71" t="n">
        <v>0</v>
      </c>
      <c r="K419" s="72" t="n">
        <v>0</v>
      </c>
      <c r="L419" s="105" t="n">
        <v>14.783</v>
      </c>
      <c r="M419" s="106" t="n">
        <v>563</v>
      </c>
      <c r="N419" s="63" t="n">
        <v>149</v>
      </c>
    </row>
    <row r="420" customFormat="false" ht="13.2" hidden="false" customHeight="false" outlineLevel="0" collapsed="false">
      <c r="A420" s="50" t="n">
        <v>415</v>
      </c>
      <c r="B420" s="76" t="s">
        <v>1537</v>
      </c>
      <c r="C420" s="77" t="n">
        <v>687331</v>
      </c>
      <c r="D420" s="78" t="s">
        <v>142</v>
      </c>
      <c r="E420" s="79" t="s">
        <v>18</v>
      </c>
      <c r="F420" s="55" t="n">
        <v>4.888</v>
      </c>
      <c r="G420" s="103" t="n">
        <v>9.895</v>
      </c>
      <c r="H420" s="57" t="n">
        <v>0</v>
      </c>
      <c r="I420" s="73" t="n">
        <v>0</v>
      </c>
      <c r="J420" s="71" t="n">
        <v>0</v>
      </c>
      <c r="K420" s="72" t="n">
        <v>0</v>
      </c>
      <c r="L420" s="105" t="n">
        <v>14.783</v>
      </c>
      <c r="M420" s="106" t="n">
        <v>560</v>
      </c>
      <c r="N420" s="63" t="n">
        <v>145</v>
      </c>
    </row>
    <row r="421" customFormat="false" ht="13.2" hidden="false" customHeight="false" outlineLevel="0" collapsed="false">
      <c r="A421" s="50" t="n">
        <v>416</v>
      </c>
      <c r="B421" s="76" t="s">
        <v>1538</v>
      </c>
      <c r="C421" s="77" t="n">
        <v>692246</v>
      </c>
      <c r="D421" s="66" t="s">
        <v>1003</v>
      </c>
      <c r="E421" s="67" t="s">
        <v>23</v>
      </c>
      <c r="F421" s="55" t="n">
        <v>9.776</v>
      </c>
      <c r="G421" s="103" t="n">
        <v>4.973</v>
      </c>
      <c r="H421" s="57" t="n">
        <v>0</v>
      </c>
      <c r="I421" s="73" t="n">
        <v>0</v>
      </c>
      <c r="J421" s="71" t="n">
        <v>0</v>
      </c>
      <c r="K421" s="72" t="n">
        <v>0</v>
      </c>
      <c r="L421" s="105" t="n">
        <v>14.749</v>
      </c>
      <c r="M421" s="106" t="n">
        <v>458</v>
      </c>
      <c r="N421" s="63" t="n">
        <v>42</v>
      </c>
    </row>
    <row r="422" customFormat="false" ht="13.2" hidden="false" customHeight="false" outlineLevel="0" collapsed="false">
      <c r="A422" s="50" t="n">
        <v>417</v>
      </c>
      <c r="B422" s="74" t="s">
        <v>479</v>
      </c>
      <c r="C422" s="65" t="n">
        <v>666811</v>
      </c>
      <c r="D422" s="66" t="s">
        <v>240</v>
      </c>
      <c r="E422" s="70" t="s">
        <v>23</v>
      </c>
      <c r="F422" s="55" t="n">
        <v>9.773</v>
      </c>
      <c r="G422" s="103" t="n">
        <v>4.972</v>
      </c>
      <c r="H422" s="57" t="n">
        <v>0</v>
      </c>
      <c r="I422" s="73" t="n">
        <v>0</v>
      </c>
      <c r="J422" s="71" t="n">
        <v>0</v>
      </c>
      <c r="K422" s="72" t="n">
        <v>0</v>
      </c>
      <c r="L422" s="105" t="n">
        <v>14.745</v>
      </c>
      <c r="M422" s="106" t="n">
        <v>307</v>
      </c>
      <c r="N422" s="63" t="n">
        <v>-110</v>
      </c>
    </row>
    <row r="423" customFormat="false" ht="13.2" hidden="false" customHeight="false" outlineLevel="0" collapsed="false">
      <c r="A423" s="50" t="n">
        <v>418</v>
      </c>
      <c r="B423" s="64" t="s">
        <v>1539</v>
      </c>
      <c r="C423" s="65" t="n">
        <v>691281</v>
      </c>
      <c r="D423" s="66" t="s">
        <v>281</v>
      </c>
      <c r="E423" s="67" t="s">
        <v>18</v>
      </c>
      <c r="F423" s="55" t="n">
        <v>4.963</v>
      </c>
      <c r="G423" s="103" t="n">
        <v>9.773</v>
      </c>
      <c r="H423" s="57" t="n">
        <v>0</v>
      </c>
      <c r="I423" s="73" t="n">
        <v>0</v>
      </c>
      <c r="J423" s="71" t="n">
        <v>0</v>
      </c>
      <c r="K423" s="72" t="n">
        <v>0</v>
      </c>
      <c r="L423" s="105" t="n">
        <v>14.736</v>
      </c>
      <c r="M423" s="106" t="n">
        <v>519</v>
      </c>
      <c r="N423" s="63" t="n">
        <v>101</v>
      </c>
    </row>
    <row r="424" customFormat="false" ht="13.2" hidden="false" customHeight="false" outlineLevel="0" collapsed="false">
      <c r="A424" s="50" t="n">
        <v>419</v>
      </c>
      <c r="B424" s="64" t="s">
        <v>1540</v>
      </c>
      <c r="C424" s="65" t="n">
        <v>697631</v>
      </c>
      <c r="D424" s="75" t="s">
        <v>281</v>
      </c>
      <c r="E424" s="67" t="s">
        <v>18</v>
      </c>
      <c r="F424" s="55" t="n">
        <v>4.96</v>
      </c>
      <c r="G424" s="103" t="n">
        <v>9.771</v>
      </c>
      <c r="H424" s="57" t="n">
        <v>0</v>
      </c>
      <c r="I424" s="73" t="n">
        <v>0</v>
      </c>
      <c r="J424" s="71" t="n">
        <v>0</v>
      </c>
      <c r="K424" s="72" t="n">
        <v>0</v>
      </c>
      <c r="L424" s="105" t="n">
        <v>14.731</v>
      </c>
      <c r="M424" s="106" t="n">
        <v>404</v>
      </c>
      <c r="N424" s="63" t="n">
        <v>-15</v>
      </c>
    </row>
    <row r="425" customFormat="false" ht="13.2" hidden="false" customHeight="false" outlineLevel="0" collapsed="false">
      <c r="A425" s="50" t="n">
        <v>420</v>
      </c>
      <c r="B425" s="76" t="s">
        <v>1541</v>
      </c>
      <c r="C425" s="77" t="n">
        <v>680377</v>
      </c>
      <c r="D425" s="78" t="s">
        <v>771</v>
      </c>
      <c r="E425" s="124" t="s">
        <v>23</v>
      </c>
      <c r="F425" s="55" t="n">
        <v>4.943</v>
      </c>
      <c r="G425" s="103" t="n">
        <v>9.783</v>
      </c>
      <c r="H425" s="57" t="n">
        <v>0</v>
      </c>
      <c r="I425" s="73" t="n">
        <v>0</v>
      </c>
      <c r="J425" s="71" t="n">
        <v>0</v>
      </c>
      <c r="K425" s="72" t="n">
        <v>0</v>
      </c>
      <c r="L425" s="105" t="n">
        <v>14.726</v>
      </c>
      <c r="M425" s="106" t="n">
        <v>338</v>
      </c>
      <c r="N425" s="63" t="n">
        <v>-82</v>
      </c>
    </row>
    <row r="426" customFormat="false" ht="13.2" hidden="false" customHeight="false" outlineLevel="0" collapsed="false">
      <c r="A426" s="50" t="n">
        <v>421</v>
      </c>
      <c r="B426" s="76" t="s">
        <v>1542</v>
      </c>
      <c r="C426" s="77" t="n">
        <v>700113</v>
      </c>
      <c r="D426" s="66" t="s">
        <v>279</v>
      </c>
      <c r="E426" s="67" t="s">
        <v>23</v>
      </c>
      <c r="F426" s="55" t="n">
        <v>4.937</v>
      </c>
      <c r="G426" s="103" t="n">
        <v>9.769</v>
      </c>
      <c r="H426" s="57" t="n">
        <v>0</v>
      </c>
      <c r="I426" s="73" t="n">
        <v>0</v>
      </c>
      <c r="J426" s="71" t="n">
        <v>0</v>
      </c>
      <c r="K426" s="72" t="n">
        <v>0</v>
      </c>
      <c r="L426" s="105" t="n">
        <v>14.706</v>
      </c>
      <c r="M426" s="106" t="n">
        <v>537</v>
      </c>
      <c r="N426" s="63" t="n">
        <v>116</v>
      </c>
    </row>
    <row r="427" customFormat="false" ht="13.2" hidden="false" customHeight="false" outlineLevel="0" collapsed="false">
      <c r="A427" s="50" t="n">
        <v>422</v>
      </c>
      <c r="B427" s="64" t="s">
        <v>1543</v>
      </c>
      <c r="C427" s="65" t="n">
        <v>699547</v>
      </c>
      <c r="D427" s="66" t="s">
        <v>25</v>
      </c>
      <c r="E427" s="70" t="s">
        <v>23</v>
      </c>
      <c r="F427" s="55" t="n">
        <v>4.948</v>
      </c>
      <c r="G427" s="103" t="n">
        <v>9.705</v>
      </c>
      <c r="H427" s="57" t="n">
        <v>0</v>
      </c>
      <c r="I427" s="73" t="n">
        <v>0</v>
      </c>
      <c r="J427" s="71" t="n">
        <v>0</v>
      </c>
      <c r="K427" s="72" t="n">
        <v>0</v>
      </c>
      <c r="L427" s="61" t="n">
        <v>14.653</v>
      </c>
      <c r="M427" s="106" t="n">
        <v>339</v>
      </c>
      <c r="N427" s="63" t="n">
        <v>-83</v>
      </c>
    </row>
    <row r="428" customFormat="false" ht="13.2" hidden="false" customHeight="false" outlineLevel="0" collapsed="false">
      <c r="A428" s="50" t="n">
        <v>423</v>
      </c>
      <c r="B428" s="64" t="s">
        <v>1544</v>
      </c>
      <c r="C428" s="65" t="n">
        <v>704224</v>
      </c>
      <c r="D428" s="66" t="s">
        <v>702</v>
      </c>
      <c r="E428" s="67" t="s">
        <v>23</v>
      </c>
      <c r="F428" s="55" t="n">
        <v>4.941</v>
      </c>
      <c r="G428" s="103" t="n">
        <v>9.71</v>
      </c>
      <c r="H428" s="57" t="n">
        <v>0</v>
      </c>
      <c r="I428" s="73" t="n">
        <v>0</v>
      </c>
      <c r="J428" s="71" t="n">
        <v>0</v>
      </c>
      <c r="K428" s="72" t="n">
        <v>0</v>
      </c>
      <c r="L428" s="105" t="n">
        <v>14.651</v>
      </c>
      <c r="M428" s="106" t="n">
        <v>340</v>
      </c>
      <c r="N428" s="63" t="n">
        <v>-83</v>
      </c>
    </row>
    <row r="429" customFormat="false" ht="13.2" hidden="false" customHeight="false" outlineLevel="0" collapsed="false">
      <c r="A429" s="50" t="n">
        <v>424</v>
      </c>
      <c r="B429" s="76" t="s">
        <v>1545</v>
      </c>
      <c r="C429" s="77" t="n">
        <v>707416</v>
      </c>
      <c r="D429" s="66" t="s">
        <v>784</v>
      </c>
      <c r="E429" s="67" t="s">
        <v>18</v>
      </c>
      <c r="F429" s="55" t="n">
        <v>4.94</v>
      </c>
      <c r="G429" s="103" t="n">
        <v>9.703</v>
      </c>
      <c r="H429" s="57" t="n">
        <v>0</v>
      </c>
      <c r="I429" s="73" t="n">
        <v>0</v>
      </c>
      <c r="J429" s="71" t="n">
        <v>0</v>
      </c>
      <c r="K429" s="72" t="n">
        <v>0</v>
      </c>
      <c r="L429" s="105" t="n">
        <v>14.643</v>
      </c>
      <c r="M429" s="106" t="n">
        <v>533</v>
      </c>
      <c r="N429" s="63" t="n">
        <v>109</v>
      </c>
    </row>
    <row r="430" customFormat="false" ht="13.2" hidden="false" customHeight="false" outlineLevel="0" collapsed="false">
      <c r="A430" s="50" t="n">
        <v>425</v>
      </c>
      <c r="B430" s="64" t="s">
        <v>1546</v>
      </c>
      <c r="C430" s="65" t="n">
        <v>705382</v>
      </c>
      <c r="D430" s="66" t="s">
        <v>816</v>
      </c>
      <c r="E430" s="67" t="s">
        <v>23</v>
      </c>
      <c r="F430" s="55" t="n">
        <v>4.83</v>
      </c>
      <c r="G430" s="103" t="n">
        <v>4.832</v>
      </c>
      <c r="H430" s="57" t="n">
        <v>0</v>
      </c>
      <c r="I430" s="73" t="n">
        <v>0</v>
      </c>
      <c r="J430" s="71" t="n">
        <v>0</v>
      </c>
      <c r="K430" s="60" t="n">
        <v>4.908</v>
      </c>
      <c r="L430" s="105" t="n">
        <v>14.57</v>
      </c>
      <c r="M430" s="106" t="n">
        <v>412</v>
      </c>
      <c r="N430" s="63" t="n">
        <v>-13</v>
      </c>
    </row>
    <row r="431" customFormat="false" ht="13.2" hidden="false" customHeight="false" outlineLevel="0" collapsed="false">
      <c r="A431" s="50" t="n">
        <v>426</v>
      </c>
      <c r="B431" s="64" t="s">
        <v>1547</v>
      </c>
      <c r="C431" s="65" t="n">
        <v>699381</v>
      </c>
      <c r="D431" s="66" t="s">
        <v>774</v>
      </c>
      <c r="E431" s="70" t="s">
        <v>23</v>
      </c>
      <c r="F431" s="55" t="n">
        <v>4.949</v>
      </c>
      <c r="G431" s="71" t="n">
        <v>0</v>
      </c>
      <c r="H431" s="57" t="n">
        <v>0</v>
      </c>
      <c r="I431" s="73" t="n">
        <v>0</v>
      </c>
      <c r="J431" s="71" t="n">
        <v>0</v>
      </c>
      <c r="K431" s="60" t="n">
        <v>9.606</v>
      </c>
      <c r="L431" s="61" t="n">
        <v>14.555</v>
      </c>
      <c r="M431" s="106" t="n">
        <v>280</v>
      </c>
      <c r="N431" s="63" t="n">
        <v>-146</v>
      </c>
    </row>
    <row r="432" customFormat="false" ht="13.2" hidden="false" customHeight="false" outlineLevel="0" collapsed="false">
      <c r="A432" s="50" t="n">
        <v>427</v>
      </c>
      <c r="B432" s="64" t="s">
        <v>1548</v>
      </c>
      <c r="C432" s="65" t="n">
        <v>695814</v>
      </c>
      <c r="D432" s="66" t="s">
        <v>114</v>
      </c>
      <c r="E432" s="67" t="s">
        <v>23</v>
      </c>
      <c r="F432" s="55" t="n">
        <v>4.89</v>
      </c>
      <c r="G432" s="71" t="n">
        <v>0</v>
      </c>
      <c r="H432" s="57" t="n">
        <v>0</v>
      </c>
      <c r="I432" s="73" t="n">
        <v>0</v>
      </c>
      <c r="J432" s="71" t="n">
        <v>0</v>
      </c>
      <c r="K432" s="60" t="n">
        <v>9.601</v>
      </c>
      <c r="L432" s="105" t="n">
        <v>14.491</v>
      </c>
      <c r="M432" s="106" t="n">
        <v>406</v>
      </c>
      <c r="N432" s="63" t="n">
        <v>-21</v>
      </c>
    </row>
    <row r="433" customFormat="false" ht="13.2" hidden="false" customHeight="false" outlineLevel="0" collapsed="false">
      <c r="A433" s="50" t="n">
        <v>428</v>
      </c>
      <c r="B433" s="64" t="s">
        <v>608</v>
      </c>
      <c r="C433" s="65" t="n">
        <v>693806</v>
      </c>
      <c r="D433" s="66" t="s">
        <v>609</v>
      </c>
      <c r="E433" s="85" t="s">
        <v>18</v>
      </c>
      <c r="F433" s="55" t="n">
        <v>4.842</v>
      </c>
      <c r="G433" s="103" t="n">
        <v>9.615</v>
      </c>
      <c r="H433" s="57" t="n">
        <v>0</v>
      </c>
      <c r="I433" s="73" t="n">
        <v>0</v>
      </c>
      <c r="J433" s="71" t="n">
        <v>0</v>
      </c>
      <c r="K433" s="72" t="n">
        <v>0</v>
      </c>
      <c r="L433" s="105" t="n">
        <v>14.457</v>
      </c>
      <c r="M433" s="106" t="n">
        <v>571</v>
      </c>
      <c r="N433" s="63" t="n">
        <v>143</v>
      </c>
    </row>
    <row r="434" customFormat="false" ht="13.2" hidden="false" customHeight="false" outlineLevel="0" collapsed="false">
      <c r="A434" s="50" t="n">
        <v>429</v>
      </c>
      <c r="B434" s="64" t="s">
        <v>1549</v>
      </c>
      <c r="C434" s="65" t="n">
        <v>698062</v>
      </c>
      <c r="D434" s="75" t="s">
        <v>1550</v>
      </c>
      <c r="E434" s="67" t="s">
        <v>23</v>
      </c>
      <c r="F434" s="55" t="n">
        <v>9.612</v>
      </c>
      <c r="G434" s="103" t="n">
        <v>4.822</v>
      </c>
      <c r="H434" s="57" t="n">
        <v>0</v>
      </c>
      <c r="I434" s="73" t="n">
        <v>0</v>
      </c>
      <c r="J434" s="71" t="n">
        <v>0</v>
      </c>
      <c r="K434" s="72" t="n">
        <v>0</v>
      </c>
      <c r="L434" s="105" t="n">
        <v>14.434</v>
      </c>
      <c r="M434" s="106" t="n">
        <v>383</v>
      </c>
      <c r="N434" s="63" t="n">
        <v>-46</v>
      </c>
    </row>
    <row r="435" customFormat="false" ht="13.2" hidden="false" customHeight="false" outlineLevel="0" collapsed="false">
      <c r="A435" s="50" t="n">
        <v>430</v>
      </c>
      <c r="B435" s="64" t="s">
        <v>1551</v>
      </c>
      <c r="C435" s="65" t="n">
        <v>701910</v>
      </c>
      <c r="D435" s="66" t="s">
        <v>90</v>
      </c>
      <c r="E435" s="67" t="s">
        <v>23</v>
      </c>
      <c r="F435" s="55" t="n">
        <v>9.601</v>
      </c>
      <c r="G435" s="103" t="n">
        <v>4.824</v>
      </c>
      <c r="H435" s="57" t="n">
        <v>0</v>
      </c>
      <c r="I435" s="73" t="n">
        <v>0</v>
      </c>
      <c r="J435" s="71" t="n">
        <v>0</v>
      </c>
      <c r="K435" s="72" t="n">
        <v>0</v>
      </c>
      <c r="L435" s="105" t="n">
        <v>14.425</v>
      </c>
      <c r="M435" s="106" t="n">
        <v>386</v>
      </c>
      <c r="N435" s="63" t="n">
        <v>-44</v>
      </c>
    </row>
    <row r="436" customFormat="false" ht="13.2" hidden="false" customHeight="false" outlineLevel="0" collapsed="false">
      <c r="A436" s="50" t="n">
        <v>431</v>
      </c>
      <c r="B436" s="76" t="s">
        <v>1552</v>
      </c>
      <c r="C436" s="77" t="n">
        <v>695421</v>
      </c>
      <c r="D436" s="78" t="s">
        <v>240</v>
      </c>
      <c r="E436" s="79" t="s">
        <v>18</v>
      </c>
      <c r="F436" s="80" t="n">
        <v>0</v>
      </c>
      <c r="G436" s="103" t="n">
        <v>9.892</v>
      </c>
      <c r="H436" s="57" t="n">
        <v>0</v>
      </c>
      <c r="I436" s="104" t="n">
        <v>4.413</v>
      </c>
      <c r="J436" s="71" t="n">
        <v>0</v>
      </c>
      <c r="K436" s="72" t="n">
        <v>0</v>
      </c>
      <c r="L436" s="105" t="n">
        <v>14.305</v>
      </c>
      <c r="M436" s="106" t="n">
        <v>576</v>
      </c>
      <c r="N436" s="63" t="n">
        <v>145</v>
      </c>
    </row>
    <row r="437" customFormat="false" ht="13.2" hidden="false" customHeight="false" outlineLevel="0" collapsed="false">
      <c r="A437" s="50" t="n">
        <v>432</v>
      </c>
      <c r="B437" s="64" t="s">
        <v>1553</v>
      </c>
      <c r="C437" s="65" t="n">
        <v>704996</v>
      </c>
      <c r="D437" s="66" t="s">
        <v>961</v>
      </c>
      <c r="E437" s="85" t="s">
        <v>18</v>
      </c>
      <c r="F437" s="55" t="n">
        <v>4.949</v>
      </c>
      <c r="G437" s="103" t="n">
        <v>4.905</v>
      </c>
      <c r="H437" s="57" t="n">
        <v>0</v>
      </c>
      <c r="I437" s="104" t="n">
        <v>4.417</v>
      </c>
      <c r="J437" s="71" t="n">
        <v>0</v>
      </c>
      <c r="K437" s="72" t="n">
        <v>0</v>
      </c>
      <c r="L437" s="105" t="n">
        <v>14.271</v>
      </c>
      <c r="M437" s="106" t="n">
        <v>409</v>
      </c>
      <c r="N437" s="63" t="n">
        <v>-23</v>
      </c>
    </row>
    <row r="438" customFormat="false" ht="13.2" hidden="false" customHeight="false" outlineLevel="0" collapsed="false">
      <c r="A438" s="50" t="n">
        <v>433</v>
      </c>
      <c r="B438" s="76" t="s">
        <v>1554</v>
      </c>
      <c r="C438" s="77" t="n">
        <v>689528</v>
      </c>
      <c r="D438" s="78" t="s">
        <v>124</v>
      </c>
      <c r="E438" s="124" t="s">
        <v>23</v>
      </c>
      <c r="F438" s="55" t="n">
        <v>5.04</v>
      </c>
      <c r="G438" s="71" t="n">
        <v>0</v>
      </c>
      <c r="H438" s="57" t="n">
        <v>0</v>
      </c>
      <c r="I438" s="104" t="n">
        <v>4.042</v>
      </c>
      <c r="J438" s="71" t="n">
        <v>0</v>
      </c>
      <c r="K438" s="60" t="n">
        <v>4.911</v>
      </c>
      <c r="L438" s="105" t="n">
        <v>13.993</v>
      </c>
      <c r="M438" s="106" t="n">
        <v>333</v>
      </c>
      <c r="N438" s="63" t="n">
        <v>-100</v>
      </c>
    </row>
    <row r="439" customFormat="false" ht="13.2" hidden="false" customHeight="false" outlineLevel="0" collapsed="false">
      <c r="A439" s="50" t="n">
        <v>434</v>
      </c>
      <c r="B439" s="76" t="s">
        <v>1555</v>
      </c>
      <c r="C439" s="77" t="n">
        <v>707099</v>
      </c>
      <c r="D439" s="66" t="s">
        <v>768</v>
      </c>
      <c r="E439" s="67" t="s">
        <v>23</v>
      </c>
      <c r="F439" s="55" t="n">
        <v>9.83</v>
      </c>
      <c r="G439" s="71" t="n">
        <v>0</v>
      </c>
      <c r="H439" s="57" t="n">
        <v>0</v>
      </c>
      <c r="I439" s="104" t="n">
        <v>4.047</v>
      </c>
      <c r="J439" s="71" t="n">
        <v>0</v>
      </c>
      <c r="K439" s="72" t="n">
        <v>0</v>
      </c>
      <c r="L439" s="105" t="n">
        <v>13.877</v>
      </c>
      <c r="M439" s="106" t="n">
        <v>411</v>
      </c>
      <c r="N439" s="63" t="n">
        <v>-23</v>
      </c>
    </row>
    <row r="440" customFormat="false" ht="13.2" hidden="false" customHeight="false" outlineLevel="0" collapsed="false">
      <c r="A440" s="50" t="n">
        <v>435</v>
      </c>
      <c r="B440" s="76" t="s">
        <v>1556</v>
      </c>
      <c r="C440" s="77" t="n">
        <v>699595</v>
      </c>
      <c r="D440" s="78" t="s">
        <v>1048</v>
      </c>
      <c r="E440" s="79" t="s">
        <v>23</v>
      </c>
      <c r="F440" s="80" t="n">
        <v>0</v>
      </c>
      <c r="G440" s="103" t="n">
        <v>9.698</v>
      </c>
      <c r="H440" s="57" t="n">
        <v>0</v>
      </c>
      <c r="I440" s="104" t="n">
        <v>4.04</v>
      </c>
      <c r="J440" s="71" t="n">
        <v>0</v>
      </c>
      <c r="K440" s="72" t="n">
        <v>0</v>
      </c>
      <c r="L440" s="105" t="n">
        <v>13.738</v>
      </c>
      <c r="M440" s="106" t="n">
        <v>583</v>
      </c>
      <c r="N440" s="63" t="n">
        <v>148</v>
      </c>
    </row>
    <row r="441" customFormat="false" ht="13.2" hidden="false" customHeight="false" outlineLevel="0" collapsed="false">
      <c r="A441" s="50" t="n">
        <v>436</v>
      </c>
      <c r="B441" s="64" t="s">
        <v>1557</v>
      </c>
      <c r="C441" s="65" t="n">
        <v>705184</v>
      </c>
      <c r="D441" s="66" t="s">
        <v>774</v>
      </c>
      <c r="E441" s="67" t="s">
        <v>23</v>
      </c>
      <c r="F441" s="80" t="n">
        <v>0</v>
      </c>
      <c r="G441" s="71" t="n">
        <v>0</v>
      </c>
      <c r="H441" s="57" t="n">
        <v>0</v>
      </c>
      <c r="I441" s="104" t="n">
        <v>4.048</v>
      </c>
      <c r="J441" s="71" t="n">
        <v>0</v>
      </c>
      <c r="K441" s="60" t="n">
        <v>9.613</v>
      </c>
      <c r="L441" s="105" t="n">
        <v>13.661</v>
      </c>
      <c r="M441" s="106" t="n">
        <v>413</v>
      </c>
      <c r="N441" s="63" t="n">
        <v>-23</v>
      </c>
    </row>
    <row r="442" customFormat="false" ht="13.2" hidden="false" customHeight="false" outlineLevel="0" collapsed="false">
      <c r="A442" s="50" t="n">
        <v>437</v>
      </c>
      <c r="B442" s="76" t="s">
        <v>1558</v>
      </c>
      <c r="C442" s="77" t="n">
        <v>686504</v>
      </c>
      <c r="D442" s="78" t="s">
        <v>325</v>
      </c>
      <c r="E442" s="79" t="s">
        <v>18</v>
      </c>
      <c r="F442" s="55" t="n">
        <v>5.051</v>
      </c>
      <c r="G442" s="71" t="n">
        <v>0</v>
      </c>
      <c r="H442" s="57" t="n">
        <v>0</v>
      </c>
      <c r="I442" s="104" t="n">
        <v>8.609</v>
      </c>
      <c r="J442" s="71" t="n">
        <v>0</v>
      </c>
      <c r="K442" s="72" t="n">
        <v>0</v>
      </c>
      <c r="L442" s="105" t="n">
        <v>13.66</v>
      </c>
      <c r="M442" s="106" t="n">
        <v>414</v>
      </c>
      <c r="N442" s="63" t="n">
        <v>-23</v>
      </c>
    </row>
    <row r="443" customFormat="false" ht="13.2" hidden="false" customHeight="false" outlineLevel="0" collapsed="false">
      <c r="A443" s="50" t="n">
        <v>438</v>
      </c>
      <c r="B443" s="76" t="s">
        <v>1559</v>
      </c>
      <c r="C443" s="77" t="n">
        <v>700788</v>
      </c>
      <c r="D443" s="66" t="s">
        <v>1560</v>
      </c>
      <c r="E443" s="67" t="s">
        <v>23</v>
      </c>
      <c r="F443" s="55" t="n">
        <v>5.049</v>
      </c>
      <c r="G443" s="71" t="n">
        <v>0</v>
      </c>
      <c r="H443" s="57" t="n">
        <v>0</v>
      </c>
      <c r="I443" s="104" t="n">
        <v>7.866</v>
      </c>
      <c r="J443" s="71" t="n">
        <v>0</v>
      </c>
      <c r="K443" s="72" t="n">
        <v>0</v>
      </c>
      <c r="L443" s="105" t="n">
        <v>12.915</v>
      </c>
      <c r="M443" s="106" t="n">
        <v>422</v>
      </c>
      <c r="N443" s="63" t="n">
        <v>-16</v>
      </c>
    </row>
    <row r="444" customFormat="false" ht="13.2" hidden="false" customHeight="false" outlineLevel="0" collapsed="false">
      <c r="A444" s="50" t="n">
        <v>439</v>
      </c>
      <c r="B444" s="76" t="s">
        <v>1561</v>
      </c>
      <c r="C444" s="77" t="n">
        <v>675280</v>
      </c>
      <c r="D444" s="78" t="s">
        <v>1052</v>
      </c>
      <c r="E444" s="79" t="s">
        <v>23</v>
      </c>
      <c r="F444" s="55" t="n">
        <v>5.052</v>
      </c>
      <c r="G444" s="71" t="n">
        <v>0</v>
      </c>
      <c r="H444" s="57" t="n">
        <v>0</v>
      </c>
      <c r="I444" s="104" t="n">
        <v>7.857</v>
      </c>
      <c r="J444" s="71" t="n">
        <v>0</v>
      </c>
      <c r="K444" s="72" t="n">
        <v>0</v>
      </c>
      <c r="L444" s="105" t="n">
        <v>12.909</v>
      </c>
      <c r="M444" s="106" t="n">
        <v>424</v>
      </c>
      <c r="N444" s="63" t="n">
        <v>-15</v>
      </c>
    </row>
    <row r="445" customFormat="false" ht="13.2" hidden="false" customHeight="false" outlineLevel="0" collapsed="false">
      <c r="A445" s="50" t="n">
        <v>440</v>
      </c>
      <c r="B445" s="76" t="s">
        <v>1562</v>
      </c>
      <c r="C445" s="77" t="n">
        <v>699615</v>
      </c>
      <c r="D445" s="66" t="s">
        <v>73</v>
      </c>
      <c r="E445" s="67" t="s">
        <v>23</v>
      </c>
      <c r="F445" s="55" t="n">
        <v>4.895</v>
      </c>
      <c r="G445" s="103" t="n">
        <v>2.536</v>
      </c>
      <c r="H445" s="57" t="n">
        <v>0</v>
      </c>
      <c r="I445" s="104" t="n">
        <v>4.055</v>
      </c>
      <c r="J445" s="71" t="n">
        <v>0</v>
      </c>
      <c r="K445" s="72" t="n">
        <v>0</v>
      </c>
      <c r="L445" s="105" t="n">
        <v>11.486</v>
      </c>
      <c r="M445" s="106" t="n">
        <v>484</v>
      </c>
      <c r="N445" s="63" t="n">
        <v>44</v>
      </c>
    </row>
    <row r="446" customFormat="false" ht="13.2" hidden="false" customHeight="false" outlineLevel="0" collapsed="false">
      <c r="A446" s="50" t="n">
        <v>441</v>
      </c>
      <c r="B446" s="76" t="s">
        <v>1563</v>
      </c>
      <c r="C446" s="77" t="n">
        <v>710209</v>
      </c>
      <c r="D446" s="66" t="s">
        <v>28</v>
      </c>
      <c r="E446" s="67" t="s">
        <v>23</v>
      </c>
      <c r="F446" s="55" t="n">
        <v>4.934</v>
      </c>
      <c r="G446" s="103" t="n">
        <v>2.506</v>
      </c>
      <c r="H446" s="57" t="n">
        <v>0</v>
      </c>
      <c r="I446" s="104" t="n">
        <v>4.043</v>
      </c>
      <c r="J446" s="71" t="n">
        <v>0</v>
      </c>
      <c r="K446" s="72" t="n">
        <v>0</v>
      </c>
      <c r="L446" s="105" t="n">
        <v>11.483</v>
      </c>
      <c r="M446" s="106" t="n">
        <v>483</v>
      </c>
      <c r="N446" s="63" t="n">
        <v>42</v>
      </c>
    </row>
    <row r="447" customFormat="false" ht="13.2" hidden="false" customHeight="false" outlineLevel="0" collapsed="false">
      <c r="A447" s="50" t="n">
        <v>442</v>
      </c>
      <c r="B447" s="76" t="s">
        <v>1564</v>
      </c>
      <c r="C447" s="77" t="n">
        <v>711909</v>
      </c>
      <c r="D447" s="78" t="s">
        <v>1126</v>
      </c>
      <c r="E447" s="79" t="s">
        <v>18</v>
      </c>
      <c r="F447" s="80" t="n">
        <v>0</v>
      </c>
      <c r="G447" s="103" t="n">
        <v>2.529</v>
      </c>
      <c r="H447" s="57" t="n">
        <v>0</v>
      </c>
      <c r="I447" s="104" t="n">
        <v>8.624</v>
      </c>
      <c r="J447" s="71" t="n">
        <v>0</v>
      </c>
      <c r="K447" s="72" t="n">
        <v>0</v>
      </c>
      <c r="L447" s="105" t="n">
        <v>11.153</v>
      </c>
      <c r="M447" s="106" t="n">
        <v>488</v>
      </c>
      <c r="N447" s="63" t="n">
        <v>46</v>
      </c>
    </row>
    <row r="448" customFormat="false" ht="13.2" hidden="false" customHeight="false" outlineLevel="0" collapsed="false">
      <c r="A448" s="50" t="n">
        <v>443</v>
      </c>
      <c r="B448" s="64" t="s">
        <v>1565</v>
      </c>
      <c r="C448" s="65" t="n">
        <v>668546</v>
      </c>
      <c r="D448" s="66" t="s">
        <v>370</v>
      </c>
      <c r="E448" s="67" t="s">
        <v>18</v>
      </c>
      <c r="F448" s="80" t="n">
        <v>0</v>
      </c>
      <c r="G448" s="71" t="n">
        <v>0</v>
      </c>
      <c r="H448" s="57" t="n">
        <v>0</v>
      </c>
      <c r="I448" s="73" t="n">
        <v>0</v>
      </c>
      <c r="J448" s="71" t="n">
        <v>0</v>
      </c>
      <c r="K448" s="60" t="n">
        <v>10.503</v>
      </c>
      <c r="L448" s="105" t="n">
        <v>10.503</v>
      </c>
      <c r="M448" s="106" t="n">
        <v>430</v>
      </c>
      <c r="N448" s="63" t="n">
        <v>-13</v>
      </c>
    </row>
    <row r="449" customFormat="false" ht="13.2" hidden="false" customHeight="false" outlineLevel="0" collapsed="false">
      <c r="A449" s="50" t="n">
        <v>444</v>
      </c>
      <c r="B449" s="64" t="s">
        <v>1566</v>
      </c>
      <c r="C449" s="65" t="n">
        <v>702612</v>
      </c>
      <c r="D449" s="66" t="s">
        <v>28</v>
      </c>
      <c r="E449" s="85" t="s">
        <v>18</v>
      </c>
      <c r="F449" s="55" t="n">
        <v>4.952</v>
      </c>
      <c r="G449" s="71" t="n">
        <v>0</v>
      </c>
      <c r="H449" s="57" t="n">
        <v>0</v>
      </c>
      <c r="I449" s="73" t="n">
        <v>0</v>
      </c>
      <c r="J449" s="71" t="n">
        <v>0</v>
      </c>
      <c r="K449" s="60" t="n">
        <v>5.357</v>
      </c>
      <c r="L449" s="105" t="n">
        <v>10.309</v>
      </c>
      <c r="M449" s="106" t="n">
        <v>399</v>
      </c>
      <c r="N449" s="63" t="n">
        <v>-45</v>
      </c>
    </row>
    <row r="450" customFormat="false" ht="13.2" hidden="false" customHeight="false" outlineLevel="0" collapsed="false">
      <c r="A450" s="50" t="n">
        <v>445</v>
      </c>
      <c r="B450" s="64" t="s">
        <v>1567</v>
      </c>
      <c r="C450" s="65" t="n">
        <v>704183</v>
      </c>
      <c r="D450" s="66" t="s">
        <v>887</v>
      </c>
      <c r="E450" s="85" t="s">
        <v>18</v>
      </c>
      <c r="F450" s="55" t="n">
        <v>4.828</v>
      </c>
      <c r="G450" s="71" t="n">
        <v>0</v>
      </c>
      <c r="H450" s="57" t="n">
        <v>0</v>
      </c>
      <c r="I450" s="73" t="n">
        <v>0</v>
      </c>
      <c r="J450" s="71" t="n">
        <v>0</v>
      </c>
      <c r="K450" s="60" t="n">
        <v>5.355</v>
      </c>
      <c r="L450" s="105" t="n">
        <v>10.183</v>
      </c>
      <c r="M450" s="106" t="n">
        <v>400</v>
      </c>
      <c r="N450" s="63" t="n">
        <v>-45</v>
      </c>
    </row>
    <row r="451" customFormat="false" ht="13.2" hidden="false" customHeight="false" outlineLevel="0" collapsed="false">
      <c r="A451" s="50" t="n">
        <v>446</v>
      </c>
      <c r="B451" s="64" t="s">
        <v>1568</v>
      </c>
      <c r="C451" s="65" t="n">
        <v>706486</v>
      </c>
      <c r="D451" s="66" t="s">
        <v>938</v>
      </c>
      <c r="E451" s="67" t="s">
        <v>23</v>
      </c>
      <c r="F451" s="55" t="n">
        <v>4.987</v>
      </c>
      <c r="G451" s="103" t="n">
        <v>4.997</v>
      </c>
      <c r="H451" s="57" t="n">
        <v>0</v>
      </c>
      <c r="I451" s="73" t="n">
        <v>0</v>
      </c>
      <c r="J451" s="71" t="n">
        <v>0</v>
      </c>
      <c r="K451" s="72" t="n">
        <v>0</v>
      </c>
      <c r="L451" s="105" t="n">
        <v>9.984</v>
      </c>
      <c r="M451" s="106" t="n">
        <v>518</v>
      </c>
      <c r="N451" s="63" t="n">
        <v>72</v>
      </c>
    </row>
    <row r="452" customFormat="false" ht="13.2" hidden="false" customHeight="false" outlineLevel="0" collapsed="false">
      <c r="A452" s="50" t="n">
        <v>447</v>
      </c>
      <c r="B452" s="64" t="s">
        <v>1569</v>
      </c>
      <c r="C452" s="65" t="n">
        <v>699481</v>
      </c>
      <c r="D452" s="66" t="s">
        <v>1560</v>
      </c>
      <c r="E452" s="67" t="s">
        <v>23</v>
      </c>
      <c r="F452" s="55" t="n">
        <v>5.045</v>
      </c>
      <c r="G452" s="71" t="n">
        <v>0</v>
      </c>
      <c r="H452" s="57" t="n">
        <v>0</v>
      </c>
      <c r="I452" s="73" t="n">
        <v>0</v>
      </c>
      <c r="J452" s="71" t="n">
        <v>0</v>
      </c>
      <c r="K452" s="60" t="n">
        <v>4.913</v>
      </c>
      <c r="L452" s="105" t="n">
        <v>9.958</v>
      </c>
      <c r="M452" s="106" t="n">
        <v>376</v>
      </c>
      <c r="N452" s="63" t="n">
        <v>-71</v>
      </c>
    </row>
    <row r="453" customFormat="false" ht="13.2" hidden="false" customHeight="false" outlineLevel="0" collapsed="false">
      <c r="A453" s="50" t="n">
        <v>448</v>
      </c>
      <c r="B453" s="76" t="s">
        <v>1570</v>
      </c>
      <c r="C453" s="77" t="n">
        <v>685563</v>
      </c>
      <c r="D453" s="78" t="s">
        <v>938</v>
      </c>
      <c r="E453" s="79" t="s">
        <v>18</v>
      </c>
      <c r="F453" s="80" t="n">
        <v>0</v>
      </c>
      <c r="G453" s="103" t="n">
        <v>9.952</v>
      </c>
      <c r="H453" s="57" t="n">
        <v>0</v>
      </c>
      <c r="I453" s="73" t="n">
        <v>0</v>
      </c>
      <c r="J453" s="71" t="n">
        <v>0</v>
      </c>
      <c r="K453" s="72" t="n">
        <v>0</v>
      </c>
      <c r="L453" s="105" t="n">
        <v>9.952</v>
      </c>
      <c r="M453" s="117" t="n">
        <v>0</v>
      </c>
      <c r="N453" s="84" t="s">
        <v>290</v>
      </c>
    </row>
    <row r="454" customFormat="false" ht="13.2" hidden="false" customHeight="false" outlineLevel="0" collapsed="false">
      <c r="A454" s="50" t="n">
        <v>449</v>
      </c>
      <c r="B454" s="64" t="s">
        <v>1571</v>
      </c>
      <c r="C454" s="65" t="n">
        <v>694056</v>
      </c>
      <c r="D454" s="66" t="s">
        <v>1011</v>
      </c>
      <c r="E454" s="67" t="s">
        <v>23</v>
      </c>
      <c r="F454" s="55" t="n">
        <v>5.042</v>
      </c>
      <c r="G454" s="71" t="n">
        <v>0</v>
      </c>
      <c r="H454" s="57" t="n">
        <v>0</v>
      </c>
      <c r="I454" s="73" t="n">
        <v>0</v>
      </c>
      <c r="J454" s="71" t="n">
        <v>0</v>
      </c>
      <c r="K454" s="60" t="n">
        <v>4.903</v>
      </c>
      <c r="L454" s="105" t="n">
        <v>9.945</v>
      </c>
      <c r="M454" s="106" t="n">
        <v>377</v>
      </c>
      <c r="N454" s="63" t="n">
        <v>-72</v>
      </c>
    </row>
    <row r="455" customFormat="false" ht="13.2" hidden="false" customHeight="false" outlineLevel="0" collapsed="false">
      <c r="A455" s="50" t="n">
        <v>450</v>
      </c>
      <c r="B455" s="76" t="s">
        <v>1572</v>
      </c>
      <c r="C455" s="77" t="n">
        <v>694703</v>
      </c>
      <c r="D455" s="78" t="s">
        <v>1573</v>
      </c>
      <c r="E455" s="67" t="s">
        <v>23</v>
      </c>
      <c r="F455" s="80" t="n">
        <v>0</v>
      </c>
      <c r="G455" s="103" t="n">
        <v>9.942</v>
      </c>
      <c r="H455" s="57" t="n">
        <v>0</v>
      </c>
      <c r="I455" s="73" t="n">
        <v>0</v>
      </c>
      <c r="J455" s="71" t="n">
        <v>0</v>
      </c>
      <c r="K455" s="72" t="n">
        <v>0</v>
      </c>
      <c r="L455" s="105" t="n">
        <v>9.942</v>
      </c>
      <c r="M455" s="117" t="n">
        <v>0</v>
      </c>
      <c r="N455" s="84" t="s">
        <v>290</v>
      </c>
    </row>
    <row r="456" customFormat="false" ht="13.2" hidden="false" customHeight="false" outlineLevel="0" collapsed="false">
      <c r="A456" s="50" t="n">
        <v>451</v>
      </c>
      <c r="B456" s="76" t="s">
        <v>1574</v>
      </c>
      <c r="C456" s="77" t="n">
        <v>692859</v>
      </c>
      <c r="D456" s="78" t="s">
        <v>938</v>
      </c>
      <c r="E456" s="79" t="s">
        <v>23</v>
      </c>
      <c r="F456" s="80" t="n">
        <v>0</v>
      </c>
      <c r="G456" s="103" t="n">
        <v>9.939</v>
      </c>
      <c r="H456" s="57" t="n">
        <v>0</v>
      </c>
      <c r="I456" s="73" t="n">
        <v>0</v>
      </c>
      <c r="J456" s="71" t="n">
        <v>0</v>
      </c>
      <c r="K456" s="72" t="n">
        <v>0</v>
      </c>
      <c r="L456" s="105" t="n">
        <v>9.939</v>
      </c>
      <c r="M456" s="117" t="n">
        <v>0</v>
      </c>
      <c r="N456" s="84" t="s">
        <v>290</v>
      </c>
    </row>
    <row r="457" customFormat="false" ht="13.2" hidden="false" customHeight="false" outlineLevel="0" collapsed="false">
      <c r="A457" s="50" t="n">
        <v>452</v>
      </c>
      <c r="B457" s="76" t="s">
        <v>1575</v>
      </c>
      <c r="C457" s="77" t="n">
        <v>683757</v>
      </c>
      <c r="D457" s="78" t="s">
        <v>1098</v>
      </c>
      <c r="E457" s="85" t="s">
        <v>18</v>
      </c>
      <c r="F457" s="80" t="n">
        <v>0</v>
      </c>
      <c r="G457" s="103" t="n">
        <v>9.937</v>
      </c>
      <c r="H457" s="57" t="n">
        <v>0</v>
      </c>
      <c r="I457" s="73" t="n">
        <v>0</v>
      </c>
      <c r="J457" s="71" t="n">
        <v>0</v>
      </c>
      <c r="K457" s="72" t="n">
        <v>0</v>
      </c>
      <c r="L457" s="105" t="n">
        <v>9.937</v>
      </c>
      <c r="M457" s="117" t="n">
        <v>0</v>
      </c>
      <c r="N457" s="84" t="s">
        <v>290</v>
      </c>
    </row>
    <row r="458" customFormat="false" ht="13.2" hidden="false" customHeight="false" outlineLevel="0" collapsed="false">
      <c r="A458" s="50" t="n">
        <v>453</v>
      </c>
      <c r="B458" s="76" t="s">
        <v>1576</v>
      </c>
      <c r="C458" s="77" t="n">
        <v>690923</v>
      </c>
      <c r="D458" s="78" t="s">
        <v>938</v>
      </c>
      <c r="E458" s="79" t="s">
        <v>18</v>
      </c>
      <c r="F458" s="55" t="n">
        <v>9.925</v>
      </c>
      <c r="G458" s="71" t="n">
        <v>0</v>
      </c>
      <c r="H458" s="57" t="n">
        <v>0</v>
      </c>
      <c r="I458" s="73" t="n">
        <v>0</v>
      </c>
      <c r="J458" s="71" t="n">
        <v>0</v>
      </c>
      <c r="K458" s="72" t="n">
        <v>0</v>
      </c>
      <c r="L458" s="105" t="n">
        <v>9.925</v>
      </c>
      <c r="M458" s="106" t="n">
        <v>435</v>
      </c>
      <c r="N458" s="63" t="n">
        <v>-18</v>
      </c>
    </row>
    <row r="459" customFormat="false" ht="13.2" hidden="false" customHeight="false" outlineLevel="0" collapsed="false">
      <c r="A459" s="50" t="n">
        <v>454</v>
      </c>
      <c r="B459" s="64" t="s">
        <v>1577</v>
      </c>
      <c r="C459" s="65" t="n">
        <v>695695</v>
      </c>
      <c r="D459" s="66" t="s">
        <v>794</v>
      </c>
      <c r="E459" s="67" t="s">
        <v>23</v>
      </c>
      <c r="F459" s="80" t="n">
        <v>0</v>
      </c>
      <c r="G459" s="103" t="n">
        <v>9.924</v>
      </c>
      <c r="H459" s="57" t="n">
        <v>0</v>
      </c>
      <c r="I459" s="73" t="n">
        <v>0</v>
      </c>
      <c r="J459" s="71" t="n">
        <v>0</v>
      </c>
      <c r="K459" s="72" t="n">
        <v>0</v>
      </c>
      <c r="L459" s="105" t="n">
        <v>9.924</v>
      </c>
      <c r="M459" s="106" t="n">
        <v>489</v>
      </c>
      <c r="N459" s="63" t="n">
        <v>35</v>
      </c>
    </row>
    <row r="460" customFormat="false" ht="13.2" hidden="false" customHeight="false" outlineLevel="0" collapsed="false">
      <c r="A460" s="50" t="n">
        <v>455</v>
      </c>
      <c r="B460" s="76" t="s">
        <v>1578</v>
      </c>
      <c r="C460" s="77" t="n">
        <v>682806</v>
      </c>
      <c r="D460" s="78" t="s">
        <v>1477</v>
      </c>
      <c r="E460" s="79" t="s">
        <v>23</v>
      </c>
      <c r="F460" s="55" t="n">
        <v>9.918</v>
      </c>
      <c r="G460" s="71" t="n">
        <v>0</v>
      </c>
      <c r="H460" s="57" t="n">
        <v>0</v>
      </c>
      <c r="I460" s="73" t="n">
        <v>0</v>
      </c>
      <c r="J460" s="71" t="n">
        <v>0</v>
      </c>
      <c r="K460" s="72" t="n">
        <v>0</v>
      </c>
      <c r="L460" s="105" t="n">
        <v>9.918</v>
      </c>
      <c r="M460" s="106" t="n">
        <v>437</v>
      </c>
      <c r="N460" s="63" t="n">
        <v>-18</v>
      </c>
    </row>
    <row r="461" customFormat="false" ht="13.2" hidden="false" customHeight="false" outlineLevel="0" collapsed="false">
      <c r="A461" s="50" t="n">
        <v>456</v>
      </c>
      <c r="B461" s="76" t="s">
        <v>1579</v>
      </c>
      <c r="C461" s="77" t="n">
        <v>696979</v>
      </c>
      <c r="D461" s="78" t="s">
        <v>1211</v>
      </c>
      <c r="E461" s="79" t="s">
        <v>18</v>
      </c>
      <c r="F461" s="80" t="n">
        <v>0</v>
      </c>
      <c r="G461" s="103" t="n">
        <v>9.902</v>
      </c>
      <c r="H461" s="57" t="n">
        <v>0</v>
      </c>
      <c r="I461" s="73" t="n">
        <v>0</v>
      </c>
      <c r="J461" s="71" t="n">
        <v>0</v>
      </c>
      <c r="K461" s="72" t="n">
        <v>0</v>
      </c>
      <c r="L461" s="105" t="n">
        <v>9.902</v>
      </c>
      <c r="M461" s="117" t="n">
        <v>0</v>
      </c>
      <c r="N461" s="84" t="s">
        <v>290</v>
      </c>
    </row>
    <row r="462" customFormat="false" ht="13.2" hidden="false" customHeight="false" outlineLevel="0" collapsed="false">
      <c r="A462" s="50" t="n">
        <v>457</v>
      </c>
      <c r="B462" s="76" t="s">
        <v>592</v>
      </c>
      <c r="C462" s="77" t="n">
        <v>701541</v>
      </c>
      <c r="D462" s="78" t="s">
        <v>267</v>
      </c>
      <c r="E462" s="79" t="s">
        <v>18</v>
      </c>
      <c r="F462" s="80" t="n">
        <v>0</v>
      </c>
      <c r="G462" s="103" t="n">
        <v>9.898</v>
      </c>
      <c r="H462" s="57" t="n">
        <v>0</v>
      </c>
      <c r="I462" s="73" t="n">
        <v>0</v>
      </c>
      <c r="J462" s="71" t="n">
        <v>0</v>
      </c>
      <c r="K462" s="72" t="n">
        <v>0</v>
      </c>
      <c r="L462" s="105" t="n">
        <v>9.898</v>
      </c>
      <c r="M462" s="117" t="n">
        <v>0</v>
      </c>
      <c r="N462" s="84" t="s">
        <v>290</v>
      </c>
    </row>
    <row r="463" customFormat="false" ht="13.2" hidden="false" customHeight="false" outlineLevel="0" collapsed="false">
      <c r="A463" s="50" t="n">
        <v>458</v>
      </c>
      <c r="B463" s="64" t="s">
        <v>1580</v>
      </c>
      <c r="C463" s="65" t="n">
        <v>687328</v>
      </c>
      <c r="D463" s="66" t="s">
        <v>142</v>
      </c>
      <c r="E463" s="79" t="s">
        <v>18</v>
      </c>
      <c r="F463" s="80" t="n">
        <v>0</v>
      </c>
      <c r="G463" s="103" t="n">
        <v>9.891</v>
      </c>
      <c r="H463" s="57" t="n">
        <v>0</v>
      </c>
      <c r="I463" s="73" t="n">
        <v>0</v>
      </c>
      <c r="J463" s="71" t="n">
        <v>0</v>
      </c>
      <c r="K463" s="72" t="n">
        <v>0</v>
      </c>
      <c r="L463" s="105" t="n">
        <v>9.891</v>
      </c>
      <c r="M463" s="106" t="n">
        <v>520</v>
      </c>
      <c r="N463" s="63" t="n">
        <v>62</v>
      </c>
    </row>
    <row r="464" customFormat="false" ht="13.2" hidden="false" customHeight="false" outlineLevel="0" collapsed="false">
      <c r="A464" s="50" t="n">
        <v>459</v>
      </c>
      <c r="B464" s="76" t="s">
        <v>1581</v>
      </c>
      <c r="C464" s="77" t="n">
        <v>678907</v>
      </c>
      <c r="D464" s="78" t="s">
        <v>1141</v>
      </c>
      <c r="E464" s="79" t="s">
        <v>18</v>
      </c>
      <c r="F464" s="55" t="n">
        <v>4.912</v>
      </c>
      <c r="G464" s="103" t="n">
        <v>4.969</v>
      </c>
      <c r="H464" s="57" t="n">
        <v>0</v>
      </c>
      <c r="I464" s="73" t="n">
        <v>0</v>
      </c>
      <c r="J464" s="71" t="n">
        <v>0</v>
      </c>
      <c r="K464" s="72" t="n">
        <v>0</v>
      </c>
      <c r="L464" s="105" t="n">
        <v>9.881</v>
      </c>
      <c r="M464" s="106" t="n">
        <v>547</v>
      </c>
      <c r="N464" s="63" t="n">
        <v>88</v>
      </c>
    </row>
    <row r="465" customFormat="false" ht="13.2" hidden="false" customHeight="false" outlineLevel="0" collapsed="false">
      <c r="A465" s="50" t="n">
        <v>460</v>
      </c>
      <c r="B465" s="76" t="s">
        <v>1582</v>
      </c>
      <c r="C465" s="77" t="n">
        <v>688629</v>
      </c>
      <c r="D465" s="78" t="s">
        <v>279</v>
      </c>
      <c r="E465" s="79" t="s">
        <v>18</v>
      </c>
      <c r="F465" s="55" t="n">
        <v>9.88</v>
      </c>
      <c r="G465" s="71" t="n">
        <v>0</v>
      </c>
      <c r="H465" s="57" t="n">
        <v>0</v>
      </c>
      <c r="I465" s="73" t="n">
        <v>0</v>
      </c>
      <c r="J465" s="71" t="n">
        <v>0</v>
      </c>
      <c r="K465" s="72" t="n">
        <v>0</v>
      </c>
      <c r="L465" s="105" t="n">
        <v>9.88</v>
      </c>
      <c r="M465" s="106" t="n">
        <v>440</v>
      </c>
      <c r="N465" s="63" t="n">
        <v>-20</v>
      </c>
    </row>
    <row r="466" customFormat="false" ht="13.2" hidden="false" customHeight="false" outlineLevel="0" collapsed="false">
      <c r="A466" s="50" t="n">
        <v>461</v>
      </c>
      <c r="B466" s="76" t="s">
        <v>1583</v>
      </c>
      <c r="C466" s="77" t="n">
        <v>700184</v>
      </c>
      <c r="D466" s="66" t="s">
        <v>980</v>
      </c>
      <c r="E466" s="67" t="s">
        <v>23</v>
      </c>
      <c r="F466" s="55" t="n">
        <v>4.905</v>
      </c>
      <c r="G466" s="103" t="n">
        <v>4.964</v>
      </c>
      <c r="H466" s="57" t="n">
        <v>0</v>
      </c>
      <c r="I466" s="73" t="n">
        <v>0</v>
      </c>
      <c r="J466" s="71" t="n">
        <v>0</v>
      </c>
      <c r="K466" s="72" t="n">
        <v>0</v>
      </c>
      <c r="L466" s="105" t="n">
        <v>9.869</v>
      </c>
      <c r="M466" s="106" t="n">
        <v>549</v>
      </c>
      <c r="N466" s="63" t="n">
        <v>88</v>
      </c>
    </row>
    <row r="467" customFormat="false" ht="13.2" hidden="false" customHeight="false" outlineLevel="0" collapsed="false">
      <c r="A467" s="50" t="n">
        <v>462</v>
      </c>
      <c r="B467" s="64" t="s">
        <v>1584</v>
      </c>
      <c r="C467" s="65" t="n">
        <v>697157</v>
      </c>
      <c r="D467" s="66" t="s">
        <v>281</v>
      </c>
      <c r="E467" s="67" t="s">
        <v>23</v>
      </c>
      <c r="F467" s="55" t="n">
        <v>9.866</v>
      </c>
      <c r="G467" s="71" t="n">
        <v>0</v>
      </c>
      <c r="H467" s="57" t="n">
        <v>0</v>
      </c>
      <c r="I467" s="73" t="n">
        <v>0</v>
      </c>
      <c r="J467" s="71" t="n">
        <v>0</v>
      </c>
      <c r="K467" s="72" t="n">
        <v>0</v>
      </c>
      <c r="L467" s="105" t="n">
        <v>9.866</v>
      </c>
      <c r="M467" s="106" t="n">
        <v>378</v>
      </c>
      <c r="N467" s="63" t="n">
        <v>-84</v>
      </c>
    </row>
    <row r="468" customFormat="false" ht="13.2" hidden="false" customHeight="false" outlineLevel="0" collapsed="false">
      <c r="A468" s="50" t="n">
        <v>463</v>
      </c>
      <c r="B468" s="76" t="s">
        <v>1585</v>
      </c>
      <c r="C468" s="77" t="n">
        <v>700186</v>
      </c>
      <c r="D468" s="66" t="s">
        <v>980</v>
      </c>
      <c r="E468" s="67" t="s">
        <v>18</v>
      </c>
      <c r="F468" s="55" t="n">
        <v>4.909</v>
      </c>
      <c r="G468" s="103" t="n">
        <v>4.952</v>
      </c>
      <c r="H468" s="57" t="n">
        <v>0</v>
      </c>
      <c r="I468" s="73" t="n">
        <v>0</v>
      </c>
      <c r="J468" s="71" t="n">
        <v>0</v>
      </c>
      <c r="K468" s="72" t="n">
        <v>0</v>
      </c>
      <c r="L468" s="105" t="n">
        <v>9.861</v>
      </c>
      <c r="M468" s="106" t="n">
        <v>548</v>
      </c>
      <c r="N468" s="63" t="n">
        <v>85</v>
      </c>
    </row>
    <row r="469" customFormat="false" ht="13.2" hidden="false" customHeight="false" outlineLevel="0" collapsed="false">
      <c r="A469" s="50" t="n">
        <v>464</v>
      </c>
      <c r="B469" s="64" t="s">
        <v>1586</v>
      </c>
      <c r="C469" s="65" t="n">
        <v>700317</v>
      </c>
      <c r="D469" s="66" t="s">
        <v>791</v>
      </c>
      <c r="E469" s="85" t="s">
        <v>18</v>
      </c>
      <c r="F469" s="55" t="n">
        <v>4.946</v>
      </c>
      <c r="G469" s="103" t="n">
        <v>4.909</v>
      </c>
      <c r="H469" s="57" t="n">
        <v>0</v>
      </c>
      <c r="I469" s="73" t="n">
        <v>0</v>
      </c>
      <c r="J469" s="71" t="n">
        <v>0</v>
      </c>
      <c r="K469" s="72" t="n">
        <v>0</v>
      </c>
      <c r="L469" s="105" t="n">
        <v>9.855</v>
      </c>
      <c r="M469" s="106" t="n">
        <v>451</v>
      </c>
      <c r="N469" s="63" t="n">
        <v>-13</v>
      </c>
    </row>
    <row r="470" customFormat="false" ht="13.2" hidden="false" customHeight="false" outlineLevel="0" collapsed="false">
      <c r="A470" s="50" t="n">
        <v>465</v>
      </c>
      <c r="B470" s="76" t="s">
        <v>1587</v>
      </c>
      <c r="C470" s="77" t="n">
        <v>688164</v>
      </c>
      <c r="D470" s="78" t="s">
        <v>1093</v>
      </c>
      <c r="E470" s="79" t="s">
        <v>23</v>
      </c>
      <c r="F470" s="55" t="n">
        <v>4.958</v>
      </c>
      <c r="G470" s="103" t="n">
        <v>4.893</v>
      </c>
      <c r="H470" s="57" t="n">
        <v>0</v>
      </c>
      <c r="I470" s="73" t="n">
        <v>0</v>
      </c>
      <c r="J470" s="71" t="n">
        <v>0</v>
      </c>
      <c r="K470" s="72" t="n">
        <v>0</v>
      </c>
      <c r="L470" s="105" t="n">
        <v>9.851</v>
      </c>
      <c r="M470" s="106" t="n">
        <v>521</v>
      </c>
      <c r="N470" s="63" t="n">
        <v>56</v>
      </c>
    </row>
    <row r="471" customFormat="false" ht="13.2" hidden="false" customHeight="false" outlineLevel="0" collapsed="false">
      <c r="A471" s="50" t="n">
        <v>466</v>
      </c>
      <c r="B471" s="64" t="s">
        <v>1588</v>
      </c>
      <c r="C471" s="65" t="n">
        <v>697007</v>
      </c>
      <c r="D471" s="66" t="s">
        <v>890</v>
      </c>
      <c r="E471" s="67" t="s">
        <v>23</v>
      </c>
      <c r="F471" s="55" t="n">
        <v>4.894</v>
      </c>
      <c r="G471" s="103" t="n">
        <v>4.956</v>
      </c>
      <c r="H471" s="57" t="n">
        <v>0</v>
      </c>
      <c r="I471" s="73" t="n">
        <v>0</v>
      </c>
      <c r="J471" s="71" t="n">
        <v>0</v>
      </c>
      <c r="K471" s="72" t="n">
        <v>0</v>
      </c>
      <c r="L471" s="105" t="n">
        <v>9.85</v>
      </c>
      <c r="M471" s="106" t="n">
        <v>553</v>
      </c>
      <c r="N471" s="63" t="n">
        <v>87</v>
      </c>
    </row>
    <row r="472" customFormat="false" ht="13.2" hidden="false" customHeight="false" outlineLevel="0" collapsed="false">
      <c r="A472" s="50" t="n">
        <v>467</v>
      </c>
      <c r="B472" s="76" t="s">
        <v>1589</v>
      </c>
      <c r="C472" s="77" t="n">
        <v>694800</v>
      </c>
      <c r="D472" s="66" t="s">
        <v>279</v>
      </c>
      <c r="E472" s="67" t="s">
        <v>18</v>
      </c>
      <c r="F472" s="55" t="n">
        <v>4.939</v>
      </c>
      <c r="G472" s="103" t="n">
        <v>4.911</v>
      </c>
      <c r="H472" s="57" t="n">
        <v>0</v>
      </c>
      <c r="I472" s="73" t="n">
        <v>0</v>
      </c>
      <c r="J472" s="71" t="n">
        <v>0</v>
      </c>
      <c r="K472" s="72" t="n">
        <v>0</v>
      </c>
      <c r="L472" s="105" t="n">
        <v>9.85</v>
      </c>
      <c r="M472" s="106" t="n">
        <v>535</v>
      </c>
      <c r="N472" s="63" t="n">
        <v>68</v>
      </c>
    </row>
    <row r="473" customFormat="false" ht="13.2" hidden="false" customHeight="false" outlineLevel="0" collapsed="false">
      <c r="A473" s="50" t="n">
        <v>467</v>
      </c>
      <c r="B473" s="76" t="s">
        <v>1590</v>
      </c>
      <c r="C473" s="77" t="n">
        <v>699366</v>
      </c>
      <c r="D473" s="66" t="s">
        <v>167</v>
      </c>
      <c r="E473" s="67" t="s">
        <v>18</v>
      </c>
      <c r="F473" s="55" t="n">
        <v>9.85</v>
      </c>
      <c r="G473" s="71" t="n">
        <v>0</v>
      </c>
      <c r="H473" s="57" t="n">
        <v>0</v>
      </c>
      <c r="I473" s="73" t="n">
        <v>0</v>
      </c>
      <c r="J473" s="71" t="n">
        <v>0</v>
      </c>
      <c r="K473" s="72" t="n">
        <v>0</v>
      </c>
      <c r="L473" s="105" t="n">
        <v>9.85</v>
      </c>
      <c r="M473" s="106" t="n">
        <v>447</v>
      </c>
      <c r="N473" s="63" t="n">
        <v>-20</v>
      </c>
    </row>
    <row r="474" customFormat="false" ht="13.2" hidden="false" customHeight="false" outlineLevel="0" collapsed="false">
      <c r="A474" s="50" t="n">
        <v>469</v>
      </c>
      <c r="B474" s="76" t="s">
        <v>1591</v>
      </c>
      <c r="C474" s="77" t="n">
        <v>686881</v>
      </c>
      <c r="D474" s="78" t="s">
        <v>1117</v>
      </c>
      <c r="E474" s="79" t="s">
        <v>23</v>
      </c>
      <c r="F474" s="55" t="n">
        <v>9.849</v>
      </c>
      <c r="G474" s="71" t="n">
        <v>0</v>
      </c>
      <c r="H474" s="57" t="n">
        <v>0</v>
      </c>
      <c r="I474" s="73" t="n">
        <v>0</v>
      </c>
      <c r="J474" s="71" t="n">
        <v>0</v>
      </c>
      <c r="K474" s="72" t="n">
        <v>0</v>
      </c>
      <c r="L474" s="105" t="n">
        <v>9.849</v>
      </c>
      <c r="M474" s="106" t="n">
        <v>448</v>
      </c>
      <c r="N474" s="63" t="n">
        <v>-21</v>
      </c>
    </row>
    <row r="475" customFormat="false" ht="13.2" hidden="false" customHeight="false" outlineLevel="0" collapsed="false">
      <c r="A475" s="50" t="n">
        <v>470</v>
      </c>
      <c r="B475" s="76" t="s">
        <v>1592</v>
      </c>
      <c r="C475" s="77" t="n">
        <v>689697</v>
      </c>
      <c r="D475" s="78" t="s">
        <v>727</v>
      </c>
      <c r="E475" s="79" t="s">
        <v>23</v>
      </c>
      <c r="F475" s="55" t="n">
        <v>4.933</v>
      </c>
      <c r="G475" s="103" t="n">
        <v>4.915</v>
      </c>
      <c r="H475" s="57" t="n">
        <v>0</v>
      </c>
      <c r="I475" s="73" t="n">
        <v>0</v>
      </c>
      <c r="J475" s="71" t="n">
        <v>0</v>
      </c>
      <c r="K475" s="72" t="n">
        <v>0</v>
      </c>
      <c r="L475" s="105" t="n">
        <v>9.848</v>
      </c>
      <c r="M475" s="106" t="n">
        <v>538</v>
      </c>
      <c r="N475" s="63" t="n">
        <v>68</v>
      </c>
    </row>
    <row r="476" customFormat="false" ht="13.2" hidden="false" customHeight="false" outlineLevel="0" collapsed="false">
      <c r="A476" s="50" t="n">
        <v>471</v>
      </c>
      <c r="B476" s="76" t="s">
        <v>1593</v>
      </c>
      <c r="C476" s="77" t="n">
        <v>695177</v>
      </c>
      <c r="D476" s="66" t="s">
        <v>279</v>
      </c>
      <c r="E476" s="67" t="s">
        <v>18</v>
      </c>
      <c r="F476" s="55" t="n">
        <v>4.941</v>
      </c>
      <c r="G476" s="103" t="n">
        <v>4.904</v>
      </c>
      <c r="H476" s="57" t="n">
        <v>0</v>
      </c>
      <c r="I476" s="73" t="n">
        <v>0</v>
      </c>
      <c r="J476" s="71" t="n">
        <v>0</v>
      </c>
      <c r="K476" s="72" t="n">
        <v>0</v>
      </c>
      <c r="L476" s="105" t="n">
        <v>9.845</v>
      </c>
      <c r="M476" s="106" t="n">
        <v>532</v>
      </c>
      <c r="N476" s="63" t="n">
        <v>61</v>
      </c>
    </row>
    <row r="477" customFormat="false" ht="13.2" hidden="false" customHeight="false" outlineLevel="0" collapsed="false">
      <c r="A477" s="50" t="n">
        <v>472</v>
      </c>
      <c r="B477" s="76" t="s">
        <v>1594</v>
      </c>
      <c r="C477" s="77" t="n">
        <v>707329</v>
      </c>
      <c r="D477" s="66" t="s">
        <v>1451</v>
      </c>
      <c r="E477" s="67" t="s">
        <v>23</v>
      </c>
      <c r="F477" s="55" t="n">
        <v>4.887</v>
      </c>
      <c r="G477" s="103" t="n">
        <v>4.953</v>
      </c>
      <c r="H477" s="57" t="n">
        <v>0</v>
      </c>
      <c r="I477" s="73" t="n">
        <v>0</v>
      </c>
      <c r="J477" s="71" t="n">
        <v>0</v>
      </c>
      <c r="K477" s="72" t="n">
        <v>0</v>
      </c>
      <c r="L477" s="105" t="n">
        <v>9.84</v>
      </c>
      <c r="M477" s="106" t="n">
        <v>562</v>
      </c>
      <c r="N477" s="63" t="n">
        <v>90</v>
      </c>
    </row>
    <row r="478" customFormat="false" ht="13.2" hidden="false" customHeight="false" outlineLevel="0" collapsed="false">
      <c r="A478" s="50" t="n">
        <v>473</v>
      </c>
      <c r="B478" s="74" t="s">
        <v>1595</v>
      </c>
      <c r="C478" s="65" t="n">
        <v>694457</v>
      </c>
      <c r="D478" s="75" t="s">
        <v>791</v>
      </c>
      <c r="E478" s="70" t="s">
        <v>23</v>
      </c>
      <c r="F478" s="55" t="n">
        <v>4.935</v>
      </c>
      <c r="G478" s="103" t="n">
        <v>4.902</v>
      </c>
      <c r="H478" s="57" t="n">
        <v>0</v>
      </c>
      <c r="I478" s="73" t="n">
        <v>0</v>
      </c>
      <c r="J478" s="71" t="n">
        <v>0</v>
      </c>
      <c r="K478" s="72" t="n">
        <v>0</v>
      </c>
      <c r="L478" s="105" t="n">
        <v>9.837</v>
      </c>
      <c r="M478" s="106" t="n">
        <v>421</v>
      </c>
      <c r="N478" s="63" t="n">
        <v>-52</v>
      </c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</row>
    <row r="479" customFormat="false" ht="13.2" hidden="false" customHeight="false" outlineLevel="0" collapsed="false">
      <c r="A479" s="50" t="n">
        <v>473</v>
      </c>
      <c r="B479" s="76" t="s">
        <v>1596</v>
      </c>
      <c r="C479" s="77" t="n">
        <v>708118</v>
      </c>
      <c r="D479" s="66" t="s">
        <v>890</v>
      </c>
      <c r="E479" s="67" t="s">
        <v>23</v>
      </c>
      <c r="F479" s="55" t="n">
        <v>4.891</v>
      </c>
      <c r="G479" s="103" t="n">
        <v>4.946</v>
      </c>
      <c r="H479" s="57" t="n">
        <v>0</v>
      </c>
      <c r="I479" s="73" t="n">
        <v>0</v>
      </c>
      <c r="J479" s="71" t="n">
        <v>0</v>
      </c>
      <c r="K479" s="72" t="n">
        <v>0</v>
      </c>
      <c r="L479" s="105" t="n">
        <v>9.837</v>
      </c>
      <c r="M479" s="106" t="n">
        <v>557</v>
      </c>
      <c r="N479" s="63" t="n">
        <v>84</v>
      </c>
    </row>
    <row r="480" customFormat="false" ht="13.2" hidden="false" customHeight="false" outlineLevel="0" collapsed="false">
      <c r="A480" s="50" t="n">
        <v>475</v>
      </c>
      <c r="B480" s="64" t="s">
        <v>1597</v>
      </c>
      <c r="C480" s="65" t="n">
        <v>699314</v>
      </c>
      <c r="D480" s="66" t="s">
        <v>932</v>
      </c>
      <c r="E480" s="85" t="s">
        <v>18</v>
      </c>
      <c r="F480" s="55" t="n">
        <v>4.947</v>
      </c>
      <c r="G480" s="103" t="n">
        <v>4.887</v>
      </c>
      <c r="H480" s="57" t="n">
        <v>0</v>
      </c>
      <c r="I480" s="73" t="n">
        <v>0</v>
      </c>
      <c r="J480" s="71" t="n">
        <v>0</v>
      </c>
      <c r="K480" s="72" t="n">
        <v>0</v>
      </c>
      <c r="L480" s="105" t="n">
        <v>9.834</v>
      </c>
      <c r="M480" s="106" t="n">
        <v>528</v>
      </c>
      <c r="N480" s="63" t="n">
        <v>53</v>
      </c>
    </row>
    <row r="481" customFormat="false" ht="13.2" hidden="false" customHeight="false" outlineLevel="0" collapsed="false">
      <c r="A481" s="50" t="n">
        <v>476</v>
      </c>
      <c r="B481" s="64" t="s">
        <v>1598</v>
      </c>
      <c r="C481" s="65" t="n">
        <v>699303</v>
      </c>
      <c r="D481" s="66" t="s">
        <v>1093</v>
      </c>
      <c r="E481" s="67" t="s">
        <v>23</v>
      </c>
      <c r="F481" s="55" t="n">
        <v>4.94</v>
      </c>
      <c r="G481" s="103" t="n">
        <v>4.891</v>
      </c>
      <c r="H481" s="57" t="n">
        <v>0</v>
      </c>
      <c r="I481" s="73" t="n">
        <v>0</v>
      </c>
      <c r="J481" s="71" t="n">
        <v>0</v>
      </c>
      <c r="K481" s="72" t="n">
        <v>0</v>
      </c>
      <c r="L481" s="105" t="n">
        <v>9.831</v>
      </c>
      <c r="M481" s="106" t="n">
        <v>420</v>
      </c>
      <c r="N481" s="63" t="n">
        <v>-56</v>
      </c>
    </row>
    <row r="482" customFormat="false" ht="13.2" hidden="false" customHeight="false" outlineLevel="0" collapsed="false">
      <c r="A482" s="50" t="n">
        <v>477</v>
      </c>
      <c r="B482" s="76" t="s">
        <v>1599</v>
      </c>
      <c r="C482" s="77" t="n">
        <v>708266</v>
      </c>
      <c r="D482" s="66" t="s">
        <v>1211</v>
      </c>
      <c r="E482" s="67" t="s">
        <v>23</v>
      </c>
      <c r="F482" s="55" t="n">
        <v>4.885</v>
      </c>
      <c r="G482" s="103" t="n">
        <v>4.945</v>
      </c>
      <c r="H482" s="57" t="n">
        <v>0</v>
      </c>
      <c r="I482" s="73" t="n">
        <v>0</v>
      </c>
      <c r="J482" s="71" t="n">
        <v>0</v>
      </c>
      <c r="K482" s="72" t="n">
        <v>0</v>
      </c>
      <c r="L482" s="105" t="n">
        <v>9.83</v>
      </c>
      <c r="M482" s="106" t="n">
        <v>564</v>
      </c>
      <c r="N482" s="63" t="n">
        <v>87</v>
      </c>
    </row>
    <row r="483" customFormat="false" ht="13.2" hidden="false" customHeight="false" outlineLevel="0" collapsed="false">
      <c r="A483" s="50" t="n">
        <v>478</v>
      </c>
      <c r="B483" s="76" t="s">
        <v>1600</v>
      </c>
      <c r="C483" s="77" t="n">
        <v>710653</v>
      </c>
      <c r="D483" s="66" t="s">
        <v>1027</v>
      </c>
      <c r="E483" s="67" t="s">
        <v>23</v>
      </c>
      <c r="F483" s="55" t="n">
        <v>4.938</v>
      </c>
      <c r="G483" s="103" t="n">
        <v>4.889</v>
      </c>
      <c r="H483" s="57" t="n">
        <v>0</v>
      </c>
      <c r="I483" s="73" t="n">
        <v>0</v>
      </c>
      <c r="J483" s="71" t="n">
        <v>0</v>
      </c>
      <c r="K483" s="72" t="n">
        <v>0</v>
      </c>
      <c r="L483" s="105" t="n">
        <v>9.827</v>
      </c>
      <c r="M483" s="106" t="n">
        <v>536</v>
      </c>
      <c r="N483" s="63" t="n">
        <v>58</v>
      </c>
    </row>
    <row r="484" customFormat="false" ht="13.2" hidden="false" customHeight="false" outlineLevel="0" collapsed="false">
      <c r="A484" s="50" t="n">
        <v>479</v>
      </c>
      <c r="B484" s="64" t="s">
        <v>1601</v>
      </c>
      <c r="C484" s="65" t="n">
        <v>694339</v>
      </c>
      <c r="D484" s="66" t="s">
        <v>1093</v>
      </c>
      <c r="E484" s="67" t="s">
        <v>23</v>
      </c>
      <c r="F484" s="55" t="n">
        <v>4.936</v>
      </c>
      <c r="G484" s="103" t="n">
        <v>4.888</v>
      </c>
      <c r="H484" s="57" t="n">
        <v>0</v>
      </c>
      <c r="I484" s="73" t="n">
        <v>0</v>
      </c>
      <c r="J484" s="71" t="n">
        <v>0</v>
      </c>
      <c r="K484" s="72" t="n">
        <v>0</v>
      </c>
      <c r="L484" s="105" t="n">
        <v>9.824</v>
      </c>
      <c r="M484" s="106" t="n">
        <v>419</v>
      </c>
      <c r="N484" s="63" t="n">
        <v>-60</v>
      </c>
    </row>
    <row r="485" customFormat="false" ht="13.2" hidden="false" customHeight="false" outlineLevel="0" collapsed="false">
      <c r="A485" s="50" t="n">
        <v>480</v>
      </c>
      <c r="B485" s="125" t="s">
        <v>1602</v>
      </c>
      <c r="C485" s="77" t="n">
        <v>688502</v>
      </c>
      <c r="D485" s="71" t="s">
        <v>710</v>
      </c>
      <c r="E485" s="123" t="s">
        <v>23</v>
      </c>
      <c r="F485" s="55" t="n">
        <v>4.884</v>
      </c>
      <c r="G485" s="71" t="n">
        <v>0</v>
      </c>
      <c r="H485" s="57" t="n">
        <v>0</v>
      </c>
      <c r="I485" s="73" t="n">
        <v>0</v>
      </c>
      <c r="J485" s="71" t="n">
        <v>0</v>
      </c>
      <c r="K485" s="60" t="n">
        <v>4.917</v>
      </c>
      <c r="L485" s="105" t="n">
        <v>9.801</v>
      </c>
      <c r="M485" s="106" t="n">
        <v>455</v>
      </c>
      <c r="N485" s="63" t="n">
        <v>-25</v>
      </c>
    </row>
    <row r="486" customFormat="false" ht="13.2" hidden="false" customHeight="false" outlineLevel="0" collapsed="false">
      <c r="A486" s="50" t="n">
        <v>481</v>
      </c>
      <c r="B486" s="64" t="s">
        <v>1603</v>
      </c>
      <c r="C486" s="65" t="n">
        <v>675554</v>
      </c>
      <c r="D486" s="66" t="s">
        <v>791</v>
      </c>
      <c r="E486" s="67" t="s">
        <v>23</v>
      </c>
      <c r="F486" s="80" t="n">
        <v>0</v>
      </c>
      <c r="G486" s="103" t="n">
        <v>9.779</v>
      </c>
      <c r="H486" s="57" t="n">
        <v>0</v>
      </c>
      <c r="I486" s="73" t="n">
        <v>0</v>
      </c>
      <c r="J486" s="71" t="n">
        <v>0</v>
      </c>
      <c r="K486" s="72" t="n">
        <v>0</v>
      </c>
      <c r="L486" s="105" t="n">
        <v>9.779</v>
      </c>
      <c r="M486" s="106" t="n">
        <v>496</v>
      </c>
      <c r="N486" s="63" t="n">
        <v>15</v>
      </c>
    </row>
    <row r="487" customFormat="false" ht="13.2" hidden="false" customHeight="false" outlineLevel="0" collapsed="false">
      <c r="A487" s="50" t="n">
        <v>482</v>
      </c>
      <c r="B487" s="64" t="s">
        <v>1604</v>
      </c>
      <c r="C487" s="65" t="n">
        <v>680376</v>
      </c>
      <c r="D487" s="66" t="s">
        <v>771</v>
      </c>
      <c r="E487" s="67" t="s">
        <v>18</v>
      </c>
      <c r="F487" s="80" t="n">
        <v>0</v>
      </c>
      <c r="G487" s="103" t="n">
        <v>9.772</v>
      </c>
      <c r="H487" s="57" t="n">
        <v>0</v>
      </c>
      <c r="I487" s="73" t="n">
        <v>0</v>
      </c>
      <c r="J487" s="71" t="n">
        <v>0</v>
      </c>
      <c r="K487" s="72" t="n">
        <v>0</v>
      </c>
      <c r="L487" s="105" t="n">
        <v>9.772</v>
      </c>
      <c r="M487" s="106" t="n">
        <v>465</v>
      </c>
      <c r="N487" s="63" t="n">
        <v>-17</v>
      </c>
    </row>
    <row r="488" customFormat="false" ht="13.2" hidden="false" customHeight="false" outlineLevel="0" collapsed="false">
      <c r="A488" s="50" t="n">
        <v>483</v>
      </c>
      <c r="B488" s="76" t="s">
        <v>1605</v>
      </c>
      <c r="C488" s="77" t="n">
        <v>703587</v>
      </c>
      <c r="D488" s="78" t="s">
        <v>1027</v>
      </c>
      <c r="E488" s="85" t="s">
        <v>18</v>
      </c>
      <c r="F488" s="80" t="n">
        <v>0</v>
      </c>
      <c r="G488" s="103" t="n">
        <v>9.77</v>
      </c>
      <c r="H488" s="57" t="n">
        <v>0</v>
      </c>
      <c r="I488" s="73" t="n">
        <v>0</v>
      </c>
      <c r="J488" s="71" t="n">
        <v>0</v>
      </c>
      <c r="K488" s="72" t="n">
        <v>0</v>
      </c>
      <c r="L488" s="105" t="n">
        <v>9.77</v>
      </c>
      <c r="M488" s="117" t="n">
        <v>0</v>
      </c>
      <c r="N488" s="84" t="s">
        <v>290</v>
      </c>
    </row>
    <row r="489" customFormat="false" ht="13.2" hidden="false" customHeight="false" outlineLevel="0" collapsed="false">
      <c r="A489" s="50" t="n">
        <v>484</v>
      </c>
      <c r="B489" s="76" t="s">
        <v>1606</v>
      </c>
      <c r="C489" s="77" t="n">
        <v>704623</v>
      </c>
      <c r="D489" s="78" t="s">
        <v>1607</v>
      </c>
      <c r="E489" s="67" t="s">
        <v>23</v>
      </c>
      <c r="F489" s="80" t="n">
        <v>0</v>
      </c>
      <c r="G489" s="103" t="n">
        <v>9.755</v>
      </c>
      <c r="H489" s="57" t="n">
        <v>0</v>
      </c>
      <c r="I489" s="73" t="n">
        <v>0</v>
      </c>
      <c r="J489" s="71" t="n">
        <v>0</v>
      </c>
      <c r="K489" s="72" t="n">
        <v>0</v>
      </c>
      <c r="L489" s="105" t="n">
        <v>9.755</v>
      </c>
      <c r="M489" s="117" t="n">
        <v>0</v>
      </c>
      <c r="N489" s="84" t="s">
        <v>290</v>
      </c>
    </row>
    <row r="490" customFormat="false" ht="13.2" hidden="false" customHeight="false" outlineLevel="0" collapsed="false">
      <c r="A490" s="50" t="n">
        <v>485</v>
      </c>
      <c r="B490" s="76" t="s">
        <v>1608</v>
      </c>
      <c r="C490" s="77" t="n">
        <v>705163</v>
      </c>
      <c r="D490" s="78" t="s">
        <v>216</v>
      </c>
      <c r="E490" s="79" t="s">
        <v>23</v>
      </c>
      <c r="F490" s="80" t="n">
        <v>0</v>
      </c>
      <c r="G490" s="103" t="n">
        <v>9.753</v>
      </c>
      <c r="H490" s="57" t="n">
        <v>0</v>
      </c>
      <c r="I490" s="73" t="n">
        <v>0</v>
      </c>
      <c r="J490" s="71" t="n">
        <v>0</v>
      </c>
      <c r="K490" s="72" t="n">
        <v>0</v>
      </c>
      <c r="L490" s="105" t="n">
        <v>9.753</v>
      </c>
      <c r="M490" s="117" t="n">
        <v>0</v>
      </c>
      <c r="N490" s="84" t="s">
        <v>290</v>
      </c>
    </row>
    <row r="491" customFormat="false" ht="13.2" hidden="false" customHeight="false" outlineLevel="0" collapsed="false">
      <c r="A491" s="50" t="n">
        <v>485</v>
      </c>
      <c r="B491" s="76" t="s">
        <v>1609</v>
      </c>
      <c r="C491" s="77" t="n">
        <v>709561</v>
      </c>
      <c r="D491" s="78" t="s">
        <v>1610</v>
      </c>
      <c r="E491" s="79" t="s">
        <v>18</v>
      </c>
      <c r="F491" s="80" t="n">
        <v>0</v>
      </c>
      <c r="G491" s="103" t="n">
        <v>9.753</v>
      </c>
      <c r="H491" s="57" t="n">
        <v>0</v>
      </c>
      <c r="I491" s="73" t="n">
        <v>0</v>
      </c>
      <c r="J491" s="71" t="n">
        <v>0</v>
      </c>
      <c r="K491" s="72" t="n">
        <v>0</v>
      </c>
      <c r="L491" s="105" t="n">
        <v>9.753</v>
      </c>
      <c r="M491" s="117" t="n">
        <v>0</v>
      </c>
      <c r="N491" s="84" t="s">
        <v>290</v>
      </c>
    </row>
    <row r="492" customFormat="false" ht="13.2" hidden="false" customHeight="false" outlineLevel="0" collapsed="false">
      <c r="A492" s="50" t="n">
        <v>487</v>
      </c>
      <c r="B492" s="76" t="s">
        <v>1611</v>
      </c>
      <c r="C492" s="77" t="n">
        <v>704627</v>
      </c>
      <c r="D492" s="78" t="s">
        <v>1607</v>
      </c>
      <c r="E492" s="79" t="s">
        <v>23</v>
      </c>
      <c r="F492" s="80" t="n">
        <v>0</v>
      </c>
      <c r="G492" s="103" t="n">
        <v>9.751</v>
      </c>
      <c r="H492" s="57" t="n">
        <v>0</v>
      </c>
      <c r="I492" s="73" t="n">
        <v>0</v>
      </c>
      <c r="J492" s="71" t="n">
        <v>0</v>
      </c>
      <c r="K492" s="72" t="n">
        <v>0</v>
      </c>
      <c r="L492" s="105" t="n">
        <v>9.751</v>
      </c>
      <c r="M492" s="117" t="n">
        <v>0</v>
      </c>
      <c r="N492" s="84" t="s">
        <v>290</v>
      </c>
    </row>
    <row r="493" customFormat="false" ht="13.2" hidden="false" customHeight="false" outlineLevel="0" collapsed="false">
      <c r="A493" s="50" t="n">
        <v>488</v>
      </c>
      <c r="B493" s="76" t="s">
        <v>1612</v>
      </c>
      <c r="C493" s="77" t="n">
        <v>694974</v>
      </c>
      <c r="D493" s="78" t="s">
        <v>862</v>
      </c>
      <c r="E493" s="124" t="s">
        <v>23</v>
      </c>
      <c r="F493" s="55" t="n">
        <v>9.721</v>
      </c>
      <c r="G493" s="71" t="n">
        <v>0</v>
      </c>
      <c r="H493" s="57" t="n">
        <v>0</v>
      </c>
      <c r="I493" s="73" t="n">
        <v>0</v>
      </c>
      <c r="J493" s="71" t="n">
        <v>0</v>
      </c>
      <c r="K493" s="72" t="n">
        <v>0</v>
      </c>
      <c r="L493" s="105" t="n">
        <v>9.721</v>
      </c>
      <c r="M493" s="106" t="n">
        <v>464</v>
      </c>
      <c r="N493" s="63" t="n">
        <v>-24</v>
      </c>
    </row>
    <row r="494" customFormat="false" ht="13.2" hidden="false" customHeight="false" outlineLevel="0" collapsed="false">
      <c r="A494" s="50" t="n">
        <v>489</v>
      </c>
      <c r="B494" s="76" t="s">
        <v>1613</v>
      </c>
      <c r="C494" s="77" t="n">
        <v>711770</v>
      </c>
      <c r="D494" s="78" t="s">
        <v>968</v>
      </c>
      <c r="E494" s="67" t="s">
        <v>23</v>
      </c>
      <c r="F494" s="80" t="n">
        <v>0</v>
      </c>
      <c r="G494" s="103" t="n">
        <v>9.712</v>
      </c>
      <c r="H494" s="57" t="n">
        <v>0</v>
      </c>
      <c r="I494" s="73" t="n">
        <v>0</v>
      </c>
      <c r="J494" s="71" t="n">
        <v>0</v>
      </c>
      <c r="K494" s="72" t="n">
        <v>0</v>
      </c>
      <c r="L494" s="105" t="n">
        <v>9.712</v>
      </c>
      <c r="M494" s="117" t="n">
        <v>0</v>
      </c>
      <c r="N494" s="84" t="s">
        <v>290</v>
      </c>
    </row>
    <row r="495" customFormat="false" ht="13.2" hidden="false" customHeight="false" outlineLevel="0" collapsed="false">
      <c r="A495" s="50" t="n">
        <v>490</v>
      </c>
      <c r="B495" s="76" t="s">
        <v>1614</v>
      </c>
      <c r="C495" s="77" t="n">
        <v>694513</v>
      </c>
      <c r="D495" s="78" t="s">
        <v>867</v>
      </c>
      <c r="E495" s="79" t="s">
        <v>23</v>
      </c>
      <c r="F495" s="80" t="n">
        <v>0</v>
      </c>
      <c r="G495" s="103" t="n">
        <v>9.711</v>
      </c>
      <c r="H495" s="57" t="n">
        <v>0</v>
      </c>
      <c r="I495" s="73" t="n">
        <v>0</v>
      </c>
      <c r="J495" s="71" t="n">
        <v>0</v>
      </c>
      <c r="K495" s="72" t="n">
        <v>0</v>
      </c>
      <c r="L495" s="105" t="n">
        <v>9.711</v>
      </c>
      <c r="M495" s="117" t="n">
        <v>0</v>
      </c>
      <c r="N495" s="84" t="s">
        <v>290</v>
      </c>
    </row>
    <row r="496" customFormat="false" ht="13.2" hidden="false" customHeight="false" outlineLevel="0" collapsed="false">
      <c r="A496" s="50" t="n">
        <v>490</v>
      </c>
      <c r="B496" s="76" t="s">
        <v>1615</v>
      </c>
      <c r="C496" s="77" t="n">
        <v>704756</v>
      </c>
      <c r="D496" s="78" t="s">
        <v>78</v>
      </c>
      <c r="E496" s="85" t="s">
        <v>18</v>
      </c>
      <c r="F496" s="80" t="n">
        <v>0</v>
      </c>
      <c r="G496" s="103" t="n">
        <v>9.711</v>
      </c>
      <c r="H496" s="57" t="n">
        <v>0</v>
      </c>
      <c r="I496" s="73" t="n">
        <v>0</v>
      </c>
      <c r="J496" s="71" t="n">
        <v>0</v>
      </c>
      <c r="K496" s="72" t="n">
        <v>0</v>
      </c>
      <c r="L496" s="105" t="n">
        <v>9.711</v>
      </c>
      <c r="M496" s="117" t="n">
        <v>0</v>
      </c>
      <c r="N496" s="84" t="s">
        <v>290</v>
      </c>
    </row>
    <row r="497" customFormat="false" ht="13.2" hidden="false" customHeight="false" outlineLevel="0" collapsed="false">
      <c r="A497" s="50" t="n">
        <v>492</v>
      </c>
      <c r="B497" s="76" t="s">
        <v>1616</v>
      </c>
      <c r="C497" s="77" t="n">
        <v>710336</v>
      </c>
      <c r="D497" s="78" t="s">
        <v>968</v>
      </c>
      <c r="E497" s="67" t="s">
        <v>23</v>
      </c>
      <c r="F497" s="80" t="n">
        <v>0</v>
      </c>
      <c r="G497" s="103" t="n">
        <v>9.709</v>
      </c>
      <c r="H497" s="57" t="n">
        <v>0</v>
      </c>
      <c r="I497" s="73" t="n">
        <v>0</v>
      </c>
      <c r="J497" s="71" t="n">
        <v>0</v>
      </c>
      <c r="K497" s="72" t="n">
        <v>0</v>
      </c>
      <c r="L497" s="105" t="n">
        <v>9.709</v>
      </c>
      <c r="M497" s="117" t="n">
        <v>0</v>
      </c>
      <c r="N497" s="84" t="s">
        <v>290</v>
      </c>
    </row>
    <row r="498" customFormat="false" ht="13.2" hidden="false" customHeight="false" outlineLevel="0" collapsed="false">
      <c r="A498" s="50" t="n">
        <v>493</v>
      </c>
      <c r="B498" s="76" t="s">
        <v>1617</v>
      </c>
      <c r="C498" s="77" t="n">
        <v>708778</v>
      </c>
      <c r="D498" s="78" t="s">
        <v>784</v>
      </c>
      <c r="E498" s="79" t="s">
        <v>18</v>
      </c>
      <c r="F498" s="80" t="n">
        <v>0</v>
      </c>
      <c r="G498" s="103" t="n">
        <v>9.697</v>
      </c>
      <c r="H498" s="57" t="n">
        <v>0</v>
      </c>
      <c r="I498" s="73" t="n">
        <v>0</v>
      </c>
      <c r="J498" s="71" t="n">
        <v>0</v>
      </c>
      <c r="K498" s="72" t="n">
        <v>0</v>
      </c>
      <c r="L498" s="105" t="n">
        <v>9.697</v>
      </c>
      <c r="M498" s="117" t="n">
        <v>0</v>
      </c>
      <c r="N498" s="84" t="s">
        <v>290</v>
      </c>
    </row>
    <row r="499" customFormat="false" ht="13.2" hidden="false" customHeight="false" outlineLevel="0" collapsed="false">
      <c r="A499" s="50" t="n">
        <v>494</v>
      </c>
      <c r="B499" s="76" t="s">
        <v>1618</v>
      </c>
      <c r="C499" s="77" t="n">
        <v>707059</v>
      </c>
      <c r="D499" s="66" t="s">
        <v>349</v>
      </c>
      <c r="E499" s="67" t="s">
        <v>23</v>
      </c>
      <c r="F499" s="55" t="n">
        <v>9.683</v>
      </c>
      <c r="G499" s="71" t="n">
        <v>0</v>
      </c>
      <c r="H499" s="57" t="n">
        <v>0</v>
      </c>
      <c r="I499" s="73" t="n">
        <v>0</v>
      </c>
      <c r="J499" s="71" t="n">
        <v>0</v>
      </c>
      <c r="K499" s="72" t="n">
        <v>0</v>
      </c>
      <c r="L499" s="105" t="n">
        <v>9.683</v>
      </c>
      <c r="M499" s="106" t="n">
        <v>467</v>
      </c>
      <c r="N499" s="63" t="n">
        <v>-27</v>
      </c>
    </row>
    <row r="500" customFormat="false" ht="13.2" hidden="false" customHeight="false" outlineLevel="0" collapsed="false">
      <c r="A500" s="50" t="n">
        <v>495</v>
      </c>
      <c r="B500" s="64" t="s">
        <v>1619</v>
      </c>
      <c r="C500" s="65" t="n">
        <v>700993</v>
      </c>
      <c r="D500" s="66" t="s">
        <v>1204</v>
      </c>
      <c r="E500" s="67" t="s">
        <v>23</v>
      </c>
      <c r="F500" s="55" t="n">
        <v>4.824</v>
      </c>
      <c r="G500" s="103" t="n">
        <v>4.827</v>
      </c>
      <c r="H500" s="57" t="n">
        <v>0</v>
      </c>
      <c r="I500" s="73" t="n">
        <v>0</v>
      </c>
      <c r="J500" s="71" t="n">
        <v>0</v>
      </c>
      <c r="K500" s="72" t="n">
        <v>0</v>
      </c>
      <c r="L500" s="105" t="n">
        <v>9.651</v>
      </c>
      <c r="M500" s="106" t="n">
        <v>423</v>
      </c>
      <c r="N500" s="63" t="n">
        <v>-72</v>
      </c>
    </row>
    <row r="501" customFormat="false" ht="13.2" hidden="false" customHeight="false" outlineLevel="0" collapsed="false">
      <c r="A501" s="50" t="n">
        <v>496</v>
      </c>
      <c r="B501" s="64" t="s">
        <v>1620</v>
      </c>
      <c r="C501" s="65" t="n">
        <v>705561</v>
      </c>
      <c r="D501" s="66" t="s">
        <v>1506</v>
      </c>
      <c r="E501" s="67" t="s">
        <v>23</v>
      </c>
      <c r="F501" s="55" t="n">
        <v>4.822</v>
      </c>
      <c r="G501" s="103" t="n">
        <v>4.819</v>
      </c>
      <c r="H501" s="57" t="n">
        <v>0</v>
      </c>
      <c r="I501" s="73" t="n">
        <v>0</v>
      </c>
      <c r="J501" s="71" t="n">
        <v>0</v>
      </c>
      <c r="K501" s="72" t="n">
        <v>0</v>
      </c>
      <c r="L501" s="105" t="n">
        <v>9.641</v>
      </c>
      <c r="M501" s="106" t="n">
        <v>486</v>
      </c>
      <c r="N501" s="63" t="n">
        <v>-10</v>
      </c>
    </row>
    <row r="502" customFormat="false" ht="13.2" hidden="false" customHeight="false" outlineLevel="0" collapsed="false">
      <c r="A502" s="50" t="n">
        <v>497</v>
      </c>
      <c r="B502" s="76" t="s">
        <v>1621</v>
      </c>
      <c r="C502" s="77" t="n">
        <v>669698</v>
      </c>
      <c r="D502" s="78" t="s">
        <v>742</v>
      </c>
      <c r="E502" s="79" t="s">
        <v>18</v>
      </c>
      <c r="F502" s="55" t="n">
        <v>9.639</v>
      </c>
      <c r="G502" s="71" t="n">
        <v>0</v>
      </c>
      <c r="H502" s="57" t="n">
        <v>0</v>
      </c>
      <c r="I502" s="73" t="n">
        <v>0</v>
      </c>
      <c r="J502" s="71" t="n">
        <v>0</v>
      </c>
      <c r="K502" s="72" t="n">
        <v>0</v>
      </c>
      <c r="L502" s="105" t="n">
        <v>9.639</v>
      </c>
      <c r="M502" s="106" t="n">
        <v>468</v>
      </c>
      <c r="N502" s="63" t="n">
        <v>-29</v>
      </c>
    </row>
    <row r="503" customFormat="false" ht="13.2" hidden="false" customHeight="false" outlineLevel="0" collapsed="false">
      <c r="A503" s="50" t="n">
        <v>498</v>
      </c>
      <c r="B503" s="64" t="s">
        <v>1622</v>
      </c>
      <c r="C503" s="65" t="n">
        <v>702591</v>
      </c>
      <c r="D503" s="66" t="s">
        <v>786</v>
      </c>
      <c r="E503" s="70" t="s">
        <v>23</v>
      </c>
      <c r="F503" s="55" t="n">
        <v>9.635</v>
      </c>
      <c r="G503" s="71" t="n">
        <v>0</v>
      </c>
      <c r="H503" s="57" t="n">
        <v>0</v>
      </c>
      <c r="I503" s="73" t="n">
        <v>0</v>
      </c>
      <c r="J503" s="71" t="n">
        <v>0</v>
      </c>
      <c r="K503" s="72" t="n">
        <v>0</v>
      </c>
      <c r="L503" s="61" t="n">
        <v>9.635</v>
      </c>
      <c r="M503" s="106" t="n">
        <v>313</v>
      </c>
      <c r="N503" s="63" t="n">
        <v>-185</v>
      </c>
    </row>
    <row r="504" customFormat="false" ht="13.2" hidden="false" customHeight="false" outlineLevel="0" collapsed="false">
      <c r="A504" s="50" t="n">
        <v>499</v>
      </c>
      <c r="B504" s="76" t="s">
        <v>1623</v>
      </c>
      <c r="C504" s="77" t="n">
        <v>671452</v>
      </c>
      <c r="D504" s="78" t="s">
        <v>786</v>
      </c>
      <c r="E504" s="79" t="s">
        <v>18</v>
      </c>
      <c r="F504" s="55" t="n">
        <v>9.632</v>
      </c>
      <c r="G504" s="71" t="n">
        <v>0</v>
      </c>
      <c r="H504" s="57" t="n">
        <v>0</v>
      </c>
      <c r="I504" s="73" t="n">
        <v>0</v>
      </c>
      <c r="J504" s="71" t="n">
        <v>0</v>
      </c>
      <c r="K504" s="72" t="n">
        <v>0</v>
      </c>
      <c r="L504" s="105" t="n">
        <v>9.632</v>
      </c>
      <c r="M504" s="106" t="n">
        <v>471</v>
      </c>
      <c r="N504" s="63" t="n">
        <v>-28</v>
      </c>
    </row>
    <row r="505" customFormat="false" ht="13.2" hidden="false" customHeight="false" outlineLevel="0" collapsed="false">
      <c r="A505" s="50" t="n">
        <v>500</v>
      </c>
      <c r="B505" s="64" t="s">
        <v>1624</v>
      </c>
      <c r="C505" s="65" t="n">
        <v>665756</v>
      </c>
      <c r="D505" s="66" t="s">
        <v>742</v>
      </c>
      <c r="E505" s="107" t="s">
        <v>18</v>
      </c>
      <c r="F505" s="80" t="n">
        <v>0</v>
      </c>
      <c r="G505" s="103" t="n">
        <v>9.616</v>
      </c>
      <c r="H505" s="57" t="n">
        <v>0</v>
      </c>
      <c r="I505" s="73" t="n">
        <v>0</v>
      </c>
      <c r="J505" s="71" t="n">
        <v>0</v>
      </c>
      <c r="K505" s="72" t="n">
        <v>0</v>
      </c>
      <c r="L505" s="105" t="n">
        <v>9.616</v>
      </c>
      <c r="M505" s="106" t="n">
        <v>476</v>
      </c>
      <c r="N505" s="63" t="n">
        <v>-24</v>
      </c>
    </row>
    <row r="506" customFormat="false" ht="13.2" hidden="false" customHeight="false" outlineLevel="0" collapsed="false">
      <c r="A506" s="50" t="n">
        <v>501</v>
      </c>
      <c r="B506" s="64" t="s">
        <v>1625</v>
      </c>
      <c r="C506" s="65" t="n">
        <v>686025</v>
      </c>
      <c r="D506" s="66" t="s">
        <v>830</v>
      </c>
      <c r="E506" s="124" t="s">
        <v>18</v>
      </c>
      <c r="F506" s="80" t="n">
        <v>0</v>
      </c>
      <c r="G506" s="103" t="n">
        <v>9.612</v>
      </c>
      <c r="H506" s="57" t="n">
        <v>0</v>
      </c>
      <c r="I506" s="73" t="n">
        <v>0</v>
      </c>
      <c r="J506" s="71" t="n">
        <v>0</v>
      </c>
      <c r="K506" s="72" t="n">
        <v>0</v>
      </c>
      <c r="L506" s="105" t="n">
        <v>9.612</v>
      </c>
      <c r="M506" s="106" t="n">
        <v>469</v>
      </c>
      <c r="N506" s="63" t="n">
        <v>-32</v>
      </c>
    </row>
    <row r="507" customFormat="false" ht="13.2" hidden="false" customHeight="false" outlineLevel="0" collapsed="false">
      <c r="A507" s="50" t="n">
        <v>502</v>
      </c>
      <c r="B507" s="76" t="s">
        <v>1626</v>
      </c>
      <c r="C507" s="77" t="n">
        <v>711229</v>
      </c>
      <c r="D507" s="78" t="s">
        <v>695</v>
      </c>
      <c r="E507" s="85" t="s">
        <v>18</v>
      </c>
      <c r="F507" s="80" t="n">
        <v>0</v>
      </c>
      <c r="G507" s="103" t="n">
        <v>9.607</v>
      </c>
      <c r="H507" s="57" t="n">
        <v>0</v>
      </c>
      <c r="I507" s="73" t="n">
        <v>0</v>
      </c>
      <c r="J507" s="71" t="n">
        <v>0</v>
      </c>
      <c r="K507" s="72" t="n">
        <v>0</v>
      </c>
      <c r="L507" s="105" t="n">
        <v>9.607</v>
      </c>
      <c r="M507" s="117" t="n">
        <v>0</v>
      </c>
      <c r="N507" s="84" t="s">
        <v>290</v>
      </c>
    </row>
    <row r="508" customFormat="false" ht="13.2" hidden="false" customHeight="false" outlineLevel="0" collapsed="false">
      <c r="A508" s="50" t="n">
        <v>503</v>
      </c>
      <c r="B508" s="76" t="s">
        <v>1627</v>
      </c>
      <c r="C508" s="77" t="n">
        <v>686613</v>
      </c>
      <c r="D508" s="78" t="s">
        <v>816</v>
      </c>
      <c r="E508" s="85" t="s">
        <v>18</v>
      </c>
      <c r="F508" s="80" t="n">
        <v>0</v>
      </c>
      <c r="G508" s="103" t="n">
        <v>9.603</v>
      </c>
      <c r="H508" s="57" t="n">
        <v>0</v>
      </c>
      <c r="I508" s="73" t="n">
        <v>0</v>
      </c>
      <c r="J508" s="71" t="n">
        <v>0</v>
      </c>
      <c r="K508" s="72" t="n">
        <v>0</v>
      </c>
      <c r="L508" s="105" t="n">
        <v>9.603</v>
      </c>
      <c r="M508" s="117" t="n">
        <v>0</v>
      </c>
      <c r="N508" s="84" t="s">
        <v>290</v>
      </c>
    </row>
    <row r="509" customFormat="false" ht="13.2" hidden="false" customHeight="false" outlineLevel="0" collapsed="false">
      <c r="A509" s="50" t="n">
        <v>504</v>
      </c>
      <c r="B509" s="76" t="s">
        <v>1628</v>
      </c>
      <c r="C509" s="77" t="n">
        <v>704881</v>
      </c>
      <c r="D509" s="78" t="s">
        <v>950</v>
      </c>
      <c r="E509" s="79" t="s">
        <v>18</v>
      </c>
      <c r="F509" s="80" t="n">
        <v>0</v>
      </c>
      <c r="G509" s="103" t="n">
        <v>9.602</v>
      </c>
      <c r="H509" s="57" t="n">
        <v>0</v>
      </c>
      <c r="I509" s="73" t="n">
        <v>0</v>
      </c>
      <c r="J509" s="71" t="n">
        <v>0</v>
      </c>
      <c r="K509" s="72" t="n">
        <v>0</v>
      </c>
      <c r="L509" s="105" t="n">
        <v>9.602</v>
      </c>
      <c r="M509" s="117" t="n">
        <v>0</v>
      </c>
      <c r="N509" s="84" t="s">
        <v>290</v>
      </c>
    </row>
    <row r="510" customFormat="false" ht="13.2" hidden="false" customHeight="false" outlineLevel="0" collapsed="false">
      <c r="A510" s="50" t="n">
        <v>505</v>
      </c>
      <c r="B510" s="76" t="s">
        <v>1629</v>
      </c>
      <c r="C510" s="77" t="n">
        <v>705316</v>
      </c>
      <c r="D510" s="66" t="s">
        <v>914</v>
      </c>
      <c r="E510" s="67" t="s">
        <v>18</v>
      </c>
      <c r="F510" s="55" t="n">
        <v>4.945</v>
      </c>
      <c r="G510" s="71" t="n">
        <v>0</v>
      </c>
      <c r="H510" s="57" t="n">
        <v>0</v>
      </c>
      <c r="I510" s="104" t="n">
        <v>4.397</v>
      </c>
      <c r="J510" s="71" t="n">
        <v>0</v>
      </c>
      <c r="K510" s="72" t="n">
        <v>0</v>
      </c>
      <c r="L510" s="105" t="n">
        <v>9.342</v>
      </c>
      <c r="M510" s="106" t="n">
        <v>480</v>
      </c>
      <c r="N510" s="63" t="n">
        <v>-25</v>
      </c>
    </row>
    <row r="511" customFormat="false" ht="13.2" hidden="false" customHeight="false" outlineLevel="0" collapsed="false">
      <c r="A511" s="50" t="n">
        <v>506</v>
      </c>
      <c r="B511" s="76" t="s">
        <v>662</v>
      </c>
      <c r="C511" s="77" t="n">
        <v>676033</v>
      </c>
      <c r="D511" s="78" t="s">
        <v>121</v>
      </c>
      <c r="E511" s="79" t="s">
        <v>23</v>
      </c>
      <c r="F511" s="55" t="n">
        <v>4.891</v>
      </c>
      <c r="G511" s="71" t="n">
        <v>0</v>
      </c>
      <c r="H511" s="57" t="n">
        <v>0</v>
      </c>
      <c r="I511" s="104" t="n">
        <v>4.045</v>
      </c>
      <c r="J511" s="71" t="n">
        <v>0</v>
      </c>
      <c r="K511" s="72" t="n">
        <v>0</v>
      </c>
      <c r="L511" s="105" t="n">
        <v>8.936</v>
      </c>
      <c r="M511" s="106" t="n">
        <v>485</v>
      </c>
      <c r="N511" s="63" t="n">
        <v>-21</v>
      </c>
    </row>
    <row r="512" customFormat="false" ht="13.2" hidden="false" customHeight="false" outlineLevel="0" collapsed="false">
      <c r="A512" s="50" t="n">
        <v>507</v>
      </c>
      <c r="B512" s="76" t="s">
        <v>1630</v>
      </c>
      <c r="C512" s="77" t="n">
        <v>691925</v>
      </c>
      <c r="D512" s="78" t="s">
        <v>1384</v>
      </c>
      <c r="E512" s="79" t="s">
        <v>23</v>
      </c>
      <c r="F512" s="80" t="n">
        <v>0</v>
      </c>
      <c r="G512" s="71" t="n">
        <v>0</v>
      </c>
      <c r="H512" s="57" t="n">
        <v>0</v>
      </c>
      <c r="I512" s="104" t="n">
        <v>7.863</v>
      </c>
      <c r="J512" s="71" t="n">
        <v>0</v>
      </c>
      <c r="K512" s="72" t="n">
        <v>0</v>
      </c>
      <c r="L512" s="105" t="n">
        <v>7.863</v>
      </c>
      <c r="M512" s="106" t="n">
        <v>510</v>
      </c>
      <c r="N512" s="63" t="n">
        <v>3</v>
      </c>
    </row>
    <row r="513" customFormat="false" ht="13.2" hidden="false" customHeight="false" outlineLevel="0" collapsed="false">
      <c r="A513" s="50" t="n">
        <v>508</v>
      </c>
      <c r="B513" s="76" t="s">
        <v>1631</v>
      </c>
      <c r="C513" s="77" t="n">
        <v>698079</v>
      </c>
      <c r="D513" s="78" t="s">
        <v>1126</v>
      </c>
      <c r="E513" s="79" t="s">
        <v>23</v>
      </c>
      <c r="F513" s="80" t="n">
        <v>0</v>
      </c>
      <c r="G513" s="71" t="n">
        <v>0</v>
      </c>
      <c r="H513" s="57" t="n">
        <v>0</v>
      </c>
      <c r="I513" s="104" t="n">
        <v>7.86</v>
      </c>
      <c r="J513" s="71" t="n">
        <v>0</v>
      </c>
      <c r="K513" s="72" t="n">
        <v>0</v>
      </c>
      <c r="L513" s="105" t="n">
        <v>7.86</v>
      </c>
      <c r="M513" s="106" t="n">
        <v>511</v>
      </c>
      <c r="N513" s="63" t="n">
        <v>3</v>
      </c>
    </row>
    <row r="514" customFormat="false" ht="13.2" hidden="false" customHeight="false" outlineLevel="0" collapsed="false">
      <c r="A514" s="50" t="n">
        <v>509</v>
      </c>
      <c r="B514" s="76" t="s">
        <v>1632</v>
      </c>
      <c r="C514" s="77" t="n">
        <v>694380</v>
      </c>
      <c r="D514" s="78" t="s">
        <v>1384</v>
      </c>
      <c r="E514" s="79" t="s">
        <v>23</v>
      </c>
      <c r="F514" s="80" t="n">
        <v>0</v>
      </c>
      <c r="G514" s="71" t="n">
        <v>0</v>
      </c>
      <c r="H514" s="57" t="n">
        <v>0</v>
      </c>
      <c r="I514" s="104" t="n">
        <v>7.859</v>
      </c>
      <c r="J514" s="71" t="n">
        <v>0</v>
      </c>
      <c r="K514" s="72" t="n">
        <v>0</v>
      </c>
      <c r="L514" s="105" t="n">
        <v>7.859</v>
      </c>
      <c r="M514" s="106" t="n">
        <v>512</v>
      </c>
      <c r="N514" s="63" t="n">
        <v>3</v>
      </c>
    </row>
    <row r="515" customFormat="false" ht="13.2" hidden="false" customHeight="false" outlineLevel="0" collapsed="false">
      <c r="A515" s="50" t="n">
        <v>510</v>
      </c>
      <c r="B515" s="64" t="s">
        <v>1633</v>
      </c>
      <c r="C515" s="65" t="n">
        <v>706416</v>
      </c>
      <c r="D515" s="66" t="s">
        <v>791</v>
      </c>
      <c r="E515" s="67" t="s">
        <v>23</v>
      </c>
      <c r="F515" s="55" t="n">
        <v>4.943</v>
      </c>
      <c r="G515" s="103" t="n">
        <v>2.506</v>
      </c>
      <c r="H515" s="57" t="n">
        <v>0</v>
      </c>
      <c r="I515" s="73" t="n">
        <v>0</v>
      </c>
      <c r="J515" s="71" t="n">
        <v>0</v>
      </c>
      <c r="K515" s="72" t="n">
        <v>0</v>
      </c>
      <c r="L515" s="105" t="n">
        <v>7.449</v>
      </c>
      <c r="M515" s="106" t="n">
        <v>418</v>
      </c>
      <c r="N515" s="63" t="n">
        <v>-92</v>
      </c>
    </row>
    <row r="516" customFormat="false" ht="13.2" hidden="false" customHeight="false" outlineLevel="0" collapsed="false">
      <c r="A516" s="50" t="n">
        <v>511</v>
      </c>
      <c r="B516" s="76" t="s">
        <v>1634</v>
      </c>
      <c r="C516" s="77" t="n">
        <v>700653</v>
      </c>
      <c r="D516" s="66" t="s">
        <v>1211</v>
      </c>
      <c r="E516" s="67" t="s">
        <v>18</v>
      </c>
      <c r="F516" s="55" t="n">
        <v>4.914</v>
      </c>
      <c r="G516" s="103" t="n">
        <v>2.532</v>
      </c>
      <c r="H516" s="57" t="n">
        <v>0</v>
      </c>
      <c r="I516" s="73" t="n">
        <v>0</v>
      </c>
      <c r="J516" s="71" t="n">
        <v>0</v>
      </c>
      <c r="K516" s="72" t="n">
        <v>0</v>
      </c>
      <c r="L516" s="105" t="n">
        <v>7.446</v>
      </c>
      <c r="M516" s="106" t="n">
        <v>545</v>
      </c>
      <c r="N516" s="63" t="n">
        <v>34</v>
      </c>
    </row>
    <row r="517" customFormat="false" ht="13.2" hidden="false" customHeight="false" outlineLevel="0" collapsed="false">
      <c r="A517" s="50" t="n">
        <v>512</v>
      </c>
      <c r="B517" s="76" t="s">
        <v>1635</v>
      </c>
      <c r="C517" s="77" t="n">
        <v>702432</v>
      </c>
      <c r="D517" s="66" t="s">
        <v>240</v>
      </c>
      <c r="E517" s="67" t="s">
        <v>23</v>
      </c>
      <c r="F517" s="55" t="n">
        <v>4.903</v>
      </c>
      <c r="G517" s="103" t="n">
        <v>2.534</v>
      </c>
      <c r="H517" s="57" t="n">
        <v>0</v>
      </c>
      <c r="I517" s="73" t="n">
        <v>0</v>
      </c>
      <c r="J517" s="71" t="n">
        <v>0</v>
      </c>
      <c r="K517" s="72" t="n">
        <v>0</v>
      </c>
      <c r="L517" s="105" t="n">
        <v>7.437</v>
      </c>
      <c r="M517" s="106" t="n">
        <v>550</v>
      </c>
      <c r="N517" s="63" t="n">
        <v>38</v>
      </c>
    </row>
    <row r="518" customFormat="false" ht="13.2" hidden="false" customHeight="false" outlineLevel="0" collapsed="false">
      <c r="A518" s="50" t="n">
        <v>513</v>
      </c>
      <c r="B518" s="76" t="s">
        <v>1636</v>
      </c>
      <c r="C518" s="77" t="n">
        <v>695626</v>
      </c>
      <c r="D518" s="66" t="s">
        <v>55</v>
      </c>
      <c r="E518" s="67" t="s">
        <v>23</v>
      </c>
      <c r="F518" s="55" t="n">
        <v>4.9</v>
      </c>
      <c r="G518" s="103" t="n">
        <v>2.525</v>
      </c>
      <c r="H518" s="57" t="n">
        <v>0</v>
      </c>
      <c r="I518" s="73" t="n">
        <v>0</v>
      </c>
      <c r="J518" s="71" t="n">
        <v>0</v>
      </c>
      <c r="K518" s="72" t="n">
        <v>0</v>
      </c>
      <c r="L518" s="105" t="n">
        <v>7.425</v>
      </c>
      <c r="M518" s="106" t="n">
        <v>551</v>
      </c>
      <c r="N518" s="63" t="n">
        <v>38</v>
      </c>
    </row>
    <row r="519" customFormat="false" ht="13.2" hidden="false" customHeight="false" outlineLevel="0" collapsed="false">
      <c r="A519" s="50" t="n">
        <v>514</v>
      </c>
      <c r="B519" s="76" t="s">
        <v>1637</v>
      </c>
      <c r="C519" s="77" t="n">
        <v>703958</v>
      </c>
      <c r="D519" s="66" t="s">
        <v>55</v>
      </c>
      <c r="E519" s="67" t="s">
        <v>23</v>
      </c>
      <c r="F519" s="55" t="n">
        <v>4.893</v>
      </c>
      <c r="G519" s="103" t="n">
        <v>2.524</v>
      </c>
      <c r="H519" s="57" t="n">
        <v>0</v>
      </c>
      <c r="I519" s="73" t="n">
        <v>0</v>
      </c>
      <c r="J519" s="71" t="n">
        <v>0</v>
      </c>
      <c r="K519" s="72" t="n">
        <v>0</v>
      </c>
      <c r="L519" s="105" t="n">
        <v>7.417</v>
      </c>
      <c r="M519" s="106" t="n">
        <v>554</v>
      </c>
      <c r="N519" s="63" t="n">
        <v>40</v>
      </c>
    </row>
    <row r="520" customFormat="false" ht="13.2" hidden="false" customHeight="false" outlineLevel="0" collapsed="false">
      <c r="A520" s="50" t="n">
        <v>515</v>
      </c>
      <c r="B520" s="76" t="s">
        <v>1638</v>
      </c>
      <c r="C520" s="77" t="n">
        <v>677232</v>
      </c>
      <c r="D520" s="66" t="s">
        <v>1126</v>
      </c>
      <c r="E520" s="67" t="s">
        <v>23</v>
      </c>
      <c r="F520" s="80" t="n">
        <v>0</v>
      </c>
      <c r="G520" s="103" t="n">
        <v>2.528</v>
      </c>
      <c r="H520" s="57" t="n">
        <v>0</v>
      </c>
      <c r="I520" s="104" t="n">
        <v>4.049</v>
      </c>
      <c r="J520" s="71" t="n">
        <v>0</v>
      </c>
      <c r="K520" s="72" t="n">
        <v>0</v>
      </c>
      <c r="L520" s="105" t="n">
        <v>6.577</v>
      </c>
      <c r="M520" s="106" t="n">
        <v>581</v>
      </c>
      <c r="N520" s="63" t="n">
        <v>66</v>
      </c>
    </row>
    <row r="521" customFormat="false" ht="13.2" hidden="false" customHeight="false" outlineLevel="0" collapsed="false">
      <c r="A521" s="50" t="n">
        <v>516</v>
      </c>
      <c r="B521" s="64" t="s">
        <v>1639</v>
      </c>
      <c r="C521" s="65" t="n">
        <v>691209</v>
      </c>
      <c r="D521" s="66" t="s">
        <v>750</v>
      </c>
      <c r="E521" s="85" t="s">
        <v>18</v>
      </c>
      <c r="F521" s="80" t="n">
        <v>0</v>
      </c>
      <c r="G521" s="71" t="n">
        <v>0</v>
      </c>
      <c r="H521" s="57" t="n">
        <v>0</v>
      </c>
      <c r="I521" s="73" t="n">
        <v>0</v>
      </c>
      <c r="J521" s="71" t="n">
        <v>0</v>
      </c>
      <c r="K521" s="60" t="n">
        <v>5.351</v>
      </c>
      <c r="L521" s="105" t="n">
        <v>5.351</v>
      </c>
      <c r="M521" s="106" t="n">
        <v>432</v>
      </c>
      <c r="N521" s="63" t="n">
        <v>-84</v>
      </c>
    </row>
    <row r="522" customFormat="false" ht="13.2" hidden="false" customHeight="false" outlineLevel="0" collapsed="false">
      <c r="A522" s="50" t="n">
        <v>517</v>
      </c>
      <c r="B522" s="76" t="s">
        <v>1640</v>
      </c>
      <c r="C522" s="77" t="n">
        <v>694935</v>
      </c>
      <c r="D522" s="66" t="s">
        <v>1560</v>
      </c>
      <c r="E522" s="67" t="s">
        <v>23</v>
      </c>
      <c r="F522" s="55" t="n">
        <v>5.048</v>
      </c>
      <c r="G522" s="71" t="n">
        <v>0</v>
      </c>
      <c r="H522" s="57" t="n">
        <v>0</v>
      </c>
      <c r="I522" s="73" t="n">
        <v>0</v>
      </c>
      <c r="J522" s="71" t="n">
        <v>0</v>
      </c>
      <c r="K522" s="72" t="n">
        <v>0</v>
      </c>
      <c r="L522" s="105" t="n">
        <v>5.048</v>
      </c>
      <c r="M522" s="106" t="n">
        <v>514</v>
      </c>
      <c r="N522" s="63" t="n">
        <v>-3</v>
      </c>
    </row>
    <row r="523" customFormat="false" ht="13.2" hidden="false" customHeight="false" outlineLevel="0" collapsed="false">
      <c r="A523" s="50" t="n">
        <v>518</v>
      </c>
      <c r="B523" s="76" t="s">
        <v>1641</v>
      </c>
      <c r="C523" s="77" t="n">
        <v>708690</v>
      </c>
      <c r="D523" s="66" t="s">
        <v>1023</v>
      </c>
      <c r="E523" s="67" t="s">
        <v>23</v>
      </c>
      <c r="F523" s="55" t="n">
        <v>5.047</v>
      </c>
      <c r="G523" s="71" t="n">
        <v>0</v>
      </c>
      <c r="H523" s="57" t="n">
        <v>0</v>
      </c>
      <c r="I523" s="73" t="n">
        <v>0</v>
      </c>
      <c r="J523" s="71" t="n">
        <v>0</v>
      </c>
      <c r="K523" s="72" t="n">
        <v>0</v>
      </c>
      <c r="L523" s="105" t="n">
        <v>5.047</v>
      </c>
      <c r="M523" s="106" t="n">
        <v>515</v>
      </c>
      <c r="N523" s="63" t="n">
        <v>-3</v>
      </c>
    </row>
    <row r="524" customFormat="false" ht="13.2" hidden="false" customHeight="false" outlineLevel="0" collapsed="false">
      <c r="A524" s="50" t="n">
        <v>519</v>
      </c>
      <c r="B524" s="76" t="s">
        <v>1642</v>
      </c>
      <c r="C524" s="77" t="n">
        <v>698968</v>
      </c>
      <c r="D524" s="66" t="s">
        <v>1052</v>
      </c>
      <c r="E524" s="67" t="s">
        <v>23</v>
      </c>
      <c r="F524" s="55" t="n">
        <v>5.037</v>
      </c>
      <c r="G524" s="71" t="n">
        <v>0</v>
      </c>
      <c r="H524" s="57" t="n">
        <v>0</v>
      </c>
      <c r="I524" s="73" t="n">
        <v>0</v>
      </c>
      <c r="J524" s="71" t="n">
        <v>0</v>
      </c>
      <c r="K524" s="72" t="n">
        <v>0</v>
      </c>
      <c r="L524" s="105" t="n">
        <v>5.037</v>
      </c>
      <c r="M524" s="106" t="n">
        <v>516</v>
      </c>
      <c r="N524" s="63" t="n">
        <v>-3</v>
      </c>
    </row>
    <row r="525" customFormat="false" ht="13.2" hidden="false" customHeight="false" outlineLevel="0" collapsed="false">
      <c r="A525" s="50" t="n">
        <v>520</v>
      </c>
      <c r="B525" s="76" t="s">
        <v>1643</v>
      </c>
      <c r="C525" s="77" t="n">
        <v>711403</v>
      </c>
      <c r="D525" s="66" t="s">
        <v>325</v>
      </c>
      <c r="E525" s="67" t="s">
        <v>18</v>
      </c>
      <c r="F525" s="55" t="n">
        <v>5.035</v>
      </c>
      <c r="G525" s="71" t="n">
        <v>0</v>
      </c>
      <c r="H525" s="57" t="n">
        <v>0</v>
      </c>
      <c r="I525" s="73" t="n">
        <v>0</v>
      </c>
      <c r="J525" s="71" t="n">
        <v>0</v>
      </c>
      <c r="K525" s="72" t="n">
        <v>0</v>
      </c>
      <c r="L525" s="105" t="n">
        <v>5.035</v>
      </c>
      <c r="M525" s="106" t="n">
        <v>517</v>
      </c>
      <c r="N525" s="63" t="n">
        <v>-3</v>
      </c>
    </row>
    <row r="526" customFormat="false" ht="13.2" hidden="false" customHeight="false" outlineLevel="0" collapsed="false">
      <c r="A526" s="50" t="n">
        <v>521</v>
      </c>
      <c r="B526" s="76" t="s">
        <v>1644</v>
      </c>
      <c r="C526" s="77" t="n">
        <v>704897</v>
      </c>
      <c r="D526" s="78" t="s">
        <v>1102</v>
      </c>
      <c r="E526" s="67" t="s">
        <v>23</v>
      </c>
      <c r="F526" s="80" t="n">
        <v>0</v>
      </c>
      <c r="G526" s="103" t="n">
        <v>4.996</v>
      </c>
      <c r="H526" s="57" t="n">
        <v>0</v>
      </c>
      <c r="I526" s="73" t="n">
        <v>0</v>
      </c>
      <c r="J526" s="71" t="n">
        <v>0</v>
      </c>
      <c r="K526" s="72" t="n">
        <v>0</v>
      </c>
      <c r="L526" s="105" t="n">
        <v>4.996</v>
      </c>
      <c r="M526" s="117" t="n">
        <v>0</v>
      </c>
      <c r="N526" s="84" t="s">
        <v>290</v>
      </c>
    </row>
    <row r="527" customFormat="false" ht="13.2" hidden="false" customHeight="false" outlineLevel="0" collapsed="false">
      <c r="A527" s="50" t="n">
        <v>522</v>
      </c>
      <c r="B527" s="76" t="s">
        <v>635</v>
      </c>
      <c r="C527" s="77" t="n">
        <v>682789</v>
      </c>
      <c r="D527" s="78" t="s">
        <v>108</v>
      </c>
      <c r="E527" s="79" t="s">
        <v>18</v>
      </c>
      <c r="F527" s="80" t="n">
        <v>0</v>
      </c>
      <c r="G527" s="103" t="n">
        <v>4.971</v>
      </c>
      <c r="H527" s="57" t="n">
        <v>0</v>
      </c>
      <c r="I527" s="73" t="n">
        <v>0</v>
      </c>
      <c r="J527" s="71" t="n">
        <v>0</v>
      </c>
      <c r="K527" s="72" t="n">
        <v>0</v>
      </c>
      <c r="L527" s="105" t="n">
        <v>4.971</v>
      </c>
      <c r="M527" s="117" t="n">
        <v>0</v>
      </c>
      <c r="N527" s="84" t="s">
        <v>290</v>
      </c>
    </row>
    <row r="528" customFormat="false" ht="13.2" hidden="false" customHeight="false" outlineLevel="0" collapsed="false">
      <c r="A528" s="50" t="n">
        <v>523</v>
      </c>
      <c r="B528" s="64" t="s">
        <v>1645</v>
      </c>
      <c r="C528" s="65" t="n">
        <v>679790</v>
      </c>
      <c r="D528" s="66" t="s">
        <v>142</v>
      </c>
      <c r="E528" s="79" t="s">
        <v>18</v>
      </c>
      <c r="F528" s="80" t="n">
        <v>0</v>
      </c>
      <c r="G528" s="103" t="n">
        <v>4.97</v>
      </c>
      <c r="H528" s="57" t="n">
        <v>0</v>
      </c>
      <c r="I528" s="73" t="n">
        <v>0</v>
      </c>
      <c r="J528" s="71" t="n">
        <v>0</v>
      </c>
      <c r="K528" s="72" t="n">
        <v>0</v>
      </c>
      <c r="L528" s="105" t="n">
        <v>4.97</v>
      </c>
      <c r="M528" s="106" t="n">
        <v>443</v>
      </c>
      <c r="N528" s="63" t="n">
        <v>-80</v>
      </c>
    </row>
    <row r="529" customFormat="false" ht="13.2" hidden="false" customHeight="false" outlineLevel="0" collapsed="false">
      <c r="A529" s="50" t="n">
        <v>524</v>
      </c>
      <c r="B529" s="76" t="s">
        <v>1646</v>
      </c>
      <c r="C529" s="77" t="n">
        <v>685891</v>
      </c>
      <c r="D529" s="78" t="s">
        <v>745</v>
      </c>
      <c r="E529" s="79" t="s">
        <v>18</v>
      </c>
      <c r="F529" s="80" t="n">
        <v>0</v>
      </c>
      <c r="G529" s="103" t="n">
        <v>4.968</v>
      </c>
      <c r="H529" s="57" t="n">
        <v>0</v>
      </c>
      <c r="I529" s="73" t="n">
        <v>0</v>
      </c>
      <c r="J529" s="71" t="n">
        <v>0</v>
      </c>
      <c r="K529" s="72" t="n">
        <v>0</v>
      </c>
      <c r="L529" s="105" t="n">
        <v>4.968</v>
      </c>
      <c r="M529" s="117" t="n">
        <v>0</v>
      </c>
      <c r="N529" s="84" t="s">
        <v>290</v>
      </c>
    </row>
    <row r="530" customFormat="false" ht="13.2" hidden="false" customHeight="false" outlineLevel="0" collapsed="false">
      <c r="A530" s="50" t="n">
        <v>525</v>
      </c>
      <c r="B530" s="76" t="s">
        <v>1647</v>
      </c>
      <c r="C530" s="77" t="n">
        <v>693104</v>
      </c>
      <c r="D530" s="78" t="s">
        <v>142</v>
      </c>
      <c r="E530" s="85" t="s">
        <v>18</v>
      </c>
      <c r="F530" s="80" t="n">
        <v>0</v>
      </c>
      <c r="G530" s="103" t="n">
        <v>4.963</v>
      </c>
      <c r="H530" s="57" t="n">
        <v>0</v>
      </c>
      <c r="I530" s="73" t="n">
        <v>0</v>
      </c>
      <c r="J530" s="71" t="n">
        <v>0</v>
      </c>
      <c r="K530" s="72" t="n">
        <v>0</v>
      </c>
      <c r="L530" s="105" t="n">
        <v>4.963</v>
      </c>
      <c r="M530" s="117" t="n">
        <v>0</v>
      </c>
      <c r="N530" s="84" t="s">
        <v>290</v>
      </c>
    </row>
    <row r="531" customFormat="false" ht="13.2" hidden="false" customHeight="false" outlineLevel="0" collapsed="false">
      <c r="A531" s="50" t="n">
        <v>526</v>
      </c>
      <c r="B531" s="76" t="s">
        <v>1648</v>
      </c>
      <c r="C531" s="77" t="n">
        <v>695661</v>
      </c>
      <c r="D531" s="78" t="s">
        <v>1211</v>
      </c>
      <c r="E531" s="79" t="s">
        <v>23</v>
      </c>
      <c r="F531" s="80" t="n">
        <v>0</v>
      </c>
      <c r="G531" s="103" t="n">
        <v>4.962</v>
      </c>
      <c r="H531" s="57" t="n">
        <v>0</v>
      </c>
      <c r="I531" s="73" t="n">
        <v>0</v>
      </c>
      <c r="J531" s="71" t="n">
        <v>0</v>
      </c>
      <c r="K531" s="72" t="n">
        <v>0</v>
      </c>
      <c r="L531" s="105" t="n">
        <v>4.962</v>
      </c>
      <c r="M531" s="117" t="n">
        <v>0</v>
      </c>
      <c r="N531" s="84" t="s">
        <v>290</v>
      </c>
    </row>
    <row r="532" customFormat="false" ht="13.2" hidden="false" customHeight="false" outlineLevel="0" collapsed="false">
      <c r="A532" s="50" t="n">
        <v>527</v>
      </c>
      <c r="B532" s="76" t="s">
        <v>1649</v>
      </c>
      <c r="C532" s="77" t="n">
        <v>703893</v>
      </c>
      <c r="D532" s="78" t="s">
        <v>1132</v>
      </c>
      <c r="E532" s="79" t="s">
        <v>18</v>
      </c>
      <c r="F532" s="80" t="n">
        <v>0</v>
      </c>
      <c r="G532" s="103" t="n">
        <v>4.96</v>
      </c>
      <c r="H532" s="57" t="n">
        <v>0</v>
      </c>
      <c r="I532" s="73" t="n">
        <v>0</v>
      </c>
      <c r="J532" s="71" t="n">
        <v>0</v>
      </c>
      <c r="K532" s="72" t="n">
        <v>0</v>
      </c>
      <c r="L532" s="105" t="n">
        <v>4.96</v>
      </c>
      <c r="M532" s="117" t="n">
        <v>0</v>
      </c>
      <c r="N532" s="84" t="s">
        <v>290</v>
      </c>
    </row>
    <row r="533" customFormat="false" ht="13.2" hidden="false" customHeight="false" outlineLevel="0" collapsed="false">
      <c r="A533" s="50" t="n">
        <v>528</v>
      </c>
      <c r="B533" s="76" t="s">
        <v>647</v>
      </c>
      <c r="C533" s="77" t="n">
        <v>682485</v>
      </c>
      <c r="D533" s="78" t="s">
        <v>267</v>
      </c>
      <c r="E533" s="79" t="s">
        <v>18</v>
      </c>
      <c r="F533" s="80" t="n">
        <v>0</v>
      </c>
      <c r="G533" s="103" t="n">
        <v>4.959</v>
      </c>
      <c r="H533" s="57" t="n">
        <v>0</v>
      </c>
      <c r="I533" s="73" t="n">
        <v>0</v>
      </c>
      <c r="J533" s="71" t="n">
        <v>0</v>
      </c>
      <c r="K533" s="72" t="n">
        <v>0</v>
      </c>
      <c r="L533" s="105" t="n">
        <v>4.959</v>
      </c>
      <c r="M533" s="117" t="n">
        <v>0</v>
      </c>
      <c r="N533" s="84" t="s">
        <v>290</v>
      </c>
    </row>
    <row r="534" customFormat="false" ht="13.2" hidden="false" customHeight="false" outlineLevel="0" collapsed="false">
      <c r="A534" s="50" t="n">
        <v>529</v>
      </c>
      <c r="B534" s="76" t="s">
        <v>1650</v>
      </c>
      <c r="C534" s="77" t="n">
        <v>708747</v>
      </c>
      <c r="D534" s="78" t="s">
        <v>1651</v>
      </c>
      <c r="E534" s="67" t="s">
        <v>23</v>
      </c>
      <c r="F534" s="80" t="n">
        <v>0</v>
      </c>
      <c r="G534" s="103" t="n">
        <v>4.957</v>
      </c>
      <c r="H534" s="57" t="n">
        <v>0</v>
      </c>
      <c r="I534" s="73" t="n">
        <v>0</v>
      </c>
      <c r="J534" s="71" t="n">
        <v>0</v>
      </c>
      <c r="K534" s="72" t="n">
        <v>0</v>
      </c>
      <c r="L534" s="105" t="n">
        <v>4.957</v>
      </c>
      <c r="M534" s="117" t="n">
        <v>0</v>
      </c>
      <c r="N534" s="84" t="s">
        <v>290</v>
      </c>
    </row>
    <row r="535" customFormat="false" ht="13.2" hidden="false" customHeight="false" outlineLevel="0" collapsed="false">
      <c r="A535" s="50" t="n">
        <v>530</v>
      </c>
      <c r="B535" s="74" t="s">
        <v>1652</v>
      </c>
      <c r="C535" s="65" t="n">
        <v>676143</v>
      </c>
      <c r="D535" s="66" t="s">
        <v>370</v>
      </c>
      <c r="E535" s="70" t="s">
        <v>23</v>
      </c>
      <c r="F535" s="80" t="n">
        <v>0</v>
      </c>
      <c r="G535" s="103" t="n">
        <v>4.954</v>
      </c>
      <c r="H535" s="57" t="n">
        <v>0</v>
      </c>
      <c r="I535" s="73" t="n">
        <v>0</v>
      </c>
      <c r="J535" s="71" t="n">
        <v>0</v>
      </c>
      <c r="K535" s="72" t="n">
        <v>0</v>
      </c>
      <c r="L535" s="61" t="n">
        <v>4.954</v>
      </c>
      <c r="M535" s="106" t="n">
        <v>490</v>
      </c>
      <c r="N535" s="63" t="n">
        <v>-40</v>
      </c>
    </row>
    <row r="536" customFormat="false" ht="13.2" hidden="false" customHeight="false" outlineLevel="0" collapsed="false">
      <c r="A536" s="50" t="n">
        <v>531</v>
      </c>
      <c r="B536" s="76" t="s">
        <v>1653</v>
      </c>
      <c r="C536" s="77" t="n">
        <v>700482</v>
      </c>
      <c r="D536" s="66" t="s">
        <v>1654</v>
      </c>
      <c r="E536" s="67" t="s">
        <v>23</v>
      </c>
      <c r="F536" s="55" t="n">
        <v>4.953</v>
      </c>
      <c r="G536" s="71" t="n">
        <v>0</v>
      </c>
      <c r="H536" s="57" t="n">
        <v>0</v>
      </c>
      <c r="I536" s="73" t="n">
        <v>0</v>
      </c>
      <c r="J536" s="71" t="n">
        <v>0</v>
      </c>
      <c r="K536" s="72" t="n">
        <v>0</v>
      </c>
      <c r="L536" s="105" t="n">
        <v>4.953</v>
      </c>
      <c r="M536" s="106" t="n">
        <v>525</v>
      </c>
      <c r="N536" s="63" t="n">
        <v>-6</v>
      </c>
    </row>
    <row r="537" customFormat="false" ht="13.2" hidden="false" customHeight="false" outlineLevel="0" collapsed="false">
      <c r="A537" s="50" t="n">
        <v>532</v>
      </c>
      <c r="B537" s="64" t="s">
        <v>1655</v>
      </c>
      <c r="C537" s="65" t="n">
        <v>699034</v>
      </c>
      <c r="D537" s="66" t="s">
        <v>832</v>
      </c>
      <c r="E537" s="70" t="s">
        <v>23</v>
      </c>
      <c r="F537" s="80" t="n">
        <v>0</v>
      </c>
      <c r="G537" s="103" t="n">
        <v>4.952</v>
      </c>
      <c r="H537" s="57" t="n">
        <v>0</v>
      </c>
      <c r="I537" s="73" t="n">
        <v>0</v>
      </c>
      <c r="J537" s="71" t="n">
        <v>0</v>
      </c>
      <c r="K537" s="72" t="n">
        <v>0</v>
      </c>
      <c r="L537" s="61" t="n">
        <v>4.952</v>
      </c>
      <c r="M537" s="106" t="n">
        <v>492</v>
      </c>
      <c r="N537" s="63" t="n">
        <v>-40</v>
      </c>
    </row>
    <row r="538" customFormat="false" ht="13.2" hidden="false" customHeight="false" outlineLevel="0" collapsed="false">
      <c r="A538" s="50" t="n">
        <v>532</v>
      </c>
      <c r="B538" s="76" t="s">
        <v>606</v>
      </c>
      <c r="C538" s="77" t="n">
        <v>687171</v>
      </c>
      <c r="D538" s="78" t="s">
        <v>80</v>
      </c>
      <c r="E538" s="79" t="s">
        <v>23</v>
      </c>
      <c r="F538" s="55" t="n">
        <v>4.952</v>
      </c>
      <c r="G538" s="71" t="n">
        <v>0</v>
      </c>
      <c r="H538" s="57" t="n">
        <v>0</v>
      </c>
      <c r="I538" s="73" t="n">
        <v>0</v>
      </c>
      <c r="J538" s="71" t="n">
        <v>0</v>
      </c>
      <c r="K538" s="72" t="n">
        <v>0</v>
      </c>
      <c r="L538" s="105" t="n">
        <v>4.952</v>
      </c>
      <c r="M538" s="106" t="n">
        <v>527</v>
      </c>
      <c r="N538" s="63" t="n">
        <v>-5</v>
      </c>
    </row>
    <row r="539" customFormat="false" ht="13.2" hidden="false" customHeight="false" outlineLevel="0" collapsed="false">
      <c r="A539" s="50" t="n">
        <v>534</v>
      </c>
      <c r="B539" s="76" t="s">
        <v>1656</v>
      </c>
      <c r="C539" s="77" t="n">
        <v>700969</v>
      </c>
      <c r="D539" s="78" t="s">
        <v>754</v>
      </c>
      <c r="E539" s="79" t="s">
        <v>23</v>
      </c>
      <c r="F539" s="55" t="n">
        <v>4.951</v>
      </c>
      <c r="G539" s="71" t="n">
        <v>0</v>
      </c>
      <c r="H539" s="57" t="n">
        <v>0</v>
      </c>
      <c r="I539" s="73" t="n">
        <v>0</v>
      </c>
      <c r="J539" s="71" t="n">
        <v>0</v>
      </c>
      <c r="K539" s="72" t="n">
        <v>0</v>
      </c>
      <c r="L539" s="105" t="n">
        <v>4.951</v>
      </c>
      <c r="M539" s="106" t="n">
        <v>337</v>
      </c>
      <c r="N539" s="63" t="n">
        <v>-197</v>
      </c>
    </row>
    <row r="540" customFormat="false" ht="13.2" hidden="false" customHeight="false" outlineLevel="0" collapsed="false">
      <c r="A540" s="50" t="n">
        <v>534</v>
      </c>
      <c r="B540" s="64" t="s">
        <v>579</v>
      </c>
      <c r="C540" s="65" t="n">
        <v>697927</v>
      </c>
      <c r="D540" s="66" t="s">
        <v>80</v>
      </c>
      <c r="E540" s="85" t="s">
        <v>18</v>
      </c>
      <c r="F540" s="55" t="n">
        <v>4.951</v>
      </c>
      <c r="G540" s="71" t="n">
        <v>0</v>
      </c>
      <c r="H540" s="57" t="n">
        <v>0</v>
      </c>
      <c r="I540" s="73" t="n">
        <v>0</v>
      </c>
      <c r="J540" s="71" t="n">
        <v>0</v>
      </c>
      <c r="K540" s="72" t="n">
        <v>0</v>
      </c>
      <c r="L540" s="105" t="n">
        <v>4.951</v>
      </c>
      <c r="M540" s="106" t="n">
        <v>402</v>
      </c>
      <c r="N540" s="63" t="n">
        <v>-132</v>
      </c>
    </row>
    <row r="541" customFormat="false" ht="13.2" hidden="false" customHeight="false" outlineLevel="0" collapsed="false">
      <c r="A541" s="50" t="n">
        <v>536</v>
      </c>
      <c r="B541" s="76" t="s">
        <v>1657</v>
      </c>
      <c r="C541" s="77" t="n">
        <v>701228</v>
      </c>
      <c r="D541" s="78" t="s">
        <v>1132</v>
      </c>
      <c r="E541" s="79" t="s">
        <v>23</v>
      </c>
      <c r="F541" s="80" t="n">
        <v>0</v>
      </c>
      <c r="G541" s="103" t="n">
        <v>4.95</v>
      </c>
      <c r="H541" s="57" t="n">
        <v>0</v>
      </c>
      <c r="I541" s="73" t="n">
        <v>0</v>
      </c>
      <c r="J541" s="71" t="n">
        <v>0</v>
      </c>
      <c r="K541" s="72" t="n">
        <v>0</v>
      </c>
      <c r="L541" s="105" t="n">
        <v>4.95</v>
      </c>
      <c r="M541" s="117" t="n">
        <v>0</v>
      </c>
      <c r="N541" s="84" t="s">
        <v>290</v>
      </c>
    </row>
    <row r="542" customFormat="false" ht="13.2" hidden="false" customHeight="false" outlineLevel="0" collapsed="false">
      <c r="A542" s="50" t="n">
        <v>536</v>
      </c>
      <c r="B542" s="64" t="s">
        <v>1658</v>
      </c>
      <c r="C542" s="65" t="n">
        <v>705060</v>
      </c>
      <c r="D542" s="66" t="s">
        <v>754</v>
      </c>
      <c r="E542" s="85" t="s">
        <v>18</v>
      </c>
      <c r="F542" s="55" t="n">
        <v>4.95</v>
      </c>
      <c r="G542" s="71" t="n">
        <v>0</v>
      </c>
      <c r="H542" s="57" t="n">
        <v>0</v>
      </c>
      <c r="I542" s="73" t="n">
        <v>0</v>
      </c>
      <c r="J542" s="71" t="n">
        <v>0</v>
      </c>
      <c r="K542" s="72" t="n">
        <v>0</v>
      </c>
      <c r="L542" s="105" t="n">
        <v>4.95</v>
      </c>
      <c r="M542" s="106" t="n">
        <v>453</v>
      </c>
      <c r="N542" s="63" t="n">
        <v>-83</v>
      </c>
    </row>
    <row r="543" customFormat="false" ht="13.2" hidden="false" customHeight="false" outlineLevel="0" collapsed="false">
      <c r="A543" s="50" t="n">
        <v>538</v>
      </c>
      <c r="B543" s="76" t="s">
        <v>1659</v>
      </c>
      <c r="C543" s="77" t="n">
        <v>713851</v>
      </c>
      <c r="D543" s="78" t="s">
        <v>472</v>
      </c>
      <c r="E543" s="79" t="s">
        <v>18</v>
      </c>
      <c r="F543" s="80" t="n">
        <v>0</v>
      </c>
      <c r="G543" s="103" t="n">
        <v>4.949</v>
      </c>
      <c r="H543" s="57" t="n">
        <v>0</v>
      </c>
      <c r="I543" s="73" t="n">
        <v>0</v>
      </c>
      <c r="J543" s="71" t="n">
        <v>0</v>
      </c>
      <c r="K543" s="72" t="n">
        <v>0</v>
      </c>
      <c r="L543" s="105" t="n">
        <v>4.949</v>
      </c>
      <c r="M543" s="117" t="n">
        <v>0</v>
      </c>
      <c r="N543" s="84" t="s">
        <v>290</v>
      </c>
    </row>
    <row r="544" customFormat="false" ht="13.2" hidden="false" customHeight="false" outlineLevel="0" collapsed="false">
      <c r="A544" s="50" t="n">
        <v>539</v>
      </c>
      <c r="B544" s="76" t="s">
        <v>1660</v>
      </c>
      <c r="C544" s="77" t="n">
        <v>707042</v>
      </c>
      <c r="D544" s="78" t="s">
        <v>472</v>
      </c>
      <c r="E544" s="79" t="s">
        <v>18</v>
      </c>
      <c r="F544" s="80" t="n">
        <v>0</v>
      </c>
      <c r="G544" s="103" t="n">
        <v>4.948</v>
      </c>
      <c r="H544" s="57" t="n">
        <v>0</v>
      </c>
      <c r="I544" s="73" t="n">
        <v>0</v>
      </c>
      <c r="J544" s="71" t="n">
        <v>0</v>
      </c>
      <c r="K544" s="72" t="n">
        <v>0</v>
      </c>
      <c r="L544" s="105" t="n">
        <v>4.948</v>
      </c>
      <c r="M544" s="117" t="n">
        <v>0</v>
      </c>
      <c r="N544" s="84" t="s">
        <v>290</v>
      </c>
    </row>
    <row r="545" customFormat="false" ht="13.2" hidden="false" customHeight="false" outlineLevel="0" collapsed="false">
      <c r="A545" s="50" t="n">
        <v>540</v>
      </c>
      <c r="B545" s="76" t="s">
        <v>1661</v>
      </c>
      <c r="C545" s="77" t="n">
        <v>699454</v>
      </c>
      <c r="D545" s="78" t="s">
        <v>890</v>
      </c>
      <c r="E545" s="85" t="s">
        <v>18</v>
      </c>
      <c r="F545" s="80" t="n">
        <v>0</v>
      </c>
      <c r="G545" s="103" t="n">
        <v>4.947</v>
      </c>
      <c r="H545" s="57" t="n">
        <v>0</v>
      </c>
      <c r="I545" s="73" t="n">
        <v>0</v>
      </c>
      <c r="J545" s="71" t="n">
        <v>0</v>
      </c>
      <c r="K545" s="72" t="n">
        <v>0</v>
      </c>
      <c r="L545" s="105" t="n">
        <v>4.947</v>
      </c>
      <c r="M545" s="117" t="n">
        <v>0</v>
      </c>
      <c r="N545" s="84" t="s">
        <v>290</v>
      </c>
    </row>
    <row r="546" customFormat="false" ht="13.2" hidden="false" customHeight="false" outlineLevel="0" collapsed="false">
      <c r="A546" s="50" t="n">
        <v>540</v>
      </c>
      <c r="B546" s="76" t="s">
        <v>1662</v>
      </c>
      <c r="C546" s="77" t="n">
        <v>703355</v>
      </c>
      <c r="D546" s="66" t="s">
        <v>1117</v>
      </c>
      <c r="E546" s="67" t="s">
        <v>23</v>
      </c>
      <c r="F546" s="55" t="n">
        <v>4.947</v>
      </c>
      <c r="G546" s="71" t="n">
        <v>0</v>
      </c>
      <c r="H546" s="57" t="n">
        <v>0</v>
      </c>
      <c r="I546" s="73" t="n">
        <v>0</v>
      </c>
      <c r="J546" s="71" t="n">
        <v>0</v>
      </c>
      <c r="K546" s="72" t="n">
        <v>0</v>
      </c>
      <c r="L546" s="105" t="n">
        <v>4.947</v>
      </c>
      <c r="M546" s="106" t="n">
        <v>528</v>
      </c>
      <c r="N546" s="63" t="n">
        <v>-12</v>
      </c>
    </row>
    <row r="547" customFormat="false" ht="13.2" hidden="false" customHeight="false" outlineLevel="0" collapsed="false">
      <c r="A547" s="50" t="n">
        <v>542</v>
      </c>
      <c r="B547" s="64" t="s">
        <v>1663</v>
      </c>
      <c r="C547" s="65" t="n">
        <v>704994</v>
      </c>
      <c r="D547" s="66" t="s">
        <v>961</v>
      </c>
      <c r="E547" s="85" t="s">
        <v>18</v>
      </c>
      <c r="F547" s="55" t="n">
        <v>4.944</v>
      </c>
      <c r="G547" s="71" t="n">
        <v>0</v>
      </c>
      <c r="H547" s="57" t="n">
        <v>0</v>
      </c>
      <c r="I547" s="73" t="n">
        <v>0</v>
      </c>
      <c r="J547" s="71" t="n">
        <v>0</v>
      </c>
      <c r="K547" s="72" t="n">
        <v>0</v>
      </c>
      <c r="L547" s="105" t="n">
        <v>4.944</v>
      </c>
      <c r="M547" s="106" t="n">
        <v>452</v>
      </c>
      <c r="N547" s="63" t="n">
        <v>-90</v>
      </c>
    </row>
    <row r="548" customFormat="false" ht="13.2" hidden="false" customHeight="false" outlineLevel="0" collapsed="false">
      <c r="A548" s="50" t="n">
        <v>543</v>
      </c>
      <c r="B548" s="76" t="s">
        <v>1664</v>
      </c>
      <c r="C548" s="77" t="n">
        <v>686095</v>
      </c>
      <c r="D548" s="78" t="s">
        <v>702</v>
      </c>
      <c r="E548" s="79" t="s">
        <v>18</v>
      </c>
      <c r="F548" s="55" t="n">
        <v>4.943</v>
      </c>
      <c r="G548" s="71" t="n">
        <v>0</v>
      </c>
      <c r="H548" s="57" t="n">
        <v>0</v>
      </c>
      <c r="I548" s="73" t="n">
        <v>0</v>
      </c>
      <c r="J548" s="71" t="n">
        <v>0</v>
      </c>
      <c r="K548" s="72" t="n">
        <v>0</v>
      </c>
      <c r="L548" s="105" t="n">
        <v>4.943</v>
      </c>
      <c r="M548" s="106" t="n">
        <v>401</v>
      </c>
      <c r="N548" s="63" t="n">
        <v>-142</v>
      </c>
    </row>
    <row r="549" customFormat="false" ht="13.2" hidden="false" customHeight="false" outlineLevel="0" collapsed="false">
      <c r="A549" s="50" t="n">
        <v>544</v>
      </c>
      <c r="B549" s="76" t="s">
        <v>1665</v>
      </c>
      <c r="C549" s="77" t="n">
        <v>712982</v>
      </c>
      <c r="D549" s="78" t="s">
        <v>281</v>
      </c>
      <c r="E549" s="79" t="s">
        <v>18</v>
      </c>
      <c r="F549" s="80" t="n">
        <v>0</v>
      </c>
      <c r="G549" s="103" t="n">
        <v>4.912</v>
      </c>
      <c r="H549" s="57" t="n">
        <v>0</v>
      </c>
      <c r="I549" s="73" t="n">
        <v>0</v>
      </c>
      <c r="J549" s="71" t="n">
        <v>0</v>
      </c>
      <c r="K549" s="72" t="n">
        <v>0</v>
      </c>
      <c r="L549" s="105" t="n">
        <v>4.912</v>
      </c>
      <c r="M549" s="117" t="n">
        <v>0</v>
      </c>
      <c r="N549" s="84" t="s">
        <v>290</v>
      </c>
    </row>
    <row r="550" customFormat="false" ht="13.2" hidden="false" customHeight="false" outlineLevel="0" collapsed="false">
      <c r="A550" s="50" t="n">
        <v>544</v>
      </c>
      <c r="B550" s="64" t="s">
        <v>1666</v>
      </c>
      <c r="C550" s="65" t="n">
        <v>707237</v>
      </c>
      <c r="D550" s="66" t="s">
        <v>1667</v>
      </c>
      <c r="E550" s="70" t="s">
        <v>23</v>
      </c>
      <c r="F550" s="80" t="n">
        <v>0</v>
      </c>
      <c r="G550" s="71" t="n">
        <v>0</v>
      </c>
      <c r="H550" s="57" t="n">
        <v>0</v>
      </c>
      <c r="I550" s="73" t="n">
        <v>0</v>
      </c>
      <c r="J550" s="71" t="n">
        <v>0</v>
      </c>
      <c r="K550" s="60" t="n">
        <v>4.912</v>
      </c>
      <c r="L550" s="61" t="n">
        <v>4.912</v>
      </c>
      <c r="M550" s="106" t="n">
        <v>417</v>
      </c>
      <c r="N550" s="63" t="n">
        <v>-127</v>
      </c>
    </row>
    <row r="551" customFormat="false" ht="13.2" hidden="false" customHeight="false" outlineLevel="0" collapsed="false">
      <c r="A551" s="50" t="n">
        <v>546</v>
      </c>
      <c r="B551" s="76" t="s">
        <v>1668</v>
      </c>
      <c r="C551" s="77" t="n">
        <v>708335</v>
      </c>
      <c r="D551" s="78" t="s">
        <v>771</v>
      </c>
      <c r="E551" s="85" t="s">
        <v>18</v>
      </c>
      <c r="F551" s="80" t="n">
        <v>0</v>
      </c>
      <c r="G551" s="103" t="n">
        <v>4.907</v>
      </c>
      <c r="H551" s="57" t="n">
        <v>0</v>
      </c>
      <c r="I551" s="73" t="n">
        <v>0</v>
      </c>
      <c r="J551" s="71" t="n">
        <v>0</v>
      </c>
      <c r="K551" s="72" t="n">
        <v>0</v>
      </c>
      <c r="L551" s="105" t="n">
        <v>4.907</v>
      </c>
      <c r="M551" s="117" t="n">
        <v>0</v>
      </c>
      <c r="N551" s="84" t="s">
        <v>290</v>
      </c>
    </row>
    <row r="552" customFormat="false" ht="13.2" hidden="false" customHeight="false" outlineLevel="0" collapsed="false">
      <c r="A552" s="50" t="n">
        <v>547</v>
      </c>
      <c r="B552" s="76" t="s">
        <v>1669</v>
      </c>
      <c r="C552" s="77" t="n">
        <v>687750</v>
      </c>
      <c r="D552" s="78" t="s">
        <v>279</v>
      </c>
      <c r="E552" s="79" t="s">
        <v>18</v>
      </c>
      <c r="F552" s="80" t="n">
        <v>0</v>
      </c>
      <c r="G552" s="103" t="n">
        <v>4.903</v>
      </c>
      <c r="H552" s="57" t="n">
        <v>0</v>
      </c>
      <c r="I552" s="73" t="n">
        <v>0</v>
      </c>
      <c r="J552" s="71" t="n">
        <v>0</v>
      </c>
      <c r="K552" s="72" t="n">
        <v>0</v>
      </c>
      <c r="L552" s="105" t="n">
        <v>4.903</v>
      </c>
      <c r="M552" s="117" t="n">
        <v>0</v>
      </c>
      <c r="N552" s="84" t="s">
        <v>290</v>
      </c>
    </row>
    <row r="553" customFormat="false" ht="13.2" hidden="false" customHeight="false" outlineLevel="0" collapsed="false">
      <c r="A553" s="50" t="n">
        <v>548</v>
      </c>
      <c r="B553" s="64" t="s">
        <v>1670</v>
      </c>
      <c r="C553" s="65" t="n">
        <v>702167</v>
      </c>
      <c r="D553" s="66" t="s">
        <v>114</v>
      </c>
      <c r="E553" s="67" t="s">
        <v>23</v>
      </c>
      <c r="F553" s="80" t="n">
        <v>0</v>
      </c>
      <c r="G553" s="71" t="n">
        <v>0</v>
      </c>
      <c r="H553" s="57" t="n">
        <v>0</v>
      </c>
      <c r="I553" s="73" t="n">
        <v>0</v>
      </c>
      <c r="J553" s="71" t="n">
        <v>0</v>
      </c>
      <c r="K553" s="60" t="n">
        <v>4.902</v>
      </c>
      <c r="L553" s="105" t="n">
        <v>4.902</v>
      </c>
      <c r="M553" s="106" t="n">
        <v>341</v>
      </c>
      <c r="N553" s="63" t="n">
        <v>-207</v>
      </c>
    </row>
    <row r="554" customFormat="false" ht="13.2" hidden="false" customHeight="false" outlineLevel="0" collapsed="false">
      <c r="A554" s="50" t="n">
        <v>549</v>
      </c>
      <c r="B554" s="64" t="s">
        <v>1671</v>
      </c>
      <c r="C554" s="65" t="n">
        <v>703876</v>
      </c>
      <c r="D554" s="66" t="s">
        <v>890</v>
      </c>
      <c r="E554" s="67" t="s">
        <v>23</v>
      </c>
      <c r="F554" s="55" t="n">
        <v>4.901</v>
      </c>
      <c r="G554" s="71" t="n">
        <v>0</v>
      </c>
      <c r="H554" s="57" t="n">
        <v>0</v>
      </c>
      <c r="I554" s="73" t="n">
        <v>0</v>
      </c>
      <c r="J554" s="71" t="n">
        <v>0</v>
      </c>
      <c r="K554" s="72" t="n">
        <v>0</v>
      </c>
      <c r="L554" s="105" t="n">
        <v>4.901</v>
      </c>
      <c r="M554" s="106" t="n">
        <v>335</v>
      </c>
      <c r="N554" s="63" t="n">
        <v>-214</v>
      </c>
    </row>
    <row r="555" customFormat="false" ht="13.2" hidden="false" customHeight="false" outlineLevel="0" collapsed="false">
      <c r="A555" s="50" t="n">
        <v>550</v>
      </c>
      <c r="B555" s="76" t="s">
        <v>1672</v>
      </c>
      <c r="C555" s="77" t="n">
        <v>711018</v>
      </c>
      <c r="D555" s="78" t="s">
        <v>61</v>
      </c>
      <c r="E555" s="79" t="s">
        <v>23</v>
      </c>
      <c r="F555" s="80" t="n">
        <v>0</v>
      </c>
      <c r="G555" s="103" t="n">
        <v>4.899</v>
      </c>
      <c r="H555" s="57" t="n">
        <v>0</v>
      </c>
      <c r="I555" s="73" t="n">
        <v>0</v>
      </c>
      <c r="J555" s="71" t="n">
        <v>0</v>
      </c>
      <c r="K555" s="72" t="n">
        <v>0</v>
      </c>
      <c r="L555" s="105" t="n">
        <v>4.899</v>
      </c>
      <c r="M555" s="117" t="n">
        <v>0</v>
      </c>
      <c r="N555" s="84" t="s">
        <v>290</v>
      </c>
    </row>
    <row r="556" customFormat="false" ht="13.2" hidden="false" customHeight="false" outlineLevel="0" collapsed="false">
      <c r="A556" s="50" t="n">
        <v>550</v>
      </c>
      <c r="B556" s="76" t="s">
        <v>1673</v>
      </c>
      <c r="C556" s="77" t="n">
        <v>694731</v>
      </c>
      <c r="D556" s="66" t="s">
        <v>37</v>
      </c>
      <c r="E556" s="67" t="s">
        <v>18</v>
      </c>
      <c r="F556" s="55" t="n">
        <v>4.899</v>
      </c>
      <c r="G556" s="71" t="n">
        <v>0</v>
      </c>
      <c r="H556" s="57" t="n">
        <v>0</v>
      </c>
      <c r="I556" s="73" t="n">
        <v>0</v>
      </c>
      <c r="J556" s="71" t="n">
        <v>0</v>
      </c>
      <c r="K556" s="72" t="n">
        <v>0</v>
      </c>
      <c r="L556" s="105" t="n">
        <v>4.899</v>
      </c>
      <c r="M556" s="106" t="n">
        <v>552</v>
      </c>
      <c r="N556" s="63" t="n">
        <v>2</v>
      </c>
    </row>
    <row r="557" customFormat="false" ht="13.2" hidden="false" customHeight="false" outlineLevel="0" collapsed="false">
      <c r="A557" s="50" t="n">
        <v>552</v>
      </c>
      <c r="B557" s="76" t="s">
        <v>1674</v>
      </c>
      <c r="C557" s="77" t="n">
        <v>701416</v>
      </c>
      <c r="D557" s="78" t="s">
        <v>1025</v>
      </c>
      <c r="E557" s="67" t="s">
        <v>23</v>
      </c>
      <c r="F557" s="80" t="n">
        <v>0</v>
      </c>
      <c r="G557" s="103" t="n">
        <v>4.897</v>
      </c>
      <c r="H557" s="57" t="n">
        <v>0</v>
      </c>
      <c r="I557" s="73" t="n">
        <v>0</v>
      </c>
      <c r="J557" s="71" t="n">
        <v>0</v>
      </c>
      <c r="K557" s="72" t="n">
        <v>0</v>
      </c>
      <c r="L557" s="105" t="n">
        <v>4.897</v>
      </c>
      <c r="M557" s="117" t="n">
        <v>0</v>
      </c>
      <c r="N557" s="84" t="s">
        <v>290</v>
      </c>
    </row>
    <row r="558" customFormat="false" ht="13.2" hidden="false" customHeight="false" outlineLevel="0" collapsed="false">
      <c r="A558" s="50" t="n">
        <v>553</v>
      </c>
      <c r="B558" s="76" t="s">
        <v>1675</v>
      </c>
      <c r="C558" s="77" t="n">
        <v>697898</v>
      </c>
      <c r="D558" s="78" t="s">
        <v>1148</v>
      </c>
      <c r="E558" s="67" t="s">
        <v>23</v>
      </c>
      <c r="F558" s="80" t="n">
        <v>0</v>
      </c>
      <c r="G558" s="103" t="n">
        <v>4.895</v>
      </c>
      <c r="H558" s="57" t="n">
        <v>0</v>
      </c>
      <c r="I558" s="73" t="n">
        <v>0</v>
      </c>
      <c r="J558" s="71" t="n">
        <v>0</v>
      </c>
      <c r="K558" s="72" t="n">
        <v>0</v>
      </c>
      <c r="L558" s="105" t="n">
        <v>4.895</v>
      </c>
      <c r="M558" s="117" t="n">
        <v>0</v>
      </c>
      <c r="N558" s="84" t="s">
        <v>290</v>
      </c>
    </row>
    <row r="559" customFormat="false" ht="13.2" hidden="false" customHeight="false" outlineLevel="0" collapsed="false">
      <c r="A559" s="50" t="n">
        <v>554</v>
      </c>
      <c r="B559" s="76" t="s">
        <v>671</v>
      </c>
      <c r="C559" s="77" t="n">
        <v>705686</v>
      </c>
      <c r="D559" s="66" t="s">
        <v>482</v>
      </c>
      <c r="E559" s="67" t="s">
        <v>23</v>
      </c>
      <c r="F559" s="55" t="n">
        <v>4.892</v>
      </c>
      <c r="G559" s="71" t="n">
        <v>0</v>
      </c>
      <c r="H559" s="57" t="n">
        <v>0</v>
      </c>
      <c r="I559" s="73" t="n">
        <v>0</v>
      </c>
      <c r="J559" s="71" t="n">
        <v>0</v>
      </c>
      <c r="K559" s="72" t="n">
        <v>0</v>
      </c>
      <c r="L559" s="105" t="n">
        <v>4.892</v>
      </c>
      <c r="M559" s="106" t="n">
        <v>555</v>
      </c>
      <c r="N559" s="63" t="n">
        <v>1</v>
      </c>
    </row>
    <row r="560" customFormat="false" ht="13.2" hidden="false" customHeight="false" outlineLevel="0" collapsed="false">
      <c r="A560" s="50" t="n">
        <v>554</v>
      </c>
      <c r="B560" s="76" t="s">
        <v>1676</v>
      </c>
      <c r="C560" s="77" t="n">
        <v>703318</v>
      </c>
      <c r="D560" s="66" t="s">
        <v>472</v>
      </c>
      <c r="E560" s="67" t="s">
        <v>18</v>
      </c>
      <c r="F560" s="55" t="n">
        <v>4.892</v>
      </c>
      <c r="G560" s="71" t="n">
        <v>0</v>
      </c>
      <c r="H560" s="57" t="n">
        <v>0</v>
      </c>
      <c r="I560" s="73" t="n">
        <v>0</v>
      </c>
      <c r="J560" s="71" t="n">
        <v>0</v>
      </c>
      <c r="K560" s="72" t="n">
        <v>0</v>
      </c>
      <c r="L560" s="105" t="n">
        <v>4.892</v>
      </c>
      <c r="M560" s="106" t="n">
        <v>555</v>
      </c>
      <c r="N560" s="63" t="n">
        <v>1</v>
      </c>
    </row>
    <row r="561" customFormat="false" ht="13.2" hidden="false" customHeight="false" outlineLevel="0" collapsed="false">
      <c r="A561" s="50" t="n">
        <v>556</v>
      </c>
      <c r="B561" s="76" t="s">
        <v>1677</v>
      </c>
      <c r="C561" s="77" t="n">
        <v>712276</v>
      </c>
      <c r="D561" s="78" t="s">
        <v>178</v>
      </c>
      <c r="E561" s="79" t="s">
        <v>23</v>
      </c>
      <c r="F561" s="80" t="n">
        <v>0</v>
      </c>
      <c r="G561" s="103" t="n">
        <v>4.891</v>
      </c>
      <c r="H561" s="57" t="n">
        <v>0</v>
      </c>
      <c r="I561" s="73" t="n">
        <v>0</v>
      </c>
      <c r="J561" s="71" t="n">
        <v>0</v>
      </c>
      <c r="K561" s="72" t="n">
        <v>0</v>
      </c>
      <c r="L561" s="105" t="n">
        <v>4.891</v>
      </c>
      <c r="M561" s="117" t="n">
        <v>0</v>
      </c>
      <c r="N561" s="84" t="s">
        <v>290</v>
      </c>
    </row>
    <row r="562" customFormat="false" ht="13.2" hidden="false" customHeight="false" outlineLevel="0" collapsed="false">
      <c r="A562" s="50" t="n">
        <v>557</v>
      </c>
      <c r="B562" s="76" t="s">
        <v>1678</v>
      </c>
      <c r="C562" s="77" t="n">
        <v>707233</v>
      </c>
      <c r="D562" s="66" t="s">
        <v>1211</v>
      </c>
      <c r="E562" s="67" t="s">
        <v>23</v>
      </c>
      <c r="F562" s="55" t="n">
        <v>4.889</v>
      </c>
      <c r="G562" s="71" t="n">
        <v>0</v>
      </c>
      <c r="H562" s="57" t="n">
        <v>0</v>
      </c>
      <c r="I562" s="73" t="n">
        <v>0</v>
      </c>
      <c r="J562" s="71" t="n">
        <v>0</v>
      </c>
      <c r="K562" s="72" t="n">
        <v>0</v>
      </c>
      <c r="L562" s="105" t="n">
        <v>4.889</v>
      </c>
      <c r="M562" s="106" t="n">
        <v>558</v>
      </c>
      <c r="N562" s="63" t="n">
        <v>1</v>
      </c>
    </row>
    <row r="563" customFormat="false" ht="13.2" hidden="false" customHeight="false" outlineLevel="0" collapsed="false">
      <c r="A563" s="50" t="n">
        <v>557</v>
      </c>
      <c r="B563" s="76" t="s">
        <v>1679</v>
      </c>
      <c r="C563" s="77" t="n">
        <v>710211</v>
      </c>
      <c r="D563" s="66" t="s">
        <v>482</v>
      </c>
      <c r="E563" s="67" t="s">
        <v>23</v>
      </c>
      <c r="F563" s="55" t="n">
        <v>4.889</v>
      </c>
      <c r="G563" s="71" t="n">
        <v>0</v>
      </c>
      <c r="H563" s="57" t="n">
        <v>0</v>
      </c>
      <c r="I563" s="73" t="n">
        <v>0</v>
      </c>
      <c r="J563" s="71" t="n">
        <v>0</v>
      </c>
      <c r="K563" s="72" t="n">
        <v>0</v>
      </c>
      <c r="L563" s="105" t="n">
        <v>4.889</v>
      </c>
      <c r="M563" s="106" t="n">
        <v>558</v>
      </c>
      <c r="N563" s="63" t="n">
        <v>1</v>
      </c>
    </row>
    <row r="564" customFormat="false" ht="13.2" hidden="false" customHeight="false" outlineLevel="0" collapsed="false">
      <c r="A564" s="50" t="n">
        <v>559</v>
      </c>
      <c r="B564" s="76" t="s">
        <v>1680</v>
      </c>
      <c r="C564" s="77" t="n">
        <v>689307</v>
      </c>
      <c r="D564" s="78" t="s">
        <v>423</v>
      </c>
      <c r="E564" s="79" t="s">
        <v>23</v>
      </c>
      <c r="F564" s="55" t="n">
        <v>4.888</v>
      </c>
      <c r="G564" s="71" t="n">
        <v>0</v>
      </c>
      <c r="H564" s="57" t="n">
        <v>0</v>
      </c>
      <c r="I564" s="73" t="n">
        <v>0</v>
      </c>
      <c r="J564" s="71" t="n">
        <v>0</v>
      </c>
      <c r="K564" s="72" t="n">
        <v>0</v>
      </c>
      <c r="L564" s="105" t="n">
        <v>4.888</v>
      </c>
      <c r="M564" s="106" t="n">
        <v>560</v>
      </c>
      <c r="N564" s="63" t="n">
        <v>1</v>
      </c>
    </row>
    <row r="565" customFormat="false" ht="13.2" hidden="false" customHeight="false" outlineLevel="0" collapsed="false">
      <c r="A565" s="50" t="n">
        <v>560</v>
      </c>
      <c r="B565" s="76" t="s">
        <v>1681</v>
      </c>
      <c r="C565" s="77" t="n">
        <v>711434</v>
      </c>
      <c r="D565" s="78" t="s">
        <v>1027</v>
      </c>
      <c r="E565" s="67" t="s">
        <v>23</v>
      </c>
      <c r="F565" s="80" t="n">
        <v>0</v>
      </c>
      <c r="G565" s="103" t="n">
        <v>4.885</v>
      </c>
      <c r="H565" s="57" t="n">
        <v>0</v>
      </c>
      <c r="I565" s="73" t="n">
        <v>0</v>
      </c>
      <c r="J565" s="71" t="n">
        <v>0</v>
      </c>
      <c r="K565" s="72" t="n">
        <v>0</v>
      </c>
      <c r="L565" s="105" t="n">
        <v>4.885</v>
      </c>
      <c r="M565" s="117" t="n">
        <v>0</v>
      </c>
      <c r="N565" s="84" t="s">
        <v>290</v>
      </c>
    </row>
    <row r="566" customFormat="false" ht="13.2" hidden="false" customHeight="false" outlineLevel="0" collapsed="false">
      <c r="A566" s="50" t="n">
        <v>560</v>
      </c>
      <c r="B566" s="76" t="s">
        <v>1682</v>
      </c>
      <c r="C566" s="77" t="n">
        <v>706378</v>
      </c>
      <c r="D566" s="66" t="s">
        <v>410</v>
      </c>
      <c r="E566" s="67" t="s">
        <v>18</v>
      </c>
      <c r="F566" s="55" t="n">
        <v>4.885</v>
      </c>
      <c r="G566" s="71" t="n">
        <v>0</v>
      </c>
      <c r="H566" s="57" t="n">
        <v>0</v>
      </c>
      <c r="I566" s="73" t="n">
        <v>0</v>
      </c>
      <c r="J566" s="71" t="n">
        <v>0</v>
      </c>
      <c r="K566" s="72" t="n">
        <v>0</v>
      </c>
      <c r="L566" s="105" t="n">
        <v>4.885</v>
      </c>
      <c r="M566" s="106" t="n">
        <v>564</v>
      </c>
      <c r="N566" s="63" t="n">
        <v>4</v>
      </c>
    </row>
    <row r="567" customFormat="false" ht="13.2" hidden="false" customHeight="false" outlineLevel="0" collapsed="false">
      <c r="A567" s="50" t="n">
        <v>562</v>
      </c>
      <c r="B567" s="76" t="s">
        <v>1683</v>
      </c>
      <c r="C567" s="77" t="n">
        <v>699643</v>
      </c>
      <c r="D567" s="66" t="s">
        <v>216</v>
      </c>
      <c r="E567" s="67" t="s">
        <v>23</v>
      </c>
      <c r="F567" s="55" t="n">
        <v>4.883</v>
      </c>
      <c r="G567" s="71" t="n">
        <v>0</v>
      </c>
      <c r="H567" s="57" t="n">
        <v>0</v>
      </c>
      <c r="I567" s="73" t="n">
        <v>0</v>
      </c>
      <c r="J567" s="71" t="n">
        <v>0</v>
      </c>
      <c r="K567" s="72" t="n">
        <v>0</v>
      </c>
      <c r="L567" s="105" t="n">
        <v>4.883</v>
      </c>
      <c r="M567" s="106" t="n">
        <v>566</v>
      </c>
      <c r="N567" s="63" t="n">
        <v>4</v>
      </c>
    </row>
    <row r="568" customFormat="false" ht="13.2" hidden="false" customHeight="false" outlineLevel="0" collapsed="false">
      <c r="A568" s="50" t="n">
        <v>563</v>
      </c>
      <c r="B568" s="76" t="s">
        <v>1684</v>
      </c>
      <c r="C568" s="77" t="n">
        <v>711354</v>
      </c>
      <c r="D568" s="66" t="s">
        <v>740</v>
      </c>
      <c r="E568" s="67" t="s">
        <v>18</v>
      </c>
      <c r="F568" s="55" t="n">
        <v>4.841</v>
      </c>
      <c r="G568" s="71" t="n">
        <v>0</v>
      </c>
      <c r="H568" s="57" t="n">
        <v>0</v>
      </c>
      <c r="I568" s="73" t="n">
        <v>0</v>
      </c>
      <c r="J568" s="71" t="n">
        <v>0</v>
      </c>
      <c r="K568" s="72" t="n">
        <v>0</v>
      </c>
      <c r="L568" s="105" t="n">
        <v>4.841</v>
      </c>
      <c r="M568" s="106" t="n">
        <v>573</v>
      </c>
      <c r="N568" s="63" t="n">
        <v>10</v>
      </c>
    </row>
    <row r="569" customFormat="false" ht="13.2" hidden="false" customHeight="false" outlineLevel="0" collapsed="false">
      <c r="A569" s="50" t="n">
        <v>564</v>
      </c>
      <c r="B569" s="76" t="s">
        <v>1685</v>
      </c>
      <c r="C569" s="77" t="n">
        <v>702774</v>
      </c>
      <c r="D569" s="66" t="s">
        <v>556</v>
      </c>
      <c r="E569" s="67" t="s">
        <v>18</v>
      </c>
      <c r="F569" s="55" t="n">
        <v>4.824</v>
      </c>
      <c r="G569" s="71" t="n">
        <v>0</v>
      </c>
      <c r="H569" s="57" t="n">
        <v>0</v>
      </c>
      <c r="I569" s="73" t="n">
        <v>0</v>
      </c>
      <c r="J569" s="71" t="n">
        <v>0</v>
      </c>
      <c r="K569" s="72" t="n">
        <v>0</v>
      </c>
      <c r="L569" s="105" t="n">
        <v>4.824</v>
      </c>
      <c r="M569" s="106" t="n">
        <v>575</v>
      </c>
      <c r="N569" s="63" t="n">
        <v>11</v>
      </c>
    </row>
    <row r="570" customFormat="false" ht="13.2" hidden="false" customHeight="false" outlineLevel="0" collapsed="false">
      <c r="A570" s="50" t="n">
        <v>565</v>
      </c>
      <c r="B570" s="64" t="s">
        <v>1686</v>
      </c>
      <c r="C570" s="65" t="n">
        <v>701461</v>
      </c>
      <c r="D570" s="66" t="s">
        <v>154</v>
      </c>
      <c r="E570" s="70" t="s">
        <v>23</v>
      </c>
      <c r="F570" s="80" t="n">
        <v>0</v>
      </c>
      <c r="G570" s="103" t="n">
        <v>4.821</v>
      </c>
      <c r="H570" s="57" t="n">
        <v>0</v>
      </c>
      <c r="I570" s="73" t="n">
        <v>0</v>
      </c>
      <c r="J570" s="71" t="n">
        <v>0</v>
      </c>
      <c r="K570" s="72" t="n">
        <v>0</v>
      </c>
      <c r="L570" s="105" t="n">
        <v>4.821</v>
      </c>
      <c r="M570" s="106" t="n">
        <v>506</v>
      </c>
      <c r="N570" s="63" t="n">
        <v>-59</v>
      </c>
    </row>
    <row r="571" customFormat="false" ht="13.2" hidden="false" customHeight="false" outlineLevel="0" collapsed="false">
      <c r="A571" s="50" t="n">
        <v>566</v>
      </c>
      <c r="B571" s="64" t="s">
        <v>1687</v>
      </c>
      <c r="C571" s="65" t="n">
        <v>705566</v>
      </c>
      <c r="D571" s="66" t="s">
        <v>1506</v>
      </c>
      <c r="E571" s="67" t="s">
        <v>23</v>
      </c>
      <c r="F571" s="80" t="n">
        <v>0</v>
      </c>
      <c r="G571" s="103" t="n">
        <v>4.82</v>
      </c>
      <c r="H571" s="57" t="n">
        <v>0</v>
      </c>
      <c r="I571" s="73" t="n">
        <v>0</v>
      </c>
      <c r="J571" s="71" t="n">
        <v>0</v>
      </c>
      <c r="K571" s="72" t="n">
        <v>0</v>
      </c>
      <c r="L571" s="105" t="n">
        <v>4.82</v>
      </c>
      <c r="M571" s="106" t="n">
        <v>507</v>
      </c>
      <c r="N571" s="63" t="n">
        <v>-59</v>
      </c>
    </row>
    <row r="572" customFormat="false" ht="13.2" hidden="false" customHeight="false" outlineLevel="0" collapsed="false">
      <c r="A572" s="50" t="n">
        <v>567</v>
      </c>
      <c r="B572" s="64" t="s">
        <v>1688</v>
      </c>
      <c r="C572" s="65" t="n">
        <v>697700</v>
      </c>
      <c r="D572" s="66" t="s">
        <v>702</v>
      </c>
      <c r="E572" s="67" t="s">
        <v>18</v>
      </c>
      <c r="F572" s="80" t="n">
        <v>0</v>
      </c>
      <c r="G572" s="71" t="n">
        <v>0</v>
      </c>
      <c r="H572" s="57" t="n">
        <v>0</v>
      </c>
      <c r="I572" s="104" t="n">
        <v>4.42</v>
      </c>
      <c r="J572" s="71" t="n">
        <v>0</v>
      </c>
      <c r="K572" s="72" t="n">
        <v>0</v>
      </c>
      <c r="L572" s="105" t="n">
        <v>4.42</v>
      </c>
      <c r="M572" s="106" t="n">
        <v>481</v>
      </c>
      <c r="N572" s="63" t="n">
        <v>-86</v>
      </c>
    </row>
    <row r="573" customFormat="false" ht="13.2" hidden="false" customHeight="false" outlineLevel="0" collapsed="false">
      <c r="A573" s="50" t="n">
        <v>568</v>
      </c>
      <c r="B573" s="76" t="s">
        <v>1689</v>
      </c>
      <c r="C573" s="77" t="n">
        <v>702019</v>
      </c>
      <c r="D573" s="78" t="s">
        <v>105</v>
      </c>
      <c r="E573" s="79" t="s">
        <v>18</v>
      </c>
      <c r="F573" s="80" t="n">
        <v>0</v>
      </c>
      <c r="G573" s="71" t="n">
        <v>0</v>
      </c>
      <c r="H573" s="57" t="n">
        <v>0</v>
      </c>
      <c r="I573" s="104" t="n">
        <v>4.405</v>
      </c>
      <c r="J573" s="71" t="n">
        <v>0</v>
      </c>
      <c r="K573" s="72" t="n">
        <v>0</v>
      </c>
      <c r="L573" s="105" t="n">
        <v>4.405</v>
      </c>
      <c r="M573" s="106" t="n">
        <v>578</v>
      </c>
      <c r="N573" s="63" t="n">
        <v>10</v>
      </c>
    </row>
    <row r="574" customFormat="false" ht="13.2" hidden="false" customHeight="false" outlineLevel="0" collapsed="false">
      <c r="A574" s="50" t="n">
        <v>569</v>
      </c>
      <c r="B574" s="76" t="s">
        <v>1690</v>
      </c>
      <c r="C574" s="77" t="n">
        <v>708199</v>
      </c>
      <c r="D574" s="78" t="s">
        <v>1052</v>
      </c>
      <c r="E574" s="79" t="s">
        <v>18</v>
      </c>
      <c r="F574" s="80" t="n">
        <v>0</v>
      </c>
      <c r="G574" s="71" t="n">
        <v>0</v>
      </c>
      <c r="H574" s="57" t="n">
        <v>0</v>
      </c>
      <c r="I574" s="104" t="n">
        <v>4.398</v>
      </c>
      <c r="J574" s="71" t="n">
        <v>0</v>
      </c>
      <c r="K574" s="72" t="n">
        <v>0</v>
      </c>
      <c r="L574" s="105" t="n">
        <v>4.398</v>
      </c>
      <c r="M574" s="106" t="n">
        <v>579</v>
      </c>
      <c r="N574" s="63" t="n">
        <v>10</v>
      </c>
    </row>
    <row r="575" customFormat="false" ht="13.2" hidden="false" customHeight="false" outlineLevel="0" collapsed="false">
      <c r="A575" s="50" t="n">
        <v>570</v>
      </c>
      <c r="B575" s="64" t="s">
        <v>1691</v>
      </c>
      <c r="C575" s="65" t="n">
        <v>699124</v>
      </c>
      <c r="D575" s="66" t="s">
        <v>919</v>
      </c>
      <c r="E575" s="67" t="s">
        <v>23</v>
      </c>
      <c r="F575" s="80" t="n">
        <v>0</v>
      </c>
      <c r="G575" s="71" t="n">
        <v>0</v>
      </c>
      <c r="H575" s="57" t="n">
        <v>0</v>
      </c>
      <c r="I575" s="104" t="n">
        <v>4.046</v>
      </c>
      <c r="J575" s="71" t="n">
        <v>0</v>
      </c>
      <c r="K575" s="72" t="n">
        <v>0</v>
      </c>
      <c r="L575" s="105" t="n">
        <v>4.046</v>
      </c>
      <c r="M575" s="106" t="n">
        <v>300</v>
      </c>
      <c r="N575" s="63" t="n">
        <v>-270</v>
      </c>
    </row>
    <row r="576" customFormat="false" ht="13.2" hidden="false" customHeight="false" outlineLevel="0" collapsed="false">
      <c r="A576" s="50" t="n">
        <v>571</v>
      </c>
      <c r="B576" s="76" t="s">
        <v>1692</v>
      </c>
      <c r="C576" s="77" t="n">
        <v>704070</v>
      </c>
      <c r="D576" s="78" t="s">
        <v>1052</v>
      </c>
      <c r="E576" s="79" t="s">
        <v>23</v>
      </c>
      <c r="F576" s="80" t="n">
        <v>0</v>
      </c>
      <c r="G576" s="71" t="n">
        <v>0</v>
      </c>
      <c r="H576" s="57" t="n">
        <v>0</v>
      </c>
      <c r="I576" s="104" t="n">
        <v>4.041</v>
      </c>
      <c r="J576" s="71" t="n">
        <v>0</v>
      </c>
      <c r="K576" s="72" t="n">
        <v>0</v>
      </c>
      <c r="L576" s="105" t="n">
        <v>4.041</v>
      </c>
      <c r="M576" s="106" t="n">
        <v>582</v>
      </c>
      <c r="N576" s="63" t="n">
        <v>11</v>
      </c>
    </row>
    <row r="577" customFormat="false" ht="13.2" hidden="false" customHeight="false" outlineLevel="0" collapsed="false">
      <c r="A577" s="50" t="n">
        <v>572</v>
      </c>
      <c r="B577" s="76" t="s">
        <v>1693</v>
      </c>
      <c r="C577" s="77" t="n">
        <v>700748</v>
      </c>
      <c r="D577" s="78" t="s">
        <v>434</v>
      </c>
      <c r="E577" s="79" t="s">
        <v>18</v>
      </c>
      <c r="F577" s="80" t="n">
        <v>0</v>
      </c>
      <c r="G577" s="103" t="n">
        <v>2.535</v>
      </c>
      <c r="H577" s="57" t="n">
        <v>0</v>
      </c>
      <c r="I577" s="73" t="n">
        <v>0</v>
      </c>
      <c r="J577" s="71" t="n">
        <v>0</v>
      </c>
      <c r="K577" s="72" t="n">
        <v>0</v>
      </c>
      <c r="L577" s="105" t="n">
        <v>2.535</v>
      </c>
      <c r="M577" s="117" t="n">
        <v>0</v>
      </c>
      <c r="N577" s="84" t="s">
        <v>290</v>
      </c>
    </row>
    <row r="578" customFormat="false" ht="13.2" hidden="false" customHeight="false" outlineLevel="0" collapsed="false">
      <c r="A578" s="50" t="n">
        <v>573</v>
      </c>
      <c r="B578" s="76" t="s">
        <v>1694</v>
      </c>
      <c r="C578" s="77" t="n">
        <v>702184</v>
      </c>
      <c r="D578" s="78" t="s">
        <v>1141</v>
      </c>
      <c r="E578" s="79" t="s">
        <v>23</v>
      </c>
      <c r="F578" s="80" t="n">
        <v>0</v>
      </c>
      <c r="G578" s="103" t="n">
        <v>2.533</v>
      </c>
      <c r="H578" s="57" t="n">
        <v>0</v>
      </c>
      <c r="I578" s="73" t="n">
        <v>0</v>
      </c>
      <c r="J578" s="71" t="n">
        <v>0</v>
      </c>
      <c r="K578" s="72" t="n">
        <v>0</v>
      </c>
      <c r="L578" s="105" t="n">
        <v>2.533</v>
      </c>
      <c r="M578" s="117" t="n">
        <v>0</v>
      </c>
      <c r="N578" s="84" t="s">
        <v>290</v>
      </c>
    </row>
    <row r="579" customFormat="false" ht="13.2" hidden="false" customHeight="false" outlineLevel="0" collapsed="false">
      <c r="A579" s="50" t="n">
        <v>574</v>
      </c>
      <c r="B579" s="76" t="s">
        <v>1695</v>
      </c>
      <c r="C579" s="77" t="n">
        <v>708795</v>
      </c>
      <c r="D579" s="66" t="s">
        <v>92</v>
      </c>
      <c r="E579" s="67" t="s">
        <v>18</v>
      </c>
      <c r="F579" s="55" t="n">
        <v>2.53</v>
      </c>
      <c r="G579" s="71" t="n">
        <v>0</v>
      </c>
      <c r="H579" s="57" t="n">
        <v>0</v>
      </c>
      <c r="I579" s="73" t="n">
        <v>0</v>
      </c>
      <c r="J579" s="71" t="n">
        <v>0</v>
      </c>
      <c r="K579" s="72" t="n">
        <v>0</v>
      </c>
      <c r="L579" s="105" t="n">
        <v>2.53</v>
      </c>
      <c r="M579" s="106" t="n">
        <v>584</v>
      </c>
      <c r="N579" s="63" t="n">
        <v>10</v>
      </c>
    </row>
    <row r="580" customFormat="false" ht="13.2" hidden="false" customHeight="false" outlineLevel="0" collapsed="false">
      <c r="A580" s="50" t="n">
        <v>575</v>
      </c>
      <c r="B580" s="76" t="s">
        <v>1696</v>
      </c>
      <c r="C580" s="77" t="n">
        <v>711698</v>
      </c>
      <c r="D580" s="78" t="s">
        <v>890</v>
      </c>
      <c r="E580" s="79" t="s">
        <v>23</v>
      </c>
      <c r="F580" s="80" t="n">
        <v>0</v>
      </c>
      <c r="G580" s="103" t="n">
        <v>2.527</v>
      </c>
      <c r="H580" s="57" t="n">
        <v>0</v>
      </c>
      <c r="I580" s="73" t="n">
        <v>0</v>
      </c>
      <c r="J580" s="71" t="n">
        <v>0</v>
      </c>
      <c r="K580" s="72" t="n">
        <v>0</v>
      </c>
      <c r="L580" s="105" t="n">
        <v>2.527</v>
      </c>
      <c r="M580" s="117" t="n">
        <v>0</v>
      </c>
      <c r="N580" s="84" t="s">
        <v>290</v>
      </c>
    </row>
    <row r="581" customFormat="false" ht="13.2" hidden="false" customHeight="false" outlineLevel="0" collapsed="false">
      <c r="A581" s="50" t="n">
        <v>576</v>
      </c>
      <c r="B581" s="76" t="s">
        <v>1697</v>
      </c>
      <c r="C581" s="77" t="n">
        <v>694326</v>
      </c>
      <c r="D581" s="78" t="s">
        <v>55</v>
      </c>
      <c r="E581" s="67" t="s">
        <v>23</v>
      </c>
      <c r="F581" s="80" t="n">
        <v>0</v>
      </c>
      <c r="G581" s="103" t="n">
        <v>2.523</v>
      </c>
      <c r="H581" s="57" t="n">
        <v>0</v>
      </c>
      <c r="I581" s="73" t="n">
        <v>0</v>
      </c>
      <c r="J581" s="71" t="n">
        <v>0</v>
      </c>
      <c r="K581" s="72" t="n">
        <v>0</v>
      </c>
      <c r="L581" s="105" t="n">
        <v>2.523</v>
      </c>
      <c r="M581" s="117" t="n">
        <v>0</v>
      </c>
      <c r="N581" s="84" t="s">
        <v>290</v>
      </c>
    </row>
    <row r="582" customFormat="false" ht="13.2" hidden="false" customHeight="false" outlineLevel="0" collapsed="false">
      <c r="A582" s="50" t="n">
        <v>577</v>
      </c>
      <c r="B582" s="76" t="s">
        <v>1698</v>
      </c>
      <c r="C582" s="77" t="n">
        <v>709704</v>
      </c>
      <c r="D582" s="78" t="s">
        <v>297</v>
      </c>
      <c r="E582" s="79" t="s">
        <v>23</v>
      </c>
      <c r="F582" s="80" t="n">
        <v>0</v>
      </c>
      <c r="G582" s="103" t="n">
        <v>2.522</v>
      </c>
      <c r="H582" s="57" t="n">
        <v>0</v>
      </c>
      <c r="I582" s="73" t="n">
        <v>0</v>
      </c>
      <c r="J582" s="71" t="n">
        <v>0</v>
      </c>
      <c r="K582" s="72" t="n">
        <v>0</v>
      </c>
      <c r="L582" s="105" t="n">
        <v>2.522</v>
      </c>
      <c r="M582" s="117" t="n">
        <v>0</v>
      </c>
      <c r="N582" s="84" t="s">
        <v>290</v>
      </c>
    </row>
    <row r="583" customFormat="false" ht="13.2" hidden="false" customHeight="false" outlineLevel="0" collapsed="false">
      <c r="A583" s="50" t="n">
        <v>578</v>
      </c>
      <c r="B583" s="76" t="s">
        <v>1699</v>
      </c>
      <c r="C583" s="77" t="n">
        <v>704383</v>
      </c>
      <c r="D583" s="78" t="s">
        <v>832</v>
      </c>
      <c r="E583" s="79" t="s">
        <v>18</v>
      </c>
      <c r="F583" s="80" t="n">
        <v>0</v>
      </c>
      <c r="G583" s="103" t="n">
        <v>2.521</v>
      </c>
      <c r="H583" s="57" t="n">
        <v>0</v>
      </c>
      <c r="I583" s="73" t="n">
        <v>0</v>
      </c>
      <c r="J583" s="71" t="n">
        <v>0</v>
      </c>
      <c r="K583" s="72" t="n">
        <v>0</v>
      </c>
      <c r="L583" s="105" t="n">
        <v>2.521</v>
      </c>
      <c r="M583" s="117" t="n">
        <v>0</v>
      </c>
      <c r="N583" s="84" t="s">
        <v>290</v>
      </c>
    </row>
    <row r="584" customFormat="false" ht="13.2" hidden="false" customHeight="false" outlineLevel="0" collapsed="false">
      <c r="A584" s="50" t="n">
        <v>578</v>
      </c>
      <c r="B584" s="76" t="s">
        <v>1700</v>
      </c>
      <c r="C584" s="77" t="n">
        <v>708804</v>
      </c>
      <c r="D584" s="78" t="s">
        <v>1003</v>
      </c>
      <c r="E584" s="79" t="s">
        <v>23</v>
      </c>
      <c r="F584" s="80" t="n">
        <v>0</v>
      </c>
      <c r="G584" s="103" t="n">
        <v>2.521</v>
      </c>
      <c r="H584" s="57" t="n">
        <v>0</v>
      </c>
      <c r="I584" s="73" t="n">
        <v>0</v>
      </c>
      <c r="J584" s="71" t="n">
        <v>0</v>
      </c>
      <c r="K584" s="72" t="n">
        <v>0</v>
      </c>
      <c r="L584" s="105" t="n">
        <v>2.521</v>
      </c>
      <c r="M584" s="117" t="n">
        <v>0</v>
      </c>
      <c r="N584" s="84" t="s">
        <v>290</v>
      </c>
    </row>
    <row r="585" customFormat="false" ht="13.2" hidden="false" customHeight="false" outlineLevel="0" collapsed="false">
      <c r="A585" s="50" t="n">
        <v>580</v>
      </c>
      <c r="B585" s="64" t="s">
        <v>1701</v>
      </c>
      <c r="C585" s="65" t="n">
        <v>705476</v>
      </c>
      <c r="D585" s="66" t="s">
        <v>1025</v>
      </c>
      <c r="E585" s="67" t="s">
        <v>23</v>
      </c>
      <c r="F585" s="80" t="n">
        <v>0</v>
      </c>
      <c r="G585" s="103" t="n">
        <v>2.506</v>
      </c>
      <c r="H585" s="57" t="n">
        <v>0</v>
      </c>
      <c r="I585" s="73" t="n">
        <v>0</v>
      </c>
      <c r="J585" s="71" t="n">
        <v>0</v>
      </c>
      <c r="K585" s="72" t="n">
        <v>0</v>
      </c>
      <c r="L585" s="105" t="n">
        <v>2.506</v>
      </c>
      <c r="M585" s="106" t="n">
        <v>500</v>
      </c>
      <c r="N585" s="63" t="n">
        <v>-80</v>
      </c>
    </row>
    <row r="586" customFormat="false" ht="13.2" hidden="false" customHeight="false" outlineLevel="0" collapsed="false">
      <c r="A586" s="50" t="n">
        <v>580</v>
      </c>
      <c r="B586" s="64" t="s">
        <v>1702</v>
      </c>
      <c r="C586" s="65" t="n">
        <v>684970</v>
      </c>
      <c r="D586" s="66" t="s">
        <v>980</v>
      </c>
      <c r="E586" s="70" t="s">
        <v>23</v>
      </c>
      <c r="F586" s="55" t="n">
        <v>2.506</v>
      </c>
      <c r="G586" s="71" t="n">
        <v>0</v>
      </c>
      <c r="H586" s="57" t="n">
        <v>0</v>
      </c>
      <c r="I586" s="73" t="n">
        <v>0</v>
      </c>
      <c r="J586" s="71" t="n">
        <v>0</v>
      </c>
      <c r="K586" s="72" t="n">
        <v>0</v>
      </c>
      <c r="L586" s="61" t="n">
        <v>2.506</v>
      </c>
      <c r="M586" s="106" t="n">
        <v>428</v>
      </c>
      <c r="N586" s="63" t="n">
        <v>-152</v>
      </c>
    </row>
    <row r="587" customFormat="false" ht="13.2" hidden="false" customHeight="false" outlineLevel="0" collapsed="false">
      <c r="A587" s="50" t="n">
        <v>582</v>
      </c>
      <c r="B587" s="76" t="s">
        <v>1703</v>
      </c>
      <c r="C587" s="77" t="n">
        <v>704102</v>
      </c>
      <c r="D587" s="66" t="s">
        <v>73</v>
      </c>
      <c r="E587" s="67" t="s">
        <v>18</v>
      </c>
      <c r="F587" s="55" t="n">
        <v>2.505</v>
      </c>
      <c r="G587" s="71" t="n">
        <v>0</v>
      </c>
      <c r="H587" s="57" t="n">
        <v>0</v>
      </c>
      <c r="I587" s="73" t="n">
        <v>0</v>
      </c>
      <c r="J587" s="71" t="n">
        <v>0</v>
      </c>
      <c r="K587" s="72" t="n">
        <v>0</v>
      </c>
      <c r="L587" s="105" t="n">
        <v>2.505</v>
      </c>
      <c r="M587" s="106" t="n">
        <v>586</v>
      </c>
      <c r="N587" s="63" t="n">
        <v>4</v>
      </c>
    </row>
    <row r="588" customFormat="false" ht="13.8" hidden="false" customHeight="false" outlineLevel="0" collapsed="false">
      <c r="A588" s="86" t="n">
        <v>583</v>
      </c>
      <c r="B588" s="87" t="s">
        <v>1704</v>
      </c>
      <c r="C588" s="88" t="n">
        <v>674148</v>
      </c>
      <c r="D588" s="130" t="s">
        <v>37</v>
      </c>
      <c r="E588" s="131" t="s">
        <v>23</v>
      </c>
      <c r="F588" s="91" t="n">
        <v>2.504</v>
      </c>
      <c r="G588" s="92" t="n">
        <v>0</v>
      </c>
      <c r="H588" s="93" t="n">
        <v>0</v>
      </c>
      <c r="I588" s="94" t="n">
        <v>0</v>
      </c>
      <c r="J588" s="92" t="n">
        <v>0</v>
      </c>
      <c r="K588" s="95" t="n">
        <v>0</v>
      </c>
      <c r="L588" s="108" t="n">
        <v>2.504</v>
      </c>
      <c r="M588" s="109" t="n">
        <v>587</v>
      </c>
      <c r="N588" s="98" t="n">
        <v>4</v>
      </c>
    </row>
    <row r="589" customFormat="false" ht="13.8" hidden="false" customHeight="false" outlineLevel="0" collapsed="false">
      <c r="C589" s="3"/>
    </row>
    <row r="590" customFormat="false" ht="13.2" hidden="false" customHeight="false" outlineLevel="0" collapsed="false">
      <c r="C590" s="3"/>
    </row>
  </sheetData>
  <mergeCells count="2">
    <mergeCell ref="A1:N1"/>
    <mergeCell ref="A3:N3"/>
  </mergeCells>
  <conditionalFormatting sqref="J153:K385 K9:K152 I15:I325 H67:H385 J67:J152 F9:F450 H386:K588 F451:G588">
    <cfRule type="cellIs" priority="2" operator="equal" aboveAverage="0" equalAverage="0" bottom="0" percent="0" rank="0" text="" dxfId="1150">
      <formula>0</formula>
    </cfRule>
  </conditionalFormatting>
  <conditionalFormatting sqref="J67:J86 K9:K86 J87:K385 I15:I325 I9:J14 J15:J64 I384:I385 I386:K588">
    <cfRule type="cellIs" priority="3" operator="greaterThan" aboveAverage="0" equalAverage="0" bottom="0" percent="0" rank="0" text="" dxfId="1151">
      <formula>$K67</formula>
    </cfRule>
    <cfRule type="cellIs" priority="4" operator="greaterThan" aboveAverage="0" equalAverage="0" bottom="0" percent="0" rank="0" text="" dxfId="1152">
      <formula>$J67</formula>
    </cfRule>
    <cfRule type="cellIs" priority="5" operator="greaterThan" aboveAverage="0" equalAverage="0" bottom="0" percent="0" rank="0" text="" dxfId="1153">
      <formula>$I67</formula>
    </cfRule>
  </conditionalFormatting>
  <conditionalFormatting sqref="H67:H259 H306:I588 H9:H64 F9:G588">
    <cfRule type="cellIs" priority="6" operator="greaterThan" aboveAverage="0" equalAverage="0" bottom="0" percent="0" rank="0" text="" dxfId="1154">
      <formula>$H67</formula>
    </cfRule>
    <cfRule type="cellIs" priority="7" operator="greaterThan" aboveAverage="0" equalAverage="0" bottom="0" percent="0" rank="0" text="" dxfId="1155">
      <formula>$G67</formula>
    </cfRule>
    <cfRule type="cellIs" priority="8" operator="greaterThan" aboveAverage="0" equalAverage="0" bottom="0" percent="0" rank="0" text="" dxfId="1156">
      <formula>$F67</formula>
    </cfRule>
  </conditionalFormatting>
  <conditionalFormatting sqref="C4">
    <cfRule type="expression" priority="9" aboveAverage="0" equalAverage="0" bottom="0" percent="0" rank="0" text="" dxfId="115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158">
      <formula>AND(COUNTIF($C$4:$C$4,C4)&gt;1,NOT(ISBLANK(C4)))</formula>
    </cfRule>
    <cfRule type="expression" priority="11" aboveAverage="0" equalAverage="0" bottom="0" percent="0" rank="0" text="" dxfId="115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160">
      <formula>AND(COUNTIF($C$4:$C$4,C4)&gt;1,NOT(ISBLANK(C4)))</formula>
    </cfRule>
    <cfRule type="expression" priority="13" aboveAverage="0" equalAverage="0" bottom="0" percent="0" rank="0" text="" dxfId="116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16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16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164">
      <formula>AND(COUNTIF($C$5:$C$5,C5)&gt;1,NOT(ISBLANK(C5)))</formula>
    </cfRule>
    <cfRule type="expression" priority="17" aboveAverage="0" equalAverage="0" bottom="0" percent="0" rank="0" text="" dxfId="116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66">
      <formula>AND(COUNTIF($C$5:$C$5,C5)&gt;1,NOT(ISBLANK(C5)))</formula>
    </cfRule>
    <cfRule type="expression" priority="19" aboveAverage="0" equalAverage="0" bottom="0" percent="0" rank="0" text="" dxfId="1167">
      <formula>AND(COUNTIF($C$5:$C$5,C5)&gt;1,NOT(ISBLANK(C5)))</formula>
    </cfRule>
    <cfRule type="expression" priority="20" aboveAverage="0" equalAverage="0" bottom="0" percent="0" rank="0" text="" dxfId="116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69">
      <formula>AND(COUNTIF($C$5:$C$5,C5)&gt;1,NOT(ISBLANK(C5)))</formula>
    </cfRule>
    <cfRule type="expression" priority="22" aboveAverage="0" equalAverage="0" bottom="0" percent="0" rank="0" text="" dxfId="1170">
      <formula>AND(COUNTIF($C$5:$C$5,C5)&gt;1,NOT(ISBLANK(C5)))</formula>
    </cfRule>
    <cfRule type="expression" priority="23" aboveAverage="0" equalAverage="0" bottom="0" percent="0" rank="0" text="" dxfId="117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72">
      <formula>AND(COUNTIF($C$5:$C$5,C5)&gt;1,NOT(ISBLANK(C5)))</formula>
    </cfRule>
    <cfRule type="expression" priority="25" aboveAverage="0" equalAverage="0" bottom="0" percent="0" rank="0" text="" dxfId="1173">
      <formula>AND(COUNTIF($C$5:$C$5,C5)&gt;1,NOT(ISBLANK(C5)))</formula>
    </cfRule>
    <cfRule type="expression" priority="26" aboveAverage="0" equalAverage="0" bottom="0" percent="0" rank="0" text="" dxfId="117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175">
      <formula>AND(COUNTIF($C$5:$C$5,C5)&gt;1,NOT(ISBLANK(C5)))</formula>
    </cfRule>
    <cfRule type="expression" priority="28" aboveAverage="0" equalAverage="0" bottom="0" percent="0" rank="0" text="" dxfId="1176">
      <formula>AND(COUNTIF($C$5:$C$5,C5)&gt;1,NOT(ISBLANK(C5)))</formula>
    </cfRule>
    <cfRule type="expression" priority="29" aboveAverage="0" equalAverage="0" bottom="0" percent="0" rank="0" text="" dxfId="1177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1178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179">
      <formula>AND(COUNTIF($C$3:$C$3,C3)&gt;1,NOT(ISBLANK(C3)))</formula>
    </cfRule>
    <cfRule type="expression" priority="32" aboveAverage="0" equalAverage="0" bottom="0" percent="0" rank="0" text="" dxfId="1180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1181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182">
      <formula>AND(COUNTIF($C$3:$C$3,C3)&gt;1,NOT(ISBLANK(C3)))</formula>
    </cfRule>
    <cfRule type="expression" priority="35" aboveAverage="0" equalAverage="0" bottom="0" percent="0" rank="0" text="" dxfId="118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184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1185">
      <formula>AND(COUNTIF($C$3:$C$3,C3)&gt;1,NOT(ISBLANK(C3)))</formula>
    </cfRule>
    <cfRule type="expression" priority="38" aboveAverage="0" equalAverage="0" bottom="0" percent="0" rank="0" text="" dxfId="118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187">
      <formula>AND(COUNTIF($C$3:$C$3,C3)&gt;1,NOT(ISBLANK(C3)))</formula>
    </cfRule>
    <cfRule type="expression" priority="40" aboveAverage="0" equalAverage="0" bottom="0" percent="0" rank="0" text="" dxfId="1188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189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1190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1191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1192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1193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1194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1195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1196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1197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198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199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1200">
      <formula>AND(COUNTIF($C$3:$C$3,C3)&gt;1,NOT(ISBLANK(C3)))</formula>
    </cfRule>
  </conditionalFormatting>
  <conditionalFormatting sqref="F6:K8 H9:J14 H15:H55 J15:J55 G9:G450">
    <cfRule type="cellIs" priority="53" operator="equal" aboveAverage="0" equalAverage="0" bottom="0" percent="0" rank="0" text="" dxfId="1201">
      <formula>0</formula>
    </cfRule>
  </conditionalFormatting>
  <conditionalFormatting sqref="I6:K8">
    <cfRule type="cellIs" priority="54" operator="greaterThan" aboveAverage="0" equalAverage="0" bottom="0" percent="0" rank="0" text="" dxfId="1202">
      <formula>$K6</formula>
    </cfRule>
    <cfRule type="cellIs" priority="55" operator="greaterThan" aboveAverage="0" equalAverage="0" bottom="0" percent="0" rank="0" text="" dxfId="1203">
      <formula>$J6</formula>
    </cfRule>
    <cfRule type="cellIs" priority="56" operator="greaterThan" aboveAverage="0" equalAverage="0" bottom="0" percent="0" rank="0" text="" dxfId="1204">
      <formula>$I6</formula>
    </cfRule>
  </conditionalFormatting>
  <conditionalFormatting sqref="F6:H8">
    <cfRule type="cellIs" priority="57" operator="greaterThan" aboveAverage="0" equalAverage="0" bottom="0" percent="0" rank="0" text="" dxfId="1205">
      <formula>$H6</formula>
    </cfRule>
    <cfRule type="cellIs" priority="58" operator="greaterThan" aboveAverage="0" equalAverage="0" bottom="0" percent="0" rank="0" text="" dxfId="1206">
      <formula>$G6</formula>
    </cfRule>
    <cfRule type="cellIs" priority="59" operator="greaterThan" aboveAverage="0" equalAverage="0" bottom="0" percent="0" rank="0" text="" dxfId="1207">
      <formula>$F6</formula>
    </cfRule>
  </conditionalFormatting>
  <conditionalFormatting sqref="C6:C15 C40:C48 C53:C55">
    <cfRule type="expression" priority="60" aboveAverage="0" equalAverage="0" bottom="0" percent="0" rank="0" text="" dxfId="1208">
      <formula>AND(COUNTIF($C$6:$C$15,C6)+COUNTIF($C$40:$C$48,C6)+COUNTIF($C$53:$C$55,C6)&gt;1,NOT(ISBLANK(C6)))</formula>
    </cfRule>
  </conditionalFormatting>
  <conditionalFormatting sqref="C34:C48 C6:C21 C53:C55">
    <cfRule type="expression" priority="61" aboveAverage="0" equalAverage="0" bottom="0" percent="0" rank="0" text="" dxfId="1209">
      <formula>AND(COUNTIF($C$34:$C$48,C34)+COUNTIF($C$6:$C$21,C34)+COUNTIF($C$53:$C$55,C34)&gt;1,NOT(ISBLANK(C34)))</formula>
    </cfRule>
  </conditionalFormatting>
  <conditionalFormatting sqref="C34:C48 C6:C21 C53:C55">
    <cfRule type="expression" priority="62" aboveAverage="0" equalAverage="0" bottom="0" percent="0" rank="0" text="" dxfId="1210">
      <formula>AND(COUNTIF($C$34:$C$48,C34)+COUNTIF($C$6:$C$21,C34)+COUNTIF($C$53:$C$55,C34)&gt;1,NOT(ISBLANK(C34)))</formula>
    </cfRule>
    <cfRule type="expression" priority="63" aboveAverage="0" equalAverage="0" bottom="0" percent="0" rank="0" text="" dxfId="1211">
      <formula>AND(COUNTIF($C$34:$C$48,C34)+COUNTIF($C$6:$C$21,C34)+COUNTIF($C$53:$C$55,C34)&gt;1,NOT(ISBLANK(C34)))</formula>
    </cfRule>
    <cfRule type="expression" priority="64" aboveAverage="0" equalAverage="0" bottom="0" percent="0" rank="0" text="" dxfId="1212">
      <formula>AND(COUNTIF($C$34:$C$48,C34)+COUNTIF($C$6:$C$21,C34)+COUNTIF($C$53:$C$55,C34)&gt;1,NOT(ISBLANK(C34)))</formula>
    </cfRule>
  </conditionalFormatting>
  <conditionalFormatting sqref="C17">
    <cfRule type="expression" priority="65" aboveAverage="0" equalAverage="0" bottom="0" percent="0" rank="0" text="" dxfId="1213">
      <formula>AND(COUNTIF($C$17:$C$17,C17)&gt;1,NOT(ISBLANK(C17)))</formula>
    </cfRule>
  </conditionalFormatting>
  <conditionalFormatting sqref="C17">
    <cfRule type="expression" priority="66" aboveAverage="0" equalAverage="0" bottom="0" percent="0" rank="0" text="" dxfId="1214">
      <formula>AND(COUNTIF($C$17:$C$17,C17)&gt;1,NOT(ISBLANK(C17)))</formula>
    </cfRule>
    <cfRule type="expression" priority="67" aboveAverage="0" equalAverage="0" bottom="0" percent="0" rank="0" text="" dxfId="1215">
      <formula>AND(COUNTIF($C$17:$C$17,C17)&gt;1,NOT(ISBLANK(C17)))</formula>
    </cfRule>
  </conditionalFormatting>
  <conditionalFormatting sqref="C6:C21 C34:C48 C53:C55">
    <cfRule type="expression" priority="68" aboveAverage="0" equalAverage="0" bottom="0" percent="0" rank="0" text="" dxfId="1216">
      <formula>AND(COUNTIF($C$6:$C$21,C6)+COUNTIF($C$34:$C$48,C6)+COUNTIF($C$53:$C$55,C6)&gt;1,NOT(ISBLANK(C6)))</formula>
    </cfRule>
  </conditionalFormatting>
  <conditionalFormatting sqref="C6:C21 C34:C48 C53:C55">
    <cfRule type="expression" priority="69" aboveAverage="0" equalAverage="0" bottom="0" percent="0" rank="0" text="" dxfId="1217">
      <formula>AND(COUNTIF($C$6:$C$21,C6)+COUNTIF($C$34:$C$48,C6)+COUNTIF($C$53:$C$55,C6)&gt;1,NOT(ISBLANK(C6)))</formula>
    </cfRule>
  </conditionalFormatting>
  <conditionalFormatting sqref="C6:C15 C40:C48 C53:C55">
    <cfRule type="expression" priority="70" aboveAverage="0" equalAverage="0" bottom="0" percent="0" rank="0" text="" dxfId="1218">
      <formula>AND(COUNTIF($C$6:$C$15,C6)+COUNTIF($C$40:$C$48,C6)+COUNTIF($C$53:$C$55,C6)&gt;1,NOT(ISBLANK(C6)))</formula>
    </cfRule>
    <cfRule type="expression" priority="71" aboveAverage="0" equalAverage="0" bottom="0" percent="0" rank="0" text="" dxfId="1219">
      <formula>AND(COUNTIF($C$6:$C$15,C6)+COUNTIF($C$40:$C$48,C6)+COUNTIF($C$53:$C$55,C6)&gt;1,NOT(ISBLANK(C6)))</formula>
    </cfRule>
  </conditionalFormatting>
  <conditionalFormatting sqref="C6:C21 C34:C48 C53:C55">
    <cfRule type="expression" priority="72" aboveAverage="0" equalAverage="0" bottom="0" percent="0" rank="0" text="" dxfId="1220">
      <formula>AND(COUNTIF($C$6:$C$21,C6)+COUNTIF($C$34:$C$48,C6)+COUNTIF($C$53:$C$55,C6)&gt;1,NOT(ISBLANK(C6)))</formula>
    </cfRule>
    <cfRule type="expression" priority="73" aboveAverage="0" equalAverage="0" bottom="0" percent="0" rank="0" text="" dxfId="1221">
      <formula>AND(COUNTIF($C$6:$C$21,C6)+COUNTIF($C$34:$C$48,C6)+COUNTIF($C$53:$C$55,C6)&gt;1,NOT(ISBLANK(C6)))</formula>
    </cfRule>
    <cfRule type="expression" priority="74" aboveAverage="0" equalAverage="0" bottom="0" percent="0" rank="0" text="" dxfId="1222">
      <formula>AND(COUNTIF($C$6:$C$21,C6)+COUNTIF($C$34:$C$48,C6)+COUNTIF($C$53:$C$55,C6)&gt;1,NOT(ISBLANK(C6)))</formula>
    </cfRule>
  </conditionalFormatting>
  <conditionalFormatting sqref="C6:C15 C40:C48 C53:C55">
    <cfRule type="expression" priority="75" aboveAverage="0" equalAverage="0" bottom="0" percent="0" rank="0" text="" dxfId="1223">
      <formula>AND(COUNTIF($C$6:$C$15,C6)+COUNTIF($C$40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1224">
      <formula>AND(COUNTIF($C$6:$C$15,C6)+COUNTIF($C$40:$C$48,C6)+COUNTIF($C$53:$C$55,C6)&gt;1,NOT(ISBLANK(C6)))</formula>
    </cfRule>
  </conditionalFormatting>
  <conditionalFormatting sqref="C6:C21 C34:C48 C53:C55">
    <cfRule type="expression" priority="77" aboveAverage="0" equalAverage="0" bottom="0" percent="0" rank="0" text="" dxfId="1225">
      <formula>AND(COUNTIF($C$6:$C$21,C6)+COUNTIF($C$34:$C$48,C6)+COUNTIF($C$53:$C$55,C6)&gt;1,NOT(ISBLANK(C6)))</formula>
    </cfRule>
    <cfRule type="expression" priority="78" aboveAverage="0" equalAverage="0" bottom="0" percent="0" rank="0" text="" dxfId="1226">
      <formula>AND(COUNTIF($C$6:$C$21,C6)+COUNTIF($C$34:$C$48,C6)+COUNTIF($C$53:$C$55,C6)&gt;1,NOT(ISBLANK(C6)))</formula>
    </cfRule>
    <cfRule type="expression" priority="79" aboveAverage="0" equalAverage="0" bottom="0" percent="0" rank="0" text="" dxfId="1227">
      <formula>AND(COUNTIF($C$6:$C$21,C6)+COUNTIF($C$34:$C$48,C6)+COUNTIF($C$53:$C$55,C6)&gt;1,NOT(ISBLANK(C6)))</formula>
    </cfRule>
  </conditionalFormatting>
  <conditionalFormatting sqref="C6:C21 C34:C48 C53:C55">
    <cfRule type="expression" priority="80" aboveAverage="0" equalAverage="0" bottom="0" percent="0" rank="0" text="" dxfId="1228">
      <formula>AND(COUNTIF($C$6:$C$21,C6)+COUNTIF($C$34:$C$48,C6)+COUNTIF($C$53:$C$55,C6)&gt;1,NOT(ISBLANK(C6)))</formula>
    </cfRule>
    <cfRule type="expression" priority="81" aboveAverage="0" equalAverage="0" bottom="0" percent="0" rank="0" text="" dxfId="1229">
      <formula>AND(COUNTIF($C$6:$C$21,C6)+COUNTIF($C$34:$C$48,C6)+COUNTIF($C$53:$C$55,C6)&gt;1,NOT(ISBLANK(C6)))</formula>
    </cfRule>
  </conditionalFormatting>
  <conditionalFormatting sqref="C34:C48 C6:C21 C53:C55">
    <cfRule type="expression" priority="82" aboveAverage="0" equalAverage="0" bottom="0" percent="0" rank="0" text="" dxfId="1230">
      <formula>AND(COUNTIF($C$34:$C$48,C34)+COUNTIF($C$6:$C$21,C34)+COUNTIF($C$53:$C$55,C34)&gt;1,NOT(ISBLANK(C34)))</formula>
    </cfRule>
    <cfRule type="expression" priority="83" aboveAverage="0" equalAverage="0" bottom="0" percent="0" rank="0" text="" dxfId="1231">
      <formula>AND(COUNTIF($C$34:$C$48,C34)+COUNTIF($C$6:$C$21,C34)+COUNTIF($C$53:$C$55,C34)&gt;1,NOT(ISBLANK(C34)))</formula>
    </cfRule>
  </conditionalFormatting>
  <conditionalFormatting sqref="B34:B48 B6:B21 B53:B55">
    <cfRule type="expression" priority="84" aboveAverage="0" equalAverage="0" bottom="0" percent="0" rank="0" text="" dxfId="1232">
      <formula>AND(COUNTIF($B$34:$B$48,B34)+COUNTIF($B$6:$B$21,B34)+COUNTIF($B$53:$B$55,B34)&gt;1,NOT(ISBLANK(B34)))</formula>
    </cfRule>
  </conditionalFormatting>
  <conditionalFormatting sqref="C34:C48 C6:C21 C53:C55">
    <cfRule type="expression" priority="85" aboveAverage="0" equalAverage="0" bottom="0" percent="0" rank="0" text="" dxfId="1233">
      <formula>AND(COUNTIF($C$34:$C$48,C34)+COUNTIF($C$6:$C$21,C34)+COUNTIF($C$53:$C$55,C34)&gt;1,NOT(ISBLANK(C34)))</formula>
    </cfRule>
  </conditionalFormatting>
  <conditionalFormatting sqref="C9:C11">
    <cfRule type="expression" priority="86" aboveAverage="0" equalAverage="0" bottom="0" percent="0" rank="0" text="" dxfId="1234">
      <formula>AND(COUNTIF($C$9:$C$11,C9)&gt;1,NOT(ISBLANK(C9)))</formula>
    </cfRule>
  </conditionalFormatting>
  <conditionalFormatting sqref="C22:C33">
    <cfRule type="expression" priority="87" aboveAverage="0" equalAverage="0" bottom="0" percent="0" rank="0" text="" dxfId="1235">
      <formula>AND(COUNTIF($C$22:$C$33,C22)&gt;1,NOT(ISBLANK(C22)))</formula>
    </cfRule>
  </conditionalFormatting>
  <conditionalFormatting sqref="C22:C33">
    <cfRule type="expression" priority="88" aboveAverage="0" equalAverage="0" bottom="0" percent="0" rank="0" text="" dxfId="1236">
      <formula>AND(COUNTIF($C$22:$C$33,C22)&gt;1,NOT(ISBLANK(C22)))</formula>
    </cfRule>
    <cfRule type="expression" priority="89" aboveAverage="0" equalAverage="0" bottom="0" percent="0" rank="0" text="" dxfId="1237">
      <formula>AND(COUNTIF($C$22:$C$33,C22)&gt;1,NOT(ISBLANK(C22)))</formula>
    </cfRule>
    <cfRule type="expression" priority="90" aboveAverage="0" equalAverage="0" bottom="0" percent="0" rank="0" text="" dxfId="1238">
      <formula>AND(COUNTIF($C$22:$C$33,C22)&gt;1,NOT(ISBLANK(C22)))</formula>
    </cfRule>
  </conditionalFormatting>
  <conditionalFormatting sqref="C22:C33">
    <cfRule type="expression" priority="91" aboveAverage="0" equalAverage="0" bottom="0" percent="0" rank="0" text="" dxfId="1239">
      <formula>AND(COUNTIF($C$22:$C$33,C22)&gt;1,NOT(ISBLANK(C22)))</formula>
    </cfRule>
    <cfRule type="expression" priority="92" aboveAverage="0" equalAverage="0" bottom="0" percent="0" rank="0" text="" dxfId="1240">
      <formula>AND(COUNTIF($C$22:$C$33,C22)&gt;1,NOT(ISBLANK(C22)))</formula>
    </cfRule>
  </conditionalFormatting>
  <conditionalFormatting sqref="C22:C33">
    <cfRule type="expression" priority="93" aboveAverage="0" equalAverage="0" bottom="0" percent="0" rank="0" text="" dxfId="1241">
      <formula>AND(COUNTIF($C$22:$C$33,C22)&gt;1,NOT(ISBLANK(C22)))</formula>
    </cfRule>
    <cfRule type="expression" priority="94" aboveAverage="0" equalAverage="0" bottom="0" percent="0" rank="0" text="" dxfId="1242">
      <formula>AND(COUNTIF($C$22:$C$33,C22)&gt;1,NOT(ISBLANK(C22)))</formula>
    </cfRule>
    <cfRule type="expression" priority="95" aboveAverage="0" equalAverage="0" bottom="0" percent="0" rank="0" text="" dxfId="1243">
      <formula>AND(COUNTIF($C$22:$C$33,C22)&gt;1,NOT(ISBLANK(C22)))</formula>
    </cfRule>
  </conditionalFormatting>
  <conditionalFormatting sqref="B22:B33">
    <cfRule type="expression" priority="96" aboveAverage="0" equalAverage="0" bottom="0" percent="0" rank="0" text="" dxfId="1244">
      <formula>AND(COUNTIF($B$22:$B$33,B22)&gt;1,NOT(ISBLANK(B22)))</formula>
    </cfRule>
  </conditionalFormatting>
  <conditionalFormatting sqref="B6:C48 B53:C55">
    <cfRule type="expression" priority="97" aboveAverage="0" equalAverage="0" bottom="0" percent="0" rank="0" text="" dxfId="1245">
      <formula>AND(COUNTIF($B$6:$C$48,B6)+COUNTIF($B$53:$C$55,B6)&gt;1,NOT(ISBLANK(B6)))</formula>
    </cfRule>
  </conditionalFormatting>
  <conditionalFormatting sqref="C19:C21 C34:C37">
    <cfRule type="expression" priority="98" aboveAverage="0" equalAverage="0" bottom="0" percent="0" rank="0" text="" dxfId="1246">
      <formula>AND(COUNTIF($C$19:$C$21,C19)+COUNTIF($C$34:$C$37,C19)&gt;1,NOT(ISBLANK(C19)))</formula>
    </cfRule>
  </conditionalFormatting>
  <conditionalFormatting sqref="C19:C21 C34:C37">
    <cfRule type="expression" priority="99" aboveAverage="0" equalAverage="0" bottom="0" percent="0" rank="0" text="" dxfId="1247">
      <formula>AND(COUNTIF($C$19:$C$21,C19)+COUNTIF($C$34:$C$37,C19)&gt;1,NOT(ISBLANK(C19)))</formula>
    </cfRule>
    <cfRule type="expression" priority="100" aboveAverage="0" equalAverage="0" bottom="0" percent="0" rank="0" text="" dxfId="1248">
      <formula>AND(COUNTIF($C$19:$C$21,C19)+COUNTIF($C$34:$C$37,C19)&gt;1,NOT(ISBLANK(C19)))</formula>
    </cfRule>
  </conditionalFormatting>
  <conditionalFormatting sqref="C16:C21 C34:C39">
    <cfRule type="expression" priority="101" aboveAverage="0" equalAverage="0" bottom="0" percent="0" rank="0" text="" dxfId="1249">
      <formula>AND(COUNTIF($C$16:$C$21,C16)+COUNTIF($C$34:$C$39,C16)&gt;1,NOT(ISBLANK(C16)))</formula>
    </cfRule>
    <cfRule type="expression" priority="102" aboveAverage="0" equalAverage="0" bottom="0" percent="0" rank="0" text="" dxfId="1250">
      <formula>AND(COUNTIF($C$16:$C$21,C16)+COUNTIF($C$34:$C$39,C16)&gt;1,NOT(ISBLANK(C16)))</formula>
    </cfRule>
  </conditionalFormatting>
  <conditionalFormatting sqref="C16:C21 C34:C39">
    <cfRule type="expression" priority="103" aboveAverage="0" equalAverage="0" bottom="0" percent="0" rank="0" text="" dxfId="1251">
      <formula>AND(COUNTIF($C$16:$C$21,C16)+COUNTIF($C$34:$C$39,C16)&gt;1,NOT(ISBLANK(C16)))</formula>
    </cfRule>
  </conditionalFormatting>
  <conditionalFormatting sqref="C6:C48 C53:C55">
    <cfRule type="expression" priority="104" aboveAverage="0" equalAverage="0" bottom="0" percent="0" rank="0" text="" dxfId="1252">
      <formula>AND(COUNTIF($C$6:$C$48,C6)+COUNTIF($C$53:$C$55,C6)&gt;1,NOT(ISBLANK(C6)))</formula>
    </cfRule>
  </conditionalFormatting>
  <conditionalFormatting sqref="B6:C48 B53:C55">
    <cfRule type="expression" priority="105" aboveAverage="0" equalAverage="0" bottom="0" percent="0" rank="0" text="" dxfId="1253">
      <formula>AND(COUNTIF($B$6:$C$48,B6)+COUNTIF($B$53:$C$55,B6)&gt;1,NOT(ISBLANK(B6)))</formula>
    </cfRule>
  </conditionalFormatting>
  <conditionalFormatting sqref="B6:C48 B53:C55">
    <cfRule type="expression" priority="106" aboveAverage="0" equalAverage="0" bottom="0" percent="0" rank="0" text="" dxfId="1254">
      <formula>AND(COUNTIF($B$6:$C$48,B6)+COUNTIF($B$53:$C$55,B6)&gt;1,NOT(ISBLANK(B6)))</formula>
    </cfRule>
  </conditionalFormatting>
  <conditionalFormatting sqref="B6:B48 B53:B55">
    <cfRule type="expression" priority="107" aboveAverage="0" equalAverage="0" bottom="0" percent="0" rank="0" text="" dxfId="1255">
      <formula>AND(COUNTIF($B$6:$B$48,B6)+COUNTIF($B$53:$B$55,B6)&gt;1,NOT(ISBLANK(B6)))</formula>
    </cfRule>
  </conditionalFormatting>
  <conditionalFormatting sqref="C6:C48 C53:C55">
    <cfRule type="expression" priority="108" aboveAverage="0" equalAverage="0" bottom="0" percent="0" rank="0" text="" dxfId="1256">
      <formula>AND(COUNTIF($C$6:$C$48,C6)+COUNTIF($C$53:$C$55,C6)&gt;1,NOT(ISBLANK(C6)))</formula>
    </cfRule>
  </conditionalFormatting>
  <conditionalFormatting sqref="B6:B48 B53:B55">
    <cfRule type="expression" priority="109" aboveAverage="0" equalAverage="0" bottom="0" percent="0" rank="0" text="" dxfId="1257">
      <formula>AND(COUNTIF($B$6:$B$48,B6)+COUNTIF($B$53:$B$55,B6)&gt;1,NOT(ISBLANK(B6)))</formula>
    </cfRule>
  </conditionalFormatting>
  <conditionalFormatting sqref="C6:C48 C53:C55">
    <cfRule type="expression" priority="110" aboveAverage="0" equalAverage="0" bottom="0" percent="0" rank="0" text="" dxfId="1258">
      <formula>AND(COUNTIF($C$6:$C$48,C6)+COUNTIF($C$53:$C$55,C6)&gt;1,NOT(ISBLANK(C6)))</formula>
    </cfRule>
  </conditionalFormatting>
  <conditionalFormatting sqref="B6:C48 B53:C55">
    <cfRule type="expression" priority="111" aboveAverage="0" equalAverage="0" bottom="0" percent="0" rank="0" text="" dxfId="1259">
      <formula>AND(COUNTIF($B$6:$C$48,B6)+COUNTIF($B$53:$C$55,B6)&gt;1,NOT(ISBLANK(B6)))</formula>
    </cfRule>
  </conditionalFormatting>
  <conditionalFormatting sqref="C6:C48 C53:C55">
    <cfRule type="expression" priority="112" aboveAverage="0" equalAverage="0" bottom="0" percent="0" rank="0" text="" dxfId="1260">
      <formula>AND(COUNTIF($C$6:$C$48,C6)+COUNTIF($C$53:$C$55,C6)&gt;1,NOT(ISBLANK(C6)))</formula>
    </cfRule>
  </conditionalFormatting>
  <conditionalFormatting sqref="B6:B48 B53:B55">
    <cfRule type="expression" priority="113" aboveAverage="0" equalAverage="0" bottom="0" percent="0" rank="0" text="" dxfId="1261">
      <formula>AND(COUNTIF($B$6:$B$48,B6)+COUNTIF($B$53:$B$55,B6)&gt;1,NOT(ISBLANK(B6)))</formula>
    </cfRule>
  </conditionalFormatting>
  <conditionalFormatting sqref="C6:C48 C53:C55">
    <cfRule type="expression" priority="114" aboveAverage="0" equalAverage="0" bottom="0" percent="0" rank="0" text="" dxfId="1262">
      <formula>AND(COUNTIF($C$6:$C$48,C6)+COUNTIF($C$53:$C$55,C6)&gt;1,NOT(ISBLANK(C6)))</formula>
    </cfRule>
  </conditionalFormatting>
  <conditionalFormatting sqref="B6:B48 B53:B55">
    <cfRule type="expression" priority="115" aboveAverage="0" equalAverage="0" bottom="0" percent="0" rank="0" text="" dxfId="1263">
      <formula>AND(COUNTIF($B$6:$B$48,B6)+COUNTIF($B$53:$B$55,B6)&gt;1,NOT(ISBLANK(B6)))</formula>
    </cfRule>
  </conditionalFormatting>
  <conditionalFormatting sqref="C6:C48 C53:C55">
    <cfRule type="expression" priority="116" aboveAverage="0" equalAverage="0" bottom="0" percent="0" rank="0" text="" dxfId="1264">
      <formula>AND(COUNTIF($C$6:$C$48,C6)+COUNTIF($C$53:$C$55,C6)&gt;1,NOT(ISBLANK(C6)))</formula>
    </cfRule>
  </conditionalFormatting>
  <conditionalFormatting sqref="B6:B48 B53:B55">
    <cfRule type="expression" priority="117" aboveAverage="0" equalAverage="0" bottom="0" percent="0" rank="0" text="" dxfId="1265">
      <formula>AND(COUNTIF($B$6:$B$48,B6)+COUNTIF($B$53:$B$55,B6)&gt;1,NOT(ISBLANK(B6)))</formula>
    </cfRule>
  </conditionalFormatting>
  <conditionalFormatting sqref="C6:C48 C53:C55">
    <cfRule type="expression" priority="118" aboveAverage="0" equalAverage="0" bottom="0" percent="0" rank="0" text="" dxfId="1266">
      <formula>AND(COUNTIF($C$6:$C$48,C6)+COUNTIF($C$53:$C$55,C6)&gt;1,NOT(ISBLANK(C6)))</formula>
    </cfRule>
  </conditionalFormatting>
  <conditionalFormatting sqref="C49:C52">
    <cfRule type="expression" priority="119" aboveAverage="0" equalAverage="0" bottom="0" percent="0" rank="0" text="" dxfId="1267">
      <formula>AND(COUNTIF($C$49:$C$52,C49)&gt;1,NOT(ISBLANK(C49)))</formula>
    </cfRule>
  </conditionalFormatting>
  <conditionalFormatting sqref="C49:C52">
    <cfRule type="expression" priority="120" aboveAverage="0" equalAverage="0" bottom="0" percent="0" rank="0" text="" dxfId="1268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269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270">
      <formula>AND(COUNTIF($C$49:$C$52,C49)&gt;1,NOT(ISBLANK(C49)))</formula>
    </cfRule>
    <cfRule type="expression" priority="123" aboveAverage="0" equalAverage="0" bottom="0" percent="0" rank="0" text="" dxfId="1271">
      <formula>AND(COUNTIF($C$49:$C$52,C49)&gt;1,NOT(ISBLANK(C49)))</formula>
    </cfRule>
    <cfRule type="expression" priority="124" aboveAverage="0" equalAverage="0" bottom="0" percent="0" rank="0" text="" dxfId="1272">
      <formula>AND(COUNTIF($C$49:$C$52,C49)&gt;1,NOT(ISBLANK(C49)))</formula>
    </cfRule>
  </conditionalFormatting>
  <conditionalFormatting sqref="C49:C52">
    <cfRule type="expression" priority="125" aboveAverage="0" equalAverage="0" bottom="0" percent="0" rank="0" text="" dxfId="1273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274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275">
      <formula>AND(COUNTIF($C$49:$C$52,C49)&gt;1,NOT(ISBLANK(C49)))</formula>
    </cfRule>
    <cfRule type="expression" priority="128" aboveAverage="0" equalAverage="0" bottom="0" percent="0" rank="0" text="" dxfId="1276">
      <formula>AND(COUNTIF($C$49:$C$52,C49)&gt;1,NOT(ISBLANK(C49)))</formula>
    </cfRule>
  </conditionalFormatting>
  <conditionalFormatting sqref="C49:C52">
    <cfRule type="expression" priority="129" aboveAverage="0" equalAverage="0" bottom="0" percent="0" rank="0" text="" dxfId="1277">
      <formula>AND(COUNTIF($C$49:$C$52,C49)&gt;1,NOT(ISBLANK(C49)))</formula>
    </cfRule>
    <cfRule type="expression" priority="130" aboveAverage="0" equalAverage="0" bottom="0" percent="0" rank="0" text="" dxfId="1278">
      <formula>AND(COUNTIF($C$49:$C$52,C49)&gt;1,NOT(ISBLANK(C49)))</formula>
    </cfRule>
    <cfRule type="expression" priority="131" aboveAverage="0" equalAverage="0" bottom="0" percent="0" rank="0" text="" dxfId="1279">
      <formula>AND(COUNTIF($C$49:$C$52,C49)&gt;1,NOT(ISBLANK(C49)))</formula>
    </cfRule>
  </conditionalFormatting>
  <conditionalFormatting sqref="C49:C52">
    <cfRule type="expression" priority="132" aboveAverage="0" equalAverage="0" bottom="0" percent="0" rank="0" text="" dxfId="1280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281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282">
      <formula>AND(COUNTIF($C$49:$C$52,C49)&gt;1,NOT(ISBLANK(C49)))</formula>
    </cfRule>
    <cfRule type="expression" priority="135" aboveAverage="0" equalAverage="0" bottom="0" percent="0" rank="0" text="" dxfId="1283">
      <formula>AND(COUNTIF($C$49:$C$52,C49)&gt;1,NOT(ISBLANK(C49)))</formula>
    </cfRule>
    <cfRule type="expression" priority="136" aboveAverage="0" equalAverage="0" bottom="0" percent="0" rank="0" text="" dxfId="1284">
      <formula>AND(COUNTIF($C$49:$C$52,C49)&gt;1,NOT(ISBLANK(C49)))</formula>
    </cfRule>
  </conditionalFormatting>
  <conditionalFormatting sqref="C49:C52">
    <cfRule type="expression" priority="137" aboveAverage="0" equalAverage="0" bottom="0" percent="0" rank="0" text="" dxfId="1285">
      <formula>AND(COUNTIF($C$49:$C$52,C49)&gt;1,NOT(ISBLANK(C49)))</formula>
    </cfRule>
    <cfRule type="expression" priority="138" aboveAverage="0" equalAverage="0" bottom="0" percent="0" rank="0" text="" dxfId="1286">
      <formula>AND(COUNTIF($C$49:$C$52,C49)&gt;1,NOT(ISBLANK(C49)))</formula>
    </cfRule>
  </conditionalFormatting>
  <conditionalFormatting sqref="C49:C52">
    <cfRule type="expression" priority="139" aboveAverage="0" equalAverage="0" bottom="0" percent="0" rank="0" text="" dxfId="1287">
      <formula>AND(COUNTIF($C$49:$C$52,C49)&gt;1,NOT(ISBLANK(C49)))</formula>
    </cfRule>
    <cfRule type="expression" priority="140" aboveAverage="0" equalAverage="0" bottom="0" percent="0" rank="0" text="" dxfId="1288">
      <formula>AND(COUNTIF($C$49:$C$52,C49)&gt;1,NOT(ISBLANK(C49)))</formula>
    </cfRule>
  </conditionalFormatting>
  <conditionalFormatting sqref="B49:B52">
    <cfRule type="expression" priority="141" aboveAverage="0" equalAverage="0" bottom="0" percent="0" rank="0" text="" dxfId="1289">
      <formula>AND(COUNTIF($B$49:$B$52,B49)&gt;1,NOT(ISBLANK(B49)))</formula>
    </cfRule>
  </conditionalFormatting>
  <conditionalFormatting sqref="C49:C52">
    <cfRule type="expression" priority="142" aboveAverage="0" equalAverage="0" bottom="0" percent="0" rank="0" text="" dxfId="1290">
      <formula>AND(COUNTIF($C$49:$C$52,C49)&gt;1,NOT(ISBLANK(C49)))</formula>
    </cfRule>
  </conditionalFormatting>
  <conditionalFormatting sqref="B49:C52">
    <cfRule type="expression" priority="143" aboveAverage="0" equalAverage="0" bottom="0" percent="0" rank="0" text="" dxfId="1291">
      <formula>AND(COUNTIF($B$49:$C$52,B49)&gt;1,NOT(ISBLANK(B49)))</formula>
    </cfRule>
  </conditionalFormatting>
  <conditionalFormatting sqref="C49:C52">
    <cfRule type="expression" priority="144" aboveAverage="0" equalAverage="0" bottom="0" percent="0" rank="0" text="" dxfId="1292">
      <formula>AND(COUNTIF($C$49:$C$52,C49)&gt;1,NOT(ISBLANK(C49)))</formula>
    </cfRule>
  </conditionalFormatting>
  <conditionalFormatting sqref="B49:C52">
    <cfRule type="expression" priority="145" aboveAverage="0" equalAverage="0" bottom="0" percent="0" rank="0" text="" dxfId="1293">
      <formula>AND(COUNTIF($B$49:$C$52,B49)&gt;1,NOT(ISBLANK(B49)))</formula>
    </cfRule>
  </conditionalFormatting>
  <conditionalFormatting sqref="B49:C52">
    <cfRule type="expression" priority="146" aboveAverage="0" equalAverage="0" bottom="0" percent="0" rank="0" text="" dxfId="1294">
      <formula>AND(COUNTIF($B$49:$C$52,B49)&gt;1,NOT(ISBLANK(B49)))</formula>
    </cfRule>
  </conditionalFormatting>
  <conditionalFormatting sqref="B49:B52">
    <cfRule type="expression" priority="147" aboveAverage="0" equalAverage="0" bottom="0" percent="0" rank="0" text="" dxfId="1295">
      <formula>AND(COUNTIF($B$49:$B$52,B49)&gt;1,NOT(ISBLANK(B49)))</formula>
    </cfRule>
  </conditionalFormatting>
  <conditionalFormatting sqref="C49:C52">
    <cfRule type="expression" priority="148" aboveAverage="0" equalAverage="0" bottom="0" percent="0" rank="0" text="" dxfId="1296">
      <formula>AND(COUNTIF($C$49:$C$52,C49)&gt;1,NOT(ISBLANK(C49)))</formula>
    </cfRule>
  </conditionalFormatting>
  <conditionalFormatting sqref="B49:B52">
    <cfRule type="expression" priority="149" aboveAverage="0" equalAverage="0" bottom="0" percent="0" rank="0" text="" dxfId="1297">
      <formula>AND(COUNTIF($B$49:$B$52,B49)&gt;1,NOT(ISBLANK(B49)))</formula>
    </cfRule>
  </conditionalFormatting>
  <conditionalFormatting sqref="C49:C52">
    <cfRule type="expression" priority="150" aboveAverage="0" equalAverage="0" bottom="0" percent="0" rank="0" text="" dxfId="1298">
      <formula>AND(COUNTIF($C$49:$C$52,C49)&gt;1,NOT(ISBLANK(C49)))</formula>
    </cfRule>
  </conditionalFormatting>
  <conditionalFormatting sqref="B49:C52">
    <cfRule type="expression" priority="151" aboveAverage="0" equalAverage="0" bottom="0" percent="0" rank="0" text="" dxfId="1299">
      <formula>AND(COUNTIF($B$49:$C$52,B49)&gt;1,NOT(ISBLANK(B49)))</formula>
    </cfRule>
  </conditionalFormatting>
  <conditionalFormatting sqref="C49:C52">
    <cfRule type="expression" priority="152" aboveAverage="0" equalAverage="0" bottom="0" percent="0" rank="0" text="" dxfId="1300">
      <formula>AND(COUNTIF($C$49:$C$52,C49)&gt;1,NOT(ISBLANK(C49)))</formula>
    </cfRule>
  </conditionalFormatting>
  <conditionalFormatting sqref="B49:B52">
    <cfRule type="expression" priority="153" aboveAverage="0" equalAverage="0" bottom="0" percent="0" rank="0" text="" dxfId="1301">
      <formula>AND(COUNTIF($B$49:$B$52,B49)&gt;1,NOT(ISBLANK(B49)))</formula>
    </cfRule>
  </conditionalFormatting>
  <conditionalFormatting sqref="C49:C52">
    <cfRule type="expression" priority="154" aboveAverage="0" equalAverage="0" bottom="0" percent="0" rank="0" text="" dxfId="1302">
      <formula>AND(COUNTIF($C$49:$C$52,C49)&gt;1,NOT(ISBLANK(C49)))</formula>
    </cfRule>
  </conditionalFormatting>
  <conditionalFormatting sqref="B49:B52">
    <cfRule type="expression" priority="155" aboveAverage="0" equalAverage="0" bottom="0" percent="0" rank="0" text="" dxfId="1303">
      <formula>AND(COUNTIF($B$49:$B$52,B49)&gt;1,NOT(ISBLANK(B49)))</formula>
    </cfRule>
  </conditionalFormatting>
  <conditionalFormatting sqref="C49:C52">
    <cfRule type="expression" priority="156" aboveAverage="0" equalAverage="0" bottom="0" percent="0" rank="0" text="" dxfId="1304">
      <formula>AND(COUNTIF($C$49:$C$52,C49)&gt;1,NOT(ISBLANK(C49)))</formula>
    </cfRule>
  </conditionalFormatting>
  <conditionalFormatting sqref="B49:B52">
    <cfRule type="expression" priority="157" aboveAverage="0" equalAverage="0" bottom="0" percent="0" rank="0" text="" dxfId="1305">
      <formula>AND(COUNTIF($B$49:$B$52,B49)&gt;1,NOT(ISBLANK(B49)))</formula>
    </cfRule>
  </conditionalFormatting>
  <conditionalFormatting sqref="C49:C52">
    <cfRule type="expression" priority="158" aboveAverage="0" equalAverage="0" bottom="0" percent="0" rank="0" text="" dxfId="1306">
      <formula>AND(COUNTIF($C$49:$C$52,C49)&gt;1,NOT(ISBLANK(C49)))</formula>
    </cfRule>
  </conditionalFormatting>
  <conditionalFormatting sqref="H56:H64 J56:J64">
    <cfRule type="cellIs" priority="159" operator="equal" aboveAverage="0" equalAverage="0" bottom="0" percent="0" rank="0" text="" dxfId="1307">
      <formula>0</formula>
    </cfRule>
  </conditionalFormatting>
  <conditionalFormatting sqref="C127:C128">
    <cfRule type="expression" priority="160" aboveAverage="0" equalAverage="0" bottom="0" percent="0" rank="0" text="" dxfId="1308">
      <formula>AND(COUNTIF($C$127:$C$128,C127)&gt;1,NOT(ISBLANK(C127)))</formula>
    </cfRule>
  </conditionalFormatting>
  <conditionalFormatting sqref="C102:C112">
    <cfRule type="expression" priority="161" aboveAverage="0" equalAverage="0" bottom="0" percent="0" rank="0" text="" dxfId="1309">
      <formula>AND(COUNTIF($C$102:$C$112,C102)&gt;1,NOT(ISBLANK(C102)))</formula>
    </cfRule>
  </conditionalFormatting>
  <conditionalFormatting sqref="C102:C112">
    <cfRule type="expression" priority="162" aboveAverage="0" equalAverage="0" bottom="0" percent="0" rank="0" text="" dxfId="1310">
      <formula>AND(COUNTIF($C$102:$C$112,C102)&gt;1,NOT(ISBLANK(C102)))</formula>
    </cfRule>
    <cfRule type="expression" priority="163" aboveAverage="0" equalAverage="0" bottom="0" percent="0" rank="0" text="" dxfId="1311">
      <formula>AND(COUNTIF($C$102:$C$112,C102)&gt;1,NOT(ISBLANK(C102)))</formula>
    </cfRule>
  </conditionalFormatting>
  <conditionalFormatting sqref="C102:C112">
    <cfRule type="expression" priority="164" aboveAverage="0" equalAverage="0" bottom="0" percent="0" rank="0" text="" dxfId="1312">
      <formula>AND(COUNTIF($C$102:$C$112,C102)&gt;1,NOT(ISBLANK(C102)))</formula>
    </cfRule>
    <cfRule type="expression" priority="165" aboveAverage="0" equalAverage="0" bottom="0" percent="0" rank="0" text="" dxfId="1313">
      <formula>AND(COUNTIF($C$102:$C$112,C102)&gt;1,NOT(ISBLANK(C102)))</formula>
    </cfRule>
    <cfRule type="expression" priority="166" aboveAverage="0" equalAverage="0" bottom="0" percent="0" rank="0" text="" dxfId="1314">
      <formula>AND(COUNTIF($C$102:$C$112,C102)&gt;1,NOT(ISBLANK(C102)))</formula>
    </cfRule>
  </conditionalFormatting>
  <conditionalFormatting sqref="C102:C112">
    <cfRule type="expression" priority="167" aboveAverage="0" equalAverage="0" bottom="0" percent="0" rank="0" text="" dxfId="1315">
      <formula>AND(COUNTIF($C$102:$C$112,C102)&gt;1,NOT(ISBLANK(C102)))</formula>
    </cfRule>
    <cfRule type="expression" priority="168" aboveAverage="0" equalAverage="0" bottom="0" percent="0" rank="0" text="" dxfId="1316">
      <formula>AND(COUNTIF($C$102:$C$112,C102)&gt;1,NOT(ISBLANK(C102)))</formula>
    </cfRule>
    <cfRule type="expression" priority="169" aboveAverage="0" equalAverage="0" bottom="0" percent="0" rank="0" text="" dxfId="1317">
      <formula>AND(COUNTIF($C$102:$C$112,C102)&gt;1,NOT(ISBLANK(C102)))</formula>
    </cfRule>
  </conditionalFormatting>
  <conditionalFormatting sqref="C113:C129">
    <cfRule type="expression" priority="170" aboveAverage="0" equalAverage="0" bottom="0" percent="0" rank="0" text="" dxfId="1318">
      <formula>AND(COUNTIF($C$113:$C$129,C113)&gt;1,NOT(ISBLANK(C113)))</formula>
    </cfRule>
  </conditionalFormatting>
  <conditionalFormatting sqref="C113:C129">
    <cfRule type="expression" priority="171" aboveAverage="0" equalAverage="0" bottom="0" percent="0" rank="0" text="" dxfId="1319">
      <formula>AND(COUNTIF($C$113:$C$129,C113)&gt;1,NOT(ISBLANK(C113)))</formula>
    </cfRule>
  </conditionalFormatting>
  <conditionalFormatting sqref="C113:C126">
    <cfRule type="expression" priority="172" aboveAverage="0" equalAverage="0" bottom="0" percent="0" rank="0" text="" dxfId="1320">
      <formula>AND(COUNTIF($C$113:$C$126,C113)&gt;1,NOT(ISBLANK(C113)))</formula>
    </cfRule>
  </conditionalFormatting>
  <conditionalFormatting sqref="C113:C129">
    <cfRule type="expression" priority="173" aboveAverage="0" equalAverage="0" bottom="0" percent="0" rank="0" text="" dxfId="1321">
      <formula>AND(COUNTIF($C$113:$C$129,C113)&gt;1,NOT(ISBLANK(C113)))</formula>
    </cfRule>
  </conditionalFormatting>
  <conditionalFormatting sqref="C113:C129">
    <cfRule type="expression" priority="174" aboveAverage="0" equalAverage="0" bottom="0" percent="0" rank="0" text="" dxfId="1322">
      <formula>AND(COUNTIF($C$113:$C$129,C113)&gt;1,NOT(ISBLANK(C113)))</formula>
    </cfRule>
    <cfRule type="expression" priority="175" aboveAverage="0" equalAverage="0" bottom="0" percent="0" rank="0" text="" dxfId="1323">
      <formula>AND(COUNTIF($C$113:$C$129,C113)&gt;1,NOT(ISBLANK(C113)))</formula>
    </cfRule>
  </conditionalFormatting>
  <conditionalFormatting sqref="C94:C97">
    <cfRule type="expression" priority="176" aboveAverage="0" equalAverage="0" bottom="0" percent="0" rank="0" text="" dxfId="1324">
      <formula>AND(COUNTIF($C$94:$C$97,C94)&gt;1,NOT(ISBLANK(C94)))</formula>
    </cfRule>
  </conditionalFormatting>
  <conditionalFormatting sqref="C67:C71">
    <cfRule type="expression" priority="177" aboveAverage="0" equalAverage="0" bottom="0" percent="0" rank="0" text="" dxfId="1325">
      <formula>AND(COUNTIF($C$67:$C$71,C67)&gt;1,NOT(ISBLANK(C67)))</formula>
    </cfRule>
  </conditionalFormatting>
  <conditionalFormatting sqref="C67:C71">
    <cfRule type="expression" priority="178" aboveAverage="0" equalAverage="0" bottom="0" percent="0" rank="0" text="" dxfId="1326">
      <formula>AND(COUNTIF($C$67:$C$71,C67)&gt;1,NOT(ISBLANK(C67)))</formula>
    </cfRule>
  </conditionalFormatting>
  <conditionalFormatting sqref="C67:C71">
    <cfRule type="expression" priority="179" aboveAverage="0" equalAverage="0" bottom="0" percent="0" rank="0" text="" dxfId="1327">
      <formula>AND(COUNTIF($C$67:$C$71,C67)&gt;1,NOT(ISBLANK(C67)))</formula>
    </cfRule>
  </conditionalFormatting>
  <conditionalFormatting sqref="C67:C71">
    <cfRule type="expression" priority="180" aboveAverage="0" equalAverage="0" bottom="0" percent="0" rank="0" text="" dxfId="1328">
      <formula>AND(COUNTIF($C$67:$C$71,C67)&gt;1,NOT(ISBLANK(C67)))</formula>
    </cfRule>
    <cfRule type="expression" priority="181" aboveAverage="0" equalAverage="0" bottom="0" percent="0" rank="0" text="" dxfId="1329">
      <formula>AND(COUNTIF($C$67:$C$71,C67)&gt;1,NOT(ISBLANK(C67)))</formula>
    </cfRule>
    <cfRule type="expression" priority="182" aboveAverage="0" equalAverage="0" bottom="0" percent="0" rank="0" text="" dxfId="1330">
      <formula>AND(COUNTIF($C$67:$C$71,C67)&gt;1,NOT(ISBLANK(C67)))</formula>
    </cfRule>
  </conditionalFormatting>
  <conditionalFormatting sqref="C67:C71">
    <cfRule type="expression" priority="183" aboveAverage="0" equalAverage="0" bottom="0" percent="0" rank="0" text="" dxfId="1331">
      <formula>AND(COUNTIF($C$67:$C$71,C67)&gt;1,NOT(ISBLANK(C67)))</formula>
    </cfRule>
  </conditionalFormatting>
  <conditionalFormatting sqref="C67:C71">
    <cfRule type="expression" priority="184" aboveAverage="0" equalAverage="0" bottom="0" percent="0" rank="0" text="" dxfId="1332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333">
      <formula>AND(COUNTIF($C$67:$C$71,C67)&gt;1,NOT(ISBLANK(C67)))</formula>
    </cfRule>
    <cfRule type="expression" priority="186" aboveAverage="0" equalAverage="0" bottom="0" percent="0" rank="0" text="" dxfId="1334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335">
      <formula>AND(COUNTIF($C$67:$C$71,C67)&gt;1,NOT(ISBLANK(C67)))</formula>
    </cfRule>
    <cfRule type="expression" priority="188" aboveAverage="0" equalAverage="0" bottom="0" percent="0" rank="0" text="" dxfId="1336">
      <formula>AND(COUNTIF($C$67:$C$71,C67)&gt;1,NOT(ISBLANK(C67)))</formula>
    </cfRule>
    <cfRule type="expression" priority="189" aboveAverage="0" equalAverage="0" bottom="0" percent="0" rank="0" text="" dxfId="1337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338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339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340">
      <formula>AND(COUNTIF($C$67:$C$71,C67)&gt;1,NOT(ISBLANK(C67)))</formula>
    </cfRule>
  </conditionalFormatting>
  <conditionalFormatting sqref="C67:C71">
    <cfRule type="expression" priority="193" aboveAverage="0" equalAverage="0" bottom="0" percent="0" rank="0" text="" dxfId="1341">
      <formula>AND(COUNTIF($C$67:$C$71,C67)&gt;1,NOT(ISBLANK(C67)))</formula>
    </cfRule>
    <cfRule type="expression" priority="194" aboveAverage="0" equalAverage="0" bottom="0" percent="0" rank="0" text="" dxfId="1342">
      <formula>AND(COUNTIF($C$67:$C$71,C67)&gt;1,NOT(ISBLANK(C67)))</formula>
    </cfRule>
    <cfRule type="expression" priority="195" aboveAverage="0" equalAverage="0" bottom="0" percent="0" rank="0" text="" dxfId="1343">
      <formula>AND(COUNTIF($C$67:$C$71,C67)&gt;1,NOT(ISBLANK(C67)))</formula>
    </cfRule>
  </conditionalFormatting>
  <conditionalFormatting sqref="C67:C71">
    <cfRule type="expression" priority="196" aboveAverage="0" equalAverage="0" bottom="0" percent="0" rank="0" text="" dxfId="1344">
      <formula>AND(COUNTIF($C$67:$C$71,C67)&gt;1,NOT(ISBLANK(C67)))</formula>
    </cfRule>
    <cfRule type="expression" priority="197" aboveAverage="0" equalAverage="0" bottom="0" percent="0" rank="0" text="" dxfId="1345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346">
      <formula>AND(COUNTIF($C$67:$C$71,C67)&gt;1,NOT(ISBLANK(C67)))</formula>
    </cfRule>
    <cfRule type="expression" priority="199" aboveAverage="0" equalAverage="0" bottom="0" percent="0" rank="0" text="" dxfId="1347">
      <formula>AND(COUNTIF($C$67:$C$71,C67)&gt;1,NOT(ISBLANK(C67)))</formula>
    </cfRule>
  </conditionalFormatting>
  <conditionalFormatting sqref="B67:B71">
    <cfRule type="expression" priority="200" aboveAverage="0" equalAverage="0" bottom="0" percent="0" rank="0" text="" dxfId="1348">
      <formula>AND(COUNTIF($B$67:$B$71,B67)&gt;1,NOT(ISBLANK(B67)))</formula>
    </cfRule>
  </conditionalFormatting>
  <conditionalFormatting sqref="B67:B71">
    <cfRule type="expression" priority="201" aboveAverage="0" equalAverage="0" bottom="0" percent="0" rank="0" text="" dxfId="1349">
      <formula>AND(COUNTIF($B$67:$B$71,B67)&gt;1,NOT(ISBLANK(B67)))</formula>
    </cfRule>
  </conditionalFormatting>
  <conditionalFormatting sqref="C67:C71">
    <cfRule type="expression" priority="202" aboveAverage="0" equalAverage="0" bottom="0" percent="0" rank="0" text="" dxfId="1350">
      <formula>AND(COUNTIF($C$67:$C$71,C67)&gt;1,NOT(ISBLANK(C67)))</formula>
    </cfRule>
  </conditionalFormatting>
  <conditionalFormatting sqref="B67:C71">
    <cfRule type="expression" priority="203" aboveAverage="0" equalAverage="0" bottom="0" percent="0" rank="0" text="" dxfId="1351">
      <formula>AND(COUNTIF($B$67:$C$71,B67)&gt;1,NOT(ISBLANK(B67)))</formula>
    </cfRule>
  </conditionalFormatting>
  <conditionalFormatting sqref="B67:C71">
    <cfRule type="expression" priority="204" aboveAverage="0" equalAverage="0" bottom="0" percent="0" rank="0" text="" dxfId="1352">
      <formula>AND(COUNTIF($B$67:$C$71,B67)&gt;1,NOT(ISBLANK(B67)))</formula>
    </cfRule>
  </conditionalFormatting>
  <conditionalFormatting sqref="C67:C71">
    <cfRule type="expression" priority="205" aboveAverage="0" equalAverage="0" bottom="0" percent="0" rank="0" text="" dxfId="1353">
      <formula>AND(COUNTIF($C$67:$C$71,C67)&gt;1,NOT(ISBLANK(C67)))</formula>
    </cfRule>
  </conditionalFormatting>
  <conditionalFormatting sqref="B67:C71">
    <cfRule type="expression" priority="206" aboveAverage="0" equalAverage="0" bottom="0" percent="0" rank="0" text="" dxfId="1354">
      <formula>AND(COUNTIF($B$67:$C$71,B67)&gt;1,NOT(ISBLANK(B67)))</formula>
    </cfRule>
  </conditionalFormatting>
  <conditionalFormatting sqref="B67:C71">
    <cfRule type="expression" priority="207" aboveAverage="0" equalAverage="0" bottom="0" percent="0" rank="0" text="" dxfId="1355">
      <formula>AND(COUNTIF($B$67:$C$71,B67)&gt;1,NOT(ISBLANK(B67)))</formula>
    </cfRule>
  </conditionalFormatting>
  <conditionalFormatting sqref="B67:C71">
    <cfRule type="expression" priority="208" aboveAverage="0" equalAverage="0" bottom="0" percent="0" rank="0" text="" dxfId="1356">
      <formula>AND(COUNTIF($B$67:$C$71,B67)&gt;1,NOT(ISBLANK(B67)))</formula>
    </cfRule>
  </conditionalFormatting>
  <conditionalFormatting sqref="C72:C83 C57:C64">
    <cfRule type="expression" priority="209" aboveAverage="0" equalAverage="0" bottom="0" percent="0" rank="0" text="" dxfId="1357">
      <formula>AND(COUNTIF($C$72:$C$83,C72)+COUNTIF($C$57:$C$64,C72)&gt;1,NOT(ISBLANK(C72)))</formula>
    </cfRule>
  </conditionalFormatting>
  <conditionalFormatting sqref="C130:C134">
    <cfRule type="expression" priority="210" aboveAverage="0" equalAverage="0" bottom="0" percent="0" rank="0" text="" dxfId="1358">
      <formula>AND(COUNTIF($C$130:$C$134,C130)&gt;1,NOT(ISBLANK(C130)))</formula>
    </cfRule>
  </conditionalFormatting>
  <conditionalFormatting sqref="C130:C134">
    <cfRule type="expression" priority="211" aboveAverage="0" equalAverage="0" bottom="0" percent="0" rank="0" text="" dxfId="1359">
      <formula>AND(COUNTIF($C$130:$C$134,C130)&gt;1,NOT(ISBLANK(C130)))</formula>
    </cfRule>
  </conditionalFormatting>
  <conditionalFormatting sqref="C130:C134">
    <cfRule type="expression" priority="212" aboveAverage="0" equalAverage="0" bottom="0" percent="0" rank="0" text="" dxfId="1360">
      <formula>AND(COUNTIF($C$130:$C$134,C130)&gt;1,NOT(ISBLANK(C130)))</formula>
    </cfRule>
  </conditionalFormatting>
  <conditionalFormatting sqref="C130:C134">
    <cfRule type="expression" priority="213" aboveAverage="0" equalAverage="0" bottom="0" percent="0" rank="0" text="" dxfId="1361">
      <formula>AND(COUNTIF($C$130:$C$134,C130)&gt;1,NOT(ISBLANK(C130)))</formula>
    </cfRule>
    <cfRule type="expression" priority="214" aboveAverage="0" equalAverage="0" bottom="0" percent="0" rank="0" text="" dxfId="1362">
      <formula>AND(COUNTIF($C$130:$C$134,C130)&gt;1,NOT(ISBLANK(C130)))</formula>
    </cfRule>
    <cfRule type="expression" priority="215" aboveAverage="0" equalAverage="0" bottom="0" percent="0" rank="0" text="" dxfId="1363">
      <formula>AND(COUNTIF($C$130:$C$134,C130)&gt;1,NOT(ISBLANK(C130)))</formula>
    </cfRule>
  </conditionalFormatting>
  <conditionalFormatting sqref="C130:C134">
    <cfRule type="expression" priority="216" aboveAverage="0" equalAverage="0" bottom="0" percent="0" rank="0" text="" dxfId="1364">
      <formula>AND(COUNTIF($C$130:$C$134,C130)&gt;1,NOT(ISBLANK(C130)))</formula>
    </cfRule>
  </conditionalFormatting>
  <conditionalFormatting sqref="C130:C134">
    <cfRule type="expression" priority="217" aboveAverage="0" equalAverage="0" bottom="0" percent="0" rank="0" text="" dxfId="1365">
      <formula>AND(COUNTIF($C$130:$C$134,C130)&gt;1,NOT(ISBLANK(C130)))</formula>
    </cfRule>
  </conditionalFormatting>
  <conditionalFormatting sqref="C130:C134">
    <cfRule type="expression" priority="218" aboveAverage="0" equalAverage="0" bottom="0" percent="0" rank="0" text="" dxfId="1366">
      <formula>AND(COUNTIF($C$130:$C$134,C130)&gt;1,NOT(ISBLANK(C130)))</formula>
    </cfRule>
    <cfRule type="expression" priority="219" aboveAverage="0" equalAverage="0" bottom="0" percent="0" rank="0" text="" dxfId="1367">
      <formula>AND(COUNTIF($C$130:$C$134,C130)&gt;1,NOT(ISBLANK(C130)))</formula>
    </cfRule>
  </conditionalFormatting>
  <conditionalFormatting sqref="C130:C134">
    <cfRule type="expression" priority="220" aboveAverage="0" equalAverage="0" bottom="0" percent="0" rank="0" text="" dxfId="1368">
      <formula>AND(COUNTIF($C$130:$C$134,C130)&gt;1,NOT(ISBLANK(C130)))</formula>
    </cfRule>
    <cfRule type="expression" priority="221" aboveAverage="0" equalAverage="0" bottom="0" percent="0" rank="0" text="" dxfId="1369">
      <formula>AND(COUNTIF($C$130:$C$134,C130)&gt;1,NOT(ISBLANK(C130)))</formula>
    </cfRule>
    <cfRule type="expression" priority="222" aboveAverage="0" equalAverage="0" bottom="0" percent="0" rank="0" text="" dxfId="1370">
      <formula>AND(COUNTIF($C$130:$C$134,C130)&gt;1,NOT(ISBLANK(C130)))</formula>
    </cfRule>
  </conditionalFormatting>
  <conditionalFormatting sqref="C130:C134">
    <cfRule type="expression" priority="223" aboveAverage="0" equalAverage="0" bottom="0" percent="0" rank="0" text="" dxfId="1371">
      <formula>AND(COUNTIF($C$130:$C$134,C130)&gt;1,NOT(ISBLANK(C130)))</formula>
    </cfRule>
  </conditionalFormatting>
  <conditionalFormatting sqref="C130:C134">
    <cfRule type="expression" priority="224" aboveAverage="0" equalAverage="0" bottom="0" percent="0" rank="0" text="" dxfId="1372">
      <formula>AND(COUNTIF($C$130:$C$134,C130)&gt;1,NOT(ISBLANK(C130)))</formula>
    </cfRule>
  </conditionalFormatting>
  <conditionalFormatting sqref="C130:C134">
    <cfRule type="expression" priority="225" aboveAverage="0" equalAverage="0" bottom="0" percent="0" rank="0" text="" dxfId="1373">
      <formula>AND(COUNTIF($C$130:$C$134,C130)&gt;1,NOT(ISBLANK(C130)))</formula>
    </cfRule>
  </conditionalFormatting>
  <conditionalFormatting sqref="C130:C134">
    <cfRule type="expression" priority="226" aboveAverage="0" equalAverage="0" bottom="0" percent="0" rank="0" text="" dxfId="1374">
      <formula>AND(COUNTIF($C$130:$C$134,C130)&gt;1,NOT(ISBLANK(C130)))</formula>
    </cfRule>
    <cfRule type="expression" priority="227" aboveAverage="0" equalAverage="0" bottom="0" percent="0" rank="0" text="" dxfId="1375">
      <formula>AND(COUNTIF($C$130:$C$134,C130)&gt;1,NOT(ISBLANK(C130)))</formula>
    </cfRule>
    <cfRule type="expression" priority="228" aboveAverage="0" equalAverage="0" bottom="0" percent="0" rank="0" text="" dxfId="1376">
      <formula>AND(COUNTIF($C$130:$C$134,C130)&gt;1,NOT(ISBLANK(C130)))</formula>
    </cfRule>
  </conditionalFormatting>
  <conditionalFormatting sqref="C130:C134">
    <cfRule type="expression" priority="229" aboveAverage="0" equalAverage="0" bottom="0" percent="0" rank="0" text="" dxfId="1377">
      <formula>AND(COUNTIF($C$130:$C$134,C130)&gt;1,NOT(ISBLANK(C130)))</formula>
    </cfRule>
    <cfRule type="expression" priority="230" aboveAverage="0" equalAverage="0" bottom="0" percent="0" rank="0" text="" dxfId="1378">
      <formula>AND(COUNTIF($C$130:$C$134,C130)&gt;1,NOT(ISBLANK(C130)))</formula>
    </cfRule>
  </conditionalFormatting>
  <conditionalFormatting sqref="C130:C134">
    <cfRule type="expression" priority="231" aboveAverage="0" equalAverage="0" bottom="0" percent="0" rank="0" text="" dxfId="1379">
      <formula>AND(COUNTIF($C$130:$C$134,C130)&gt;1,NOT(ISBLANK(C130)))</formula>
    </cfRule>
    <cfRule type="expression" priority="232" aboveAverage="0" equalAverage="0" bottom="0" percent="0" rank="0" text="" dxfId="1380">
      <formula>AND(COUNTIF($C$130:$C$134,C130)&gt;1,NOT(ISBLANK(C130)))</formula>
    </cfRule>
  </conditionalFormatting>
  <conditionalFormatting sqref="B130:B134">
    <cfRule type="expression" priority="233" aboveAverage="0" equalAverage="0" bottom="0" percent="0" rank="0" text="" dxfId="1381">
      <formula>AND(COUNTIF($B$130:$B$134,B130)&gt;1,NOT(ISBLANK(B130)))</formula>
    </cfRule>
  </conditionalFormatting>
  <conditionalFormatting sqref="B130:B134">
    <cfRule type="expression" priority="234" aboveAverage="0" equalAverage="0" bottom="0" percent="0" rank="0" text="" dxfId="1382">
      <formula>AND(COUNTIF($B$130:$B$134,B130)&gt;1,NOT(ISBLANK(B130)))</formula>
    </cfRule>
  </conditionalFormatting>
  <conditionalFormatting sqref="C130:C134">
    <cfRule type="expression" priority="235" aboveAverage="0" equalAverage="0" bottom="0" percent="0" rank="0" text="" dxfId="1383">
      <formula>AND(COUNTIF($C$130:$C$134,C130)&gt;1,NOT(ISBLANK(C130)))</formula>
    </cfRule>
  </conditionalFormatting>
  <conditionalFormatting sqref="B130:C134">
    <cfRule type="expression" priority="236" aboveAverage="0" equalAverage="0" bottom="0" percent="0" rank="0" text="" dxfId="1384">
      <formula>AND(COUNTIF($B$130:$C$134,B130)&gt;1,NOT(ISBLANK(B130)))</formula>
    </cfRule>
  </conditionalFormatting>
  <conditionalFormatting sqref="B130:C134">
    <cfRule type="expression" priority="237" aboveAverage="0" equalAverage="0" bottom="0" percent="0" rank="0" text="" dxfId="1385">
      <formula>AND(COUNTIF($B$130:$C$134,B130)&gt;1,NOT(ISBLANK(B130)))</formula>
    </cfRule>
  </conditionalFormatting>
  <conditionalFormatting sqref="C130:C134">
    <cfRule type="expression" priority="238" aboveAverage="0" equalAverage="0" bottom="0" percent="0" rank="0" text="" dxfId="1386">
      <formula>AND(COUNTIF($C$130:$C$134,C130)&gt;1,NOT(ISBLANK(C130)))</formula>
    </cfRule>
  </conditionalFormatting>
  <conditionalFormatting sqref="B130:C134">
    <cfRule type="expression" priority="239" aboveAverage="0" equalAverage="0" bottom="0" percent="0" rank="0" text="" dxfId="1387">
      <formula>AND(COUNTIF($B$130:$C$134,B130)&gt;1,NOT(ISBLANK(B130)))</formula>
    </cfRule>
  </conditionalFormatting>
  <conditionalFormatting sqref="B130:C134">
    <cfRule type="expression" priority="240" aboveAverage="0" equalAverage="0" bottom="0" percent="0" rank="0" text="" dxfId="1388">
      <formula>AND(COUNTIF($B$130:$C$134,B130)&gt;1,NOT(ISBLANK(B130)))</formula>
    </cfRule>
  </conditionalFormatting>
  <conditionalFormatting sqref="B130:C134">
    <cfRule type="expression" priority="241" aboveAverage="0" equalAverage="0" bottom="0" percent="0" rank="0" text="" dxfId="1389">
      <formula>AND(COUNTIF($B$130:$C$134,B130)&gt;1,NOT(ISBLANK(B130)))</formula>
    </cfRule>
  </conditionalFormatting>
  <conditionalFormatting sqref="B130:B134">
    <cfRule type="expression" priority="242" aboveAverage="0" equalAverage="0" bottom="0" percent="0" rank="0" text="" dxfId="1390">
      <formula>AND(COUNTIF($B$130:$B$134,B130)&gt;1,NOT(ISBLANK(B130)))</formula>
    </cfRule>
  </conditionalFormatting>
  <conditionalFormatting sqref="C130:C134">
    <cfRule type="expression" priority="243" aboveAverage="0" equalAverage="0" bottom="0" percent="0" rank="0" text="" dxfId="1391">
      <formula>AND(COUNTIF($C$130:$C$134,C130)&gt;1,NOT(ISBLANK(C130)))</formula>
    </cfRule>
  </conditionalFormatting>
  <conditionalFormatting sqref="B130:B134">
    <cfRule type="expression" priority="244" aboveAverage="0" equalAverage="0" bottom="0" percent="0" rank="0" text="" dxfId="1392">
      <formula>AND(COUNTIF($B$130:$B$134,B130)&gt;1,NOT(ISBLANK(B130)))</formula>
    </cfRule>
  </conditionalFormatting>
  <conditionalFormatting sqref="C130:C134">
    <cfRule type="expression" priority="245" aboveAverage="0" equalAverage="0" bottom="0" percent="0" rank="0" text="" dxfId="1393">
      <formula>AND(COUNTIF($C$130:$C$134,C130)&gt;1,NOT(ISBLANK(C130)))</formula>
    </cfRule>
  </conditionalFormatting>
  <conditionalFormatting sqref="H65">
    <cfRule type="cellIs" priority="246" operator="greaterThan" aboveAverage="0" equalAverage="0" bottom="0" percent="0" rank="0" text="" dxfId="1394">
      <formula>$H65</formula>
    </cfRule>
    <cfRule type="cellIs" priority="247" operator="greaterThan" aboveAverage="0" equalAverage="0" bottom="0" percent="0" rank="0" text="" dxfId="1395">
      <formula>$G65</formula>
    </cfRule>
    <cfRule type="cellIs" priority="248" operator="greaterThan" aboveAverage="0" equalAverage="0" bottom="0" percent="0" rank="0" text="" dxfId="1396">
      <formula>$F65</formula>
    </cfRule>
  </conditionalFormatting>
  <conditionalFormatting sqref="H65 J65">
    <cfRule type="cellIs" priority="249" operator="equal" aboveAverage="0" equalAverage="0" bottom="0" percent="0" rank="0" text="" dxfId="1397">
      <formula>0</formula>
    </cfRule>
  </conditionalFormatting>
  <conditionalFormatting sqref="J65">
    <cfRule type="cellIs" priority="250" operator="greaterThan" aboveAverage="0" equalAverage="0" bottom="0" percent="0" rank="0" text="" dxfId="1398">
      <formula>$K65</formula>
    </cfRule>
    <cfRule type="cellIs" priority="251" operator="greaterThan" aboveAverage="0" equalAverage="0" bottom="0" percent="0" rank="0" text="" dxfId="1399">
      <formula>$J65</formula>
    </cfRule>
    <cfRule type="cellIs" priority="252" operator="greaterThan" aboveAverage="0" equalAverage="0" bottom="0" percent="0" rank="0" text="" dxfId="1400">
      <formula>$I65</formula>
    </cfRule>
  </conditionalFormatting>
  <conditionalFormatting sqref="B65">
    <cfRule type="expression" priority="253" aboveAverage="0" equalAverage="0" bottom="0" percent="0" rank="0" text="" dxfId="1401">
      <formula>AND(COUNTIF($B$65:$B$65,B65)&gt;1,NOT(ISBLANK(B65)))</formula>
    </cfRule>
  </conditionalFormatting>
  <conditionalFormatting sqref="C65">
    <cfRule type="expression" priority="254" aboveAverage="0" equalAverage="0" bottom="0" percent="0" rank="0" text="" dxfId="1402">
      <formula>AND(COUNTIF($C$65:$C$65,C65)&gt;1,NOT(ISBLANK(C65)))</formula>
    </cfRule>
  </conditionalFormatting>
  <conditionalFormatting sqref="B65">
    <cfRule type="expression" priority="255" aboveAverage="0" equalAverage="0" bottom="0" percent="0" rank="0" text="" dxfId="1403">
      <formula>AND(COUNTIF($B$65:$B$65,B65)&gt;1,NOT(ISBLANK(B65)))</formula>
    </cfRule>
  </conditionalFormatting>
  <conditionalFormatting sqref="C65">
    <cfRule type="expression" priority="256" aboveAverage="0" equalAverage="0" bottom="0" percent="0" rank="0" text="" dxfId="1404">
      <formula>AND(COUNTIF($C$65:$C$65,C65)&gt;1,NOT(ISBLANK(C65)))</formula>
    </cfRule>
  </conditionalFormatting>
  <conditionalFormatting sqref="B65:C65">
    <cfRule type="expression" priority="257" aboveAverage="0" equalAverage="0" bottom="0" percent="0" rank="0" text="" dxfId="1405">
      <formula>AND(COUNTIF($B$65:$C$65,B65)&gt;1,NOT(ISBLANK(B65)))</formula>
    </cfRule>
  </conditionalFormatting>
  <conditionalFormatting sqref="C65">
    <cfRule type="expression" priority="258" aboveAverage="0" equalAverage="0" bottom="0" percent="0" rank="0" text="" dxfId="1406">
      <formula>AND(COUNTIF($C$65:$C$65,C65)&gt;1,NOT(ISBLANK(C65)))</formula>
    </cfRule>
  </conditionalFormatting>
  <conditionalFormatting sqref="C65">
    <cfRule type="expression" priority="259" aboveAverage="0" equalAverage="0" bottom="0" percent="0" rank="0" text="" dxfId="1407">
      <formula>AND(COUNTIF($C$65:$C$65,C65)&gt;1,NOT(ISBLANK(C65)))</formula>
    </cfRule>
    <cfRule type="expression" priority="260" aboveAverage="0" equalAverage="0" bottom="0" percent="0" rank="0" text="" dxfId="1408">
      <formula>AND(COUNTIF($C$65:$C$65,C65)&gt;1,NOT(ISBLANK(C65)))</formula>
    </cfRule>
  </conditionalFormatting>
  <conditionalFormatting sqref="C65">
    <cfRule type="expression" priority="261" aboveAverage="0" equalAverage="0" bottom="0" percent="0" rank="0" text="" dxfId="1409">
      <formula>AND(COUNTIF($C$65:$C$65,C65)&gt;1,NOT(ISBLANK(C65)))</formula>
    </cfRule>
    <cfRule type="expression" priority="262" aboveAverage="0" equalAverage="0" bottom="0" percent="0" rank="0" text="" dxfId="1410">
      <formula>AND(COUNTIF($C$65:$C$65,C65)&gt;1,NOT(ISBLANK(C65)))</formula>
    </cfRule>
    <cfRule type="expression" priority="263" aboveAverage="0" equalAverage="0" bottom="0" percent="0" rank="0" text="" dxfId="1411">
      <formula>AND(COUNTIF($C$65:$C$65,C65)&gt;1,NOT(ISBLANK(C65)))</formula>
    </cfRule>
  </conditionalFormatting>
  <conditionalFormatting sqref="C65">
    <cfRule type="expression" priority="264" aboveAverage="0" equalAverage="0" bottom="0" percent="0" rank="0" text="" dxfId="1412">
      <formula>AND(COUNTIF($C$65:$C$65,C65)&gt;1,NOT(ISBLANK(C65)))</formula>
    </cfRule>
    <cfRule type="expression" priority="265" aboveAverage="0" equalAverage="0" bottom="0" percent="0" rank="0" text="" dxfId="1413">
      <formula>AND(COUNTIF($C$65:$C$65,C65)&gt;1,NOT(ISBLANK(C65)))</formula>
    </cfRule>
    <cfRule type="expression" priority="266" aboveAverage="0" equalAverage="0" bottom="0" percent="0" rank="0" text="" dxfId="1414">
      <formula>AND(COUNTIF($C$65:$C$65,C65)&gt;1,NOT(ISBLANK(C65)))</formula>
    </cfRule>
  </conditionalFormatting>
  <conditionalFormatting sqref="B65:C65">
    <cfRule type="expression" priority="267" aboveAverage="0" equalAverage="0" bottom="0" percent="0" rank="0" text="" dxfId="1415">
      <formula>AND(COUNTIF($B$65:$C$65,B65)&gt;1,NOT(ISBLANK(B65)))</formula>
    </cfRule>
  </conditionalFormatting>
  <conditionalFormatting sqref="B65">
    <cfRule type="expression" priority="268" aboveAverage="0" equalAverage="0" bottom="0" percent="0" rank="0" text="" dxfId="1416">
      <formula>AND(COUNTIF($B$65:$B$65,B65)&gt;1,NOT(ISBLANK(B65)))</formula>
    </cfRule>
  </conditionalFormatting>
  <conditionalFormatting sqref="C65">
    <cfRule type="expression" priority="269" aboveAverage="0" equalAverage="0" bottom="0" percent="0" rank="0" text="" dxfId="1417">
      <formula>AND(COUNTIF($C$65:$C$65,C65)&gt;1,NOT(ISBLANK(C65)))</formula>
    </cfRule>
  </conditionalFormatting>
  <conditionalFormatting sqref="C65">
    <cfRule type="expression" priority="270" aboveAverage="0" equalAverage="0" bottom="0" percent="0" rank="0" text="" dxfId="1418">
      <formula>AND(COUNTIF($C$65:$C$65,C65)&gt;1,NOT(ISBLANK(C65)))</formula>
    </cfRule>
  </conditionalFormatting>
  <conditionalFormatting sqref="B65">
    <cfRule type="expression" priority="271" aboveAverage="0" equalAverage="0" bottom="0" percent="0" rank="0" text="" dxfId="1419">
      <formula>AND(COUNTIF($B$65:$B$65,B65)&gt;1,NOT(ISBLANK(B65)))</formula>
    </cfRule>
  </conditionalFormatting>
  <conditionalFormatting sqref="H66">
    <cfRule type="cellIs" priority="272" operator="greaterThan" aboveAverage="0" equalAverage="0" bottom="0" percent="0" rank="0" text="" dxfId="1420">
      <formula>$H66</formula>
    </cfRule>
    <cfRule type="cellIs" priority="273" operator="greaterThan" aboveAverage="0" equalAverage="0" bottom="0" percent="0" rank="0" text="" dxfId="1421">
      <formula>$G66</formula>
    </cfRule>
    <cfRule type="cellIs" priority="274" operator="greaterThan" aboveAverage="0" equalAverage="0" bottom="0" percent="0" rank="0" text="" dxfId="1422">
      <formula>$F66</formula>
    </cfRule>
  </conditionalFormatting>
  <conditionalFormatting sqref="H66 J66">
    <cfRule type="cellIs" priority="275" operator="equal" aboveAverage="0" equalAverage="0" bottom="0" percent="0" rank="0" text="" dxfId="1423">
      <formula>0</formula>
    </cfRule>
  </conditionalFormatting>
  <conditionalFormatting sqref="J66">
    <cfRule type="cellIs" priority="276" operator="greaterThan" aboveAverage="0" equalAverage="0" bottom="0" percent="0" rank="0" text="" dxfId="1424">
      <formula>$K66</formula>
    </cfRule>
    <cfRule type="cellIs" priority="277" operator="greaterThan" aboveAverage="0" equalAverage="0" bottom="0" percent="0" rank="0" text="" dxfId="1425">
      <formula>$J66</formula>
    </cfRule>
    <cfRule type="cellIs" priority="278" operator="greaterThan" aboveAverage="0" equalAverage="0" bottom="0" percent="0" rank="0" text="" dxfId="1426">
      <formula>$I66</formula>
    </cfRule>
  </conditionalFormatting>
  <conditionalFormatting sqref="B66">
    <cfRule type="expression" priority="279" aboveAverage="0" equalAverage="0" bottom="0" percent="0" rank="0" text="" dxfId="1427">
      <formula>AND(COUNTIF($B$66:$B$66,B66)&gt;1,NOT(ISBLANK(B66)))</formula>
    </cfRule>
  </conditionalFormatting>
  <conditionalFormatting sqref="C66">
    <cfRule type="expression" priority="280" aboveAverage="0" equalAverage="0" bottom="0" percent="0" rank="0" text="" dxfId="1428">
      <formula>AND(COUNTIF($C$66:$C$66,C66)&gt;1,NOT(ISBLANK(C66)))</formula>
    </cfRule>
  </conditionalFormatting>
  <conditionalFormatting sqref="B66">
    <cfRule type="expression" priority="281" aboveAverage="0" equalAverage="0" bottom="0" percent="0" rank="0" text="" dxfId="1429">
      <formula>AND(COUNTIF($B$66:$B$66,B66)&gt;1,NOT(ISBLANK(B66)))</formula>
    </cfRule>
  </conditionalFormatting>
  <conditionalFormatting sqref="C66">
    <cfRule type="expression" priority="282" aboveAverage="0" equalAverage="0" bottom="0" percent="0" rank="0" text="" dxfId="1430">
      <formula>AND(COUNTIF($C$66:$C$66,C66)&gt;1,NOT(ISBLANK(C66)))</formula>
    </cfRule>
  </conditionalFormatting>
  <conditionalFormatting sqref="B66:C66">
    <cfRule type="expression" priority="283" aboveAverage="0" equalAverage="0" bottom="0" percent="0" rank="0" text="" dxfId="1431">
      <formula>AND(COUNTIF($B$66:$C$66,B66)&gt;1,NOT(ISBLANK(B66)))</formula>
    </cfRule>
  </conditionalFormatting>
  <conditionalFormatting sqref="C66">
    <cfRule type="expression" priority="284" aboveAverage="0" equalAverage="0" bottom="0" percent="0" rank="0" text="" dxfId="1432">
      <formula>AND(COUNTIF($C$66:$C$66,C66)&gt;1,NOT(ISBLANK(C66)))</formula>
    </cfRule>
  </conditionalFormatting>
  <conditionalFormatting sqref="C66">
    <cfRule type="expression" priority="285" aboveAverage="0" equalAverage="0" bottom="0" percent="0" rank="0" text="" dxfId="1433">
      <formula>AND(COUNTIF($C$66:$C$66,C66)&gt;1,NOT(ISBLANK(C66)))</formula>
    </cfRule>
    <cfRule type="expression" priority="286" aboveAverage="0" equalAverage="0" bottom="0" percent="0" rank="0" text="" dxfId="1434">
      <formula>AND(COUNTIF($C$66:$C$66,C66)&gt;1,NOT(ISBLANK(C66)))</formula>
    </cfRule>
  </conditionalFormatting>
  <conditionalFormatting sqref="C66">
    <cfRule type="expression" priority="287" aboveAverage="0" equalAverage="0" bottom="0" percent="0" rank="0" text="" dxfId="1435">
      <formula>AND(COUNTIF($C$66:$C$66,C66)&gt;1,NOT(ISBLANK(C66)))</formula>
    </cfRule>
    <cfRule type="expression" priority="288" aboveAverage="0" equalAverage="0" bottom="0" percent="0" rank="0" text="" dxfId="1436">
      <formula>AND(COUNTIF($C$66:$C$66,C66)&gt;1,NOT(ISBLANK(C66)))</formula>
    </cfRule>
    <cfRule type="expression" priority="289" aboveAverage="0" equalAverage="0" bottom="0" percent="0" rank="0" text="" dxfId="1437">
      <formula>AND(COUNTIF($C$66:$C$66,C66)&gt;1,NOT(ISBLANK(C66)))</formula>
    </cfRule>
  </conditionalFormatting>
  <conditionalFormatting sqref="C66">
    <cfRule type="expression" priority="290" aboveAverage="0" equalAverage="0" bottom="0" percent="0" rank="0" text="" dxfId="1438">
      <formula>AND(COUNTIF($C$66:$C$66,C66)&gt;1,NOT(ISBLANK(C66)))</formula>
    </cfRule>
    <cfRule type="expression" priority="291" aboveAverage="0" equalAverage="0" bottom="0" percent="0" rank="0" text="" dxfId="1439">
      <formula>AND(COUNTIF($C$66:$C$66,C66)&gt;1,NOT(ISBLANK(C66)))</formula>
    </cfRule>
    <cfRule type="expression" priority="292" aboveAverage="0" equalAverage="0" bottom="0" percent="0" rank="0" text="" dxfId="1440">
      <formula>AND(COUNTIF($C$66:$C$66,C66)&gt;1,NOT(ISBLANK(C66)))</formula>
    </cfRule>
  </conditionalFormatting>
  <conditionalFormatting sqref="B66:C66">
    <cfRule type="expression" priority="293" aboveAverage="0" equalAverage="0" bottom="0" percent="0" rank="0" text="" dxfId="1441">
      <formula>AND(COUNTIF($B$66:$C$66,B66)&gt;1,NOT(ISBLANK(B66)))</formula>
    </cfRule>
  </conditionalFormatting>
  <conditionalFormatting sqref="B66">
    <cfRule type="expression" priority="294" aboveAverage="0" equalAverage="0" bottom="0" percent="0" rank="0" text="" dxfId="1442">
      <formula>AND(COUNTIF($B$66:$B$66,B66)&gt;1,NOT(ISBLANK(B66)))</formula>
    </cfRule>
  </conditionalFormatting>
  <conditionalFormatting sqref="C66">
    <cfRule type="expression" priority="295" aboveAverage="0" equalAverage="0" bottom="0" percent="0" rank="0" text="" dxfId="1443">
      <formula>AND(COUNTIF($C$66:$C$66,C66)&gt;1,NOT(ISBLANK(C66)))</formula>
    </cfRule>
  </conditionalFormatting>
  <conditionalFormatting sqref="C66">
    <cfRule type="expression" priority="296" aboveAverage="0" equalAverage="0" bottom="0" percent="0" rank="0" text="" dxfId="1444">
      <formula>AND(COUNTIF($C$66:$C$66,C66)&gt;1,NOT(ISBLANK(C66)))</formula>
    </cfRule>
  </conditionalFormatting>
  <conditionalFormatting sqref="B66">
    <cfRule type="expression" priority="297" aboveAverage="0" equalAverage="0" bottom="0" percent="0" rank="0" text="" dxfId="1445">
      <formula>AND(COUNTIF($B$66:$B$66,B66)&gt;1,NOT(ISBLANK(B66)))</formula>
    </cfRule>
  </conditionalFormatting>
  <conditionalFormatting sqref="C226:C242">
    <cfRule type="expression" priority="298" aboveAverage="0" equalAverage="0" bottom="0" percent="0" rank="0" text="" dxfId="1446">
      <formula>AND(COUNTIF($C$226:$C$242,C226)&gt;1,NOT(ISBLANK(C226)))</formula>
    </cfRule>
  </conditionalFormatting>
  <conditionalFormatting sqref="C230:C231">
    <cfRule type="expression" priority="299" aboveAverage="0" equalAverage="0" bottom="0" percent="0" rank="0" text="" dxfId="1447">
      <formula>AND(COUNTIF($C$230:$C$231,C230)&gt;1,NOT(ISBLANK(C230)))</formula>
    </cfRule>
  </conditionalFormatting>
  <conditionalFormatting sqref="C226:C242">
    <cfRule type="expression" priority="300" aboveAverage="0" equalAverage="0" bottom="0" percent="0" rank="0" text="" dxfId="1448">
      <formula>AND(COUNTIF($C$226:$C$242,C226)&gt;1,NOT(ISBLANK(C226)))</formula>
    </cfRule>
  </conditionalFormatting>
  <conditionalFormatting sqref="C226:C242">
    <cfRule type="expression" priority="301" aboveAverage="0" equalAverage="0" bottom="0" percent="0" rank="0" text="" dxfId="1449">
      <formula>AND(COUNTIF($C$226:$C$242,C226)&gt;1,NOT(ISBLANK(C226)))</formula>
    </cfRule>
    <cfRule type="expression" priority="302" aboveAverage="0" equalAverage="0" bottom="0" percent="0" rank="0" text="" dxfId="1450">
      <formula>AND(COUNTIF($C$226:$C$242,C226)&gt;1,NOT(ISBLANK(C226)))</formula>
    </cfRule>
  </conditionalFormatting>
  <conditionalFormatting sqref="C226:C242">
    <cfRule type="expression" priority="303" aboveAverage="0" equalAverage="0" bottom="0" percent="0" rank="0" text="" dxfId="1451">
      <formula>AND(COUNTIF($C$226:$C$242,C226)&gt;1,NOT(ISBLANK(C226)))</formula>
    </cfRule>
  </conditionalFormatting>
  <conditionalFormatting sqref="C226:C242">
    <cfRule type="expression" priority="304" aboveAverage="0" equalAverage="0" bottom="0" percent="0" rank="0" text="" dxfId="1452">
      <formula>AND(COUNTIF($C$226:$C$242,C226)&gt;1,NOT(ISBLANK(C226)))</formula>
    </cfRule>
  </conditionalFormatting>
  <conditionalFormatting sqref="C224:C225">
    <cfRule type="expression" priority="305" aboveAverage="0" equalAverage="0" bottom="0" percent="0" rank="0" text="" dxfId="1453">
      <formula>AND(COUNTIF($C$224:$C$225,C224)&gt;1,NOT(ISBLANK(C224)))</formula>
    </cfRule>
  </conditionalFormatting>
  <conditionalFormatting sqref="C224:C225">
    <cfRule type="expression" priority="306" aboveAverage="0" equalAverage="0" bottom="0" percent="0" rank="0" text="" dxfId="1454">
      <formula>AND(COUNTIF($C$224:$C$225,C224)&gt;1,NOT(ISBLANK(C224)))</formula>
    </cfRule>
    <cfRule type="expression" priority="307" aboveAverage="0" equalAverage="0" bottom="0" percent="0" rank="0" text="" dxfId="1455">
      <formula>AND(COUNTIF($C$224:$C$225,C224)&gt;1,NOT(ISBLANK(C224)))</formula>
    </cfRule>
    <cfRule type="expression" priority="308" aboveAverage="0" equalAverage="0" bottom="0" percent="0" rank="0" text="" dxfId="1456">
      <formula>AND(COUNTIF($C$224:$C$225,C224)&gt;1,NOT(ISBLANK(C224)))</formula>
    </cfRule>
  </conditionalFormatting>
  <conditionalFormatting sqref="C224:C225">
    <cfRule type="expression" priority="309" aboveAverage="0" equalAverage="0" bottom="0" percent="0" rank="0" text="" dxfId="1457">
      <formula>AND(COUNTIF($C$224:$C$225,C224)&gt;1,NOT(ISBLANK(C224)))</formula>
    </cfRule>
    <cfRule type="expression" priority="310" aboveAverage="0" equalAverage="0" bottom="0" percent="0" rank="0" text="" dxfId="1458">
      <formula>AND(COUNTIF($C$224:$C$225,C224)&gt;1,NOT(ISBLANK(C224)))</formula>
    </cfRule>
  </conditionalFormatting>
  <conditionalFormatting sqref="C224:C225">
    <cfRule type="expression" priority="311" aboveAverage="0" equalAverage="0" bottom="0" percent="0" rank="0" text="" dxfId="1459">
      <formula>AND(COUNTIF($C$224:$C$225,C224)&gt;1,NOT(ISBLANK(C224)))</formula>
    </cfRule>
    <cfRule type="expression" priority="312" aboveAverage="0" equalAverage="0" bottom="0" percent="0" rank="0" text="" dxfId="1460">
      <formula>AND(COUNTIF($C$224:$C$225,C224)&gt;1,NOT(ISBLANK(C224)))</formula>
    </cfRule>
    <cfRule type="expression" priority="313" aboveAverage="0" equalAverage="0" bottom="0" percent="0" rank="0" text="" dxfId="1461">
      <formula>AND(COUNTIF($C$224:$C$225,C224)&gt;1,NOT(ISBLANK(C224)))</formula>
    </cfRule>
  </conditionalFormatting>
  <conditionalFormatting sqref="B224:B225">
    <cfRule type="expression" priority="314" aboveAverage="0" equalAverage="0" bottom="0" percent="0" rank="0" text="" dxfId="1462">
      <formula>AND(COUNTIF($B$224:$B$225,B224)&gt;1,NOT(ISBLANK(B224)))</formula>
    </cfRule>
  </conditionalFormatting>
  <conditionalFormatting sqref="B224:C225">
    <cfRule type="expression" priority="315" aboveAverage="0" equalAverage="0" bottom="0" percent="0" rank="0" text="" dxfId="1463">
      <formula>AND(COUNTIF($B$224:$C$225,B224)&gt;1,NOT(ISBLANK(B224)))</formula>
    </cfRule>
  </conditionalFormatting>
  <conditionalFormatting sqref="C226:C244">
    <cfRule type="expression" priority="316" aboveAverage="0" equalAverage="0" bottom="0" percent="0" rank="0" text="" dxfId="1464">
      <formula>AND(COUNTIF($C$226:$C$244,C226)&gt;1,NOT(ISBLANK(C226)))</formula>
    </cfRule>
  </conditionalFormatting>
  <conditionalFormatting sqref="C226:C244">
    <cfRule type="expression" priority="317" aboveAverage="0" equalAverage="0" bottom="0" percent="0" rank="0" text="" dxfId="1465">
      <formula>AND(COUNTIF($C$226:$C$244,C226)&gt;1,NOT(ISBLANK(C226)))</formula>
    </cfRule>
    <cfRule type="expression" priority="318" aboveAverage="0" equalAverage="0" bottom="0" percent="0" rank="0" text="" dxfId="1466">
      <formula>AND(COUNTIF($C$226:$C$244,C226)&gt;1,NOT(ISBLANK(C226)))</formula>
    </cfRule>
    <cfRule type="expression" priority="319" aboveAverage="0" equalAverage="0" bottom="0" percent="0" rank="0" text="" dxfId="1467">
      <formula>AND(COUNTIF($C$226:$C$244,C226)&gt;1,NOT(ISBLANK(C226)))</formula>
    </cfRule>
  </conditionalFormatting>
  <conditionalFormatting sqref="C226:C244">
    <cfRule type="expression" priority="320" aboveAverage="0" equalAverage="0" bottom="0" percent="0" rank="0" text="" dxfId="1468">
      <formula>AND(COUNTIF($C$226:$C$244,C226)&gt;1,NOT(ISBLANK(C226)))</formula>
    </cfRule>
    <cfRule type="expression" priority="321" aboveAverage="0" equalAverage="0" bottom="0" percent="0" rank="0" text="" dxfId="1469">
      <formula>AND(COUNTIF($C$226:$C$244,C226)&gt;1,NOT(ISBLANK(C226)))</formula>
    </cfRule>
    <cfRule type="expression" priority="322" aboveAverage="0" equalAverage="0" bottom="0" percent="0" rank="0" text="" dxfId="1470">
      <formula>AND(COUNTIF($C$226:$C$244,C226)&gt;1,NOT(ISBLANK(C226)))</formula>
    </cfRule>
  </conditionalFormatting>
  <conditionalFormatting sqref="C226:C244">
    <cfRule type="expression" priority="323" aboveAverage="0" equalAverage="0" bottom="0" percent="0" rank="0" text="" dxfId="1471">
      <formula>AND(COUNTIF($C$226:$C$244,C226)&gt;1,NOT(ISBLANK(C226)))</formula>
    </cfRule>
    <cfRule type="expression" priority="324" aboveAverage="0" equalAverage="0" bottom="0" percent="0" rank="0" text="" dxfId="1472">
      <formula>AND(COUNTIF($C$226:$C$244,C226)&gt;1,NOT(ISBLANK(C226)))</formula>
    </cfRule>
  </conditionalFormatting>
  <conditionalFormatting sqref="C243:C244">
    <cfRule type="expression" priority="325" aboveAverage="0" equalAverage="0" bottom="0" percent="0" rank="0" text="" dxfId="1473">
      <formula>AND(COUNTIF($C$243:$C$244,C243)&gt;1,NOT(ISBLANK(C243)))</formula>
    </cfRule>
  </conditionalFormatting>
  <conditionalFormatting sqref="C243:C244">
    <cfRule type="expression" priority="326" aboveAverage="0" equalAverage="0" bottom="0" percent="0" rank="0" text="" dxfId="1474">
      <formula>AND(COUNTIF($C$243:$C$244,C243)&gt;1,NOT(ISBLANK(C243)))</formula>
    </cfRule>
    <cfRule type="expression" priority="327" aboveAverage="0" equalAverage="0" bottom="0" percent="0" rank="0" text="" dxfId="1475">
      <formula>AND(COUNTIF($C$243:$C$244,C243)&gt;1,NOT(ISBLANK(C243)))</formula>
    </cfRule>
  </conditionalFormatting>
  <conditionalFormatting sqref="C113:C126 C129 C72:C101 C135 C56:C64">
    <cfRule type="expression" priority="328" aboveAverage="0" equalAverage="0" bottom="0" percent="0" rank="0" text="" dxfId="1476">
      <formula>AND(COUNTIF($C$113:$C$126,C113)+COUNTIF($C$129:$C$129,C113)+COUNTIF($C$72:$C$101,C113)+COUNTIF($C$135:$C$135,C113)+COUNTIF($C$56:$C$64,C113)&gt;1,NOT(ISBLANK(C113)))</formula>
    </cfRule>
  </conditionalFormatting>
  <conditionalFormatting sqref="C113:C129 C72:C101 C135 C56:C64">
    <cfRule type="expression" priority="329" aboveAverage="0" equalAverage="0" bottom="0" percent="0" rank="0" text="" dxfId="1477">
      <formula>AND(COUNTIF($C$113:$C$129,C113)+COUNTIF($C$72:$C$101,C113)+COUNTIF($C$135:$C$135,C113)+COUNTIF($C$56:$C$64,C113)&gt;1,NOT(ISBLANK(C113)))</formula>
    </cfRule>
  </conditionalFormatting>
  <conditionalFormatting sqref="C135 C72:C129 C56:C64">
    <cfRule type="expression" priority="330" aboveAverage="0" equalAverage="0" bottom="0" percent="0" rank="0" text="" dxfId="1478">
      <formula>AND(COUNTIF($C$135:$C$135,C135)+COUNTIF($C$72:$C$129,C135)+COUNTIF($C$56:$C$64,C135)&gt;1,NOT(ISBLANK(C135)))</formula>
    </cfRule>
    <cfRule type="expression" priority="331" aboveAverage="0" equalAverage="0" bottom="0" percent="0" rank="0" text="" dxfId="1479">
      <formula>AND(COUNTIF($C$135:$C$135,C135)+COUNTIF($C$72:$C$129,C135)+COUNTIF($C$56:$C$64,C135)&gt;1,NOT(ISBLANK(C135)))</formula>
    </cfRule>
    <cfRule type="expression" priority="332" aboveAverage="0" equalAverage="0" bottom="0" percent="0" rank="0" text="" dxfId="1480">
      <formula>AND(COUNTIF($C$135:$C$135,C135)+COUNTIF($C$72:$C$129,C135)+COUNTIF($C$56:$C$64,C135)&gt;1,NOT(ISBLANK(C135)))</formula>
    </cfRule>
  </conditionalFormatting>
  <conditionalFormatting sqref="C113:C129 C72:C101 C135 C56:C64">
    <cfRule type="expression" priority="333" aboveAverage="0" equalAverage="0" bottom="0" percent="0" rank="0" text="" dxfId="1481">
      <formula>AND(COUNTIF($C$113:$C$129,C113)+COUNTIF($C$72:$C$101,C113)+COUNTIF($C$135:$C$135,C113)+COUNTIF($C$56:$C$64,C113)&gt;1,NOT(ISBLANK(C113)))</formula>
    </cfRule>
    <cfRule type="expression" priority="334" aboveAverage="0" equalAverage="0" bottom="0" percent="0" rank="0" text="" dxfId="1482">
      <formula>AND(COUNTIF($C$113:$C$129,C113)+COUNTIF($C$72:$C$101,C113)+COUNTIF($C$135:$C$135,C113)+COUNTIF($C$56:$C$64,C113)&gt;1,NOT(ISBLANK(C113)))</formula>
    </cfRule>
  </conditionalFormatting>
  <conditionalFormatting sqref="C113:C129 C72:C101 C135 C56:C64">
    <cfRule type="expression" priority="335" aboveAverage="0" equalAverage="0" bottom="0" percent="0" rank="0" text="" dxfId="1483">
      <formula>AND(COUNTIF($C$113:$C$129,C113)+COUNTIF($C$72:$C$101,C113)+COUNTIF($C$135:$C$135,C113)+COUNTIF($C$56:$C$64,C113)&gt;1,NOT(ISBLANK(C113)))</formula>
    </cfRule>
    <cfRule type="expression" priority="336" aboveAverage="0" equalAverage="0" bottom="0" percent="0" rank="0" text="" dxfId="1484">
      <formula>AND(COUNTIF($C$113:$C$129,C113)+COUNTIF($C$72:$C$101,C113)+COUNTIF($C$135:$C$135,C113)+COUNTIF($C$56:$C$64,C113)&gt;1,NOT(ISBLANK(C113)))</formula>
    </cfRule>
    <cfRule type="expression" priority="337" aboveAverage="0" equalAverage="0" bottom="0" percent="0" rank="0" text="" dxfId="1485">
      <formula>AND(COUNTIF($C$113:$C$129,C113)+COUNTIF($C$72:$C$101,C113)+COUNTIF($C$135:$C$135,C113)+COUNTIF($C$56:$C$64,C113)&gt;1,NOT(ISBLANK(C113)))</formula>
    </cfRule>
  </conditionalFormatting>
  <conditionalFormatting sqref="C113:C129 C72:C101 C135 C56:C64">
    <cfRule type="expression" priority="338" aboveAverage="0" equalAverage="0" bottom="0" percent="0" rank="0" text="" dxfId="1486">
      <formula>AND(COUNTIF($C$113:$C$129,C113)+COUNTIF($C$72:$C$101,C113)+COUNTIF($C$135:$C$135,C113)+COUNTIF($C$56:$C$64,C113)&gt;1,NOT(ISBLANK(C113)))</formula>
    </cfRule>
    <cfRule type="expression" priority="339" aboveAverage="0" equalAverage="0" bottom="0" percent="0" rank="0" text="" dxfId="1487">
      <formula>AND(COUNTIF($C$113:$C$129,C113)+COUNTIF($C$72:$C$101,C113)+COUNTIF($C$135:$C$135,C113)+COUNTIF($C$56:$C$64,C113)&gt;1,NOT(ISBLANK(C113)))</formula>
    </cfRule>
    <cfRule type="expression" priority="340" aboveAverage="0" equalAverage="0" bottom="0" percent="0" rank="0" text="" dxfId="1488">
      <formula>AND(COUNTIF($C$113:$C$129,C113)+COUNTIF($C$72:$C$101,C113)+COUNTIF($C$135:$C$135,C113)+COUNTIF($C$56:$C$64,C113)&gt;1,NOT(ISBLANK(C113)))</formula>
    </cfRule>
  </conditionalFormatting>
  <conditionalFormatting sqref="C135 C72:C129 C56:C64">
    <cfRule type="expression" priority="341" aboveAverage="0" equalAverage="0" bottom="0" percent="0" rank="0" text="" dxfId="1489">
      <formula>AND(COUNTIF($C$135:$C$135,C135)+COUNTIF($C$72:$C$129,C135)+COUNTIF($C$56:$C$64,C135)&gt;1,NOT(ISBLANK(C135)))</formula>
    </cfRule>
    <cfRule type="expression" priority="342" aboveAverage="0" equalAverage="0" bottom="0" percent="0" rank="0" text="" dxfId="1490">
      <formula>AND(COUNTIF($C$135:$C$135,C135)+COUNTIF($C$72:$C$129,C135)+COUNTIF($C$56:$C$64,C135)&gt;1,NOT(ISBLANK(C135)))</formula>
    </cfRule>
  </conditionalFormatting>
  <conditionalFormatting sqref="B135 B72:B129 B56:B64">
    <cfRule type="expression" priority="343" aboveAverage="0" equalAverage="0" bottom="0" percent="0" rank="0" text="" dxfId="1491">
      <formula>AND(COUNTIF($B$135:$B$135,B135)+COUNTIF($B$72:$B$129,B135)+COUNTIF($B$56:$B$64,B135)&gt;1,NOT(ISBLANK(B135)))</formula>
    </cfRule>
  </conditionalFormatting>
  <conditionalFormatting sqref="C135 C72:C129 C56:C64">
    <cfRule type="expression" priority="344" aboveAverage="0" equalAverage="0" bottom="0" percent="0" rank="0" text="" dxfId="1492">
      <formula>AND(COUNTIF($C$135:$C$135,C135)+COUNTIF($C$72:$C$129,C135)+COUNTIF($C$56:$C$64,C135)&gt;1,NOT(ISBLANK(C135)))</formula>
    </cfRule>
  </conditionalFormatting>
  <conditionalFormatting sqref="B135:C135 B72:C129 B56:C64">
    <cfRule type="expression" priority="345" aboveAverage="0" equalAverage="0" bottom="0" percent="0" rank="0" text="" dxfId="1493">
      <formula>AND(COUNTIF($B$135:$C$135,B135)+COUNTIF($B$72:$C$129,B135)+COUNTIF($B$56:$C$64,B135)&gt;1,NOT(ISBLANK(B135)))</formula>
    </cfRule>
  </conditionalFormatting>
  <conditionalFormatting sqref="C210:C223">
    <cfRule type="expression" priority="346" aboveAverage="0" equalAverage="0" bottom="0" percent="0" rank="0" text="" dxfId="1494">
      <formula>AND(COUNTIF($C$210:$C$223,C210)&gt;1,NOT(ISBLANK(C210)))</formula>
    </cfRule>
  </conditionalFormatting>
  <conditionalFormatting sqref="C210:C223">
    <cfRule type="expression" priority="347" aboveAverage="0" equalAverage="0" bottom="0" percent="0" rank="0" text="" dxfId="1495">
      <formula>AND(COUNTIF($C$210:$C$223,C210)&gt;1,NOT(ISBLANK(C210)))</formula>
    </cfRule>
    <cfRule type="expression" priority="348" aboveAverage="0" equalAverage="0" bottom="0" percent="0" rank="0" text="" dxfId="1496">
      <formula>AND(COUNTIF($C$210:$C$223,C210)&gt;1,NOT(ISBLANK(C210)))</formula>
    </cfRule>
    <cfRule type="expression" priority="349" aboveAverage="0" equalAverage="0" bottom="0" percent="0" rank="0" text="" dxfId="1497">
      <formula>AND(COUNTIF($C$210:$C$223,C210)&gt;1,NOT(ISBLANK(C210)))</formula>
    </cfRule>
  </conditionalFormatting>
  <conditionalFormatting sqref="C210:C223">
    <cfRule type="expression" priority="350" aboveAverage="0" equalAverage="0" bottom="0" percent="0" rank="0" text="" dxfId="1498">
      <formula>AND(COUNTIF($C$210:$C$223,C210)&gt;1,NOT(ISBLANK(C210)))</formula>
    </cfRule>
    <cfRule type="expression" priority="351" aboveAverage="0" equalAverage="0" bottom="0" percent="0" rank="0" text="" dxfId="1499">
      <formula>AND(COUNTIF($C$210:$C$223,C210)&gt;1,NOT(ISBLANK(C210)))</formula>
    </cfRule>
  </conditionalFormatting>
  <conditionalFormatting sqref="C210:C223">
    <cfRule type="expression" priority="352" aboveAverage="0" equalAverage="0" bottom="0" percent="0" rank="0" text="" dxfId="1500">
      <formula>AND(COUNTIF($C$210:$C$223,C210)&gt;1,NOT(ISBLANK(C210)))</formula>
    </cfRule>
    <cfRule type="expression" priority="353" aboveAverage="0" equalAverage="0" bottom="0" percent="0" rank="0" text="" dxfId="1501">
      <formula>AND(COUNTIF($C$210:$C$223,C210)&gt;1,NOT(ISBLANK(C210)))</formula>
    </cfRule>
    <cfRule type="expression" priority="354" aboveAverage="0" equalAverage="0" bottom="0" percent="0" rank="0" text="" dxfId="1502">
      <formula>AND(COUNTIF($C$210:$C$223,C210)&gt;1,NOT(ISBLANK(C210)))</formula>
    </cfRule>
  </conditionalFormatting>
  <conditionalFormatting sqref="B210:B223">
    <cfRule type="expression" priority="355" aboveAverage="0" equalAverage="0" bottom="0" percent="0" rank="0" text="" dxfId="1503">
      <formula>AND(COUNTIF($B$210:$B$223,B210)&gt;1,NOT(ISBLANK(B210)))</formula>
    </cfRule>
  </conditionalFormatting>
  <conditionalFormatting sqref="B210:C223">
    <cfRule type="expression" priority="356" aboveAverage="0" equalAverage="0" bottom="0" percent="0" rank="0" text="" dxfId="1504">
      <formula>AND(COUNTIF($B$210:$C$223,B210)&gt;1,NOT(ISBLANK(B210)))</formula>
    </cfRule>
  </conditionalFormatting>
  <conditionalFormatting sqref="B210:C223 B72:C129 B135:C135 B56:C64">
    <cfRule type="expression" priority="357" aboveAverage="0" equalAverage="0" bottom="0" percent="0" rank="0" text="" dxfId="1505">
      <formula>AND(COUNTIF($B$210:$C$223,B210)+COUNTIF($B$72:$C$129,B210)+COUNTIF($B$135:$C$135,B210)+COUNTIF($B$56:$C$64,B210)&gt;1,NOT(ISBLANK(B210)))</formula>
    </cfRule>
  </conditionalFormatting>
  <conditionalFormatting sqref="B210:B223 B135 B67:B129 B56:B64">
    <cfRule type="expression" priority="358" aboveAverage="0" equalAverage="0" bottom="0" percent="0" rank="0" text="" dxfId="1506">
      <formula>AND(COUNTIF($B$210:$B$223,B210)+COUNTIF($B$135:$B$135,B210)+COUNTIF($B$67:$B$129,B210)+COUNTIF($B$56:$B$64,B210)&gt;1,NOT(ISBLANK(B210)))</formula>
    </cfRule>
  </conditionalFormatting>
  <conditionalFormatting sqref="C210:C223 C135 C67:C129 C56:C64">
    <cfRule type="expression" priority="359" aboveAverage="0" equalAverage="0" bottom="0" percent="0" rank="0" text="" dxfId="1507">
      <formula>AND(COUNTIF($C$210:$C$223,C210)+COUNTIF($C$135:$C$135,C210)+COUNTIF($C$67:$C$129,C210)+COUNTIF($C$56:$C$64,C210)&gt;1,NOT(ISBLANK(C210)))</formula>
    </cfRule>
  </conditionalFormatting>
  <conditionalFormatting sqref="B210:B223 B67:B135 B56:B64">
    <cfRule type="expression" priority="360" aboveAverage="0" equalAverage="0" bottom="0" percent="0" rank="0" text="" dxfId="1508">
      <formula>AND(COUNTIF($B$210:$B$223,B210)+COUNTIF($B$67:$B$135,B210)+COUNTIF($B$56:$B$64,B210)&gt;1,NOT(ISBLANK(B210)))</formula>
    </cfRule>
  </conditionalFormatting>
  <conditionalFormatting sqref="C210:C223 C67:C135 C56:C64">
    <cfRule type="expression" priority="361" aboveAverage="0" equalAverage="0" bottom="0" percent="0" rank="0" text="" dxfId="1509">
      <formula>AND(COUNTIF($C$210:$C$223,C210)+COUNTIF($C$67:$C$135,C210)+COUNTIF($C$56:$C$64,C210)&gt;1,NOT(ISBLANK(C210)))</formula>
    </cfRule>
  </conditionalFormatting>
  <conditionalFormatting sqref="C210:C223">
    <cfRule type="expression" priority="362" aboveAverage="0" equalAverage="0" bottom="0" percent="0" rank="0" text="" dxfId="1510">
      <formula>AND(COUNTIF($C$210:$C$223,C210)&gt;1,NOT(ISBLANK(C210)))</formula>
    </cfRule>
  </conditionalFormatting>
  <conditionalFormatting sqref="C135">
    <cfRule type="expression" priority="363" aboveAverage="0" equalAverage="0" bottom="0" percent="0" rank="0" text="" dxfId="1511">
      <formula>AND(COUNTIF($C$135:$C$135,C135)&gt;1,NOT(ISBLANK(C135)))</formula>
    </cfRule>
  </conditionalFormatting>
  <conditionalFormatting sqref="C245:C259 C136:C209">
    <cfRule type="expression" priority="364" aboveAverage="0" equalAverage="0" bottom="0" percent="0" rank="0" text="" dxfId="1512">
      <formula>AND(COUNTIF($C$245:$C$259,C245)+COUNTIF($C$136:$C$209,C245)&gt;1,NOT(ISBLANK(C245)))</formula>
    </cfRule>
  </conditionalFormatting>
  <conditionalFormatting sqref="C245:C259 C136:C209">
    <cfRule type="expression" priority="365" aboveAverage="0" equalAverage="0" bottom="0" percent="0" rank="0" text="" dxfId="1513">
      <formula>AND(COUNTIF($C$245:$C$259,C245)+COUNTIF($C$136:$C$209,C245)&gt;1,NOT(ISBLANK(C245)))</formula>
    </cfRule>
    <cfRule type="expression" priority="366" aboveAverage="0" equalAverage="0" bottom="0" percent="0" rank="0" text="" dxfId="1514">
      <formula>AND(COUNTIF($C$245:$C$259,C245)+COUNTIF($C$136:$C$209,C245)&gt;1,NOT(ISBLANK(C245)))</formula>
    </cfRule>
    <cfRule type="expression" priority="367" aboveAverage="0" equalAverage="0" bottom="0" percent="0" rank="0" text="" dxfId="1515">
      <formula>AND(COUNTIF($C$245:$C$259,C245)+COUNTIF($C$136:$C$209,C245)&gt;1,NOT(ISBLANK(C245)))</formula>
    </cfRule>
  </conditionalFormatting>
  <conditionalFormatting sqref="C245:C259 C136:C209">
    <cfRule type="expression" priority="368" aboveAverage="0" equalAverage="0" bottom="0" percent="0" rank="0" text="" dxfId="1516">
      <formula>AND(COUNTIF($C$245:$C$259,C245)+COUNTIF($C$136:$C$209,C245)&gt;1,NOT(ISBLANK(C245)))</formula>
    </cfRule>
    <cfRule type="expression" priority="369" aboveAverage="0" equalAverage="0" bottom="0" percent="0" rank="0" text="" dxfId="1517">
      <formula>AND(COUNTIF($C$245:$C$259,C245)+COUNTIF($C$136:$C$209,C245)&gt;1,NOT(ISBLANK(C245)))</formula>
    </cfRule>
  </conditionalFormatting>
  <conditionalFormatting sqref="C245:C259 C136:C209">
    <cfRule type="expression" priority="370" aboveAverage="0" equalAverage="0" bottom="0" percent="0" rank="0" text="" dxfId="1518">
      <formula>AND(COUNTIF($C$245:$C$259,C245)+COUNTIF($C$136:$C$209,C245)&gt;1,NOT(ISBLANK(C245)))</formula>
    </cfRule>
    <cfRule type="expression" priority="371" aboveAverage="0" equalAverage="0" bottom="0" percent="0" rank="0" text="" dxfId="1519">
      <formula>AND(COUNTIF($C$245:$C$259,C245)+COUNTIF($C$136:$C$209,C245)&gt;1,NOT(ISBLANK(C245)))</formula>
    </cfRule>
    <cfRule type="expression" priority="372" aboveAverage="0" equalAverage="0" bottom="0" percent="0" rank="0" text="" dxfId="1520">
      <formula>AND(COUNTIF($C$245:$C$259,C245)+COUNTIF($C$136:$C$209,C245)&gt;1,NOT(ISBLANK(C245)))</formula>
    </cfRule>
  </conditionalFormatting>
  <conditionalFormatting sqref="B245:B259 B136:B209">
    <cfRule type="expression" priority="373" aboveAverage="0" equalAverage="0" bottom="0" percent="0" rank="0" text="" dxfId="1521">
      <formula>AND(COUNTIF($B$245:$B$259,B245)+COUNTIF($B$136:$B$209,B245)&gt;1,NOT(ISBLANK(B245)))</formula>
    </cfRule>
  </conditionalFormatting>
  <conditionalFormatting sqref="B245:C259 B136:C209">
    <cfRule type="expression" priority="374" aboveAverage="0" equalAverage="0" bottom="0" percent="0" rank="0" text="" dxfId="1522">
      <formula>AND(COUNTIF($B$245:$C$259,B245)+COUNTIF($B$136:$C$209,B245)&gt;1,NOT(ISBLANK(B245)))</formula>
    </cfRule>
  </conditionalFormatting>
  <conditionalFormatting sqref="B245:B259 B67:B223 B56:B64">
    <cfRule type="expression" priority="375" aboveAverage="0" equalAverage="0" bottom="0" percent="0" rank="0" text="" dxfId="1523">
      <formula>AND(COUNTIF($B$245:$B$259,B245)+COUNTIF($B$67:$B$223,B245)+COUNTIF($B$56:$B$64,B245)&gt;1,NOT(ISBLANK(B245)))</formula>
    </cfRule>
  </conditionalFormatting>
  <conditionalFormatting sqref="C245:C259 C67:C223 C56:C64">
    <cfRule type="expression" priority="376" aboveAverage="0" equalAverage="0" bottom="0" percent="0" rank="0" text="" dxfId="1524">
      <formula>AND(COUNTIF($C$245:$C$259,C245)+COUNTIF($C$67:$C$223,C245)+COUNTIF($C$56:$C$64,C245)&gt;1,NOT(ISBLANK(C245)))</formula>
    </cfRule>
  </conditionalFormatting>
  <conditionalFormatting sqref="I333:I382 I384:I385">
    <cfRule type="cellIs" priority="377" operator="equal" aboveAverage="0" equalAverage="0" bottom="0" percent="0" rank="0" text="" dxfId="1525">
      <formula>0</formula>
    </cfRule>
  </conditionalFormatting>
  <conditionalFormatting sqref="I333:I382">
    <cfRule type="cellIs" priority="378" operator="greaterThan" aboveAverage="0" equalAverage="0" bottom="0" percent="0" rank="0" text="" dxfId="1526">
      <formula>$K333</formula>
    </cfRule>
    <cfRule type="cellIs" priority="379" operator="greaterThan" aboveAverage="0" equalAverage="0" bottom="0" percent="0" rank="0" text="" dxfId="1527">
      <formula>$J333</formula>
    </cfRule>
    <cfRule type="cellIs" priority="380" operator="greaterThan" aboveAverage="0" equalAverage="0" bottom="0" percent="0" rank="0" text="" dxfId="1528">
      <formula>$I333</formula>
    </cfRule>
  </conditionalFormatting>
  <conditionalFormatting sqref="H260:H305">
    <cfRule type="cellIs" priority="381" operator="greaterThan" aboveAverage="0" equalAverage="0" bottom="0" percent="0" rank="0" text="" dxfId="1529">
      <formula>$H260</formula>
    </cfRule>
    <cfRule type="cellIs" priority="382" operator="greaterThan" aboveAverage="0" equalAverage="0" bottom="0" percent="0" rank="0" text="" dxfId="1530">
      <formula>$G260</formula>
    </cfRule>
    <cfRule type="cellIs" priority="383" operator="greaterThan" aboveAverage="0" equalAverage="0" bottom="0" percent="0" rank="0" text="" dxfId="1531">
      <formula>$F260</formula>
    </cfRule>
  </conditionalFormatting>
  <conditionalFormatting sqref="C555:C556">
    <cfRule type="expression" priority="384" aboveAverage="0" equalAverage="0" bottom="0" percent="0" rank="0" text="" dxfId="1532">
      <formula>AND(COUNTIF($C$555:$C$556,C555)&gt;1,NOT(ISBLANK(C555)))</formula>
    </cfRule>
  </conditionalFormatting>
  <conditionalFormatting sqref="C368:C378">
    <cfRule type="expression" priority="385" aboveAverage="0" equalAverage="0" bottom="0" percent="0" rank="0" text="" dxfId="1533">
      <formula>AND(COUNTIF($C$368:$C$378,C368)&gt;1,NOT(ISBLANK(C368)))</formula>
    </cfRule>
  </conditionalFormatting>
  <conditionalFormatting sqref="C368:C378">
    <cfRule type="expression" priority="386" aboveAverage="0" equalAverage="0" bottom="0" percent="0" rank="0" text="" dxfId="1534">
      <formula>AND(COUNTIF($C$368:$C$378,C368)&gt;1,NOT(ISBLANK(C368)))</formula>
    </cfRule>
    <cfRule type="expression" priority="387" aboveAverage="0" equalAverage="0" bottom="0" percent="0" rank="0" text="" dxfId="1535">
      <formula>AND(COUNTIF($C$368:$C$378,C368)&gt;1,NOT(ISBLANK(C368)))</formula>
    </cfRule>
  </conditionalFormatting>
  <conditionalFormatting sqref="C368:C378">
    <cfRule type="expression" priority="388" aboveAverage="0" equalAverage="0" bottom="0" percent="0" rank="0" text="" dxfId="1536">
      <formula>AND(COUNTIF($C$368:$C$378,C368)&gt;1,NOT(ISBLANK(C368)))</formula>
    </cfRule>
    <cfRule type="expression" priority="389" aboveAverage="0" equalAverage="0" bottom="0" percent="0" rank="0" text="" dxfId="1537">
      <formula>AND(COUNTIF($C$368:$C$378,C368)&gt;1,NOT(ISBLANK(C368)))</formula>
    </cfRule>
    <cfRule type="expression" priority="390" aboveAverage="0" equalAverage="0" bottom="0" percent="0" rank="0" text="" dxfId="1538">
      <formula>AND(COUNTIF($C$368:$C$378,C368)&gt;1,NOT(ISBLANK(C368)))</formula>
    </cfRule>
  </conditionalFormatting>
  <conditionalFormatting sqref="C368:C378">
    <cfRule type="expression" priority="391" aboveAverage="0" equalAverage="0" bottom="0" percent="0" rank="0" text="" dxfId="1539">
      <formula>AND(COUNTIF($C$368:$C$378,C368)&gt;1,NOT(ISBLANK(C368)))</formula>
    </cfRule>
    <cfRule type="expression" priority="392" aboveAverage="0" equalAverage="0" bottom="0" percent="0" rank="0" text="" dxfId="1540">
      <formula>AND(COUNTIF($C$368:$C$378,C368)&gt;1,NOT(ISBLANK(C368)))</formula>
    </cfRule>
    <cfRule type="expression" priority="393" aboveAverage="0" equalAverage="0" bottom="0" percent="0" rank="0" text="" dxfId="1541">
      <formula>AND(COUNTIF($C$368:$C$378,C368)&gt;1,NOT(ISBLANK(C368)))</formula>
    </cfRule>
  </conditionalFormatting>
  <conditionalFormatting sqref="C271">
    <cfRule type="expression" priority="394" aboveAverage="0" equalAverage="0" bottom="0" percent="0" rank="0" text="" dxfId="1542">
      <formula>AND(COUNTIF($C$271:$C$271,C271)&gt;1,NOT(ISBLANK(C271)))</formula>
    </cfRule>
  </conditionalFormatting>
  <conditionalFormatting sqref="C271">
    <cfRule type="expression" priority="395" aboveAverage="0" equalAverage="0" bottom="0" percent="0" rank="0" text="" dxfId="1543">
      <formula>AND(COUNTIF($C$271:$C$271,C271)&gt;1,NOT(ISBLANK(C271)))</formula>
    </cfRule>
    <cfRule type="expression" priority="396" aboveAverage="0" equalAverage="0" bottom="0" percent="0" rank="0" text="" dxfId="1544">
      <formula>AND(COUNTIF($C$271:$C$271,C271)&gt;1,NOT(ISBLANK(C271)))</formula>
    </cfRule>
  </conditionalFormatting>
  <conditionalFormatting sqref="C379:C382">
    <cfRule type="expression" priority="397" aboveAverage="0" equalAverage="0" bottom="0" percent="0" rank="0" text="" dxfId="1545">
      <formula>AND(COUNTIF($C$379:$C$382,C379)&gt;1,NOT(ISBLANK(C379)))</formula>
    </cfRule>
  </conditionalFormatting>
  <conditionalFormatting sqref="C263:C265">
    <cfRule type="expression" priority="398" aboveAverage="0" equalAverage="0" bottom="0" percent="0" rank="0" text="" dxfId="1546">
      <formula>AND(COUNTIF($C$263:$C$265,C263)&gt;1,NOT(ISBLANK(C263)))</formula>
    </cfRule>
  </conditionalFormatting>
  <conditionalFormatting sqref="C360:C363">
    <cfRule type="expression" priority="399" aboveAverage="0" equalAverage="0" bottom="0" percent="0" rank="0" text="" dxfId="1547">
      <formula>AND(COUNTIF($C$360:$C$363,C360)&gt;1,NOT(ISBLANK(C360)))</formula>
    </cfRule>
  </conditionalFormatting>
  <conditionalFormatting sqref="C276:C287">
    <cfRule type="expression" priority="400" aboveAverage="0" equalAverage="0" bottom="0" percent="0" rank="0" text="" dxfId="1548">
      <formula>AND(COUNTIF($C$276:$C$287,C276)&gt;1,NOT(ISBLANK(C276)))</formula>
    </cfRule>
  </conditionalFormatting>
  <conditionalFormatting sqref="C276:C287">
    <cfRule type="expression" priority="401" aboveAverage="0" equalAverage="0" bottom="0" percent="0" rank="0" text="" dxfId="1549">
      <formula>AND(COUNTIF($C$276:$C$287,C276)&gt;1,NOT(ISBLANK(C276)))</formula>
    </cfRule>
    <cfRule type="expression" priority="402" aboveAverage="0" equalAverage="0" bottom="0" percent="0" rank="0" text="" dxfId="1550">
      <formula>AND(COUNTIF($C$276:$C$287,C276)&gt;1,NOT(ISBLANK(C276)))</formula>
    </cfRule>
    <cfRule type="expression" priority="403" aboveAverage="0" equalAverage="0" bottom="0" percent="0" rank="0" text="" dxfId="1551">
      <formula>AND(COUNTIF($C$276:$C$287,C276)&gt;1,NOT(ISBLANK(C276)))</formula>
    </cfRule>
  </conditionalFormatting>
  <conditionalFormatting sqref="C276:C287">
    <cfRule type="expression" priority="404" aboveAverage="0" equalAverage="0" bottom="0" percent="0" rank="0" text="" dxfId="1552">
      <formula>AND(COUNTIF($C$276:$C$287,C276)&gt;1,NOT(ISBLANK(C276)))</formula>
    </cfRule>
    <cfRule type="expression" priority="405" aboveAverage="0" equalAverage="0" bottom="0" percent="0" rank="0" text="" dxfId="1553">
      <formula>AND(COUNTIF($C$276:$C$287,C276)&gt;1,NOT(ISBLANK(C276)))</formula>
    </cfRule>
  </conditionalFormatting>
  <conditionalFormatting sqref="C276:C287">
    <cfRule type="expression" priority="406" aboveAverage="0" equalAverage="0" bottom="0" percent="0" rank="0" text="" dxfId="1554">
      <formula>AND(COUNTIF($C$276:$C$287,C276)&gt;1,NOT(ISBLANK(C276)))</formula>
    </cfRule>
    <cfRule type="expression" priority="407" aboveAverage="0" equalAverage="0" bottom="0" percent="0" rank="0" text="" dxfId="1555">
      <formula>AND(COUNTIF($C$276:$C$287,C276)&gt;1,NOT(ISBLANK(C276)))</formula>
    </cfRule>
    <cfRule type="expression" priority="408" aboveAverage="0" equalAverage="0" bottom="0" percent="0" rank="0" text="" dxfId="1556">
      <formula>AND(COUNTIF($C$276:$C$287,C276)&gt;1,NOT(ISBLANK(C276)))</formula>
    </cfRule>
  </conditionalFormatting>
  <conditionalFormatting sqref="B276:B287">
    <cfRule type="expression" priority="409" aboveAverage="0" equalAverage="0" bottom="0" percent="0" rank="0" text="" dxfId="1557">
      <formula>AND(COUNTIF($B$276:$B$287,B276)&gt;1,NOT(ISBLANK(B276)))</formula>
    </cfRule>
  </conditionalFormatting>
  <conditionalFormatting sqref="C273:C275 C288:C291">
    <cfRule type="expression" priority="410" aboveAverage="0" equalAverage="0" bottom="0" percent="0" rank="0" text="" dxfId="1558">
      <formula>AND(COUNTIF($C$273:$C$275,C273)+COUNTIF($C$288:$C$291,C273)&gt;1,NOT(ISBLANK(C273)))</formula>
    </cfRule>
  </conditionalFormatting>
  <conditionalFormatting sqref="C273:C275 C288:C291">
    <cfRule type="expression" priority="411" aboveAverage="0" equalAverage="0" bottom="0" percent="0" rank="0" text="" dxfId="1559">
      <formula>AND(COUNTIF($C$273:$C$275,C273)+COUNTIF($C$288:$C$291,C273)&gt;1,NOT(ISBLANK(C273)))</formula>
    </cfRule>
    <cfRule type="expression" priority="412" aboveAverage="0" equalAverage="0" bottom="0" percent="0" rank="0" text="" dxfId="1560">
      <formula>AND(COUNTIF($C$273:$C$275,C273)+COUNTIF($C$288:$C$291,C273)&gt;1,NOT(ISBLANK(C273)))</formula>
    </cfRule>
  </conditionalFormatting>
  <conditionalFormatting sqref="C571:C580">
    <cfRule type="expression" priority="413" aboveAverage="0" equalAverage="0" bottom="0" percent="0" rank="0" text="" dxfId="1561">
      <formula>AND(COUNTIF($C$571:$C$580,C571)&gt;1,NOT(ISBLANK(C571)))</formula>
    </cfRule>
  </conditionalFormatting>
  <conditionalFormatting sqref="C563:C581">
    <cfRule type="expression" priority="414" aboveAverage="0" equalAverage="0" bottom="0" percent="0" rank="0" text="" dxfId="1562">
      <formula>AND(COUNTIF($C$563:$C$581,C563)&gt;1,NOT(ISBLANK(C563)))</formula>
    </cfRule>
  </conditionalFormatting>
  <conditionalFormatting sqref="C335:C339">
    <cfRule type="expression" priority="415" aboveAverage="0" equalAverage="0" bottom="0" percent="0" rank="0" text="" dxfId="1563">
      <formula>AND(COUNTIF($C$335:$C$339,C335)&gt;1,NOT(ISBLANK(C335)))</formula>
    </cfRule>
  </conditionalFormatting>
  <conditionalFormatting sqref="C335:C339">
    <cfRule type="expression" priority="416" aboveAverage="0" equalAverage="0" bottom="0" percent="0" rank="0" text="" dxfId="1564">
      <formula>AND(COUNTIF($C$335:$C$339,C335)&gt;1,NOT(ISBLANK(C335)))</formula>
    </cfRule>
  </conditionalFormatting>
  <conditionalFormatting sqref="C335:C339">
    <cfRule type="expression" priority="417" aboveAverage="0" equalAverage="0" bottom="0" percent="0" rank="0" text="" dxfId="1565">
      <formula>AND(COUNTIF($C$335:$C$339,C335)&gt;1,NOT(ISBLANK(C335)))</formula>
    </cfRule>
  </conditionalFormatting>
  <conditionalFormatting sqref="C335:C339">
    <cfRule type="expression" priority="418" aboveAverage="0" equalAverage="0" bottom="0" percent="0" rank="0" text="" dxfId="1566">
      <formula>AND(COUNTIF($C$335:$C$339,C335)&gt;1,NOT(ISBLANK(C335)))</formula>
    </cfRule>
    <cfRule type="expression" priority="419" aboveAverage="0" equalAverage="0" bottom="0" percent="0" rank="0" text="" dxfId="1567">
      <formula>AND(COUNTIF($C$335:$C$339,C335)&gt;1,NOT(ISBLANK(C335)))</formula>
    </cfRule>
    <cfRule type="expression" priority="420" aboveAverage="0" equalAverage="0" bottom="0" percent="0" rank="0" text="" dxfId="1568">
      <formula>AND(COUNTIF($C$335:$C$339,C335)&gt;1,NOT(ISBLANK(C335)))</formula>
    </cfRule>
  </conditionalFormatting>
  <conditionalFormatting sqref="C335:C339">
    <cfRule type="expression" priority="421" aboveAverage="0" equalAverage="0" bottom="0" percent="0" rank="0" text="" dxfId="1569">
      <formula>AND(COUNTIF($C$335:$C$339,C335)&gt;1,NOT(ISBLANK(C335)))</formula>
    </cfRule>
  </conditionalFormatting>
  <conditionalFormatting sqref="C335:C339">
    <cfRule type="expression" priority="422" aboveAverage="0" equalAverage="0" bottom="0" percent="0" rank="0" text="" dxfId="1570">
      <formula>AND(COUNTIF($C$335:$C$339,C335)&gt;1,NOT(ISBLANK(C335)))</formula>
    </cfRule>
  </conditionalFormatting>
  <conditionalFormatting sqref="C335:C339">
    <cfRule type="expression" priority="423" aboveAverage="0" equalAverage="0" bottom="0" percent="0" rank="0" text="" dxfId="1571">
      <formula>AND(COUNTIF($C$335:$C$339,C335)&gt;1,NOT(ISBLANK(C335)))</formula>
    </cfRule>
    <cfRule type="expression" priority="424" aboveAverage="0" equalAverage="0" bottom="0" percent="0" rank="0" text="" dxfId="1572">
      <formula>AND(COUNTIF($C$335:$C$339,C335)&gt;1,NOT(ISBLANK(C335)))</formula>
    </cfRule>
  </conditionalFormatting>
  <conditionalFormatting sqref="C335:C339">
    <cfRule type="expression" priority="425" aboveAverage="0" equalAverage="0" bottom="0" percent="0" rank="0" text="" dxfId="1573">
      <formula>AND(COUNTIF($C$335:$C$339,C335)&gt;1,NOT(ISBLANK(C335)))</formula>
    </cfRule>
    <cfRule type="expression" priority="426" aboveAverage="0" equalAverage="0" bottom="0" percent="0" rank="0" text="" dxfId="1574">
      <formula>AND(COUNTIF($C$335:$C$339,C335)&gt;1,NOT(ISBLANK(C335)))</formula>
    </cfRule>
    <cfRule type="expression" priority="427" aboveAverage="0" equalAverage="0" bottom="0" percent="0" rank="0" text="" dxfId="1575">
      <formula>AND(COUNTIF($C$335:$C$339,C335)&gt;1,NOT(ISBLANK(C335)))</formula>
    </cfRule>
  </conditionalFormatting>
  <conditionalFormatting sqref="C335:C339">
    <cfRule type="expression" priority="428" aboveAverage="0" equalAverage="0" bottom="0" percent="0" rank="0" text="" dxfId="1576">
      <formula>AND(COUNTIF($C$335:$C$339,C335)&gt;1,NOT(ISBLANK(C335)))</formula>
    </cfRule>
  </conditionalFormatting>
  <conditionalFormatting sqref="C335:C339">
    <cfRule type="expression" priority="429" aboveAverage="0" equalAverage="0" bottom="0" percent="0" rank="0" text="" dxfId="1577">
      <formula>AND(COUNTIF($C$335:$C$339,C335)&gt;1,NOT(ISBLANK(C335)))</formula>
    </cfRule>
  </conditionalFormatting>
  <conditionalFormatting sqref="C335:C339">
    <cfRule type="expression" priority="430" aboveAverage="0" equalAverage="0" bottom="0" percent="0" rank="0" text="" dxfId="1578">
      <formula>AND(COUNTIF($C$335:$C$339,C335)&gt;1,NOT(ISBLANK(C335)))</formula>
    </cfRule>
  </conditionalFormatting>
  <conditionalFormatting sqref="C335:C339">
    <cfRule type="expression" priority="431" aboveAverage="0" equalAverage="0" bottom="0" percent="0" rank="0" text="" dxfId="1579">
      <formula>AND(COUNTIF($C$335:$C$339,C335)&gt;1,NOT(ISBLANK(C335)))</formula>
    </cfRule>
    <cfRule type="expression" priority="432" aboveAverage="0" equalAverage="0" bottom="0" percent="0" rank="0" text="" dxfId="1580">
      <formula>AND(COUNTIF($C$335:$C$339,C335)&gt;1,NOT(ISBLANK(C335)))</formula>
    </cfRule>
    <cfRule type="expression" priority="433" aboveAverage="0" equalAverage="0" bottom="0" percent="0" rank="0" text="" dxfId="1581">
      <formula>AND(COUNTIF($C$335:$C$339,C335)&gt;1,NOT(ISBLANK(C335)))</formula>
    </cfRule>
  </conditionalFormatting>
  <conditionalFormatting sqref="C335:C339">
    <cfRule type="expression" priority="434" aboveAverage="0" equalAverage="0" bottom="0" percent="0" rank="0" text="" dxfId="1582">
      <formula>AND(COUNTIF($C$335:$C$339,C335)&gt;1,NOT(ISBLANK(C335)))</formula>
    </cfRule>
    <cfRule type="expression" priority="435" aboveAverage="0" equalAverage="0" bottom="0" percent="0" rank="0" text="" dxfId="1583">
      <formula>AND(COUNTIF($C$335:$C$339,C335)&gt;1,NOT(ISBLANK(C335)))</formula>
    </cfRule>
  </conditionalFormatting>
  <conditionalFormatting sqref="C335:C339">
    <cfRule type="expression" priority="436" aboveAverage="0" equalAverage="0" bottom="0" percent="0" rank="0" text="" dxfId="1584">
      <formula>AND(COUNTIF($C$335:$C$339,C335)&gt;1,NOT(ISBLANK(C335)))</formula>
    </cfRule>
    <cfRule type="expression" priority="437" aboveAverage="0" equalAverage="0" bottom="0" percent="0" rank="0" text="" dxfId="1585">
      <formula>AND(COUNTIF($C$335:$C$339,C335)&gt;1,NOT(ISBLANK(C335)))</formula>
    </cfRule>
  </conditionalFormatting>
  <conditionalFormatting sqref="B335:B339">
    <cfRule type="expression" priority="438" aboveAverage="0" equalAverage="0" bottom="0" percent="0" rank="0" text="" dxfId="1586">
      <formula>AND(COUNTIF($B$335:$B$339,B335)&gt;1,NOT(ISBLANK(B335)))</formula>
    </cfRule>
  </conditionalFormatting>
  <conditionalFormatting sqref="B335:B339">
    <cfRule type="expression" priority="439" aboveAverage="0" equalAverage="0" bottom="0" percent="0" rank="0" text="" dxfId="1587">
      <formula>AND(COUNTIF($B$335:$B$339,B335)&gt;1,NOT(ISBLANK(B335)))</formula>
    </cfRule>
  </conditionalFormatting>
  <conditionalFormatting sqref="C335:C339">
    <cfRule type="expression" priority="440" aboveAverage="0" equalAverage="0" bottom="0" percent="0" rank="0" text="" dxfId="1588">
      <formula>AND(COUNTIF($C$335:$C$339,C335)&gt;1,NOT(ISBLANK(C335)))</formula>
    </cfRule>
  </conditionalFormatting>
  <conditionalFormatting sqref="B335:C339">
    <cfRule type="expression" priority="441" aboveAverage="0" equalAverage="0" bottom="0" percent="0" rank="0" text="" dxfId="1589">
      <formula>AND(COUNTIF($B$335:$C$339,B335)&gt;1,NOT(ISBLANK(B335)))</formula>
    </cfRule>
  </conditionalFormatting>
  <conditionalFormatting sqref="B335:C339">
    <cfRule type="expression" priority="442" aboveAverage="0" equalAverage="0" bottom="0" percent="0" rank="0" text="" dxfId="1590">
      <formula>AND(COUNTIF($B$335:$C$339,B335)&gt;1,NOT(ISBLANK(B335)))</formula>
    </cfRule>
  </conditionalFormatting>
  <conditionalFormatting sqref="C335:C339">
    <cfRule type="expression" priority="443" aboveAverage="0" equalAverage="0" bottom="0" percent="0" rank="0" text="" dxfId="1591">
      <formula>AND(COUNTIF($C$335:$C$339,C335)&gt;1,NOT(ISBLANK(C335)))</formula>
    </cfRule>
  </conditionalFormatting>
  <conditionalFormatting sqref="B335:C339">
    <cfRule type="expression" priority="444" aboveAverage="0" equalAverage="0" bottom="0" percent="0" rank="0" text="" dxfId="1592">
      <formula>AND(COUNTIF($B$335:$C$339,B335)&gt;1,NOT(ISBLANK(B335)))</formula>
    </cfRule>
  </conditionalFormatting>
  <conditionalFormatting sqref="B335:C339">
    <cfRule type="expression" priority="445" aboveAverage="0" equalAverage="0" bottom="0" percent="0" rank="0" text="" dxfId="1593">
      <formula>AND(COUNTIF($B$335:$C$339,B335)&gt;1,NOT(ISBLANK(B335)))</formula>
    </cfRule>
  </conditionalFormatting>
  <conditionalFormatting sqref="B335:C339">
    <cfRule type="expression" priority="446" aboveAverage="0" equalAverage="0" bottom="0" percent="0" rank="0" text="" dxfId="1594">
      <formula>AND(COUNTIF($B$335:$C$339,B335)&gt;1,NOT(ISBLANK(B335)))</formula>
    </cfRule>
  </conditionalFormatting>
  <conditionalFormatting sqref="C340:C351 C320:C325 C333:C334">
    <cfRule type="expression" priority="447" aboveAverage="0" equalAverage="0" bottom="0" percent="0" rank="0" text="" dxfId="1595">
      <formula>AND(COUNTIF($C$340:$C$351,C340)+COUNTIF($C$320:$C$325,C340)+COUNTIF($C$333:$C$334,C340)&gt;1,NOT(ISBLANK(C340)))</formula>
    </cfRule>
  </conditionalFormatting>
  <conditionalFormatting sqref="C558:C562">
    <cfRule type="expression" priority="448" aboveAverage="0" equalAverage="0" bottom="0" percent="0" rank="0" text="" dxfId="1596">
      <formula>AND(COUNTIF($C$558:$C$562,C558)&gt;1,NOT(ISBLANK(C558)))</formula>
    </cfRule>
  </conditionalFormatting>
  <conditionalFormatting sqref="C558:C562">
    <cfRule type="expression" priority="449" aboveAverage="0" equalAverage="0" bottom="0" percent="0" rank="0" text="" dxfId="1597">
      <formula>AND(COUNTIF($C$558:$C$562,C558)&gt;1,NOT(ISBLANK(C558)))</formula>
    </cfRule>
  </conditionalFormatting>
  <conditionalFormatting sqref="C558:C562">
    <cfRule type="expression" priority="450" aboveAverage="0" equalAverage="0" bottom="0" percent="0" rank="0" text="" dxfId="1598">
      <formula>AND(COUNTIF($C$558:$C$562,C558)&gt;1,NOT(ISBLANK(C558)))</formula>
    </cfRule>
  </conditionalFormatting>
  <conditionalFormatting sqref="C558:C562">
    <cfRule type="expression" priority="451" aboveAverage="0" equalAverage="0" bottom="0" percent="0" rank="0" text="" dxfId="1599">
      <formula>AND(COUNTIF($C$558:$C$562,C558)&gt;1,NOT(ISBLANK(C558)))</formula>
    </cfRule>
    <cfRule type="expression" priority="452" aboveAverage="0" equalAverage="0" bottom="0" percent="0" rank="0" text="" dxfId="1600">
      <formula>AND(COUNTIF($C$558:$C$562,C558)&gt;1,NOT(ISBLANK(C558)))</formula>
    </cfRule>
    <cfRule type="expression" priority="453" aboveAverage="0" equalAverage="0" bottom="0" percent="0" rank="0" text="" dxfId="1601">
      <formula>AND(COUNTIF($C$558:$C$562,C558)&gt;1,NOT(ISBLANK(C558)))</formula>
    </cfRule>
  </conditionalFormatting>
  <conditionalFormatting sqref="C558:C562">
    <cfRule type="expression" priority="454" aboveAverage="0" equalAverage="0" bottom="0" percent="0" rank="0" text="" dxfId="1602">
      <formula>AND(COUNTIF($C$558:$C$562,C558)&gt;1,NOT(ISBLANK(C558)))</formula>
    </cfRule>
  </conditionalFormatting>
  <conditionalFormatting sqref="C558:C562">
    <cfRule type="expression" priority="455" aboveAverage="0" equalAverage="0" bottom="0" percent="0" rank="0" text="" dxfId="1603">
      <formula>AND(COUNTIF($C$558:$C$562,C558)&gt;1,NOT(ISBLANK(C558)))</formula>
    </cfRule>
  </conditionalFormatting>
  <conditionalFormatting sqref="C558:C562">
    <cfRule type="expression" priority="456" aboveAverage="0" equalAverage="0" bottom="0" percent="0" rank="0" text="" dxfId="1604">
      <formula>AND(COUNTIF($C$558:$C$562,C558)&gt;1,NOT(ISBLANK(C558)))</formula>
    </cfRule>
    <cfRule type="expression" priority="457" aboveAverage="0" equalAverage="0" bottom="0" percent="0" rank="0" text="" dxfId="1605">
      <formula>AND(COUNTIF($C$558:$C$562,C558)&gt;1,NOT(ISBLANK(C558)))</formula>
    </cfRule>
  </conditionalFormatting>
  <conditionalFormatting sqref="C558:C562">
    <cfRule type="expression" priority="458" aboveAverage="0" equalAverage="0" bottom="0" percent="0" rank="0" text="" dxfId="1606">
      <formula>AND(COUNTIF($C$558:$C$562,C558)&gt;1,NOT(ISBLANK(C558)))</formula>
    </cfRule>
    <cfRule type="expression" priority="459" aboveAverage="0" equalAverage="0" bottom="0" percent="0" rank="0" text="" dxfId="1607">
      <formula>AND(COUNTIF($C$558:$C$562,C558)&gt;1,NOT(ISBLANK(C558)))</formula>
    </cfRule>
    <cfRule type="expression" priority="460" aboveAverage="0" equalAverage="0" bottom="0" percent="0" rank="0" text="" dxfId="1608">
      <formula>AND(COUNTIF($C$558:$C$562,C558)&gt;1,NOT(ISBLANK(C558)))</formula>
    </cfRule>
  </conditionalFormatting>
  <conditionalFormatting sqref="C558:C562">
    <cfRule type="expression" priority="461" aboveAverage="0" equalAverage="0" bottom="0" percent="0" rank="0" text="" dxfId="1609">
      <formula>AND(COUNTIF($C$558:$C$562,C558)&gt;1,NOT(ISBLANK(C558)))</formula>
    </cfRule>
  </conditionalFormatting>
  <conditionalFormatting sqref="C558:C562">
    <cfRule type="expression" priority="462" aboveAverage="0" equalAverage="0" bottom="0" percent="0" rank="0" text="" dxfId="1610">
      <formula>AND(COUNTIF($C$558:$C$562,C558)&gt;1,NOT(ISBLANK(C558)))</formula>
    </cfRule>
  </conditionalFormatting>
  <conditionalFormatting sqref="C558:C562">
    <cfRule type="expression" priority="463" aboveAverage="0" equalAverage="0" bottom="0" percent="0" rank="0" text="" dxfId="1611">
      <formula>AND(COUNTIF($C$558:$C$562,C558)&gt;1,NOT(ISBLANK(C558)))</formula>
    </cfRule>
  </conditionalFormatting>
  <conditionalFormatting sqref="C558:C562">
    <cfRule type="expression" priority="464" aboveAverage="0" equalAverage="0" bottom="0" percent="0" rank="0" text="" dxfId="1612">
      <formula>AND(COUNTIF($C$558:$C$562,C558)&gt;1,NOT(ISBLANK(C558)))</formula>
    </cfRule>
    <cfRule type="expression" priority="465" aboveAverage="0" equalAverage="0" bottom="0" percent="0" rank="0" text="" dxfId="1613">
      <formula>AND(COUNTIF($C$558:$C$562,C558)&gt;1,NOT(ISBLANK(C558)))</formula>
    </cfRule>
    <cfRule type="expression" priority="466" aboveAverage="0" equalAverage="0" bottom="0" percent="0" rank="0" text="" dxfId="1614">
      <formula>AND(COUNTIF($C$558:$C$562,C558)&gt;1,NOT(ISBLANK(C558)))</formula>
    </cfRule>
  </conditionalFormatting>
  <conditionalFormatting sqref="C558:C562">
    <cfRule type="expression" priority="467" aboveAverage="0" equalAverage="0" bottom="0" percent="0" rank="0" text="" dxfId="1615">
      <formula>AND(COUNTIF($C$558:$C$562,C558)&gt;1,NOT(ISBLANK(C558)))</formula>
    </cfRule>
    <cfRule type="expression" priority="468" aboveAverage="0" equalAverage="0" bottom="0" percent="0" rank="0" text="" dxfId="1616">
      <formula>AND(COUNTIF($C$558:$C$562,C558)&gt;1,NOT(ISBLANK(C558)))</formula>
    </cfRule>
  </conditionalFormatting>
  <conditionalFormatting sqref="C558:C562">
    <cfRule type="expression" priority="469" aboveAverage="0" equalAverage="0" bottom="0" percent="0" rank="0" text="" dxfId="1617">
      <formula>AND(COUNTIF($C$558:$C$562,C558)&gt;1,NOT(ISBLANK(C558)))</formula>
    </cfRule>
    <cfRule type="expression" priority="470" aboveAverage="0" equalAverage="0" bottom="0" percent="0" rank="0" text="" dxfId="1618">
      <formula>AND(COUNTIF($C$558:$C$562,C558)&gt;1,NOT(ISBLANK(C558)))</formula>
    </cfRule>
  </conditionalFormatting>
  <conditionalFormatting sqref="B558:B562">
    <cfRule type="expression" priority="471" aboveAverage="0" equalAverage="0" bottom="0" percent="0" rank="0" text="" dxfId="1619">
      <formula>AND(COUNTIF($B$558:$B$562,B558)&gt;1,NOT(ISBLANK(B558)))</formula>
    </cfRule>
  </conditionalFormatting>
  <conditionalFormatting sqref="B558:B562">
    <cfRule type="expression" priority="472" aboveAverage="0" equalAverage="0" bottom="0" percent="0" rank="0" text="" dxfId="1620">
      <formula>AND(COUNTIF($B$558:$B$562,B558)&gt;1,NOT(ISBLANK(B558)))</formula>
    </cfRule>
  </conditionalFormatting>
  <conditionalFormatting sqref="C558:C562">
    <cfRule type="expression" priority="473" aboveAverage="0" equalAverage="0" bottom="0" percent="0" rank="0" text="" dxfId="1621">
      <formula>AND(COUNTIF($C$558:$C$562,C558)&gt;1,NOT(ISBLANK(C558)))</formula>
    </cfRule>
  </conditionalFormatting>
  <conditionalFormatting sqref="B558:C562">
    <cfRule type="expression" priority="474" aboveAverage="0" equalAverage="0" bottom="0" percent="0" rank="0" text="" dxfId="1622">
      <formula>AND(COUNTIF($B$558:$C$562,B558)&gt;1,NOT(ISBLANK(B558)))</formula>
    </cfRule>
  </conditionalFormatting>
  <conditionalFormatting sqref="B558:C562">
    <cfRule type="expression" priority="475" aboveAverage="0" equalAverage="0" bottom="0" percent="0" rank="0" text="" dxfId="1623">
      <formula>AND(COUNTIF($B$558:$C$562,B558)&gt;1,NOT(ISBLANK(B558)))</formula>
    </cfRule>
  </conditionalFormatting>
  <conditionalFormatting sqref="C558:C562">
    <cfRule type="expression" priority="476" aboveAverage="0" equalAverage="0" bottom="0" percent="0" rank="0" text="" dxfId="1624">
      <formula>AND(COUNTIF($C$558:$C$562,C558)&gt;1,NOT(ISBLANK(C558)))</formula>
    </cfRule>
  </conditionalFormatting>
  <conditionalFormatting sqref="B558:C562">
    <cfRule type="expression" priority="477" aboveAverage="0" equalAverage="0" bottom="0" percent="0" rank="0" text="" dxfId="1625">
      <formula>AND(COUNTIF($B$558:$C$562,B558)&gt;1,NOT(ISBLANK(B558)))</formula>
    </cfRule>
  </conditionalFormatting>
  <conditionalFormatting sqref="B558:C562">
    <cfRule type="expression" priority="478" aboveAverage="0" equalAverage="0" bottom="0" percent="0" rank="0" text="" dxfId="1626">
      <formula>AND(COUNTIF($B$558:$C$562,B558)&gt;1,NOT(ISBLANK(B558)))</formula>
    </cfRule>
  </conditionalFormatting>
  <conditionalFormatting sqref="B558:C562">
    <cfRule type="expression" priority="479" aboveAverage="0" equalAverage="0" bottom="0" percent="0" rank="0" text="" dxfId="1627">
      <formula>AND(COUNTIF($B$558:$C$562,B558)&gt;1,NOT(ISBLANK(B558)))</formula>
    </cfRule>
  </conditionalFormatting>
  <conditionalFormatting sqref="B558:B562">
    <cfRule type="expression" priority="480" aboveAverage="0" equalAverage="0" bottom="0" percent="0" rank="0" text="" dxfId="1628">
      <formula>AND(COUNTIF($B$558:$B$562,B558)&gt;1,NOT(ISBLANK(B558)))</formula>
    </cfRule>
  </conditionalFormatting>
  <conditionalFormatting sqref="C558:C562">
    <cfRule type="expression" priority="481" aboveAverage="0" equalAverage="0" bottom="0" percent="0" rank="0" text="" dxfId="1629">
      <formula>AND(COUNTIF($C$558:$C$562,C558)&gt;1,NOT(ISBLANK(C558)))</formula>
    </cfRule>
  </conditionalFormatting>
  <conditionalFormatting sqref="B558:B562">
    <cfRule type="expression" priority="482" aboveAverage="0" equalAverage="0" bottom="0" percent="0" rank="0" text="" dxfId="1630">
      <formula>AND(COUNTIF($B$558:$B$562,B558)&gt;1,NOT(ISBLANK(B558)))</formula>
    </cfRule>
  </conditionalFormatting>
  <conditionalFormatting sqref="C558:C562">
    <cfRule type="expression" priority="483" aboveAverage="0" equalAverage="0" bottom="0" percent="0" rank="0" text="" dxfId="1631">
      <formula>AND(COUNTIF($C$558:$C$562,C558)&gt;1,NOT(ISBLANK(C558)))</formula>
    </cfRule>
  </conditionalFormatting>
  <conditionalFormatting sqref="I383">
    <cfRule type="cellIs" priority="484" operator="equal" aboveAverage="0" equalAverage="0" bottom="0" percent="0" rank="0" text="" dxfId="1632">
      <formula>0</formula>
    </cfRule>
  </conditionalFormatting>
  <conditionalFormatting sqref="I383">
    <cfRule type="cellIs" priority="485" operator="greaterThan" aboveAverage="0" equalAverage="0" bottom="0" percent="0" rank="0" text="" dxfId="1633">
      <formula>$K383</formula>
    </cfRule>
    <cfRule type="cellIs" priority="486" operator="greaterThan" aboveAverage="0" equalAverage="0" bottom="0" percent="0" rank="0" text="" dxfId="1634">
      <formula>$J383</formula>
    </cfRule>
    <cfRule type="cellIs" priority="487" operator="greaterThan" aboveAverage="0" equalAverage="0" bottom="0" percent="0" rank="0" text="" dxfId="1635">
      <formula>$I383</formula>
    </cfRule>
  </conditionalFormatting>
  <conditionalFormatting sqref="C383">
    <cfRule type="expression" priority="488" aboveAverage="0" equalAverage="0" bottom="0" percent="0" rank="0" text="" dxfId="1636">
      <formula>AND(COUNTIF($C$383:$C$383,C383)&gt;1,NOT(ISBLANK(C383)))</formula>
    </cfRule>
  </conditionalFormatting>
  <conditionalFormatting sqref="C383">
    <cfRule type="expression" priority="489" aboveAverage="0" equalAverage="0" bottom="0" percent="0" rank="0" text="" dxfId="1637">
      <formula>AND(COUNTIF($C$383:$C$383,C383)&gt;1,NOT(ISBLANK(C383)))</formula>
    </cfRule>
  </conditionalFormatting>
  <conditionalFormatting sqref="C383">
    <cfRule type="expression" priority="490" aboveAverage="0" equalAverage="0" bottom="0" percent="0" rank="0" text="" dxfId="1638">
      <formula>AND(COUNTIF($C$383:$C$383,C383)&gt;1,NOT(ISBLANK(C383)))</formula>
    </cfRule>
    <cfRule type="expression" priority="491" aboveAverage="0" equalAverage="0" bottom="0" percent="0" rank="0" text="" dxfId="1639">
      <formula>AND(COUNTIF($C$383:$C$383,C383)&gt;1,NOT(ISBLANK(C383)))</formula>
    </cfRule>
    <cfRule type="expression" priority="492" aboveAverage="0" equalAverage="0" bottom="0" percent="0" rank="0" text="" dxfId="1640">
      <formula>AND(COUNTIF($C$383:$C$383,C383)&gt;1,NOT(ISBLANK(C383)))</formula>
    </cfRule>
  </conditionalFormatting>
  <conditionalFormatting sqref="C383">
    <cfRule type="expression" priority="493" aboveAverage="0" equalAverage="0" bottom="0" percent="0" rank="0" text="" dxfId="1641">
      <formula>AND(COUNTIF($C$383:$C$383,C383)&gt;1,NOT(ISBLANK(C383)))</formula>
    </cfRule>
  </conditionalFormatting>
  <conditionalFormatting sqref="C383">
    <cfRule type="expression" priority="494" aboveAverage="0" equalAverage="0" bottom="0" percent="0" rank="0" text="" dxfId="1642">
      <formula>AND(COUNTIF($C$383:$C$383,C383)&gt;1,NOT(ISBLANK(C383)))</formula>
    </cfRule>
  </conditionalFormatting>
  <conditionalFormatting sqref="C383">
    <cfRule type="expression" priority="495" aboveAverage="0" equalAverage="0" bottom="0" percent="0" rank="0" text="" dxfId="1643">
      <formula>AND(COUNTIF($C$383:$C$383,C383)&gt;1,NOT(ISBLANK(C383)))</formula>
    </cfRule>
    <cfRule type="expression" priority="496" aboveAverage="0" equalAverage="0" bottom="0" percent="0" rank="0" text="" dxfId="1644">
      <formula>AND(COUNTIF($C$383:$C$383,C383)&gt;1,NOT(ISBLANK(C383)))</formula>
    </cfRule>
  </conditionalFormatting>
  <conditionalFormatting sqref="C383">
    <cfRule type="expression" priority="497" aboveAverage="0" equalAverage="0" bottom="0" percent="0" rank="0" text="" dxfId="1645">
      <formula>AND(COUNTIF($C$383:$C$383,C383)&gt;1,NOT(ISBLANK(C383)))</formula>
    </cfRule>
    <cfRule type="expression" priority="498" aboveAverage="0" equalAverage="0" bottom="0" percent="0" rank="0" text="" dxfId="1646">
      <formula>AND(COUNTIF($C$383:$C$383,C383)&gt;1,NOT(ISBLANK(C383)))</formula>
    </cfRule>
    <cfRule type="expression" priority="499" aboveAverage="0" equalAverage="0" bottom="0" percent="0" rank="0" text="" dxfId="1647">
      <formula>AND(COUNTIF($C$383:$C$383,C383)&gt;1,NOT(ISBLANK(C383)))</formula>
    </cfRule>
  </conditionalFormatting>
  <conditionalFormatting sqref="C383">
    <cfRule type="expression" priority="500" aboveAverage="0" equalAverage="0" bottom="0" percent="0" rank="0" text="" dxfId="1648">
      <formula>AND(COUNTIF($C$383:$C$383,C383)&gt;1,NOT(ISBLANK(C383)))</formula>
    </cfRule>
  </conditionalFormatting>
  <conditionalFormatting sqref="C383">
    <cfRule type="expression" priority="501" aboveAverage="0" equalAverage="0" bottom="0" percent="0" rank="0" text="" dxfId="1649">
      <formula>AND(COUNTIF($C$383:$C$383,C383)&gt;1,NOT(ISBLANK(C383)))</formula>
    </cfRule>
  </conditionalFormatting>
  <conditionalFormatting sqref="C383">
    <cfRule type="expression" priority="502" aboveAverage="0" equalAverage="0" bottom="0" percent="0" rank="0" text="" dxfId="1650">
      <formula>AND(COUNTIF($C$383:$C$383,C383)&gt;1,NOT(ISBLANK(C383)))</formula>
    </cfRule>
  </conditionalFormatting>
  <conditionalFormatting sqref="C383">
    <cfRule type="expression" priority="503" aboveAverage="0" equalAverage="0" bottom="0" percent="0" rank="0" text="" dxfId="1651">
      <formula>AND(COUNTIF($C$383:$C$383,C383)&gt;1,NOT(ISBLANK(C383)))</formula>
    </cfRule>
    <cfRule type="expression" priority="504" aboveAverage="0" equalAverage="0" bottom="0" percent="0" rank="0" text="" dxfId="1652">
      <formula>AND(COUNTIF($C$383:$C$383,C383)&gt;1,NOT(ISBLANK(C383)))</formula>
    </cfRule>
    <cfRule type="expression" priority="505" aboveAverage="0" equalAverage="0" bottom="0" percent="0" rank="0" text="" dxfId="1653">
      <formula>AND(COUNTIF($C$383:$C$383,C383)&gt;1,NOT(ISBLANK(C383)))</formula>
    </cfRule>
  </conditionalFormatting>
  <conditionalFormatting sqref="C383">
    <cfRule type="expression" priority="506" aboveAverage="0" equalAverage="0" bottom="0" percent="0" rank="0" text="" dxfId="1654">
      <formula>AND(COUNTIF($C$383:$C$383,C383)&gt;1,NOT(ISBLANK(C383)))</formula>
    </cfRule>
    <cfRule type="expression" priority="507" aboveAverage="0" equalAverage="0" bottom="0" percent="0" rank="0" text="" dxfId="1655">
      <formula>AND(COUNTIF($C$383:$C$383,C383)&gt;1,NOT(ISBLANK(C383)))</formula>
    </cfRule>
  </conditionalFormatting>
  <conditionalFormatting sqref="C383">
    <cfRule type="expression" priority="508" aboveAverage="0" equalAverage="0" bottom="0" percent="0" rank="0" text="" dxfId="1656">
      <formula>AND(COUNTIF($C$383:$C$383,C383)&gt;1,NOT(ISBLANK(C383)))</formula>
    </cfRule>
    <cfRule type="expression" priority="509" aboveAverage="0" equalAverage="0" bottom="0" percent="0" rank="0" text="" dxfId="1657">
      <formula>AND(COUNTIF($C$383:$C$383,C383)&gt;1,NOT(ISBLANK(C383)))</formula>
    </cfRule>
  </conditionalFormatting>
  <conditionalFormatting sqref="B383">
    <cfRule type="expression" priority="510" aboveAverage="0" equalAverage="0" bottom="0" percent="0" rank="0" text="" dxfId="1658">
      <formula>AND(COUNTIF($B$383:$B$383,B383)&gt;1,NOT(ISBLANK(B383)))</formula>
    </cfRule>
  </conditionalFormatting>
  <conditionalFormatting sqref="B383">
    <cfRule type="expression" priority="511" aboveAverage="0" equalAverage="0" bottom="0" percent="0" rank="0" text="" dxfId="1659">
      <formula>AND(COUNTIF($B$383:$B$383,B383)&gt;1,NOT(ISBLANK(B383)))</formula>
    </cfRule>
  </conditionalFormatting>
  <conditionalFormatting sqref="C383">
    <cfRule type="expression" priority="512" aboveAverage="0" equalAverage="0" bottom="0" percent="0" rank="0" text="" dxfId="1660">
      <formula>AND(COUNTIF($C$383:$C$383,C383)&gt;1,NOT(ISBLANK(C383)))</formula>
    </cfRule>
  </conditionalFormatting>
  <conditionalFormatting sqref="B383:C383">
    <cfRule type="expression" priority="513" aboveAverage="0" equalAverage="0" bottom="0" percent="0" rank="0" text="" dxfId="1661">
      <formula>AND(COUNTIF($B$383:$C$383,B383)&gt;1,NOT(ISBLANK(B383)))</formula>
    </cfRule>
  </conditionalFormatting>
  <conditionalFormatting sqref="C383">
    <cfRule type="expression" priority="514" aboveAverage="0" equalAverage="0" bottom="0" percent="0" rank="0" text="" dxfId="1662">
      <formula>AND(COUNTIF($C$383:$C$383,C383)&gt;1,NOT(ISBLANK(C383)))</formula>
    </cfRule>
  </conditionalFormatting>
  <conditionalFormatting sqref="B383:C383">
    <cfRule type="expression" priority="515" aboveAverage="0" equalAverage="0" bottom="0" percent="0" rank="0" text="" dxfId="1663">
      <formula>AND(COUNTIF($B$383:$C$383,B383)&gt;1,NOT(ISBLANK(B383)))</formula>
    </cfRule>
  </conditionalFormatting>
  <conditionalFormatting sqref="B383:C383">
    <cfRule type="expression" priority="516" aboveAverage="0" equalAverage="0" bottom="0" percent="0" rank="0" text="" dxfId="1664">
      <formula>AND(COUNTIF($B$383:$C$383,B383)&gt;1,NOT(ISBLANK(B383)))</formula>
    </cfRule>
  </conditionalFormatting>
  <conditionalFormatting sqref="B383:C383">
    <cfRule type="expression" priority="517" aboveAverage="0" equalAverage="0" bottom="0" percent="0" rank="0" text="" dxfId="1665">
      <formula>AND(COUNTIF($B$383:$C$383,B383)&gt;1,NOT(ISBLANK(B383)))</formula>
    </cfRule>
  </conditionalFormatting>
  <conditionalFormatting sqref="B383">
    <cfRule type="expression" priority="518" aboveAverage="0" equalAverage="0" bottom="0" percent="0" rank="0" text="" dxfId="1666">
      <formula>AND(COUNTIF($B$383:$B$383,B383)&gt;1,NOT(ISBLANK(B383)))</formula>
    </cfRule>
  </conditionalFormatting>
  <conditionalFormatting sqref="C383">
    <cfRule type="expression" priority="519" aboveAverage="0" equalAverage="0" bottom="0" percent="0" rank="0" text="" dxfId="1667">
      <formula>AND(COUNTIF($C$383:$C$383,C383)&gt;1,NOT(ISBLANK(C383)))</formula>
    </cfRule>
  </conditionalFormatting>
  <conditionalFormatting sqref="B383">
    <cfRule type="expression" priority="520" aboveAverage="0" equalAverage="0" bottom="0" percent="0" rank="0" text="" dxfId="1668">
      <formula>AND(COUNTIF($B$383:$B$383,B383)&gt;1,NOT(ISBLANK(B383)))</formula>
    </cfRule>
  </conditionalFormatting>
  <conditionalFormatting sqref="C383">
    <cfRule type="expression" priority="521" aboveAverage="0" equalAverage="0" bottom="0" percent="0" rank="0" text="" dxfId="1669">
      <formula>AND(COUNTIF($C$383:$C$383,C383)&gt;1,NOT(ISBLANK(C383)))</formula>
    </cfRule>
  </conditionalFormatting>
  <conditionalFormatting sqref="B383">
    <cfRule type="expression" priority="522" aboveAverage="0" equalAverage="0" bottom="0" percent="0" rank="0" text="" dxfId="1670">
      <formula>AND(COUNTIF($B$383:$B$383,B383)&gt;1,NOT(ISBLANK(B383)))</formula>
    </cfRule>
  </conditionalFormatting>
  <conditionalFormatting sqref="C383">
    <cfRule type="expression" priority="523" aboveAverage="0" equalAverage="0" bottom="0" percent="0" rank="0" text="" dxfId="1671">
      <formula>AND(COUNTIF($C$383:$C$383,C383)&gt;1,NOT(ISBLANK(C383)))</formula>
    </cfRule>
  </conditionalFormatting>
  <conditionalFormatting sqref="B383">
    <cfRule type="expression" priority="524" aboveAverage="0" equalAverage="0" bottom="0" percent="0" rank="0" text="" dxfId="1672">
      <formula>AND(COUNTIF($B$383:$B$383,B383)&gt;1,NOT(ISBLANK(B383)))</formula>
    </cfRule>
  </conditionalFormatting>
  <conditionalFormatting sqref="C383">
    <cfRule type="expression" priority="525" aboveAverage="0" equalAverage="0" bottom="0" percent="0" rank="0" text="" dxfId="1673">
      <formula>AND(COUNTIF($C$383:$C$383,C383)&gt;1,NOT(ISBLANK(C383)))</formula>
    </cfRule>
  </conditionalFormatting>
  <conditionalFormatting sqref="B383">
    <cfRule type="expression" priority="526" aboveAverage="0" equalAverage="0" bottom="0" percent="0" rank="0" text="" dxfId="1674">
      <formula>AND(COUNTIF($B$383:$B$383,B383)&gt;1,NOT(ISBLANK(B383)))</formula>
    </cfRule>
  </conditionalFormatting>
  <conditionalFormatting sqref="C383">
    <cfRule type="expression" priority="527" aboveAverage="0" equalAverage="0" bottom="0" percent="0" rank="0" text="" dxfId="1675">
      <formula>AND(COUNTIF($C$383:$C$383,C383)&gt;1,NOT(ISBLANK(C383)))</formula>
    </cfRule>
  </conditionalFormatting>
  <conditionalFormatting sqref="B383">
    <cfRule type="expression" priority="528" aboveAverage="0" equalAverage="0" bottom="0" percent="0" rank="0" text="" dxfId="1676">
      <formula>AND(COUNTIF($B$383:$B$383,B383)&gt;1,NOT(ISBLANK(B383)))</formula>
    </cfRule>
  </conditionalFormatting>
  <conditionalFormatting sqref="C383">
    <cfRule type="expression" priority="529" aboveAverage="0" equalAverage="0" bottom="0" percent="0" rank="0" text="" dxfId="1677">
      <formula>AND(COUNTIF($C$383:$C$383,C383)&gt;1,NOT(ISBLANK(C383)))</formula>
    </cfRule>
  </conditionalFormatting>
  <conditionalFormatting sqref="I326:I332">
    <cfRule type="cellIs" priority="530" operator="equal" aboveAverage="0" equalAverage="0" bottom="0" percent="0" rank="0" text="" dxfId="1678">
      <formula>0</formula>
    </cfRule>
  </conditionalFormatting>
  <conditionalFormatting sqref="I326:I332">
    <cfRule type="cellIs" priority="531" operator="greaterThan" aboveAverage="0" equalAverage="0" bottom="0" percent="0" rank="0" text="" dxfId="1679">
      <formula>$K326</formula>
    </cfRule>
    <cfRule type="cellIs" priority="532" operator="greaterThan" aboveAverage="0" equalAverage="0" bottom="0" percent="0" rank="0" text="" dxfId="1680">
      <formula>$J326</formula>
    </cfRule>
    <cfRule type="cellIs" priority="533" operator="greaterThan" aboveAverage="0" equalAverage="0" bottom="0" percent="0" rank="0" text="" dxfId="1681">
      <formula>$I326</formula>
    </cfRule>
  </conditionalFormatting>
  <conditionalFormatting sqref="C326:C332">
    <cfRule type="expression" priority="534" aboveAverage="0" equalAverage="0" bottom="0" percent="0" rank="0" text="" dxfId="1682">
      <formula>AND(COUNTIF($C$326:$C$332,C326)&gt;1,NOT(ISBLANK(C326)))</formula>
    </cfRule>
  </conditionalFormatting>
  <conditionalFormatting sqref="C326:C332">
    <cfRule type="expression" priority="535" aboveAverage="0" equalAverage="0" bottom="0" percent="0" rank="0" text="" dxfId="1683">
      <formula>AND(COUNTIF($C$326:$C$332,C326)&gt;1,NOT(ISBLANK(C326)))</formula>
    </cfRule>
  </conditionalFormatting>
  <conditionalFormatting sqref="C326:C332">
    <cfRule type="expression" priority="536" aboveAverage="0" equalAverage="0" bottom="0" percent="0" rank="0" text="" dxfId="1684">
      <formula>AND(COUNTIF($C$326:$C$332,C326)&gt;1,NOT(ISBLANK(C326)))</formula>
    </cfRule>
    <cfRule type="expression" priority="537" aboveAverage="0" equalAverage="0" bottom="0" percent="0" rank="0" text="" dxfId="1685">
      <formula>AND(COUNTIF($C$326:$C$332,C326)&gt;1,NOT(ISBLANK(C326)))</formula>
    </cfRule>
    <cfRule type="expression" priority="538" aboveAverage="0" equalAverage="0" bottom="0" percent="0" rank="0" text="" dxfId="1686">
      <formula>AND(COUNTIF($C$326:$C$332,C326)&gt;1,NOT(ISBLANK(C326)))</formula>
    </cfRule>
  </conditionalFormatting>
  <conditionalFormatting sqref="C326:C332">
    <cfRule type="expression" priority="539" aboveAverage="0" equalAverage="0" bottom="0" percent="0" rank="0" text="" dxfId="1687">
      <formula>AND(COUNTIF($C$326:$C$332,C326)&gt;1,NOT(ISBLANK(C326)))</formula>
    </cfRule>
  </conditionalFormatting>
  <conditionalFormatting sqref="C326:C332">
    <cfRule type="expression" priority="540" aboveAverage="0" equalAverage="0" bottom="0" percent="0" rank="0" text="" dxfId="1688">
      <formula>AND(COUNTIF($C$326:$C$332,C326)&gt;1,NOT(ISBLANK(C326)))</formula>
    </cfRule>
  </conditionalFormatting>
  <conditionalFormatting sqref="C326:C332">
    <cfRule type="expression" priority="541" aboveAverage="0" equalAverage="0" bottom="0" percent="0" rank="0" text="" dxfId="1689">
      <formula>AND(COUNTIF($C$326:$C$332,C326)&gt;1,NOT(ISBLANK(C326)))</formula>
    </cfRule>
    <cfRule type="expression" priority="542" aboveAverage="0" equalAverage="0" bottom="0" percent="0" rank="0" text="" dxfId="1690">
      <formula>AND(COUNTIF($C$326:$C$332,C326)&gt;1,NOT(ISBLANK(C326)))</formula>
    </cfRule>
  </conditionalFormatting>
  <conditionalFormatting sqref="C326:C332">
    <cfRule type="expression" priority="543" aboveAverage="0" equalAverage="0" bottom="0" percent="0" rank="0" text="" dxfId="1691">
      <formula>AND(COUNTIF($C$326:$C$332,C326)&gt;1,NOT(ISBLANK(C326)))</formula>
    </cfRule>
    <cfRule type="expression" priority="544" aboveAverage="0" equalAverage="0" bottom="0" percent="0" rank="0" text="" dxfId="1692">
      <formula>AND(COUNTIF($C$326:$C$332,C326)&gt;1,NOT(ISBLANK(C326)))</formula>
    </cfRule>
    <cfRule type="expression" priority="545" aboveAverage="0" equalAverage="0" bottom="0" percent="0" rank="0" text="" dxfId="1693">
      <formula>AND(COUNTIF($C$326:$C$332,C326)&gt;1,NOT(ISBLANK(C326)))</formula>
    </cfRule>
  </conditionalFormatting>
  <conditionalFormatting sqref="C326:C332">
    <cfRule type="expression" priority="546" aboveAverage="0" equalAverage="0" bottom="0" percent="0" rank="0" text="" dxfId="1694">
      <formula>AND(COUNTIF($C$326:$C$332,C326)&gt;1,NOT(ISBLANK(C326)))</formula>
    </cfRule>
  </conditionalFormatting>
  <conditionalFormatting sqref="C326:C332">
    <cfRule type="expression" priority="547" aboveAverage="0" equalAverage="0" bottom="0" percent="0" rank="0" text="" dxfId="1695">
      <formula>AND(COUNTIF($C$326:$C$332,C326)&gt;1,NOT(ISBLANK(C326)))</formula>
    </cfRule>
  </conditionalFormatting>
  <conditionalFormatting sqref="C326:C332">
    <cfRule type="expression" priority="548" aboveAverage="0" equalAverage="0" bottom="0" percent="0" rank="0" text="" dxfId="1696">
      <formula>AND(COUNTIF($C$326:$C$332,C326)&gt;1,NOT(ISBLANK(C326)))</formula>
    </cfRule>
  </conditionalFormatting>
  <conditionalFormatting sqref="C326:C332">
    <cfRule type="expression" priority="549" aboveAverage="0" equalAverage="0" bottom="0" percent="0" rank="0" text="" dxfId="1697">
      <formula>AND(COUNTIF($C$326:$C$332,C326)&gt;1,NOT(ISBLANK(C326)))</formula>
    </cfRule>
    <cfRule type="expression" priority="550" aboveAverage="0" equalAverage="0" bottom="0" percent="0" rank="0" text="" dxfId="1698">
      <formula>AND(COUNTIF($C$326:$C$332,C326)&gt;1,NOT(ISBLANK(C326)))</formula>
    </cfRule>
    <cfRule type="expression" priority="551" aboveAverage="0" equalAverage="0" bottom="0" percent="0" rank="0" text="" dxfId="1699">
      <formula>AND(COUNTIF($C$326:$C$332,C326)&gt;1,NOT(ISBLANK(C326)))</formula>
    </cfRule>
  </conditionalFormatting>
  <conditionalFormatting sqref="C326:C332">
    <cfRule type="expression" priority="552" aboveAverage="0" equalAverage="0" bottom="0" percent="0" rank="0" text="" dxfId="1700">
      <formula>AND(COUNTIF($C$326:$C$332,C326)&gt;1,NOT(ISBLANK(C326)))</formula>
    </cfRule>
    <cfRule type="expression" priority="553" aboveAverage="0" equalAverage="0" bottom="0" percent="0" rank="0" text="" dxfId="1701">
      <formula>AND(COUNTIF($C$326:$C$332,C326)&gt;1,NOT(ISBLANK(C326)))</formula>
    </cfRule>
  </conditionalFormatting>
  <conditionalFormatting sqref="C326:C332">
    <cfRule type="expression" priority="554" aboveAverage="0" equalAverage="0" bottom="0" percent="0" rank="0" text="" dxfId="1702">
      <formula>AND(COUNTIF($C$326:$C$332,C326)&gt;1,NOT(ISBLANK(C326)))</formula>
    </cfRule>
    <cfRule type="expression" priority="555" aboveAverage="0" equalAverage="0" bottom="0" percent="0" rank="0" text="" dxfId="1703">
      <formula>AND(COUNTIF($C$326:$C$332,C326)&gt;1,NOT(ISBLANK(C326)))</formula>
    </cfRule>
  </conditionalFormatting>
  <conditionalFormatting sqref="B326:B332">
    <cfRule type="expression" priority="556" aboveAverage="0" equalAverage="0" bottom="0" percent="0" rank="0" text="" dxfId="1704">
      <formula>AND(COUNTIF($B$326:$B$332,B326)&gt;1,NOT(ISBLANK(B326)))</formula>
    </cfRule>
  </conditionalFormatting>
  <conditionalFormatting sqref="B326:B332">
    <cfRule type="expression" priority="557" aboveAverage="0" equalAverage="0" bottom="0" percent="0" rank="0" text="" dxfId="1705">
      <formula>AND(COUNTIF($B$326:$B$332,B326)&gt;1,NOT(ISBLANK(B326)))</formula>
    </cfRule>
  </conditionalFormatting>
  <conditionalFormatting sqref="C326:C332">
    <cfRule type="expression" priority="558" aboveAverage="0" equalAverage="0" bottom="0" percent="0" rank="0" text="" dxfId="1706">
      <formula>AND(COUNTIF($C$326:$C$332,C326)&gt;1,NOT(ISBLANK(C326)))</formula>
    </cfRule>
  </conditionalFormatting>
  <conditionalFormatting sqref="B326:C332">
    <cfRule type="expression" priority="559" aboveAverage="0" equalAverage="0" bottom="0" percent="0" rank="0" text="" dxfId="1707">
      <formula>AND(COUNTIF($B$326:$C$332,B326)&gt;1,NOT(ISBLANK(B326)))</formula>
    </cfRule>
  </conditionalFormatting>
  <conditionalFormatting sqref="C326:C332">
    <cfRule type="expression" priority="560" aboveAverage="0" equalAverage="0" bottom="0" percent="0" rank="0" text="" dxfId="1708">
      <formula>AND(COUNTIF($C$326:$C$332,C326)&gt;1,NOT(ISBLANK(C326)))</formula>
    </cfRule>
  </conditionalFormatting>
  <conditionalFormatting sqref="B326:C332">
    <cfRule type="expression" priority="561" aboveAverage="0" equalAverage="0" bottom="0" percent="0" rank="0" text="" dxfId="1709">
      <formula>AND(COUNTIF($B$326:$C$332,B326)&gt;1,NOT(ISBLANK(B326)))</formula>
    </cfRule>
  </conditionalFormatting>
  <conditionalFormatting sqref="B326:C332">
    <cfRule type="expression" priority="562" aboveAverage="0" equalAverage="0" bottom="0" percent="0" rank="0" text="" dxfId="1710">
      <formula>AND(COUNTIF($B$326:$C$332,B326)&gt;1,NOT(ISBLANK(B326)))</formula>
    </cfRule>
  </conditionalFormatting>
  <conditionalFormatting sqref="B326:C332">
    <cfRule type="expression" priority="563" aboveAverage="0" equalAverage="0" bottom="0" percent="0" rank="0" text="" dxfId="1711">
      <formula>AND(COUNTIF($B$326:$C$332,B326)&gt;1,NOT(ISBLANK(B326)))</formula>
    </cfRule>
  </conditionalFormatting>
  <conditionalFormatting sqref="C328:C332">
    <cfRule type="expression" priority="564" aboveAverage="0" equalAverage="0" bottom="0" percent="0" rank="0" text="" dxfId="1712">
      <formula>AND(COUNTIF($C$328:$C$332,C328)&gt;1,NOT(ISBLANK(C328)))</formula>
    </cfRule>
  </conditionalFormatting>
  <conditionalFormatting sqref="C327:C332">
    <cfRule type="expression" priority="565" aboveAverage="0" equalAverage="0" bottom="0" percent="0" rank="0" text="" dxfId="1713">
      <formula>AND(COUNTIF($C$327:$C$332,C327)&gt;1,NOT(ISBLANK(C327)))</formula>
    </cfRule>
  </conditionalFormatting>
  <conditionalFormatting sqref="B326:B332">
    <cfRule type="expression" priority="566" aboveAverage="0" equalAverage="0" bottom="0" percent="0" rank="0" text="" dxfId="1714">
      <formula>AND(COUNTIF($B$326:$B$332,B326)&gt;1,NOT(ISBLANK(B326)))</formula>
    </cfRule>
  </conditionalFormatting>
  <conditionalFormatting sqref="C326:C332">
    <cfRule type="expression" priority="567" aboveAverage="0" equalAverage="0" bottom="0" percent="0" rank="0" text="" dxfId="1715">
      <formula>AND(COUNTIF($C$326:$C$332,C326)&gt;1,NOT(ISBLANK(C326)))</formula>
    </cfRule>
  </conditionalFormatting>
  <conditionalFormatting sqref="B326:B332">
    <cfRule type="expression" priority="568" aboveAverage="0" equalAverage="0" bottom="0" percent="0" rank="0" text="" dxfId="1716">
      <formula>AND(COUNTIF($B$326:$B$332,B326)&gt;1,NOT(ISBLANK(B326)))</formula>
    </cfRule>
  </conditionalFormatting>
  <conditionalFormatting sqref="C326:C332">
    <cfRule type="expression" priority="569" aboveAverage="0" equalAverage="0" bottom="0" percent="0" rank="0" text="" dxfId="1717">
      <formula>AND(COUNTIF($C$326:$C$332,C326)&gt;1,NOT(ISBLANK(C326)))</formula>
    </cfRule>
  </conditionalFormatting>
  <conditionalFormatting sqref="B326:B332">
    <cfRule type="expression" priority="570" aboveAverage="0" equalAverage="0" bottom="0" percent="0" rank="0" text="" dxfId="1718">
      <formula>AND(COUNTIF($B$326:$B$332,B326)&gt;1,NOT(ISBLANK(B326)))</formula>
    </cfRule>
  </conditionalFormatting>
  <conditionalFormatting sqref="C326:C332">
    <cfRule type="expression" priority="571" aboveAverage="0" equalAverage="0" bottom="0" percent="0" rank="0" text="" dxfId="1719">
      <formula>AND(COUNTIF($C$326:$C$332,C326)&gt;1,NOT(ISBLANK(C326)))</formula>
    </cfRule>
  </conditionalFormatting>
  <conditionalFormatting sqref="B326:B332">
    <cfRule type="expression" priority="572" aboveAverage="0" equalAverage="0" bottom="0" percent="0" rank="0" text="" dxfId="1720">
      <formula>AND(COUNTIF($B$326:$B$332,B326)&gt;1,NOT(ISBLANK(B326)))</formula>
    </cfRule>
  </conditionalFormatting>
  <conditionalFormatting sqref="C326:C332">
    <cfRule type="expression" priority="573" aboveAverage="0" equalAverage="0" bottom="0" percent="0" rank="0" text="" dxfId="1721">
      <formula>AND(COUNTIF($C$326:$C$332,C326)&gt;1,NOT(ISBLANK(C326)))</formula>
    </cfRule>
  </conditionalFormatting>
  <conditionalFormatting sqref="B326:B332">
    <cfRule type="expression" priority="574" aboveAverage="0" equalAverage="0" bottom="0" percent="0" rank="0" text="" dxfId="1722">
      <formula>AND(COUNTIF($B$326:$B$332,B326)&gt;1,NOT(ISBLANK(B326)))</formula>
    </cfRule>
  </conditionalFormatting>
  <conditionalFormatting sqref="C326:C332">
    <cfRule type="expression" priority="575" aboveAverage="0" equalAverage="0" bottom="0" percent="0" rank="0" text="" dxfId="1723">
      <formula>AND(COUNTIF($C$326:$C$332,C326)&gt;1,NOT(ISBLANK(C326)))</formula>
    </cfRule>
  </conditionalFormatting>
  <conditionalFormatting sqref="B326:B332">
    <cfRule type="expression" priority="576" aboveAverage="0" equalAverage="0" bottom="0" percent="0" rank="0" text="" dxfId="1724">
      <formula>AND(COUNTIF($B$326:$B$332,B326)&gt;1,NOT(ISBLANK(B326)))</formula>
    </cfRule>
  </conditionalFormatting>
  <conditionalFormatting sqref="C326:C332">
    <cfRule type="expression" priority="577" aboveAverage="0" equalAverage="0" bottom="0" percent="0" rank="0" text="" dxfId="1725">
      <formula>AND(COUNTIF($C$326:$C$332,C326)&gt;1,NOT(ISBLANK(C326)))</formula>
    </cfRule>
  </conditionalFormatting>
  <conditionalFormatting sqref="B326:B332">
    <cfRule type="expression" priority="578" aboveAverage="0" equalAverage="0" bottom="0" percent="0" rank="0" text="" dxfId="1726">
      <formula>AND(COUNTIF($B$326:$B$332,B326)&gt;1,NOT(ISBLANK(B326)))</formula>
    </cfRule>
  </conditionalFormatting>
  <conditionalFormatting sqref="C326:C332">
    <cfRule type="expression" priority="579" aboveAverage="0" equalAverage="0" bottom="0" percent="0" rank="0" text="" dxfId="1727">
      <formula>AND(COUNTIF($C$326:$C$332,C326)&gt;1,NOT(ISBLANK(C326)))</formula>
    </cfRule>
  </conditionalFormatting>
  <conditionalFormatting sqref="C321:C325 C333:C334">
    <cfRule type="expression" priority="580" aboveAverage="0" equalAverage="0" bottom="0" percent="0" rank="0" text="" dxfId="1728">
      <formula>AND(COUNTIF($C$321:$C$325,C321)+COUNTIF($C$333:$C$334,C321)&gt;1,NOT(ISBLANK(C321)))</formula>
    </cfRule>
  </conditionalFormatting>
  <conditionalFormatting sqref="B547:B65536 B1:B385">
    <cfRule type="expression" priority="581" aboveAverage="0" equalAverage="0" bottom="0" percent="0" rank="0" text="" dxfId="1729">
      <formula>AND(COUNTIF($B$547:$B$65536,B547)+COUNTIF($B$1:$B$385,B547)&gt;1,NOT(ISBLANK(B547)))</formula>
    </cfRule>
  </conditionalFormatting>
  <conditionalFormatting sqref="C547:C65536 C1:C385">
    <cfRule type="expression" priority="582" aboveAverage="0" equalAverage="0" bottom="0" percent="0" rank="0" text="" dxfId="1730">
      <formula>AND(COUNTIF($C$547:$C$65536,C547)+COUNTIF($C$1:$C$385,C547)&gt;1,NOT(ISBLANK(C547)))</formula>
    </cfRule>
  </conditionalFormatting>
  <conditionalFormatting sqref="B1:B65536">
    <cfRule type="expression" priority="583" aboveAverage="0" equalAverage="0" bottom="0" percent="0" rank="0" text="" dxfId="1731">
      <formula>AND(COUNTIF($B:$B,B1)&gt;1,NOT(ISBLANK(B1)))</formula>
    </cfRule>
  </conditionalFormatting>
  <conditionalFormatting sqref="C1:C65536">
    <cfRule type="expression" priority="584" aboveAverage="0" equalAverage="0" bottom="0" percent="0" rank="0" text="" dxfId="1732">
      <formula>AND(COUNTIF($C:$C,C1)&gt;1,NOT(ISBLANK(C1)))</formula>
    </cfRule>
  </conditionalFormatting>
  <conditionalFormatting sqref="C270:C275 C288:C292 C306">
    <cfRule type="expression" priority="585" aboveAverage="0" equalAverage="0" bottom="0" percent="0" rank="0" text="" dxfId="1733">
      <formula>AND(COUNTIF($C$270:$C$275,C270)+COUNTIF($C$288:$C$292,C270)+COUNTIF($C$306:$C$306,C270)&gt;1,NOT(ISBLANK(C270)))</formula>
    </cfRule>
    <cfRule type="expression" priority="586" aboveAverage="0" equalAverage="0" bottom="0" percent="0" rank="0" text="" dxfId="1734">
      <formula>AND(COUNTIF($C$270:$C$275,C270)+COUNTIF($C$288:$C$292,C270)+COUNTIF($C$306:$C$306,C270)&gt;1,NOT(ISBLANK(C270)))</formula>
    </cfRule>
  </conditionalFormatting>
  <conditionalFormatting sqref="C270:C275 C288:C292 C306">
    <cfRule type="expression" priority="587" aboveAverage="0" equalAverage="0" bottom="0" percent="0" rank="0" text="" dxfId="1735">
      <formula>AND(COUNTIF($C$270:$C$275,C270)+COUNTIF($C$288:$C$292,C270)+COUNTIF($C$306:$C$306,C270)&gt;1,NOT(ISBLANK(C270)))</formula>
    </cfRule>
  </conditionalFormatting>
  <conditionalFormatting sqref="C58:C64">
    <cfRule type="expression" priority="588" aboveAverage="0" equalAverage="0" bottom="0" percent="0" rank="0" text="" dxfId="1736">
      <formula>AND(COUNTIF($C$58:$C$64,C58)&gt;1,NOT(ISBLANK(C58)))</formula>
    </cfRule>
  </conditionalFormatting>
  <conditionalFormatting sqref="B72:C129">
    <cfRule type="expression" priority="589" aboveAverage="0" equalAverage="0" bottom="0" percent="0" rank="0" text="" dxfId="1737">
      <formula>AND(COUNTIF($B$72:$C$129,B72)&gt;1,NOT(ISBLANK(B72)))</formula>
    </cfRule>
  </conditionalFormatting>
  <conditionalFormatting sqref="B386:B546">
    <cfRule type="expression" priority="590" aboveAverage="0" equalAverage="0" bottom="0" percent="0" rank="0" text="" dxfId="1738">
      <formula>AND(COUNTIF($B$386:$B$546,B386)&gt;1,NOT(ISBLANK(B386)))</formula>
    </cfRule>
  </conditionalFormatting>
  <conditionalFormatting sqref="C386:C546">
    <cfRule type="expression" priority="591" aboveAverage="0" equalAverage="0" bottom="0" percent="0" rank="0" text="" dxfId="1739">
      <formula>AND(COUNTIF($C$386:$C$546,C386)&gt;1,NOT(ISBLANK(C386)))</formula>
    </cfRule>
  </conditionalFormatting>
  <conditionalFormatting sqref="C557 C379:C382 C260:C269 C307:C325 C340:C367 C563:C583 C384:C385 C333:C334 C547:C554">
    <cfRule type="expression" priority="592" aboveAverage="0" equalAverage="0" bottom="0" percent="0" rank="0" text="" dxfId="1740">
      <formula>AND(COUNTIF($C$557:$C$557,C557)+COUNTIF($C$379:$C$382,C557)+COUNTIF($C$260:$C$269,C557)+COUNTIF($C$307:$C$325,C557)+COUNTIF($C$340:$C$367,C557)+COUNTIF($C$563:$C$583,C557)+COUNTIF($C$384:$C$385,C557)+COUNTIF($C$333:$C$334,C557)+COUNTIF($C$547:$C$554,C557)&gt;1,NOT(ISBLANK(C557)))</formula>
    </cfRule>
  </conditionalFormatting>
  <conditionalFormatting sqref="C288:C292 C379:C382 C340:C367 C563:C583 C260:C275 C384:C385 C333:C334 C547:C557 C306:C325">
    <cfRule type="expression" priority="593" aboveAverage="0" equalAverage="0" bottom="0" percent="0" rank="0" text="" dxfId="1741">
      <formula>AND(COUNTIF($C$288:$C$292,C288)+COUNTIF($C$379:$C$382,C288)+COUNTIF($C$340:$C$367,C288)+COUNTIF($C$563:$C$583,C288)+COUNTIF($C$260:$C$275,C288)+COUNTIF($C$384:$C$385,C288)+COUNTIF($C$333:$C$334,C288)+COUNTIF($C$547:$C$557,C288)+COUNTIF($C$306:$C$325,C288)&gt;1,NOT(ISBLANK(C288)))</formula>
    </cfRule>
  </conditionalFormatting>
  <conditionalFormatting sqref="C288:C292 C340:C382 C563:C583 C260:C275 C384:C385 C333:C334 C547:C557 C306:C325">
    <cfRule type="expression" priority="594" aboveAverage="0" equalAverage="0" bottom="0" percent="0" rank="0" text="" dxfId="1742">
      <formula>AND(COUNTIF($C$288:$C$292,C288)+COUNTIF($C$340:$C$382,C288)+COUNTIF($C$563:$C$583,C288)+COUNTIF($C$260:$C$275,C288)+COUNTIF($C$384:$C$385,C288)+COUNTIF($C$333:$C$334,C288)+COUNTIF($C$547:$C$557,C288)+COUNTIF($C$306:$C$325,C288)&gt;1,NOT(ISBLANK(C288)))</formula>
    </cfRule>
    <cfRule type="expression" priority="595" aboveAverage="0" equalAverage="0" bottom="0" percent="0" rank="0" text="" dxfId="1743">
      <formula>AND(COUNTIF($C$288:$C$292,C288)+COUNTIF($C$340:$C$382,C288)+COUNTIF($C$563:$C$583,C288)+COUNTIF($C$260:$C$275,C288)+COUNTIF($C$384:$C$385,C288)+COUNTIF($C$333:$C$334,C288)+COUNTIF($C$547:$C$557,C288)+COUNTIF($C$306:$C$325,C288)&gt;1,NOT(ISBLANK(C288)))</formula>
    </cfRule>
    <cfRule type="expression" priority="596" aboveAverage="0" equalAverage="0" bottom="0" percent="0" rank="0" text="" dxfId="1744">
      <formula>AND(COUNTIF($C$288:$C$292,C288)+COUNTIF($C$340:$C$382,C288)+COUNTIF($C$563:$C$583,C288)+COUNTIF($C$260:$C$275,C288)+COUNTIF($C$384:$C$385,C288)+COUNTIF($C$333:$C$334,C288)+COUNTIF($C$547:$C$557,C288)+COUNTIF($C$306:$C$325,C288)&gt;1,NOT(ISBLANK(C288)))</formula>
    </cfRule>
  </conditionalFormatting>
  <conditionalFormatting sqref="C260:C275 C288:C292 C379:C382 C340:C367 C563:C583 C384:C385 C333:C334 C547:C557 C306:C325">
    <cfRule type="expression" priority="597" aboveAverage="0" equalAverage="0" bottom="0" percent="0" rank="0" text="" dxfId="1745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</conditionalFormatting>
  <conditionalFormatting sqref="C260:C275 C288:C292 C379:C382 C340:C367 C563:C583 C384:C385 C333:C334 C547:C557 C306:C325">
    <cfRule type="expression" priority="598" aboveAverage="0" equalAverage="0" bottom="0" percent="0" rank="0" text="" dxfId="1746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</conditionalFormatting>
  <conditionalFormatting sqref="C260:C269 C307:C325 C379:C382 C340:C367 C563:C583 C384:C385 C333:C334 C547:C557">
    <cfRule type="expression" priority="599" aboveAverage="0" equalAverage="0" bottom="0" percent="0" rank="0" text="" dxfId="1747">
      <formula>AND(COUNTIF($C$260:$C$269,C260)+COUNTIF($C$307:$C$325,C260)+COUNTIF($C$379:$C$382,C260)+COUNTIF($C$340:$C$367,C260)+COUNTIF($C$563:$C$583,C260)+COUNTIF($C$384:$C$385,C260)+COUNTIF($C$333:$C$334,C260)+COUNTIF($C$547:$C$557,C260)&gt;1,NOT(ISBLANK(C260)))</formula>
    </cfRule>
    <cfRule type="expression" priority="600" aboveAverage="0" equalAverage="0" bottom="0" percent="0" rank="0" text="" dxfId="1748">
      <formula>AND(COUNTIF($C$260:$C$269,C260)+COUNTIF($C$307:$C$325,C260)+COUNTIF($C$379:$C$382,C260)+COUNTIF($C$340:$C$367,C260)+COUNTIF($C$563:$C$583,C260)+COUNTIF($C$384:$C$385,C260)+COUNTIF($C$333:$C$334,C260)+COUNTIF($C$547:$C$557,C260)&gt;1,NOT(ISBLANK(C260)))</formula>
    </cfRule>
  </conditionalFormatting>
  <conditionalFormatting sqref="C260:C275 C288:C292 C379:C382 C340:C367 C563:C583 C384:C385 C333:C334 C547:C557 C306:C325">
    <cfRule type="expression" priority="601" aboveAverage="0" equalAverage="0" bottom="0" percent="0" rank="0" text="" dxfId="1749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  <cfRule type="expression" priority="602" aboveAverage="0" equalAverage="0" bottom="0" percent="0" rank="0" text="" dxfId="1750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  <cfRule type="expression" priority="603" aboveAverage="0" equalAverage="0" bottom="0" percent="0" rank="0" text="" dxfId="1751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</conditionalFormatting>
  <conditionalFormatting sqref="C260:C269 C307:C325 C379:C382 C340:C367 C563:C583 C384:C385 C333:C334 C547:C557">
    <cfRule type="expression" priority="604" aboveAverage="0" equalAverage="0" bottom="0" percent="0" rank="0" text="" dxfId="1752">
      <formula>AND(COUNTIF($C$260:$C$269,C260)+COUNTIF($C$307:$C$325,C260)+COUNTIF($C$379:$C$382,C260)+COUNTIF($C$340:$C$367,C260)+COUNTIF($C$563:$C$583,C260)+COUNTIF($C$384:$C$385,C260)+COUNTIF($C$333:$C$334,C260)+COUNTIF($C$547:$C$557,C260)&gt;1,NOT(ISBLANK(C260)))</formula>
    </cfRule>
  </conditionalFormatting>
  <conditionalFormatting sqref="C260:C275 C288:C292 C379:C382 C340:C367 C563:C583 C384:C385 C333:C334 C547:C557 C306:C325">
    <cfRule type="expression" priority="605" aboveAverage="0" equalAverage="0" bottom="0" percent="0" rank="0" text="" dxfId="1753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  <cfRule type="expression" priority="606" aboveAverage="0" equalAverage="0" bottom="0" percent="0" rank="0" text="" dxfId="1754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  <cfRule type="expression" priority="607" aboveAverage="0" equalAverage="0" bottom="0" percent="0" rank="0" text="" dxfId="1755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</conditionalFormatting>
  <conditionalFormatting sqref="C260:C275 C288:C292 C379:C382 C340:C367 C563:C583 C384:C385 C333:C334 C547:C557 C306:C325">
    <cfRule type="expression" priority="608" aboveAverage="0" equalAverage="0" bottom="0" percent="0" rank="0" text="" dxfId="1756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  <cfRule type="expression" priority="609" aboveAverage="0" equalAverage="0" bottom="0" percent="0" rank="0" text="" dxfId="1757">
      <formula>AND(COUNTIF($C$260:$C$275,C260)+COUNTIF($C$288:$C$292,C260)+COUNTIF($C$379:$C$382,C260)+COUNTIF($C$340:$C$367,C260)+COUNTIF($C$563:$C$583,C260)+COUNTIF($C$384:$C$385,C260)+COUNTIF($C$333:$C$334,C260)+COUNTIF($C$547:$C$557,C260)+COUNTIF($C$306:$C$325,C260)&gt;1,NOT(ISBLANK(C260)))</formula>
    </cfRule>
  </conditionalFormatting>
  <conditionalFormatting sqref="C584:C588">
    <cfRule type="expression" priority="610" aboveAverage="0" equalAverage="0" bottom="0" percent="0" rank="0" text="" dxfId="1758">
      <formula>AND(COUNTIF($C$584:$C$588,C584)&gt;1,NOT(ISBLANK(C584)))</formula>
    </cfRule>
  </conditionalFormatting>
  <conditionalFormatting sqref="C584:C588">
    <cfRule type="expression" priority="611" aboveAverage="0" equalAverage="0" bottom="0" percent="0" rank="0" text="" dxfId="1759">
      <formula>AND(COUNTIF($C$584:$C$588,C584)&gt;1,NOT(ISBLANK(C584)))</formula>
    </cfRule>
    <cfRule type="expression" priority="612" aboveAverage="0" equalAverage="0" bottom="0" percent="0" rank="0" text="" dxfId="1760">
      <formula>AND(COUNTIF($C$584:$C$588,C584)&gt;1,NOT(ISBLANK(C584)))</formula>
    </cfRule>
    <cfRule type="expression" priority="613" aboveAverage="0" equalAverage="0" bottom="0" percent="0" rank="0" text="" dxfId="1761">
      <formula>AND(COUNTIF($C$584:$C$588,C584)&gt;1,NOT(ISBLANK(C584)))</formula>
    </cfRule>
  </conditionalFormatting>
  <conditionalFormatting sqref="C584:C588">
    <cfRule type="expression" priority="614" aboveAverage="0" equalAverage="0" bottom="0" percent="0" rank="0" text="" dxfId="1762">
      <formula>AND(COUNTIF($C$584:$C$588,C584)&gt;1,NOT(ISBLANK(C584)))</formula>
    </cfRule>
    <cfRule type="expression" priority="615" aboveAverage="0" equalAverage="0" bottom="0" percent="0" rank="0" text="" dxfId="1763">
      <formula>AND(COUNTIF($C$584:$C$588,C584)&gt;1,NOT(ISBLANK(C584)))</formula>
    </cfRule>
  </conditionalFormatting>
  <conditionalFormatting sqref="C584:C588">
    <cfRule type="expression" priority="616" aboveAverage="0" equalAverage="0" bottom="0" percent="0" rank="0" text="" dxfId="1764">
      <formula>AND(COUNTIF($C$584:$C$588,C584)&gt;1,NOT(ISBLANK(C584)))</formula>
    </cfRule>
    <cfRule type="expression" priority="617" aboveAverage="0" equalAverage="0" bottom="0" percent="0" rank="0" text="" dxfId="1765">
      <formula>AND(COUNTIF($C$584:$C$588,C584)&gt;1,NOT(ISBLANK(C584)))</formula>
    </cfRule>
    <cfRule type="expression" priority="618" aboveAverage="0" equalAverage="0" bottom="0" percent="0" rank="0" text="" dxfId="1766">
      <formula>AND(COUNTIF($C$584:$C$588,C584)&gt;1,NOT(ISBLANK(C584)))</formula>
    </cfRule>
  </conditionalFormatting>
  <conditionalFormatting sqref="B584:B588">
    <cfRule type="expression" priority="619" aboveAverage="0" equalAverage="0" bottom="0" percent="0" rank="0" text="" dxfId="1767">
      <formula>AND(COUNTIF($B$584:$B$588,B584)&gt;1,NOT(ISBLANK(B584)))</formula>
    </cfRule>
  </conditionalFormatting>
  <conditionalFormatting sqref="B584:C588">
    <cfRule type="expression" priority="620" aboveAverage="0" equalAverage="0" bottom="0" percent="0" rank="0" text="" dxfId="1768">
      <formula>AND(COUNTIF($B$584:$C$588,B584)&gt;1,NOT(ISBLANK(B584)))</formula>
    </cfRule>
  </conditionalFormatting>
  <conditionalFormatting sqref="C589:C590">
    <cfRule type="expression" priority="621" aboveAverage="0" equalAverage="0" bottom="0" percent="0" rank="0" text="" dxfId="1769">
      <formula>AND(COUNTIF($C$589:$C$590,C589)&gt;1,NOT(ISBLANK(C589)))</formula>
    </cfRule>
  </conditionalFormatting>
  <conditionalFormatting sqref="C589:C590">
    <cfRule type="expression" priority="622" aboveAverage="0" equalAverage="0" bottom="0" percent="0" rank="0" text="" dxfId="1770">
      <formula>AND(COUNTIF($C$589:$C$590,C589)&gt;1,NOT(ISBLANK(C589)))</formula>
    </cfRule>
    <cfRule type="expression" priority="623" aboveAverage="0" equalAverage="0" bottom="0" percent="0" rank="0" text="" dxfId="1771">
      <formula>AND(COUNTIF($C$589:$C$590,C589)&gt;1,NOT(ISBLANK(C589)))</formula>
    </cfRule>
  </conditionalFormatting>
  <conditionalFormatting sqref="C589:C590">
    <cfRule type="expression" priority="624" aboveAverage="0" equalAverage="0" bottom="0" percent="0" rank="0" text="" dxfId="1772">
      <formula>AND(COUNTIF($C$589:$C$590,C589)&gt;1,NOT(ISBLANK(C589)))</formula>
    </cfRule>
    <cfRule type="expression" priority="625" aboveAverage="0" equalAverage="0" bottom="0" percent="0" rank="0" text="" dxfId="1773">
      <formula>AND(COUNTIF($C$589:$C$590,C589)&gt;1,NOT(ISBLANK(C589)))</formula>
    </cfRule>
    <cfRule type="expression" priority="626" aboveAverage="0" equalAverage="0" bottom="0" percent="0" rank="0" text="" dxfId="1774">
      <formula>AND(COUNTIF($C$589:$C$590,C589)&gt;1,NOT(ISBLANK(C589)))</formula>
    </cfRule>
  </conditionalFormatting>
  <conditionalFormatting sqref="C589:C65536">
    <cfRule type="expression" priority="627" aboveAverage="0" equalAverage="0" bottom="0" percent="0" rank="0" text="" dxfId="1775">
      <formula>AND(COUNTIF($C$589:$C$65536,C589)&gt;1,NOT(ISBLANK(C589)))</formula>
    </cfRule>
  </conditionalFormatting>
  <conditionalFormatting sqref="C589:C65536">
    <cfRule type="expression" priority="628" aboveAverage="0" equalAverage="0" bottom="0" percent="0" rank="0" text="" dxfId="1776">
      <formula>AND(COUNTIF($C$589:$C$65536,C589)&gt;1,NOT(ISBLANK(C589)))</formula>
    </cfRule>
    <cfRule type="expression" priority="629" aboveAverage="0" equalAverage="0" bottom="0" percent="0" rank="0" text="" dxfId="1777">
      <formula>AND(COUNTIF($C$589:$C$65536,C589)&gt;1,NOT(ISBLANK(C589)))</formula>
    </cfRule>
  </conditionalFormatting>
  <conditionalFormatting sqref="B589:B65536">
    <cfRule type="expression" priority="630" aboveAverage="0" equalAverage="0" bottom="0" percent="0" rank="0" text="" dxfId="1778">
      <formula>AND(COUNTIF($B$589:$B$65536,B589)&gt;1,NOT(ISBLANK(B589)))</formula>
    </cfRule>
  </conditionalFormatting>
  <conditionalFormatting sqref="B589:C65536">
    <cfRule type="expression" priority="631" aboveAverage="0" equalAverage="0" bottom="0" percent="0" rank="0" text="" dxfId="1779">
      <formula>AND(COUNTIF($B$589:$C$65536,B589)&gt;1,NOT(ISBLANK(B589)))</formula>
    </cfRule>
  </conditionalFormatting>
  <conditionalFormatting sqref="B224:B244">
    <cfRule type="expression" priority="632" aboveAverage="0" equalAverage="0" bottom="0" percent="0" rank="0" text="" dxfId="1780">
      <formula>AND(COUNTIF($B$224:$B$244,B224)&gt;1,NOT(ISBLANK(B224)))</formula>
    </cfRule>
  </conditionalFormatting>
  <conditionalFormatting sqref="C224:C244">
    <cfRule type="expression" priority="633" aboveAverage="0" equalAverage="0" bottom="0" percent="0" rank="0" text="" dxfId="1781">
      <formula>AND(COUNTIF($C$224:$C$244,C224)&gt;1,NOT(ISBLANK(C224)))</formula>
    </cfRule>
  </conditionalFormatting>
  <conditionalFormatting sqref="C226:C244">
    <cfRule type="expression" priority="634" aboveAverage="0" equalAverage="0" bottom="0" percent="0" rank="0" text="" dxfId="1782">
      <formula>AND(COUNTIF($C$226:$C$244,C226)&gt;1,NOT(ISBLANK(C226)))</formula>
    </cfRule>
    <cfRule type="expression" priority="635" aboveAverage="0" equalAverage="0" bottom="0" percent="0" rank="0" text="" dxfId="1783">
      <formula>AND(COUNTIF($C$226:$C$244,C226)&gt;1,NOT(ISBLANK(C226)))</formula>
    </cfRule>
  </conditionalFormatting>
  <conditionalFormatting sqref="B226:B244">
    <cfRule type="expression" priority="636" aboveAverage="0" equalAverage="0" bottom="0" percent="0" rank="0" text="" dxfId="1784">
      <formula>AND(COUNTIF($B$226:$B$244,B226)&gt;1,NOT(ISBLANK(B226)))</formula>
    </cfRule>
  </conditionalFormatting>
  <conditionalFormatting sqref="C226:C244">
    <cfRule type="expression" priority="637" aboveAverage="0" equalAverage="0" bottom="0" percent="0" rank="0" text="" dxfId="1785">
      <formula>AND(COUNTIF($C$226:$C$244,C226)&gt;1,NOT(ISBLANK(C226)))</formula>
    </cfRule>
  </conditionalFormatting>
  <conditionalFormatting sqref="B226:C244">
    <cfRule type="expression" priority="638" aboveAverage="0" equalAverage="0" bottom="0" percent="0" rank="0" text="" dxfId="1786">
      <formula>AND(COUNTIF($B$226:$C$244,B226)&gt;1,NOT(ISBLANK(B226)))</formula>
    </cfRule>
  </conditionalFormatting>
  <conditionalFormatting sqref="B245:B259 B67:B223 B56:B64">
    <cfRule type="expression" priority="639" aboveAverage="0" equalAverage="0" bottom="0" percent="0" rank="0" text="" dxfId="1787">
      <formula>AND(COUNTIF($B$245:$B$259,B245)+COUNTIF($B$67:$B$223,B245)+COUNTIF($B$56:$B$64,B245)&gt;1,NOT(ISBLANK(B245)))</formula>
    </cfRule>
  </conditionalFormatting>
  <conditionalFormatting sqref="C245:C259 C67:C223 C56:C64">
    <cfRule type="expression" priority="640" aboveAverage="0" equalAverage="0" bottom="0" percent="0" rank="0" text="" dxfId="1788">
      <formula>AND(COUNTIF($C$245:$C$259,C245)+COUNTIF($C$67:$C$223,C245)+COUNTIF($C$56:$C$64,C245)&gt;1,NOT(ISBLANK(C245)))</formula>
    </cfRule>
  </conditionalFormatting>
  <conditionalFormatting sqref="B245:B259 B56:B223">
    <cfRule type="expression" priority="641" aboveAverage="0" equalAverage="0" bottom="0" percent="0" rank="0" text="" dxfId="1789">
      <formula>AND(COUNTIF($B$245:$B$259,B245)+COUNTIF($B$56:$B$223,B245)&gt;1,NOT(ISBLANK(B245)))</formula>
    </cfRule>
  </conditionalFormatting>
  <conditionalFormatting sqref="C245:C259 C56:C223">
    <cfRule type="expression" priority="642" aboveAverage="0" equalAverage="0" bottom="0" percent="0" rank="0" text="" dxfId="1790">
      <formula>AND(COUNTIF($C$245:$C$259,C245)+COUNTIF($C$56:$C$223,C245)&gt;1,NOT(ISBLANK(C245)))</formula>
    </cfRule>
  </conditionalFormatting>
  <conditionalFormatting sqref="B6:B259">
    <cfRule type="expression" priority="643" aboveAverage="0" equalAverage="0" bottom="0" percent="0" rank="0" text="" dxfId="1791">
      <formula>AND(COUNTIF($B$6:$B$259,B6)&gt;1,NOT(ISBLANK(B6)))</formula>
    </cfRule>
  </conditionalFormatting>
  <conditionalFormatting sqref="C6:C259">
    <cfRule type="expression" priority="644" aboveAverage="0" equalAverage="0" bottom="0" percent="0" rank="0" text="" dxfId="1792">
      <formula>AND(COUNTIF($C$6:$C$259,C6)&gt;1,NOT(ISBLANK(C6)))</formula>
    </cfRule>
  </conditionalFormatting>
  <conditionalFormatting sqref="B1:B292 B547:B65536 B306:B385">
    <cfRule type="expression" priority="645" aboveAverage="0" equalAverage="0" bottom="0" percent="0" rank="0" text="" dxfId="1793">
      <formula>AND(COUNTIF($B$1:$B$292,B1)+COUNTIF($B$547:$B$65536,B1)+COUNTIF($B$306:$B$385,B1)&gt;1,NOT(ISBLANK(B1)))</formula>
    </cfRule>
  </conditionalFormatting>
  <conditionalFormatting sqref="C1:C292 C547:C65536 C306:C385">
    <cfRule type="expression" priority="646" aboveAverage="0" equalAverage="0" bottom="0" percent="0" rank="0" text="" dxfId="1794">
      <formula>AND(COUNTIF($C$1:$C$292,C1)+COUNTIF($C$547:$C$65536,C1)+COUNTIF($C$306:$C$385,C1)&gt;1,NOT(ISBLANK(C1)))</formula>
    </cfRule>
  </conditionalFormatting>
  <conditionalFormatting sqref="C589:C65536">
    <cfRule type="expression" priority="647" aboveAverage="0" equalAverage="0" bottom="0" percent="0" rank="0" text="" dxfId="1795">
      <formula>AND(COUNTIF($C$589:$C$65536,C589)&gt;1,NOT(ISBLANK(C589)))</formula>
    </cfRule>
  </conditionalFormatting>
  <conditionalFormatting sqref="C589:C65536 C2">
    <cfRule type="expression" priority="648" aboveAverage="0" equalAverage="0" bottom="0" percent="0" rank="0" text="" dxfId="1796">
      <formula>AND(COUNTIF($C$589:$C$65536,C589)+COUNTIF($C$2:$C$2,C589)&gt;1,NOT(ISBLANK(C589)))</formula>
    </cfRule>
  </conditionalFormatting>
  <conditionalFormatting sqref="C589:C65536 C1:C2 C4:C5">
    <cfRule type="expression" priority="649" aboveAverage="0" equalAverage="0" bottom="0" percent="0" rank="0" text="" dxfId="1797">
      <formula>AND(COUNTIF($C$589:$C$65536,C589)+COUNTIF($C$1:$C$2,C589)+COUNTIF($C$4:$C$5,C589)&gt;1,NOT(ISBLANK(C589)))</formula>
    </cfRule>
  </conditionalFormatting>
  <conditionalFormatting sqref="C589:C65536 C1:C2 C4:C5">
    <cfRule type="expression" priority="650" aboveAverage="0" equalAverage="0" bottom="0" percent="0" rank="0" text="" dxfId="1798">
      <formula>AND(COUNTIF($C$589:$C$65536,C589)+COUNTIF($C$1:$C$2,C589)+COUNTIF($C$4:$C$5,C589)&gt;1,NOT(ISBLANK(C589)))</formula>
    </cfRule>
    <cfRule type="expression" priority="651" aboveAverage="0" equalAverage="0" bottom="0" percent="0" rank="0" text="" dxfId="1799">
      <formula>AND(COUNTIF($C$589:$C$65536,C589)+COUNTIF($C$1:$C$2,C589)+COUNTIF($C$4:$C$5,C589)&gt;1,NOT(ISBLANK(C589)))</formula>
    </cfRule>
    <cfRule type="expression" priority="652" aboveAverage="0" equalAverage="0" bottom="0" percent="0" rank="0" text="" dxfId="1800">
      <formula>AND(COUNTIF($C$589:$C$65536,C589)+COUNTIF($C$1:$C$2,C589)+COUNTIF($C$4:$C$5,C589)&gt;1,NOT(ISBLANK(C589)))</formula>
    </cfRule>
  </conditionalFormatting>
  <conditionalFormatting sqref="C589:C65536 C1:C2">
    <cfRule type="expression" priority="653" aboveAverage="0" equalAverage="0" bottom="0" percent="0" rank="0" text="" dxfId="1801">
      <formula>AND(COUNTIF($C$589:$C$65536,C589)+COUNTIF($C$1:$C$2,C589)&gt;1,NOT(ISBLANK(C589)))</formula>
    </cfRule>
  </conditionalFormatting>
  <conditionalFormatting sqref="C589:C65536 C1:C2">
    <cfRule type="expression" priority="654" aboveAverage="0" equalAverage="0" bottom="0" percent="0" rank="0" text="" dxfId="1802">
      <formula>AND(COUNTIF($C$589:$C$65536,C589)+COUNTIF($C$1:$C$2,C589)&gt;1,NOT(ISBLANK(C589)))</formula>
    </cfRule>
    <cfRule type="expression" priority="655" aboveAverage="0" equalAverage="0" bottom="0" percent="0" rank="0" text="" dxfId="1803">
      <formula>AND(COUNTIF($C$589:$C$65536,C589)+COUNTIF($C$1:$C$2,C589)&gt;1,NOT(ISBLANK(C589)))</formula>
    </cfRule>
  </conditionalFormatting>
  <conditionalFormatting sqref="C589:C65536 C1:C2">
    <cfRule type="expression" priority="656" aboveAverage="0" equalAverage="0" bottom="0" percent="0" rank="0" text="" dxfId="1804">
      <formula>AND(COUNTIF($C$589:$C$65536,C589)+COUNTIF($C$1:$C$2,C589)&gt;1,NOT(ISBLANK(C589)))</formula>
    </cfRule>
    <cfRule type="expression" priority="657" aboveAverage="0" equalAverage="0" bottom="0" percent="0" rank="0" text="" dxfId="1805">
      <formula>AND(COUNTIF($C$589:$C$65536,C589)+COUNTIF($C$1:$C$2,C589)&gt;1,NOT(ISBLANK(C589)))</formula>
    </cfRule>
    <cfRule type="expression" priority="658" aboveAverage="0" equalAverage="0" bottom="0" percent="0" rank="0" text="" dxfId="1806">
      <formula>AND(COUNTIF($C$589:$C$65536,C589)+COUNTIF($C$1:$C$2,C589)&gt;1,NOT(ISBLANK(C589)))</formula>
    </cfRule>
  </conditionalFormatting>
  <conditionalFormatting sqref="C589:C65536 C2">
    <cfRule type="expression" priority="659" aboveAverage="0" equalAverage="0" bottom="0" percent="0" rank="0" text="" dxfId="1807">
      <formula>AND(COUNTIF($C$589:$C$65536,C589)+COUNTIF($C$2:$C$2,C589)&gt;1,NOT(ISBLANK(C589)))</formula>
    </cfRule>
  </conditionalFormatting>
  <conditionalFormatting sqref="C589:C65536 C1:C2">
    <cfRule type="expression" priority="660" aboveAverage="0" equalAverage="0" bottom="0" percent="0" rank="0" text="" dxfId="1808">
      <formula>AND(COUNTIF($C$589:$C$65536,C589)+COUNTIF($C$1:$C$2,C589)&gt;1,NOT(ISBLANK(C589)))</formula>
    </cfRule>
    <cfRule type="expression" priority="661" aboveAverage="0" equalAverage="0" bottom="0" percent="0" rank="0" text="" dxfId="1809">
      <formula>AND(COUNTIF($C$589:$C$65536,C589)+COUNTIF($C$1:$C$2,C589)&gt;1,NOT(ISBLANK(C589)))</formula>
    </cfRule>
    <cfRule type="expression" priority="662" aboveAverage="0" equalAverage="0" bottom="0" percent="0" rank="0" text="" dxfId="1810">
      <formula>AND(COUNTIF($C$589:$C$65536,C589)+COUNTIF($C$1:$C$2,C589)&gt;1,NOT(ISBLANK(C589)))</formula>
    </cfRule>
  </conditionalFormatting>
  <conditionalFormatting sqref="C589:C65536 C1:C2 C4:C5">
    <cfRule type="expression" priority="663" aboveAverage="0" equalAverage="0" bottom="0" percent="0" rank="0" text="" dxfId="1811">
      <formula>AND(COUNTIF($C$589:$C$65536,C589)+COUNTIF($C$1:$C$2,C589)+COUNTIF($C$4:$C$5,C589)&gt;1,NOT(ISBLANK(C589)))</formula>
    </cfRule>
    <cfRule type="expression" priority="664" aboveAverage="0" equalAverage="0" bottom="0" percent="0" rank="0" text="" dxfId="1812">
      <formula>AND(COUNTIF($C$589:$C$65536,C589)+COUNTIF($C$1:$C$2,C589)+COUNTIF($C$4:$C$5,C589)&gt;1,NOT(ISBLANK(C589)))</formula>
    </cfRule>
  </conditionalFormatting>
  <conditionalFormatting sqref="B589:B65536 B1:B2 B4:B5">
    <cfRule type="expression" priority="665" aboveAverage="0" equalAverage="0" bottom="0" percent="0" rank="0" text="" dxfId="1813">
      <formula>AND(COUNTIF($B$589:$B$65536,B589)+COUNTIF($B$1:$B$2,B589)+COUNTIF($B$4:$B$5,B589)&gt;1,NOT(ISBLANK(B589)))</formula>
    </cfRule>
  </conditionalFormatting>
  <conditionalFormatting sqref="B589:C65536 B1:C2 B4:C5">
    <cfRule type="expression" priority="666" aboveAverage="0" equalAverage="0" bottom="0" percent="0" rank="0" text="" dxfId="1814">
      <formula>AND(COUNTIF($B$589:$C$65536,B589)+COUNTIF($B$1:$C$2,B589)+COUNTIF($B$4:$C$5,B589)&gt;1,NOT(ISBLANK(B589)))</formula>
    </cfRule>
  </conditionalFormatting>
  <conditionalFormatting sqref="B589:C65536 B1:C2 B4:C5">
    <cfRule type="expression" priority="667" aboveAverage="0" equalAverage="0" bottom="0" percent="0" rank="0" text="" dxfId="1815">
      <formula>AND(COUNTIF($B$589:$C$65536,B589)+COUNTIF($B$1:$C$2,B589)+COUNTIF($B$4:$C$5,B589)&gt;1,NOT(ISBLANK(B589)))</formula>
    </cfRule>
  </conditionalFormatting>
  <conditionalFormatting sqref="B589:B65536 B1:B2 B4:B5">
    <cfRule type="expression" priority="668" aboveAverage="0" equalAverage="0" bottom="0" percent="0" rank="0" text="" dxfId="1816">
      <formula>AND(COUNTIF($B$589:$B$65536,B589)+COUNTIF($B$1:$B$2,B589)+COUNTIF($B$4:$B$5,B589)&gt;1,NOT(ISBLANK(B589)))</formula>
    </cfRule>
  </conditionalFormatting>
  <conditionalFormatting sqref="C589:C65536 C1:C2 C4:C5">
    <cfRule type="expression" priority="669" aboveAverage="0" equalAverage="0" bottom="0" percent="0" rank="0" text="" dxfId="1817">
      <formula>AND(COUNTIF($C$589:$C$65536,C589)+COUNTIF($C$1:$C$2,C589)+COUNTIF($C$4:$C$5,C589)&gt;1,NOT(ISBLANK(C589)))</formula>
    </cfRule>
  </conditionalFormatting>
  <conditionalFormatting sqref="B589:C65536 B1:C2 B4:C5">
    <cfRule type="expression" priority="670" aboveAverage="0" equalAverage="0" bottom="0" percent="0" rank="0" text="" dxfId="1818">
      <formula>AND(COUNTIF($B$589:$C$65536,B589)+COUNTIF($B$1:$C$2,B589)+COUNTIF($B$4:$C$5,B589)&gt;1,NOT(ISBLANK(B589)))</formula>
    </cfRule>
  </conditionalFormatting>
  <conditionalFormatting sqref="C589:C65536 C1:C5">
    <cfRule type="expression" priority="671" aboveAverage="0" equalAverage="0" bottom="0" percent="0" rank="0" text="" dxfId="1819">
      <formula>AND(COUNTIF($C$589:$C$65536,C589)+COUNTIF($C$1:$C$5,C589)&gt;1,NOT(ISBLANK(C589)))</formula>
    </cfRule>
  </conditionalFormatting>
  <conditionalFormatting sqref="B589:B65536 B1:B5">
    <cfRule type="expression" priority="672" aboveAverage="0" equalAverage="0" bottom="0" percent="0" rank="0" text="" dxfId="1820">
      <formula>AND(COUNTIF($B$589:$B$65536,B589)+COUNTIF($B$1:$B$5,B589)&gt;1,NOT(ISBLANK(B589)))</formula>
    </cfRule>
  </conditionalFormatting>
  <conditionalFormatting sqref="C589:C65536 C1:C5">
    <cfRule type="expression" priority="673" aboveAverage="0" equalAverage="0" bottom="0" percent="0" rank="0" text="" dxfId="1821">
      <formula>AND(COUNTIF($C$589:$C$65536,C589)+COUNTIF($C$1:$C$5,C589)&gt;1,NOT(ISBLANK(C589)))</formula>
    </cfRule>
  </conditionalFormatting>
  <conditionalFormatting sqref="B589:B65536 B1:B5">
    <cfRule type="expression" priority="674" aboveAverage="0" equalAverage="0" bottom="0" percent="0" rank="0" text="" dxfId="1822">
      <formula>AND(COUNTIF($B$589:$B$65536,B589)+COUNTIF($B$1:$B$5,B589)&gt;1,NOT(ISBLANK(B589)))</formula>
    </cfRule>
  </conditionalFormatting>
  <conditionalFormatting sqref="C589:C65536 C1:C5">
    <cfRule type="expression" priority="675" aboveAverage="0" equalAverage="0" bottom="0" percent="0" rank="0" text="" dxfId="1823">
      <formula>AND(COUNTIF($C$589:$C$65536,C589)+COUNTIF($C$1:$C$5,C589)&gt;1,NOT(ISBLANK(C589)))</formula>
    </cfRule>
    <cfRule type="expression" priority="676" aboveAverage="0" equalAverage="0" bottom="0" percent="0" rank="0" text="" dxfId="1824">
      <formula>AND(COUNTIF($C$589:$C$65536,C589)+COUNTIF($C$1:$C$5,C589)&gt;1,NOT(ISBLANK(C589)))</formula>
    </cfRule>
  </conditionalFormatting>
  <conditionalFormatting sqref="B589:B65536 B1:B5">
    <cfRule type="expression" priority="677" aboveAverage="0" equalAverage="0" bottom="0" percent="0" rank="0" text="" dxfId="1825">
      <formula>AND(COUNTIF($B$589:$B$65536,B589)+COUNTIF($B$1:$B$5,B589)&gt;1,NOT(ISBLANK(B589)))</formula>
    </cfRule>
    <cfRule type="expression" priority="678" aboveAverage="0" equalAverage="0" bottom="0" percent="0" rank="0" text="" dxfId="1826">
      <formula>AND(COUNTIF($B$589:$B$65536,B589)+COUNTIF($B$1:$B$5,B589)&gt;1,NOT(ISBLANK(B589)))</formula>
    </cfRule>
  </conditionalFormatting>
  <conditionalFormatting sqref="B589:B65536 B1:B5">
    <cfRule type="expression" priority="679" aboveAverage="0" equalAverage="0" bottom="0" percent="0" rank="0" text="" dxfId="1827">
      <formula>AND(COUNTIF($B$589:$B$65536,B589)+COUNTIF($B$1:$B$5,B589)&gt;1,NOT(ISBLANK(B589)))</formula>
    </cfRule>
  </conditionalFormatting>
  <conditionalFormatting sqref="C589:C65536 C1:C5">
    <cfRule type="expression" priority="680" aboveAverage="0" equalAverage="0" bottom="0" percent="0" rank="0" text="" dxfId="1828">
      <formula>AND(COUNTIF($C$589:$C$65536,C589)+COUNTIF($C$1:$C$5,C589)&gt;1,NOT(ISBLANK(C589)))</formula>
    </cfRule>
  </conditionalFormatting>
  <conditionalFormatting sqref="B589:B65536 B1:B259">
    <cfRule type="expression" priority="681" aboveAverage="0" equalAverage="0" bottom="0" percent="0" rank="0" text="" dxfId="1829">
      <formula>AND(COUNTIF($B$589:$B$65536,B589)+COUNTIF($B$1:$B$259,B589)&gt;1,NOT(ISBLANK(B589)))</formula>
    </cfRule>
    <cfRule type="expression" priority="682" aboveAverage="0" equalAverage="0" bottom="0" percent="0" rank="0" text="" dxfId="1830">
      <formula>AND(COUNTIF($B$589:$B$65536,B589)+COUNTIF($B$1:$B$259,B589)&gt;1,NOT(ISBLANK(B589)))</formula>
    </cfRule>
  </conditionalFormatting>
  <conditionalFormatting sqref="C589:C65536 C1:C259">
    <cfRule type="expression" priority="683" aboveAverage="0" equalAverage="0" bottom="0" percent="0" rank="0" text="" dxfId="1831">
      <formula>AND(COUNTIF($C$589:$C$65536,C589)+COUNTIF($C$1:$C$259,C589)&gt;1,NOT(ISBLANK(C589)))</formula>
    </cfRule>
    <cfRule type="expression" priority="684" aboveAverage="0" equalAverage="0" bottom="0" percent="0" rank="0" text="" dxfId="1832">
      <formula>AND(COUNTIF($C$589:$C$65536,C589)+COUNTIF($C$1:$C$259,C589)&gt;1,NOT(ISBLANK(C589)))</formula>
    </cfRule>
  </conditionalFormatting>
  <conditionalFormatting sqref="B589:B65536 B1:B259">
    <cfRule type="expression" priority="685" aboveAverage="0" equalAverage="0" bottom="0" percent="0" rank="0" text="" dxfId="1833">
      <formula>AND(COUNTIF($B$589:$B$65536,B589)+COUNTIF($B$1:$B$259,B589)&gt;1,NOT(ISBLANK(B589)))</formula>
    </cfRule>
  </conditionalFormatting>
  <conditionalFormatting sqref="C589:C65536 C1:C259">
    <cfRule type="expression" priority="686" aboveAverage="0" equalAverage="0" bottom="0" percent="0" rank="0" text="" dxfId="1834">
      <formula>AND(COUNTIF($C$589:$C$65536,C589)+COUNTIF($C$1:$C$259,C589)&gt;1,NOT(ISBLANK(C589)))</formula>
    </cfRule>
  </conditionalFormatting>
  <conditionalFormatting sqref="B340:C382 B260:C292 B563:C588 B384:C385 B333:C334 B547:C557 B306:C325">
    <cfRule type="expression" priority="687" aboveAverage="0" equalAverage="0" bottom="0" percent="0" rank="0" text="" dxfId="1835">
      <formula>AND(COUNTIF($B$340:$C$382,B340)+COUNTIF($B$260:$C$292,B340)+COUNTIF($B$563:$C$588,B340)+COUNTIF($B$384:$C$385,B340)+COUNTIF($B$333:$C$334,B340)+COUNTIF($B$547:$C$557,B340)+COUNTIF($B$306:$C$325,B340)&gt;1,NOT(ISBLANK(B340)))</formula>
    </cfRule>
  </conditionalFormatting>
  <conditionalFormatting sqref="B260:B292 B563:B588 B384:B385 B333:B382 B547:B557 B306:B325">
    <cfRule type="expression" priority="688" aboveAverage="0" equalAverage="0" bottom="0" percent="0" rank="0" text="" dxfId="1836">
      <formula>AND(COUNTIF($B$260:$B$292,B260)+COUNTIF($B$563:$B$588,B260)+COUNTIF($B$384:$B$385,B260)+COUNTIF($B$333:$B$382,B260)+COUNTIF($B$547:$B$557,B260)+COUNTIF($B$306:$B$325,B260)&gt;1,NOT(ISBLANK(B260)))</formula>
    </cfRule>
  </conditionalFormatting>
  <conditionalFormatting sqref="C260:C292 C563:C588 C384:C385 C333:C382 C547:C557 C306:C325">
    <cfRule type="expression" priority="689" aboveAverage="0" equalAverage="0" bottom="0" percent="0" rank="0" text="" dxfId="1837">
      <formula>AND(COUNTIF($C$260:$C$292,C260)+COUNTIF($C$563:$C$588,C260)+COUNTIF($C$384:$C$385,C260)+COUNTIF($C$333:$C$382,C260)+COUNTIF($C$547:$C$557,C260)+COUNTIF($C$306:$C$325,C260)&gt;1,NOT(ISBLANK(C260)))</formula>
    </cfRule>
  </conditionalFormatting>
  <conditionalFormatting sqref="B260:B292 B384:B385 B333:B382 B547:B588 B306:B325">
    <cfRule type="expression" priority="690" aboveAverage="0" equalAverage="0" bottom="0" percent="0" rank="0" text="" dxfId="1838">
      <formula>AND(COUNTIF($B$260:$B$292,B260)+COUNTIF($B$384:$B$385,B260)+COUNTIF($B$333:$B$382,B260)+COUNTIF($B$547:$B$588,B260)+COUNTIF($B$306:$B$325,B260)&gt;1,NOT(ISBLANK(B260)))</formula>
    </cfRule>
  </conditionalFormatting>
  <conditionalFormatting sqref="C260:C292 C384:C385 C333:C382 C547:C588 C306:C325">
    <cfRule type="expression" priority="691" aboveAverage="0" equalAverage="0" bottom="0" percent="0" rank="0" text="" dxfId="1839">
      <formula>AND(COUNTIF($C$260:$C$292,C260)+COUNTIF($C$384:$C$385,C260)+COUNTIF($C$333:$C$382,C260)+COUNTIF($C$547:$C$588,C260)+COUNTIF($C$306:$C$325,C260)&gt;1,NOT(ISBLANK(C260)))</formula>
    </cfRule>
  </conditionalFormatting>
  <conditionalFormatting sqref="B384:B385 B333:B382 B260:B292 B547:B588 B306:B325">
    <cfRule type="expression" priority="692" aboveAverage="0" equalAverage="0" bottom="0" percent="0" rank="0" text="" dxfId="1840">
      <formula>AND(COUNTIF($B$384:$B$385,B384)+COUNTIF($B$333:$B$382,B384)+COUNTIF($B$260:$B$292,B384)+COUNTIF($B$547:$B$588,B384)+COUNTIF($B$306:$B$325,B384)&gt;1,NOT(ISBLANK(B384)))</formula>
    </cfRule>
  </conditionalFormatting>
  <conditionalFormatting sqref="C384:C385 C333:C382 C260:C292 C547:C588 C306:C325">
    <cfRule type="expression" priority="693" aboveAverage="0" equalAverage="0" bottom="0" percent="0" rank="0" text="" dxfId="1841">
      <formula>AND(COUNTIF($C$384:$C$385,C384)+COUNTIF($C$333:$C$382,C384)+COUNTIF($C$260:$C$292,C384)+COUNTIF($C$547:$C$588,C384)+COUNTIF($C$306:$C$325,C384)&gt;1,NOT(ISBLANK(C384)))</formula>
    </cfRule>
  </conditionalFormatting>
  <conditionalFormatting sqref="C288:C292 C340:C382 C563:C583 C260:C275 C384:C385 C333:C334 C547:C557 C306:C325">
    <cfRule type="expression" priority="694" aboveAverage="0" equalAverage="0" bottom="0" percent="0" rank="0" text="" dxfId="1842">
      <formula>AND(COUNTIF($C$288:$C$292,C288)+COUNTIF($C$340:$C$382,C288)+COUNTIF($C$563:$C$583,C288)+COUNTIF($C$260:$C$275,C288)+COUNTIF($C$384:$C$385,C288)+COUNTIF($C$333:$C$334,C288)+COUNTIF($C$547:$C$557,C288)+COUNTIF($C$306:$C$325,C288)&gt;1,NOT(ISBLANK(C288)))</formula>
    </cfRule>
    <cfRule type="expression" priority="695" aboveAverage="0" equalAverage="0" bottom="0" percent="0" rank="0" text="" dxfId="1843">
      <formula>AND(COUNTIF($C$288:$C$292,C288)+COUNTIF($C$340:$C$382,C288)+COUNTIF($C$563:$C$583,C288)+COUNTIF($C$260:$C$275,C288)+COUNTIF($C$384:$C$385,C288)+COUNTIF($C$333:$C$334,C288)+COUNTIF($C$547:$C$557,C288)+COUNTIF($C$306:$C$325,C288)&gt;1,NOT(ISBLANK(C288)))</formula>
    </cfRule>
  </conditionalFormatting>
  <conditionalFormatting sqref="B288:B292 B340:B382 B563:B583 B260:B275 B384:B385 B333:B334 B547:B557 B306:B325">
    <cfRule type="expression" priority="696" aboveAverage="0" equalAverage="0" bottom="0" percent="0" rank="0" text="" dxfId="1844">
      <formula>AND(COUNTIF($B$288:$B$292,B288)+COUNTIF($B$340:$B$382,B288)+COUNTIF($B$563:$B$583,B288)+COUNTIF($B$260:$B$275,B288)+COUNTIF($B$384:$B$385,B288)+COUNTIF($B$333:$B$334,B288)+COUNTIF($B$547:$B$557,B288)+COUNTIF($B$306:$B$325,B288)&gt;1,NOT(ISBLANK(B288)))</formula>
    </cfRule>
  </conditionalFormatting>
  <conditionalFormatting sqref="C288:C292 C340:C382 C563:C583 C260:C275 C384:C385 C333:C334 C547:C557 C306:C325">
    <cfRule type="expression" priority="697" aboveAverage="0" equalAverage="0" bottom="0" percent="0" rank="0" text="" dxfId="1845">
      <formula>AND(COUNTIF($C$288:$C$292,C288)+COUNTIF($C$340:$C$382,C288)+COUNTIF($C$563:$C$583,C288)+COUNTIF($C$260:$C$275,C288)+COUNTIF($C$384:$C$385,C288)+COUNTIF($C$333:$C$334,C288)+COUNTIF($C$547:$C$557,C288)+COUNTIF($C$306:$C$325,C288)&gt;1,NOT(ISBLANK(C288)))</formula>
    </cfRule>
  </conditionalFormatting>
  <conditionalFormatting sqref="B340:C382 B563:C583 B260:C292 B384:C385 B333:C334 B547:C557 B306:C325">
    <cfRule type="expression" priority="698" aboveAverage="0" equalAverage="0" bottom="0" percent="0" rank="0" text="" dxfId="1846">
      <formula>AND(COUNTIF($B$340:$C$382,B340)+COUNTIF($B$563:$C$583,B340)+COUNTIF($B$260:$C$292,B340)+COUNTIF($B$384:$C$385,B340)+COUNTIF($B$333:$C$334,B340)+COUNTIF($B$547:$C$557,B340)+COUNTIF($B$306:$C$325,B340)&gt;1,NOT(ISBLANK(B340)))</formula>
    </cfRule>
  </conditionalFormatting>
  <conditionalFormatting sqref="C340:C382 C563:C583 C260:C292 C384:C385 C333:C334 C547:C557 C306:C325">
    <cfRule type="expression" priority="699" aboveAverage="0" equalAverage="0" bottom="0" percent="0" rank="0" text="" dxfId="1847">
      <formula>AND(COUNTIF($C$340:$C$382,C340)+COUNTIF($C$563:$C$583,C340)+COUNTIF($C$260:$C$292,C340)+COUNTIF($C$384:$C$385,C340)+COUNTIF($C$333:$C$334,C340)+COUNTIF($C$547:$C$557,C340)+COUNTIF($C$306:$C$325,C340)&gt;1,NOT(ISBLANK(C340)))</formula>
    </cfRule>
  </conditionalFormatting>
  <conditionalFormatting sqref="B547:B588 B384:B385 B333:B382 B260:B292 B306:B325">
    <cfRule type="expression" priority="700" aboveAverage="0" equalAverage="0" bottom="0" percent="0" rank="0" text="" dxfId="1848">
      <formula>AND(COUNTIF($B$547:$B$588,B547)+COUNTIF($B$384:$B$385,B547)+COUNTIF($B$333:$B$382,B547)+COUNTIF($B$260:$B$292,B547)+COUNTIF($B$306:$B$325,B547)&gt;1,NOT(ISBLANK(B547)))</formula>
    </cfRule>
  </conditionalFormatting>
  <conditionalFormatting sqref="C547:C588 C384:C385 C333:C382 C260:C292 C306:C325">
    <cfRule type="expression" priority="701" aboveAverage="0" equalAverage="0" bottom="0" percent="0" rank="0" text="" dxfId="1849">
      <formula>AND(COUNTIF($C$547:$C$588,C547)+COUNTIF($C$384:$C$385,C547)+COUNTIF($C$333:$C$382,C547)+COUNTIF($C$260:$C$292,C547)+COUNTIF($C$306:$C$325,C547)&gt;1,NOT(ISBLANK(C547)))</formula>
    </cfRule>
  </conditionalFormatting>
  <conditionalFormatting sqref="B547:B588 B384:B385">
    <cfRule type="expression" priority="702" aboveAverage="0" equalAverage="0" bottom="0" percent="0" rank="0" text="" dxfId="1850">
      <formula>AND(COUNTIF($B$547:$B$588,B547)+COUNTIF($B$384:$B$385,B547)&gt;1,NOT(ISBLANK(B547)))</formula>
    </cfRule>
  </conditionalFormatting>
  <conditionalFormatting sqref="C547:C588 C384:C385">
    <cfRule type="expression" priority="703" aboveAverage="0" equalAverage="0" bottom="0" percent="0" rank="0" text="" dxfId="1851">
      <formula>AND(COUNTIF($C$547:$C$588,C547)+COUNTIF($C$384:$C$385,C547)&gt;1,NOT(ISBLANK(C547)))</formula>
    </cfRule>
  </conditionalFormatting>
  <conditionalFormatting sqref="B547:B588 B333:B385 B260:B292 B306:B325">
    <cfRule type="expression" priority="704" aboveAverage="0" equalAverage="0" bottom="0" percent="0" rank="0" text="" dxfId="1852">
      <formula>AND(COUNTIF($B$547:$B$588,B547)+COUNTIF($B$333:$B$385,B547)+COUNTIF($B$260:$B$292,B547)+COUNTIF($B$306:$B$325,B547)&gt;1,NOT(ISBLANK(B547)))</formula>
    </cfRule>
  </conditionalFormatting>
  <conditionalFormatting sqref="C547:C588 C333:C385 C260:C292 C306:C325">
    <cfRule type="expression" priority="705" aboveAverage="0" equalAverage="0" bottom="0" percent="0" rank="0" text="" dxfId="1853">
      <formula>AND(COUNTIF($C$547:$C$588,C547)+COUNTIF($C$333:$C$385,C547)+COUNTIF($C$260:$C$292,C547)+COUNTIF($C$306:$C$325,C547)&gt;1,NOT(ISBLANK(C547)))</formula>
    </cfRule>
  </conditionalFormatting>
  <conditionalFormatting sqref="B547:B588 B260:B292 B306:B385">
    <cfRule type="expression" priority="706" aboveAverage="0" equalAverage="0" bottom="0" percent="0" rank="0" text="" dxfId="1854">
      <formula>AND(COUNTIF($B$547:$B$588,B547)+COUNTIF($B$260:$B$292,B547)+COUNTIF($B$306:$B$385,B547)&gt;1,NOT(ISBLANK(B547)))</formula>
    </cfRule>
  </conditionalFormatting>
  <conditionalFormatting sqref="C547:C588 C260:C292 C306:C385">
    <cfRule type="expression" priority="707" aboveAverage="0" equalAverage="0" bottom="0" percent="0" rank="0" text="" dxfId="1855">
      <formula>AND(COUNTIF($C$547:$C$588,C547)+COUNTIF($C$260:$C$292,C547)+COUNTIF($C$306:$C$385,C547)&gt;1,NOT(ISBLANK(C547)))</formula>
    </cfRule>
  </conditionalFormatting>
  <conditionalFormatting sqref="B547:B588 B260:B292 B306:B385">
    <cfRule type="expression" priority="708" aboveAverage="0" equalAverage="0" bottom="0" percent="0" rank="0" text="" dxfId="1856">
      <formula>AND(COUNTIF($B$547:$B$588,B547)+COUNTIF($B$260:$B$292,B547)+COUNTIF($B$306:$B$385,B547)&gt;1,NOT(ISBLANK(B547)))</formula>
    </cfRule>
    <cfRule type="expression" priority="709" aboveAverage="0" equalAverage="0" bottom="0" percent="0" rank="0" text="" dxfId="1857">
      <formula>AND(COUNTIF($B$547:$B$588,B547)+COUNTIF($B$260:$B$292,B547)+COUNTIF($B$306:$B$385,B547)&gt;1,NOT(ISBLANK(B547)))</formula>
    </cfRule>
  </conditionalFormatting>
  <conditionalFormatting sqref="C547:C588 C260:C292 C306:C385">
    <cfRule type="expression" priority="710" aboveAverage="0" equalAverage="0" bottom="0" percent="0" rank="0" text="" dxfId="1858">
      <formula>AND(COUNTIF($C$547:$C$588,C547)+COUNTIF($C$260:$C$292,C547)+COUNTIF($C$306:$C$385,C547)&gt;1,NOT(ISBLANK(C547)))</formula>
    </cfRule>
    <cfRule type="expression" priority="711" aboveAverage="0" equalAverage="0" bottom="0" percent="0" rank="0" text="" dxfId="1859">
      <formula>AND(COUNTIF($C$547:$C$588,C547)+COUNTIF($C$260:$C$292,C547)+COUNTIF($C$306:$C$385,C547)&gt;1,NOT(ISBLANK(C54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3"/>
    <col collapsed="false" customWidth="true" hidden="false" outlineLevel="0" max="3" min="3" style="6" width="7.43"/>
    <col collapsed="false" customWidth="true" hidden="false" outlineLevel="0" max="4" min="4" style="5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0" customFormat="true" ht="13.8" hidden="false" customHeight="false" outlineLevel="0" collapsed="false">
      <c r="A3" s="16" t="s">
        <v>17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2" t="s">
        <v>1706</v>
      </c>
      <c r="C6" s="120" t="n">
        <v>669278</v>
      </c>
      <c r="D6" s="121" t="s">
        <v>1707</v>
      </c>
      <c r="E6" s="133" t="s">
        <v>18</v>
      </c>
      <c r="F6" s="41" t="n">
        <v>42.022</v>
      </c>
      <c r="G6" s="99" t="n">
        <v>51.6</v>
      </c>
      <c r="H6" s="43" t="n">
        <v>0</v>
      </c>
      <c r="I6" s="134" t="n">
        <v>169.2</v>
      </c>
      <c r="J6" s="99" t="n">
        <v>213.75</v>
      </c>
      <c r="K6" s="46" t="n">
        <v>260.7</v>
      </c>
      <c r="L6" s="101" t="n">
        <v>568.07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135" t="s">
        <v>1708</v>
      </c>
      <c r="C7" s="136" t="n">
        <v>679563</v>
      </c>
      <c r="D7" s="137" t="s">
        <v>178</v>
      </c>
      <c r="E7" s="67" t="s">
        <v>23</v>
      </c>
      <c r="F7" s="55" t="n">
        <v>64.65</v>
      </c>
      <c r="G7" s="103" t="n">
        <v>64.5</v>
      </c>
      <c r="H7" s="57" t="n">
        <v>0</v>
      </c>
      <c r="I7" s="138" t="n">
        <v>194.7</v>
      </c>
      <c r="J7" s="103" t="n">
        <v>195.525</v>
      </c>
      <c r="K7" s="60" t="n">
        <v>190.4</v>
      </c>
      <c r="L7" s="105" t="n">
        <v>519.37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135" t="s">
        <v>1709</v>
      </c>
      <c r="C8" s="136" t="n">
        <v>668137</v>
      </c>
      <c r="D8" s="137" t="s">
        <v>583</v>
      </c>
      <c r="E8" s="126" t="s">
        <v>23</v>
      </c>
      <c r="F8" s="55" t="n">
        <v>63.15</v>
      </c>
      <c r="G8" s="103" t="n">
        <v>40.755</v>
      </c>
      <c r="H8" s="57" t="n">
        <v>0</v>
      </c>
      <c r="I8" s="138" t="n">
        <v>155.76</v>
      </c>
      <c r="J8" s="103" t="n">
        <v>127.091</v>
      </c>
      <c r="K8" s="60" t="n">
        <v>238</v>
      </c>
      <c r="L8" s="105" t="n">
        <v>497.665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1710</v>
      </c>
      <c r="C9" s="65" t="n">
        <v>672499</v>
      </c>
      <c r="D9" s="66" t="s">
        <v>17</v>
      </c>
      <c r="E9" s="70" t="s">
        <v>18</v>
      </c>
      <c r="F9" s="55" t="n">
        <v>61.8</v>
      </c>
      <c r="G9" s="103" t="n">
        <v>61.95</v>
      </c>
      <c r="H9" s="57" t="n">
        <v>0</v>
      </c>
      <c r="I9" s="139" t="n">
        <v>137.475</v>
      </c>
      <c r="J9" s="103" t="n">
        <v>138.938</v>
      </c>
      <c r="K9" s="60" t="n">
        <v>169.455</v>
      </c>
      <c r="L9" s="105" t="n">
        <v>432.143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74" t="s">
        <v>1711</v>
      </c>
      <c r="C10" s="65" t="n">
        <v>664632</v>
      </c>
      <c r="D10" s="66" t="s">
        <v>17</v>
      </c>
      <c r="E10" s="70" t="s">
        <v>18</v>
      </c>
      <c r="F10" s="55" t="n">
        <v>49.44</v>
      </c>
      <c r="G10" s="103" t="n">
        <v>40.267</v>
      </c>
      <c r="H10" s="57" t="n">
        <v>0</v>
      </c>
      <c r="I10" s="138" t="n">
        <v>211.5</v>
      </c>
      <c r="J10" s="103" t="n">
        <v>34.213</v>
      </c>
      <c r="K10" s="60" t="n">
        <v>130.354</v>
      </c>
      <c r="L10" s="105" t="n">
        <v>431.56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1712</v>
      </c>
      <c r="C11" s="65" t="n">
        <v>690203</v>
      </c>
      <c r="D11" s="66" t="s">
        <v>61</v>
      </c>
      <c r="E11" s="107" t="s">
        <v>18</v>
      </c>
      <c r="F11" s="55" t="n">
        <v>51.72</v>
      </c>
      <c r="G11" s="103" t="n">
        <v>32.252</v>
      </c>
      <c r="H11" s="57" t="n">
        <v>0</v>
      </c>
      <c r="I11" s="138" t="n">
        <v>137.475</v>
      </c>
      <c r="J11" s="103" t="n">
        <v>68.408</v>
      </c>
      <c r="K11" s="60" t="n">
        <v>208.56</v>
      </c>
      <c r="L11" s="105" t="n">
        <v>430.007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4" t="s">
        <v>1713</v>
      </c>
      <c r="C12" s="65" t="n">
        <v>674411</v>
      </c>
      <c r="D12" s="66" t="s">
        <v>1114</v>
      </c>
      <c r="E12" s="107" t="s">
        <v>18</v>
      </c>
      <c r="F12" s="55" t="n">
        <v>50.52</v>
      </c>
      <c r="G12" s="103" t="n">
        <v>40.755</v>
      </c>
      <c r="H12" s="57" t="n">
        <v>0</v>
      </c>
      <c r="I12" s="139" t="n">
        <v>105.753</v>
      </c>
      <c r="J12" s="103" t="n">
        <v>138.938</v>
      </c>
      <c r="K12" s="60" t="n">
        <v>130.352</v>
      </c>
      <c r="L12" s="105" t="n">
        <v>360.565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135" t="s">
        <v>1714</v>
      </c>
      <c r="C13" s="136" t="n">
        <v>694787</v>
      </c>
      <c r="D13" s="137" t="s">
        <v>1715</v>
      </c>
      <c r="E13" s="107" t="s">
        <v>23</v>
      </c>
      <c r="F13" s="55" t="n">
        <v>32.327</v>
      </c>
      <c r="G13" s="103" t="n">
        <v>32.251</v>
      </c>
      <c r="H13" s="57" t="n">
        <v>0</v>
      </c>
      <c r="I13" s="138" t="n">
        <v>126.555</v>
      </c>
      <c r="J13" s="103" t="n">
        <v>156.42</v>
      </c>
      <c r="K13" s="60" t="n">
        <v>119.004</v>
      </c>
      <c r="L13" s="105" t="n">
        <v>347.553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1716</v>
      </c>
      <c r="C14" s="65" t="n">
        <v>701271</v>
      </c>
      <c r="D14" s="66" t="s">
        <v>1717</v>
      </c>
      <c r="E14" s="85" t="s">
        <v>18</v>
      </c>
      <c r="F14" s="55" t="n">
        <v>60.6</v>
      </c>
      <c r="G14" s="103" t="n">
        <v>60.45</v>
      </c>
      <c r="H14" s="57" t="n">
        <v>0</v>
      </c>
      <c r="I14" s="138" t="n">
        <v>105.751</v>
      </c>
      <c r="J14" s="103" t="n">
        <v>106.877</v>
      </c>
      <c r="K14" s="60" t="n">
        <v>83.429</v>
      </c>
      <c r="L14" s="105" t="n">
        <v>333.678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64" t="s">
        <v>1718</v>
      </c>
      <c r="C15" s="65" t="n">
        <v>678025</v>
      </c>
      <c r="D15" s="66" t="s">
        <v>932</v>
      </c>
      <c r="E15" s="67" t="s">
        <v>18</v>
      </c>
      <c r="F15" s="55" t="n">
        <v>32.328</v>
      </c>
      <c r="G15" s="103" t="n">
        <v>41.925</v>
      </c>
      <c r="H15" s="57" t="n">
        <v>0</v>
      </c>
      <c r="I15" s="139" t="n">
        <v>33.854</v>
      </c>
      <c r="J15" s="103" t="n">
        <v>171</v>
      </c>
      <c r="K15" s="60" t="n">
        <v>83.428</v>
      </c>
      <c r="L15" s="105" t="n">
        <v>328.681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64" t="s">
        <v>1719</v>
      </c>
      <c r="C16" s="65" t="n">
        <v>696915</v>
      </c>
      <c r="D16" s="75" t="s">
        <v>1720</v>
      </c>
      <c r="E16" s="107" t="s">
        <v>18</v>
      </c>
      <c r="F16" s="55" t="n">
        <v>39.78</v>
      </c>
      <c r="G16" s="103" t="n">
        <v>48.6</v>
      </c>
      <c r="H16" s="57" t="n">
        <v>0</v>
      </c>
      <c r="I16" s="139" t="n">
        <v>105.754</v>
      </c>
      <c r="J16" s="103" t="n">
        <v>106.876</v>
      </c>
      <c r="K16" s="60" t="n">
        <v>130.353</v>
      </c>
      <c r="L16" s="105" t="n">
        <v>325.609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135" t="s">
        <v>1721</v>
      </c>
      <c r="C17" s="136" t="n">
        <v>668163</v>
      </c>
      <c r="D17" s="137" t="s">
        <v>583</v>
      </c>
      <c r="E17" s="85" t="s">
        <v>23</v>
      </c>
      <c r="F17" s="55" t="n">
        <v>31.579</v>
      </c>
      <c r="G17" s="103" t="n">
        <v>62.7</v>
      </c>
      <c r="H17" s="57" t="n">
        <v>0</v>
      </c>
      <c r="I17" s="138" t="n">
        <v>126.555</v>
      </c>
      <c r="J17" s="103" t="n">
        <v>97.767</v>
      </c>
      <c r="K17" s="60" t="n">
        <v>76.168</v>
      </c>
      <c r="L17" s="105" t="n">
        <v>318.601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135" t="s">
        <v>1722</v>
      </c>
      <c r="C18" s="136" t="n">
        <v>701071</v>
      </c>
      <c r="D18" s="137" t="s">
        <v>1720</v>
      </c>
      <c r="E18" s="85" t="s">
        <v>23</v>
      </c>
      <c r="F18" s="55" t="n">
        <v>30.603</v>
      </c>
      <c r="G18" s="103" t="n">
        <v>44.44</v>
      </c>
      <c r="H18" s="57" t="n">
        <v>0</v>
      </c>
      <c r="I18" s="138" t="n">
        <v>97.351</v>
      </c>
      <c r="J18" s="103" t="n">
        <v>62.576</v>
      </c>
      <c r="K18" s="60" t="n">
        <v>119.001</v>
      </c>
      <c r="L18" s="105" t="n">
        <v>291.395</v>
      </c>
      <c r="M18" s="62" t="n">
        <v>17</v>
      </c>
      <c r="N18" s="63" t="n">
        <v>4</v>
      </c>
    </row>
    <row r="19" customFormat="false" ht="13.5" hidden="false" customHeight="true" outlineLevel="0" collapsed="false">
      <c r="A19" s="50" t="n">
        <v>14</v>
      </c>
      <c r="B19" s="135" t="s">
        <v>1723</v>
      </c>
      <c r="C19" s="136" t="n">
        <v>694479</v>
      </c>
      <c r="D19" s="137" t="s">
        <v>1724</v>
      </c>
      <c r="E19" s="107" t="s">
        <v>23</v>
      </c>
      <c r="F19" s="55" t="n">
        <v>42.022</v>
      </c>
      <c r="G19" s="103" t="n">
        <v>32.254</v>
      </c>
      <c r="H19" s="57" t="n">
        <v>0</v>
      </c>
      <c r="I19" s="138" t="n">
        <v>62.312</v>
      </c>
      <c r="J19" s="103" t="n">
        <v>31.292</v>
      </c>
      <c r="K19" s="60" t="n">
        <v>154.7</v>
      </c>
      <c r="L19" s="105" t="n">
        <v>291.288</v>
      </c>
      <c r="M19" s="62" t="n">
        <v>15</v>
      </c>
      <c r="N19" s="63" t="n">
        <v>1</v>
      </c>
    </row>
    <row r="20" customFormat="false" ht="13.5" hidden="false" customHeight="true" outlineLevel="0" collapsed="false">
      <c r="A20" s="50" t="n">
        <v>15</v>
      </c>
      <c r="B20" s="64" t="s">
        <v>1725</v>
      </c>
      <c r="C20" s="65" t="n">
        <v>691802</v>
      </c>
      <c r="D20" s="66" t="s">
        <v>740</v>
      </c>
      <c r="E20" s="85" t="s">
        <v>18</v>
      </c>
      <c r="F20" s="55" t="n">
        <v>61.2</v>
      </c>
      <c r="G20" s="103" t="n">
        <v>39.488</v>
      </c>
      <c r="H20" s="57" t="n">
        <v>0</v>
      </c>
      <c r="I20" s="73" t="n">
        <v>0</v>
      </c>
      <c r="J20" s="103" t="n">
        <v>106.878</v>
      </c>
      <c r="K20" s="60" t="n">
        <v>83.43</v>
      </c>
      <c r="L20" s="105" t="n">
        <v>290.996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135" t="s">
        <v>1726</v>
      </c>
      <c r="C21" s="136" t="n">
        <v>701074</v>
      </c>
      <c r="D21" s="137" t="s">
        <v>1720</v>
      </c>
      <c r="E21" s="107" t="s">
        <v>23</v>
      </c>
      <c r="F21" s="55" t="n">
        <v>30.601</v>
      </c>
      <c r="G21" s="103" t="n">
        <v>36.107</v>
      </c>
      <c r="H21" s="57" t="n">
        <v>0</v>
      </c>
      <c r="I21" s="139" t="n">
        <v>97.354</v>
      </c>
      <c r="J21" s="103" t="n">
        <v>97.766</v>
      </c>
      <c r="K21" s="60" t="n">
        <v>119.002</v>
      </c>
      <c r="L21" s="105" t="n">
        <v>283.476</v>
      </c>
      <c r="M21" s="62" t="n">
        <v>13</v>
      </c>
      <c r="N21" s="63" t="n">
        <v>-3</v>
      </c>
    </row>
    <row r="22" customFormat="false" ht="13.2" hidden="false" customHeight="false" outlineLevel="0" collapsed="false">
      <c r="A22" s="50" t="n">
        <v>17</v>
      </c>
      <c r="B22" s="135" t="s">
        <v>1727</v>
      </c>
      <c r="C22" s="136" t="n">
        <v>676752</v>
      </c>
      <c r="D22" s="137" t="s">
        <v>28</v>
      </c>
      <c r="E22" s="107" t="s">
        <v>23</v>
      </c>
      <c r="F22" s="55" t="n">
        <v>10.355</v>
      </c>
      <c r="G22" s="103" t="n">
        <v>20.646</v>
      </c>
      <c r="H22" s="57" t="n">
        <v>0</v>
      </c>
      <c r="I22" s="139" t="n">
        <v>97.352</v>
      </c>
      <c r="J22" s="103" t="n">
        <v>97.766</v>
      </c>
      <c r="K22" s="60" t="n">
        <v>154.7</v>
      </c>
      <c r="L22" s="105" t="n">
        <v>283.467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50" t="n">
        <v>18</v>
      </c>
      <c r="B23" s="64" t="s">
        <v>1728</v>
      </c>
      <c r="C23" s="65" t="n">
        <v>697962</v>
      </c>
      <c r="D23" s="75" t="s">
        <v>932</v>
      </c>
      <c r="E23" s="85" t="s">
        <v>18</v>
      </c>
      <c r="F23" s="55" t="n">
        <v>20.691</v>
      </c>
      <c r="G23" s="103" t="n">
        <v>20.644</v>
      </c>
      <c r="H23" s="57" t="n">
        <v>0</v>
      </c>
      <c r="I23" s="139" t="n">
        <v>67.686</v>
      </c>
      <c r="J23" s="103" t="n">
        <v>68.406</v>
      </c>
      <c r="K23" s="60" t="n">
        <v>169.455</v>
      </c>
      <c r="L23" s="105" t="n">
        <v>279.196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64" t="s">
        <v>1729</v>
      </c>
      <c r="C24" s="65" t="n">
        <v>691916</v>
      </c>
      <c r="D24" s="66" t="s">
        <v>1730</v>
      </c>
      <c r="E24" s="85" t="s">
        <v>23</v>
      </c>
      <c r="F24" s="55" t="n">
        <v>39.78</v>
      </c>
      <c r="G24" s="103" t="n">
        <v>55.55</v>
      </c>
      <c r="H24" s="57" t="n">
        <v>0</v>
      </c>
      <c r="I24" s="73" t="n">
        <v>0</v>
      </c>
      <c r="J24" s="103" t="n">
        <v>97.764</v>
      </c>
      <c r="K24" s="60" t="n">
        <v>76.162</v>
      </c>
      <c r="L24" s="105" t="n">
        <v>269.256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64" t="s">
        <v>1731</v>
      </c>
      <c r="C25" s="65" t="n">
        <v>691690</v>
      </c>
      <c r="D25" s="66" t="s">
        <v>980</v>
      </c>
      <c r="E25" s="107" t="s">
        <v>18</v>
      </c>
      <c r="F25" s="55" t="n">
        <v>41.048</v>
      </c>
      <c r="G25" s="103" t="n">
        <v>50.16</v>
      </c>
      <c r="H25" s="57" t="n">
        <v>0</v>
      </c>
      <c r="I25" s="138" t="n">
        <v>105.752</v>
      </c>
      <c r="J25" s="103" t="n">
        <v>68.406</v>
      </c>
      <c r="K25" s="60" t="n">
        <v>41.718</v>
      </c>
      <c r="L25" s="105" t="n">
        <v>265.366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64" t="s">
        <v>1732</v>
      </c>
      <c r="C26" s="65" t="n">
        <v>695748</v>
      </c>
      <c r="D26" s="66" t="s">
        <v>1733</v>
      </c>
      <c r="E26" s="85" t="s">
        <v>18</v>
      </c>
      <c r="F26" s="55" t="n">
        <v>32.329</v>
      </c>
      <c r="G26" s="103" t="n">
        <v>32.253</v>
      </c>
      <c r="H26" s="57" t="n">
        <v>0</v>
      </c>
      <c r="I26" s="139" t="n">
        <v>67.688</v>
      </c>
      <c r="J26" s="103" t="n">
        <v>106.879</v>
      </c>
      <c r="K26" s="60" t="n">
        <v>83.432</v>
      </c>
      <c r="L26" s="105" t="n">
        <v>254.893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64" t="s">
        <v>1734</v>
      </c>
      <c r="C27" s="65" t="n">
        <v>689919</v>
      </c>
      <c r="D27" s="75" t="s">
        <v>90</v>
      </c>
      <c r="E27" s="107" t="s">
        <v>18</v>
      </c>
      <c r="F27" s="55" t="n">
        <v>31.577</v>
      </c>
      <c r="G27" s="103" t="n">
        <v>60.15</v>
      </c>
      <c r="H27" s="57" t="n">
        <v>0</v>
      </c>
      <c r="I27" s="139" t="n">
        <v>67.682</v>
      </c>
      <c r="J27" s="103" t="n">
        <v>68.402</v>
      </c>
      <c r="K27" s="60" t="n">
        <v>83.427</v>
      </c>
      <c r="L27" s="105" t="n">
        <v>243.556</v>
      </c>
      <c r="M27" s="62" t="n">
        <v>28</v>
      </c>
      <c r="N27" s="63" t="n">
        <v>6</v>
      </c>
    </row>
    <row r="28" customFormat="false" ht="13.5" hidden="false" customHeight="true" outlineLevel="0" collapsed="false">
      <c r="A28" s="50" t="n">
        <v>23</v>
      </c>
      <c r="B28" s="135" t="s">
        <v>1735</v>
      </c>
      <c r="C28" s="136" t="n">
        <v>688255</v>
      </c>
      <c r="D28" s="137" t="s">
        <v>1736</v>
      </c>
      <c r="E28" s="70" t="s">
        <v>23</v>
      </c>
      <c r="F28" s="55" t="n">
        <v>30.902</v>
      </c>
      <c r="G28" s="103" t="n">
        <v>49.56</v>
      </c>
      <c r="H28" s="57" t="n">
        <v>0</v>
      </c>
      <c r="I28" s="138" t="n">
        <v>97.353</v>
      </c>
      <c r="J28" s="103" t="n">
        <v>62.57</v>
      </c>
      <c r="K28" s="60" t="n">
        <v>38.095</v>
      </c>
      <c r="L28" s="105" t="n">
        <v>240.385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135" t="s">
        <v>1737</v>
      </c>
      <c r="C29" s="136" t="n">
        <v>687261</v>
      </c>
      <c r="D29" s="137" t="s">
        <v>1738</v>
      </c>
      <c r="E29" s="107" t="s">
        <v>23</v>
      </c>
      <c r="F29" s="55" t="n">
        <v>48.48</v>
      </c>
      <c r="G29" s="103" t="n">
        <v>48.36</v>
      </c>
      <c r="H29" s="57" t="n">
        <v>0</v>
      </c>
      <c r="I29" s="138" t="n">
        <v>62.306</v>
      </c>
      <c r="J29" s="103" t="n">
        <v>31.299</v>
      </c>
      <c r="K29" s="60" t="n">
        <v>76.163</v>
      </c>
      <c r="L29" s="105" t="n">
        <v>235.309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135" t="s">
        <v>1739</v>
      </c>
      <c r="C30" s="136" t="n">
        <v>681804</v>
      </c>
      <c r="D30" s="137" t="s">
        <v>1740</v>
      </c>
      <c r="E30" s="124" t="s">
        <v>23</v>
      </c>
      <c r="F30" s="55" t="n">
        <v>10.119</v>
      </c>
      <c r="G30" s="103" t="n">
        <v>31.352</v>
      </c>
      <c r="H30" s="57" t="n">
        <v>0</v>
      </c>
      <c r="I30" s="138" t="n">
        <v>62.308</v>
      </c>
      <c r="J30" s="103" t="n">
        <v>31.298</v>
      </c>
      <c r="K30" s="60" t="n">
        <v>119.003</v>
      </c>
      <c r="L30" s="105" t="n">
        <v>222.782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74" t="s">
        <v>1741</v>
      </c>
      <c r="C31" s="65" t="n">
        <v>681921</v>
      </c>
      <c r="D31" s="66" t="s">
        <v>932</v>
      </c>
      <c r="E31" s="107" t="s">
        <v>18</v>
      </c>
      <c r="F31" s="55" t="n">
        <v>20.695</v>
      </c>
      <c r="G31" s="71" t="n">
        <v>0</v>
      </c>
      <c r="H31" s="57" t="n">
        <v>0</v>
      </c>
      <c r="I31" s="138" t="n">
        <v>67.685</v>
      </c>
      <c r="J31" s="103" t="n">
        <v>34.204</v>
      </c>
      <c r="K31" s="60" t="n">
        <v>130.351</v>
      </c>
      <c r="L31" s="105" t="n">
        <v>218.731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135" t="s">
        <v>1742</v>
      </c>
      <c r="C32" s="136" t="n">
        <v>680589</v>
      </c>
      <c r="D32" s="137" t="s">
        <v>1743</v>
      </c>
      <c r="E32" s="107" t="s">
        <v>23</v>
      </c>
      <c r="F32" s="55" t="n">
        <v>32.326</v>
      </c>
      <c r="G32" s="103" t="n">
        <v>41.925</v>
      </c>
      <c r="H32" s="57" t="n">
        <v>0</v>
      </c>
      <c r="I32" s="138" t="n">
        <v>62.312</v>
      </c>
      <c r="J32" s="103" t="n">
        <v>31.295</v>
      </c>
      <c r="K32" s="60" t="n">
        <v>76.165</v>
      </c>
      <c r="L32" s="105" t="n">
        <v>212.728</v>
      </c>
      <c r="M32" s="62" t="n">
        <v>32</v>
      </c>
      <c r="N32" s="63" t="n">
        <v>5</v>
      </c>
    </row>
    <row r="33" customFormat="false" ht="13.2" hidden="false" customHeight="false" outlineLevel="0" collapsed="false">
      <c r="A33" s="50" t="n">
        <v>28</v>
      </c>
      <c r="B33" s="64" t="s">
        <v>1744</v>
      </c>
      <c r="C33" s="65" t="n">
        <v>678912</v>
      </c>
      <c r="D33" s="65" t="s">
        <v>980</v>
      </c>
      <c r="E33" s="85" t="s">
        <v>18</v>
      </c>
      <c r="F33" s="55" t="n">
        <v>41.048</v>
      </c>
      <c r="G33" s="103" t="n">
        <v>20.072</v>
      </c>
      <c r="H33" s="57" t="n">
        <v>0</v>
      </c>
      <c r="I33" s="138" t="n">
        <v>67.683</v>
      </c>
      <c r="J33" s="103" t="n">
        <v>34.208</v>
      </c>
      <c r="K33" s="60" t="n">
        <v>83.426</v>
      </c>
      <c r="L33" s="105" t="n">
        <v>212.229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64" t="s">
        <v>1745</v>
      </c>
      <c r="C34" s="65" t="n">
        <v>703660</v>
      </c>
      <c r="D34" s="66" t="s">
        <v>1746</v>
      </c>
      <c r="E34" s="116" t="s">
        <v>18</v>
      </c>
      <c r="F34" s="55" t="n">
        <v>60.6</v>
      </c>
      <c r="G34" s="103" t="n">
        <v>39.292</v>
      </c>
      <c r="H34" s="57" t="n">
        <v>0</v>
      </c>
      <c r="I34" s="138" t="n">
        <v>67.684</v>
      </c>
      <c r="J34" s="103" t="n">
        <v>34.216</v>
      </c>
      <c r="K34" s="60" t="n">
        <v>41.72</v>
      </c>
      <c r="L34" s="105" t="n">
        <v>209.296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76" t="s">
        <v>1747</v>
      </c>
      <c r="C35" s="77" t="n">
        <v>680096</v>
      </c>
      <c r="D35" s="78" t="s">
        <v>1748</v>
      </c>
      <c r="E35" s="124" t="s">
        <v>18</v>
      </c>
      <c r="F35" s="55" t="n">
        <v>20.213</v>
      </c>
      <c r="G35" s="103" t="n">
        <v>31.351</v>
      </c>
      <c r="H35" s="57" t="n">
        <v>0</v>
      </c>
      <c r="I35" s="138" t="n">
        <v>67.681</v>
      </c>
      <c r="J35" s="103" t="n">
        <v>34.212</v>
      </c>
      <c r="K35" s="60" t="n">
        <v>83.431</v>
      </c>
      <c r="L35" s="105" t="n">
        <v>202.676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64" t="s">
        <v>1749</v>
      </c>
      <c r="C36" s="65" t="n">
        <v>695719</v>
      </c>
      <c r="D36" s="66" t="s">
        <v>740</v>
      </c>
      <c r="E36" s="85" t="s">
        <v>18</v>
      </c>
      <c r="F36" s="55" t="n">
        <v>30.604</v>
      </c>
      <c r="G36" s="103" t="n">
        <v>60.75</v>
      </c>
      <c r="H36" s="57" t="n">
        <v>0</v>
      </c>
      <c r="I36" s="73" t="n">
        <v>0</v>
      </c>
      <c r="J36" s="103" t="n">
        <v>68.407</v>
      </c>
      <c r="K36" s="60" t="n">
        <v>41.725</v>
      </c>
      <c r="L36" s="105" t="n">
        <v>201.486</v>
      </c>
      <c r="M36" s="62" t="n">
        <v>40</v>
      </c>
      <c r="N36" s="63" t="n">
        <v>9</v>
      </c>
    </row>
    <row r="37" customFormat="false" ht="13.2" hidden="false" customHeight="false" outlineLevel="0" collapsed="false">
      <c r="A37" s="50" t="n">
        <v>32</v>
      </c>
      <c r="B37" s="135" t="s">
        <v>1750</v>
      </c>
      <c r="C37" s="136" t="n">
        <v>680318</v>
      </c>
      <c r="D37" s="137" t="s">
        <v>1738</v>
      </c>
      <c r="E37" s="107" t="s">
        <v>23</v>
      </c>
      <c r="F37" s="55" t="n">
        <v>30.304</v>
      </c>
      <c r="G37" s="71" t="n">
        <v>0</v>
      </c>
      <c r="H37" s="57" t="n">
        <v>0</v>
      </c>
      <c r="I37" s="139" t="n">
        <v>31.164</v>
      </c>
      <c r="J37" s="103" t="n">
        <v>127.091</v>
      </c>
      <c r="K37" s="60" t="n">
        <v>38.09</v>
      </c>
      <c r="L37" s="105" t="n">
        <v>195.485</v>
      </c>
      <c r="M37" s="62" t="n">
        <v>25</v>
      </c>
      <c r="N37" s="63" t="n">
        <v>-7</v>
      </c>
    </row>
    <row r="38" customFormat="false" ht="13.5" hidden="false" customHeight="true" outlineLevel="0" collapsed="false">
      <c r="A38" s="50" t="n">
        <v>33</v>
      </c>
      <c r="B38" s="135" t="s">
        <v>1751</v>
      </c>
      <c r="C38" s="136" t="n">
        <v>697578</v>
      </c>
      <c r="D38" s="137" t="s">
        <v>1752</v>
      </c>
      <c r="E38" s="85" t="s">
        <v>23</v>
      </c>
      <c r="F38" s="55" t="n">
        <v>39.39</v>
      </c>
      <c r="G38" s="103" t="n">
        <v>48.36</v>
      </c>
      <c r="H38" s="57" t="n">
        <v>0</v>
      </c>
      <c r="I38" s="139" t="n">
        <v>31.163</v>
      </c>
      <c r="J38" s="103" t="n">
        <v>31.297</v>
      </c>
      <c r="K38" s="60" t="n">
        <v>76.167</v>
      </c>
      <c r="L38" s="105" t="n">
        <v>195.214</v>
      </c>
      <c r="M38" s="62" t="n">
        <v>34</v>
      </c>
      <c r="N38" s="63" t="n">
        <v>1</v>
      </c>
    </row>
    <row r="39" customFormat="false" ht="13.5" hidden="false" customHeight="true" outlineLevel="0" collapsed="false">
      <c r="A39" s="50" t="n">
        <v>34</v>
      </c>
      <c r="B39" s="135" t="s">
        <v>1753</v>
      </c>
      <c r="C39" s="136" t="n">
        <v>687478</v>
      </c>
      <c r="D39" s="137" t="s">
        <v>1754</v>
      </c>
      <c r="E39" s="67" t="s">
        <v>23</v>
      </c>
      <c r="F39" s="55" t="n">
        <v>20.21</v>
      </c>
      <c r="G39" s="103" t="n">
        <v>48.12</v>
      </c>
      <c r="H39" s="57" t="n">
        <v>0</v>
      </c>
      <c r="I39" s="138" t="n">
        <v>62.305</v>
      </c>
      <c r="J39" s="103" t="n">
        <v>62.575</v>
      </c>
      <c r="K39" s="60" t="n">
        <v>38.082</v>
      </c>
      <c r="L39" s="105" t="n">
        <v>193.21</v>
      </c>
      <c r="M39" s="62" t="n">
        <v>36</v>
      </c>
      <c r="N39" s="63" t="n">
        <v>2</v>
      </c>
    </row>
    <row r="40" customFormat="false" ht="13.5" hidden="false" customHeight="true" outlineLevel="0" collapsed="false">
      <c r="A40" s="50" t="n">
        <v>35</v>
      </c>
      <c r="B40" s="135" t="s">
        <v>1755</v>
      </c>
      <c r="C40" s="136" t="n">
        <v>678253</v>
      </c>
      <c r="D40" s="137" t="s">
        <v>1738</v>
      </c>
      <c r="E40" s="107" t="s">
        <v>23</v>
      </c>
      <c r="F40" s="55" t="n">
        <v>39.39</v>
      </c>
      <c r="G40" s="71" t="n">
        <v>0</v>
      </c>
      <c r="H40" s="57" t="n">
        <v>0</v>
      </c>
      <c r="I40" s="139" t="n">
        <v>31.165</v>
      </c>
      <c r="J40" s="103" t="n">
        <v>62.574</v>
      </c>
      <c r="K40" s="60" t="n">
        <v>76.161</v>
      </c>
      <c r="L40" s="105" t="n">
        <v>178.125</v>
      </c>
      <c r="M40" s="62" t="n">
        <v>30</v>
      </c>
      <c r="N40" s="63" t="n">
        <v>-5</v>
      </c>
    </row>
    <row r="41" customFormat="false" ht="13.5" hidden="false" customHeight="true" outlineLevel="0" collapsed="false">
      <c r="A41" s="50" t="n">
        <v>36</v>
      </c>
      <c r="B41" s="64" t="s">
        <v>1756</v>
      </c>
      <c r="C41" s="65" t="n">
        <v>684118</v>
      </c>
      <c r="D41" s="66" t="s">
        <v>1733</v>
      </c>
      <c r="E41" s="85" t="s">
        <v>18</v>
      </c>
      <c r="F41" s="55" t="n">
        <v>20.693</v>
      </c>
      <c r="G41" s="103" t="n">
        <v>20.648</v>
      </c>
      <c r="H41" s="57" t="n">
        <v>0</v>
      </c>
      <c r="I41" s="138" t="n">
        <v>67.687</v>
      </c>
      <c r="J41" s="103" t="n">
        <v>68.404</v>
      </c>
      <c r="K41" s="60" t="n">
        <v>41.724</v>
      </c>
      <c r="L41" s="105" t="n">
        <v>177.432</v>
      </c>
      <c r="M41" s="62" t="n">
        <v>43</v>
      </c>
      <c r="N41" s="63" t="n">
        <v>7</v>
      </c>
    </row>
    <row r="42" customFormat="false" ht="13.5" hidden="false" customHeight="true" outlineLevel="0" collapsed="false">
      <c r="A42" s="50" t="n">
        <v>37</v>
      </c>
      <c r="B42" s="135" t="s">
        <v>1757</v>
      </c>
      <c r="C42" s="136" t="n">
        <v>697040</v>
      </c>
      <c r="D42" s="137" t="s">
        <v>1740</v>
      </c>
      <c r="E42" s="107" t="s">
        <v>23</v>
      </c>
      <c r="F42" s="55" t="n">
        <v>20.211</v>
      </c>
      <c r="G42" s="103" t="n">
        <v>31.354</v>
      </c>
      <c r="H42" s="57" t="n">
        <v>0</v>
      </c>
      <c r="I42" s="138" t="n">
        <v>62.309</v>
      </c>
      <c r="J42" s="103" t="n">
        <v>62.573</v>
      </c>
      <c r="K42" s="60" t="n">
        <v>38.083</v>
      </c>
      <c r="L42" s="105" t="n">
        <v>176.447</v>
      </c>
      <c r="M42" s="62" t="n">
        <v>37</v>
      </c>
      <c r="N42" s="63" t="n">
        <v>0</v>
      </c>
    </row>
    <row r="43" customFormat="false" ht="13.5" hidden="false" customHeight="true" outlineLevel="0" collapsed="false">
      <c r="A43" s="50" t="n">
        <v>38</v>
      </c>
      <c r="B43" s="64" t="s">
        <v>1758</v>
      </c>
      <c r="C43" s="65" t="n">
        <v>693666</v>
      </c>
      <c r="D43" s="66" t="s">
        <v>1746</v>
      </c>
      <c r="E43" s="85" t="s">
        <v>18</v>
      </c>
      <c r="F43" s="55" t="n">
        <v>39.39</v>
      </c>
      <c r="G43" s="103" t="n">
        <v>60.45</v>
      </c>
      <c r="H43" s="57" t="n">
        <v>0</v>
      </c>
      <c r="I43" s="139" t="n">
        <v>33.855</v>
      </c>
      <c r="J43" s="103" t="n">
        <v>34.209</v>
      </c>
      <c r="K43" s="60" t="n">
        <v>41.722</v>
      </c>
      <c r="L43" s="105" t="n">
        <v>175.771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64" t="s">
        <v>1759</v>
      </c>
      <c r="C44" s="65" t="n">
        <v>680608</v>
      </c>
      <c r="D44" s="66" t="s">
        <v>890</v>
      </c>
      <c r="E44" s="85" t="s">
        <v>18</v>
      </c>
      <c r="F44" s="55" t="n">
        <v>31.576</v>
      </c>
      <c r="G44" s="103" t="n">
        <v>31.353</v>
      </c>
      <c r="H44" s="57" t="n">
        <v>0</v>
      </c>
      <c r="I44" s="139" t="n">
        <v>33.853</v>
      </c>
      <c r="J44" s="103" t="n">
        <v>68.403</v>
      </c>
      <c r="K44" s="60" t="n">
        <v>41.726</v>
      </c>
      <c r="L44" s="105" t="n">
        <v>173.058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135" t="s">
        <v>1760</v>
      </c>
      <c r="C45" s="136" t="n">
        <v>706680</v>
      </c>
      <c r="D45" s="137" t="s">
        <v>17</v>
      </c>
      <c r="E45" s="70" t="s">
        <v>23</v>
      </c>
      <c r="F45" s="55" t="n">
        <v>30.904</v>
      </c>
      <c r="G45" s="103" t="n">
        <v>40.267</v>
      </c>
      <c r="H45" s="57" t="n">
        <v>0</v>
      </c>
      <c r="I45" s="139" t="n">
        <v>31.161</v>
      </c>
      <c r="J45" s="103" t="n">
        <v>62.571</v>
      </c>
      <c r="K45" s="60" t="n">
        <v>38.093</v>
      </c>
      <c r="L45" s="105" t="n">
        <v>171.835</v>
      </c>
      <c r="M45" s="62" t="n">
        <v>41</v>
      </c>
      <c r="N45" s="63" t="n">
        <v>1</v>
      </c>
    </row>
    <row r="46" customFormat="false" ht="13.2" hidden="false" customHeight="false" outlineLevel="0" collapsed="false">
      <c r="A46" s="50" t="n">
        <v>41</v>
      </c>
      <c r="B46" s="135" t="s">
        <v>1761</v>
      </c>
      <c r="C46" s="136" t="n">
        <v>675938</v>
      </c>
      <c r="D46" s="137" t="s">
        <v>1748</v>
      </c>
      <c r="E46" s="107" t="s">
        <v>23</v>
      </c>
      <c r="F46" s="55" t="n">
        <v>20.214</v>
      </c>
      <c r="G46" s="71" t="n">
        <v>0</v>
      </c>
      <c r="H46" s="57" t="n">
        <v>0</v>
      </c>
      <c r="I46" s="138" t="n">
        <v>62.31</v>
      </c>
      <c r="J46" s="71" t="n">
        <v>0</v>
      </c>
      <c r="K46" s="60" t="n">
        <v>76.166</v>
      </c>
      <c r="L46" s="105" t="n">
        <v>158.69</v>
      </c>
      <c r="M46" s="62" t="n">
        <v>31</v>
      </c>
      <c r="N46" s="63" t="n">
        <v>-10</v>
      </c>
    </row>
    <row r="47" customFormat="false" ht="13.2" hidden="false" customHeight="false" outlineLevel="0" collapsed="false">
      <c r="A47" s="50" t="n">
        <v>42</v>
      </c>
      <c r="B47" s="135" t="s">
        <v>1762</v>
      </c>
      <c r="C47" s="136" t="n">
        <v>690772</v>
      </c>
      <c r="D47" s="137" t="s">
        <v>90</v>
      </c>
      <c r="E47" s="85" t="s">
        <v>23</v>
      </c>
      <c r="F47" s="55" t="n">
        <v>10.12</v>
      </c>
      <c r="G47" s="103" t="n">
        <v>39.097</v>
      </c>
      <c r="H47" s="57" t="n">
        <v>0</v>
      </c>
      <c r="I47" s="139" t="n">
        <v>31.156</v>
      </c>
      <c r="J47" s="103" t="n">
        <v>31.293</v>
      </c>
      <c r="K47" s="60" t="n">
        <v>76.164</v>
      </c>
      <c r="L47" s="105" t="n">
        <v>156.674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64" t="s">
        <v>1763</v>
      </c>
      <c r="C48" s="65" t="n">
        <v>674671</v>
      </c>
      <c r="D48" s="75" t="s">
        <v>1764</v>
      </c>
      <c r="E48" s="107" t="s">
        <v>18</v>
      </c>
      <c r="F48" s="55" t="n">
        <v>30.302</v>
      </c>
      <c r="G48" s="103" t="n">
        <v>39.292</v>
      </c>
      <c r="H48" s="57" t="n">
        <v>0</v>
      </c>
      <c r="I48" s="73" t="n">
        <v>0</v>
      </c>
      <c r="J48" s="103" t="n">
        <v>34.203</v>
      </c>
      <c r="K48" s="60" t="n">
        <v>41.719</v>
      </c>
      <c r="L48" s="105" t="n">
        <v>145.516</v>
      </c>
      <c r="M48" s="62" t="n">
        <v>44</v>
      </c>
      <c r="N48" s="63" t="n">
        <v>1</v>
      </c>
    </row>
    <row r="49" customFormat="false" ht="13.2" hidden="false" customHeight="false" outlineLevel="0" collapsed="false">
      <c r="A49" s="50" t="n">
        <v>44</v>
      </c>
      <c r="B49" s="135" t="s">
        <v>1765</v>
      </c>
      <c r="C49" s="136" t="n">
        <v>697579</v>
      </c>
      <c r="D49" s="137" t="s">
        <v>1752</v>
      </c>
      <c r="E49" s="107" t="s">
        <v>23</v>
      </c>
      <c r="F49" s="55" t="n">
        <v>39.39</v>
      </c>
      <c r="G49" s="103" t="n">
        <v>39.292</v>
      </c>
      <c r="H49" s="57" t="n">
        <v>0</v>
      </c>
      <c r="I49" s="138" t="n">
        <v>31.166</v>
      </c>
      <c r="J49" s="103" t="n">
        <v>31.29</v>
      </c>
      <c r="K49" s="60" t="n">
        <v>19.066</v>
      </c>
      <c r="L49" s="105" t="n">
        <v>141.138</v>
      </c>
      <c r="M49" s="62" t="n">
        <v>50</v>
      </c>
      <c r="N49" s="63" t="n">
        <v>6</v>
      </c>
    </row>
    <row r="50" customFormat="false" ht="13.2" hidden="false" customHeight="false" outlineLevel="0" collapsed="false">
      <c r="A50" s="50" t="n">
        <v>45</v>
      </c>
      <c r="B50" s="64" t="s">
        <v>1766</v>
      </c>
      <c r="C50" s="65" t="n">
        <v>702554</v>
      </c>
      <c r="D50" s="66" t="s">
        <v>1736</v>
      </c>
      <c r="E50" s="85" t="s">
        <v>23</v>
      </c>
      <c r="F50" s="55" t="n">
        <v>40.17</v>
      </c>
      <c r="G50" s="71" t="n">
        <v>0</v>
      </c>
      <c r="H50" s="57" t="n">
        <v>0</v>
      </c>
      <c r="I50" s="73" t="n">
        <v>0</v>
      </c>
      <c r="J50" s="103" t="n">
        <v>62.569</v>
      </c>
      <c r="K50" s="60" t="n">
        <v>38.091</v>
      </c>
      <c r="L50" s="105" t="n">
        <v>140.83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64" t="s">
        <v>1767</v>
      </c>
      <c r="C51" s="65" t="n">
        <v>697389</v>
      </c>
      <c r="D51" s="66" t="s">
        <v>1768</v>
      </c>
      <c r="E51" s="85" t="s">
        <v>18</v>
      </c>
      <c r="F51" s="55" t="n">
        <v>19.591</v>
      </c>
      <c r="G51" s="103" t="n">
        <v>39.488</v>
      </c>
      <c r="H51" s="57" t="n">
        <v>0</v>
      </c>
      <c r="I51" s="139" t="n">
        <v>33.848</v>
      </c>
      <c r="J51" s="103" t="n">
        <v>34.207</v>
      </c>
      <c r="K51" s="60" t="n">
        <v>41.717</v>
      </c>
      <c r="L51" s="105" t="n">
        <v>135.003</v>
      </c>
      <c r="M51" s="62" t="n">
        <v>54</v>
      </c>
      <c r="N51" s="63" t="n">
        <v>8</v>
      </c>
    </row>
    <row r="52" customFormat="false" ht="13.2" hidden="false" customHeight="false" outlineLevel="0" collapsed="false">
      <c r="A52" s="50" t="n">
        <v>47</v>
      </c>
      <c r="B52" s="135" t="s">
        <v>1769</v>
      </c>
      <c r="C52" s="136" t="n">
        <v>703187</v>
      </c>
      <c r="D52" s="137" t="s">
        <v>1717</v>
      </c>
      <c r="E52" s="107" t="s">
        <v>23</v>
      </c>
      <c r="F52" s="55" t="n">
        <v>30.304</v>
      </c>
      <c r="G52" s="103" t="n">
        <v>30.228</v>
      </c>
      <c r="H52" s="57" t="n">
        <v>0</v>
      </c>
      <c r="I52" s="138" t="n">
        <v>31.162</v>
      </c>
      <c r="J52" s="103" t="n">
        <v>15.667</v>
      </c>
      <c r="K52" s="60" t="n">
        <v>38.087</v>
      </c>
      <c r="L52" s="105" t="n">
        <v>129.781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64" t="s">
        <v>1770</v>
      </c>
      <c r="C53" s="65" t="n">
        <v>694313</v>
      </c>
      <c r="D53" s="66" t="s">
        <v>1771</v>
      </c>
      <c r="E53" s="107" t="s">
        <v>18</v>
      </c>
      <c r="F53" s="55" t="n">
        <v>31.578</v>
      </c>
      <c r="G53" s="103" t="n">
        <v>30.079</v>
      </c>
      <c r="H53" s="57" t="n">
        <v>0</v>
      </c>
      <c r="I53" s="138" t="n">
        <v>33.85</v>
      </c>
      <c r="J53" s="103" t="n">
        <v>34.211</v>
      </c>
      <c r="K53" s="60" t="n">
        <v>20.884</v>
      </c>
      <c r="L53" s="105" t="n">
        <v>129.718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50" t="n">
        <v>49</v>
      </c>
      <c r="B54" s="64" t="s">
        <v>1772</v>
      </c>
      <c r="C54" s="65" t="n">
        <v>695744</v>
      </c>
      <c r="D54" s="66" t="s">
        <v>178</v>
      </c>
      <c r="E54" s="107" t="s">
        <v>18</v>
      </c>
      <c r="F54" s="55" t="n">
        <v>20.696</v>
      </c>
      <c r="G54" s="103" t="n">
        <v>20.643</v>
      </c>
      <c r="H54" s="57" t="n">
        <v>0</v>
      </c>
      <c r="I54" s="73" t="n">
        <v>0</v>
      </c>
      <c r="J54" s="71" t="n">
        <v>0</v>
      </c>
      <c r="K54" s="60" t="n">
        <v>83.425</v>
      </c>
      <c r="L54" s="105" t="n">
        <v>124.764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50" t="n">
        <v>50</v>
      </c>
      <c r="B55" s="64" t="s">
        <v>1773</v>
      </c>
      <c r="C55" s="65" t="n">
        <v>680257</v>
      </c>
      <c r="D55" s="75" t="s">
        <v>1764</v>
      </c>
      <c r="E55" s="107" t="s">
        <v>18</v>
      </c>
      <c r="F55" s="55" t="n">
        <v>48.48</v>
      </c>
      <c r="G55" s="71" t="n">
        <v>0</v>
      </c>
      <c r="H55" s="57" t="n">
        <v>0</v>
      </c>
      <c r="I55" s="73" t="n">
        <v>0</v>
      </c>
      <c r="J55" s="103" t="n">
        <v>34.215</v>
      </c>
      <c r="K55" s="60" t="n">
        <v>41.728</v>
      </c>
      <c r="L55" s="105" t="n">
        <v>124.423</v>
      </c>
      <c r="M55" s="62" t="n">
        <v>45</v>
      </c>
      <c r="N55" s="63" t="n">
        <v>-5</v>
      </c>
    </row>
    <row r="56" customFormat="false" ht="13.5" hidden="false" customHeight="true" outlineLevel="0" collapsed="false">
      <c r="A56" s="50" t="n">
        <v>51</v>
      </c>
      <c r="B56" s="135" t="s">
        <v>1774</v>
      </c>
      <c r="C56" s="136" t="n">
        <v>703159</v>
      </c>
      <c r="D56" s="137" t="s">
        <v>17</v>
      </c>
      <c r="E56" s="70" t="s">
        <v>23</v>
      </c>
      <c r="F56" s="55" t="n">
        <v>30.903</v>
      </c>
      <c r="G56" s="103" t="n">
        <v>30.978</v>
      </c>
      <c r="H56" s="57" t="n">
        <v>0</v>
      </c>
      <c r="I56" s="138" t="n">
        <v>31.154</v>
      </c>
      <c r="J56" s="103" t="n">
        <v>31.285</v>
      </c>
      <c r="K56" s="60" t="n">
        <v>19.06</v>
      </c>
      <c r="L56" s="105" t="n">
        <v>124.32</v>
      </c>
      <c r="M56" s="62" t="n">
        <v>51</v>
      </c>
      <c r="N56" s="63" t="n">
        <v>0</v>
      </c>
    </row>
    <row r="57" customFormat="false" ht="13.5" hidden="false" customHeight="true" outlineLevel="0" collapsed="false">
      <c r="A57" s="50" t="n">
        <v>52</v>
      </c>
      <c r="B57" s="135" t="s">
        <v>1775</v>
      </c>
      <c r="C57" s="136" t="n">
        <v>702842</v>
      </c>
      <c r="D57" s="137" t="s">
        <v>1720</v>
      </c>
      <c r="E57" s="85" t="s">
        <v>23</v>
      </c>
      <c r="F57" s="55" t="n">
        <v>19.59</v>
      </c>
      <c r="G57" s="103" t="n">
        <v>27.779</v>
      </c>
      <c r="H57" s="57" t="n">
        <v>0</v>
      </c>
      <c r="I57" s="139" t="n">
        <v>31.158</v>
      </c>
      <c r="J57" s="103" t="n">
        <v>31.288</v>
      </c>
      <c r="K57" s="60" t="n">
        <v>38.084</v>
      </c>
      <c r="L57" s="105" t="n">
        <v>116.741</v>
      </c>
      <c r="M57" s="62" t="n">
        <v>61</v>
      </c>
      <c r="N57" s="63" t="n">
        <v>9</v>
      </c>
    </row>
    <row r="58" customFormat="false" ht="13.5" hidden="false" customHeight="true" outlineLevel="0" collapsed="false">
      <c r="A58" s="50" t="n">
        <v>53</v>
      </c>
      <c r="B58" s="64" t="s">
        <v>1776</v>
      </c>
      <c r="C58" s="65" t="n">
        <v>673735</v>
      </c>
      <c r="D58" s="66" t="s">
        <v>583</v>
      </c>
      <c r="E58" s="107" t="s">
        <v>18</v>
      </c>
      <c r="F58" s="55" t="n">
        <v>20.215</v>
      </c>
      <c r="G58" s="103" t="n">
        <v>20.071</v>
      </c>
      <c r="H58" s="57" t="n">
        <v>0</v>
      </c>
      <c r="I58" s="139" t="n">
        <v>33.856</v>
      </c>
      <c r="J58" s="103" t="n">
        <v>34.214</v>
      </c>
      <c r="K58" s="60" t="n">
        <v>41.727</v>
      </c>
      <c r="L58" s="105" t="n">
        <v>116.227</v>
      </c>
      <c r="M58" s="62" t="n">
        <v>49</v>
      </c>
      <c r="N58" s="63" t="n">
        <v>-4</v>
      </c>
    </row>
    <row r="59" customFormat="false" ht="13.5" hidden="false" customHeight="true" outlineLevel="0" collapsed="false">
      <c r="A59" s="50" t="n">
        <v>54</v>
      </c>
      <c r="B59" s="64" t="s">
        <v>1777</v>
      </c>
      <c r="C59" s="65" t="n">
        <v>696623</v>
      </c>
      <c r="D59" s="66" t="s">
        <v>1377</v>
      </c>
      <c r="E59" s="85" t="s">
        <v>18</v>
      </c>
      <c r="F59" s="55" t="n">
        <v>10.117</v>
      </c>
      <c r="G59" s="103" t="n">
        <v>20.069</v>
      </c>
      <c r="H59" s="57" t="n">
        <v>0</v>
      </c>
      <c r="I59" s="73" t="n">
        <v>0</v>
      </c>
      <c r="J59" s="103" t="n">
        <v>68.401</v>
      </c>
      <c r="K59" s="72" t="n">
        <v>0</v>
      </c>
      <c r="L59" s="105" t="n">
        <v>98.587</v>
      </c>
      <c r="M59" s="62" t="n">
        <v>60</v>
      </c>
      <c r="N59" s="63" t="n">
        <v>6</v>
      </c>
    </row>
    <row r="60" customFormat="false" ht="13.2" hidden="false" customHeight="false" outlineLevel="0" collapsed="false">
      <c r="A60" s="50" t="n">
        <v>55</v>
      </c>
      <c r="B60" s="64" t="s">
        <v>1778</v>
      </c>
      <c r="C60" s="65" t="n">
        <v>697604</v>
      </c>
      <c r="D60" s="66" t="s">
        <v>740</v>
      </c>
      <c r="E60" s="85" t="s">
        <v>23</v>
      </c>
      <c r="F60" s="55" t="n">
        <v>19.589</v>
      </c>
      <c r="G60" s="103" t="n">
        <v>36.107</v>
      </c>
      <c r="H60" s="57" t="n">
        <v>0</v>
      </c>
      <c r="I60" s="73" t="n">
        <v>0</v>
      </c>
      <c r="J60" s="71" t="n">
        <v>0</v>
      </c>
      <c r="K60" s="60" t="n">
        <v>38.092</v>
      </c>
      <c r="L60" s="105" t="n">
        <v>93.788</v>
      </c>
      <c r="M60" s="62" t="n">
        <v>64</v>
      </c>
      <c r="N60" s="63" t="n">
        <v>9</v>
      </c>
    </row>
    <row r="61" customFormat="false" ht="13.2" hidden="false" customHeight="false" outlineLevel="0" collapsed="false">
      <c r="A61" s="50" t="n">
        <v>56</v>
      </c>
      <c r="B61" s="64" t="s">
        <v>1779</v>
      </c>
      <c r="C61" s="65" t="n">
        <v>693914</v>
      </c>
      <c r="D61" s="75" t="s">
        <v>1736</v>
      </c>
      <c r="E61" s="70" t="s">
        <v>18</v>
      </c>
      <c r="F61" s="55" t="n">
        <v>40.17</v>
      </c>
      <c r="G61" s="103" t="n">
        <v>30.979</v>
      </c>
      <c r="H61" s="57" t="n">
        <v>0</v>
      </c>
      <c r="I61" s="73" t="n">
        <v>0</v>
      </c>
      <c r="J61" s="71" t="n">
        <v>0</v>
      </c>
      <c r="K61" s="60" t="n">
        <v>20.885</v>
      </c>
      <c r="L61" s="105" t="n">
        <v>92.034</v>
      </c>
      <c r="M61" s="62" t="n">
        <v>59</v>
      </c>
      <c r="N61" s="63" t="n">
        <v>3</v>
      </c>
    </row>
    <row r="62" customFormat="false" ht="13.2" hidden="false" customHeight="false" outlineLevel="0" collapsed="false">
      <c r="A62" s="50" t="n">
        <v>57</v>
      </c>
      <c r="B62" s="135" t="s">
        <v>1780</v>
      </c>
      <c r="C62" s="136" t="n">
        <v>699386</v>
      </c>
      <c r="D62" s="137" t="s">
        <v>1733</v>
      </c>
      <c r="E62" s="107" t="s">
        <v>23</v>
      </c>
      <c r="F62" s="80" t="n">
        <v>0</v>
      </c>
      <c r="G62" s="103" t="n">
        <v>10.326</v>
      </c>
      <c r="H62" s="57" t="n">
        <v>0</v>
      </c>
      <c r="I62" s="138" t="n">
        <v>62.307</v>
      </c>
      <c r="J62" s="103" t="n">
        <v>15.674</v>
      </c>
      <c r="K62" s="60" t="n">
        <v>19.068</v>
      </c>
      <c r="L62" s="105" t="n">
        <v>91.701</v>
      </c>
      <c r="M62" s="62" t="n">
        <v>66</v>
      </c>
      <c r="N62" s="63" t="n">
        <v>9</v>
      </c>
    </row>
    <row r="63" customFormat="false" ht="13.2" hidden="false" customHeight="false" outlineLevel="0" collapsed="false">
      <c r="A63" s="50" t="n">
        <v>58</v>
      </c>
      <c r="B63" s="135" t="s">
        <v>1781</v>
      </c>
      <c r="C63" s="136" t="n">
        <v>695868</v>
      </c>
      <c r="D63" s="137" t="s">
        <v>1782</v>
      </c>
      <c r="E63" s="107" t="s">
        <v>23</v>
      </c>
      <c r="F63" s="55" t="n">
        <v>60</v>
      </c>
      <c r="G63" s="71" t="n">
        <v>0</v>
      </c>
      <c r="H63" s="57" t="n">
        <v>0</v>
      </c>
      <c r="I63" s="138" t="n">
        <v>31.167</v>
      </c>
      <c r="J63" s="71" t="n">
        <v>0</v>
      </c>
      <c r="K63" s="72" t="n">
        <v>0</v>
      </c>
      <c r="L63" s="105" t="n">
        <v>91.167</v>
      </c>
      <c r="M63" s="62" t="n">
        <v>46</v>
      </c>
      <c r="N63" s="63" t="n">
        <v>-12</v>
      </c>
    </row>
    <row r="64" customFormat="false" ht="13.2" hidden="false" customHeight="false" outlineLevel="0" collapsed="false">
      <c r="A64" s="50" t="n">
        <v>59</v>
      </c>
      <c r="B64" s="64" t="s">
        <v>1783</v>
      </c>
      <c r="C64" s="65" t="n">
        <v>703290</v>
      </c>
      <c r="D64" s="66" t="s">
        <v>740</v>
      </c>
      <c r="E64" s="116" t="s">
        <v>18</v>
      </c>
      <c r="F64" s="55" t="n">
        <v>48.96</v>
      </c>
      <c r="G64" s="71" t="n">
        <v>0</v>
      </c>
      <c r="H64" s="57" t="n">
        <v>0</v>
      </c>
      <c r="I64" s="73" t="n">
        <v>0</v>
      </c>
      <c r="J64" s="71" t="n">
        <v>0</v>
      </c>
      <c r="K64" s="60" t="n">
        <v>41.723</v>
      </c>
      <c r="L64" s="105" t="n">
        <v>90.683</v>
      </c>
      <c r="M64" s="62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135" t="s">
        <v>1784</v>
      </c>
      <c r="C65" s="136" t="n">
        <v>702366</v>
      </c>
      <c r="D65" s="137" t="s">
        <v>90</v>
      </c>
      <c r="E65" s="107" t="s">
        <v>23</v>
      </c>
      <c r="F65" s="55" t="n">
        <v>10.109</v>
      </c>
      <c r="G65" s="103" t="n">
        <v>30.078</v>
      </c>
      <c r="H65" s="57" t="n">
        <v>0</v>
      </c>
      <c r="I65" s="138" t="n">
        <v>31.16</v>
      </c>
      <c r="J65" s="103" t="n">
        <v>15.668</v>
      </c>
      <c r="K65" s="60" t="n">
        <v>19.061</v>
      </c>
      <c r="L65" s="105" t="n">
        <v>90.408</v>
      </c>
      <c r="M65" s="62" t="n">
        <v>70</v>
      </c>
      <c r="N65" s="63" t="n">
        <v>10</v>
      </c>
    </row>
    <row r="66" customFormat="false" ht="13.5" hidden="false" customHeight="true" outlineLevel="0" collapsed="false">
      <c r="A66" s="50" t="n">
        <v>61</v>
      </c>
      <c r="B66" s="74" t="s">
        <v>1785</v>
      </c>
      <c r="C66" s="65" t="n">
        <v>699611</v>
      </c>
      <c r="D66" s="66" t="s">
        <v>932</v>
      </c>
      <c r="E66" s="107" t="s">
        <v>23</v>
      </c>
      <c r="F66" s="55" t="n">
        <v>10.36</v>
      </c>
      <c r="G66" s="103" t="n">
        <v>10.329</v>
      </c>
      <c r="H66" s="57" t="n">
        <v>0</v>
      </c>
      <c r="I66" s="73" t="n">
        <v>0</v>
      </c>
      <c r="J66" s="103" t="n">
        <v>31.296</v>
      </c>
      <c r="K66" s="60" t="n">
        <v>38.09</v>
      </c>
      <c r="L66" s="105" t="n">
        <v>90.075</v>
      </c>
      <c r="M66" s="62" t="n">
        <v>68</v>
      </c>
      <c r="N66" s="63" t="n">
        <v>7</v>
      </c>
    </row>
    <row r="67" customFormat="false" ht="13.2" hidden="false" customHeight="false" outlineLevel="0" collapsed="false">
      <c r="A67" s="50" t="n">
        <v>62</v>
      </c>
      <c r="B67" s="135" t="s">
        <v>1786</v>
      </c>
      <c r="C67" s="136" t="n">
        <v>701745</v>
      </c>
      <c r="D67" s="137" t="s">
        <v>1733</v>
      </c>
      <c r="E67" s="85" t="s">
        <v>23</v>
      </c>
      <c r="F67" s="55" t="n">
        <v>10.358</v>
      </c>
      <c r="G67" s="103" t="n">
        <v>10.333</v>
      </c>
      <c r="H67" s="57" t="n">
        <v>0</v>
      </c>
      <c r="I67" s="139" t="n">
        <v>31.168</v>
      </c>
      <c r="J67" s="103" t="n">
        <v>31.287</v>
      </c>
      <c r="K67" s="60" t="n">
        <v>38.088</v>
      </c>
      <c r="L67" s="105" t="n">
        <v>90.066</v>
      </c>
      <c r="M67" s="62" t="n">
        <v>56</v>
      </c>
      <c r="N67" s="63" t="n">
        <v>-6</v>
      </c>
    </row>
    <row r="68" customFormat="false" ht="13.2" hidden="false" customHeight="false" outlineLevel="0" collapsed="false">
      <c r="A68" s="50" t="n">
        <v>63</v>
      </c>
      <c r="B68" s="64" t="s">
        <v>1787</v>
      </c>
      <c r="C68" s="65" t="n">
        <v>689363</v>
      </c>
      <c r="D68" s="75" t="s">
        <v>90</v>
      </c>
      <c r="E68" s="107" t="s">
        <v>18</v>
      </c>
      <c r="F68" s="55" t="n">
        <v>10.118</v>
      </c>
      <c r="G68" s="71" t="n">
        <v>0</v>
      </c>
      <c r="H68" s="57" t="n">
        <v>0</v>
      </c>
      <c r="I68" s="139" t="n">
        <v>33.852</v>
      </c>
      <c r="J68" s="103" t="n">
        <v>34.201</v>
      </c>
      <c r="K68" s="60" t="n">
        <v>41.713</v>
      </c>
      <c r="L68" s="105" t="n">
        <v>86.032</v>
      </c>
      <c r="M68" s="62" t="n">
        <v>52</v>
      </c>
      <c r="N68" s="63" t="n">
        <v>-11</v>
      </c>
    </row>
    <row r="69" customFormat="false" ht="13.2" hidden="false" customHeight="false" outlineLevel="0" collapsed="false">
      <c r="A69" s="50" t="n">
        <v>64</v>
      </c>
      <c r="B69" s="64" t="s">
        <v>1788</v>
      </c>
      <c r="C69" s="65" t="n">
        <v>689173</v>
      </c>
      <c r="D69" s="66" t="s">
        <v>1789</v>
      </c>
      <c r="E69" s="107" t="s">
        <v>18</v>
      </c>
      <c r="F69" s="55" t="n">
        <v>10.356</v>
      </c>
      <c r="G69" s="71" t="n">
        <v>0</v>
      </c>
      <c r="H69" s="57" t="n">
        <v>0</v>
      </c>
      <c r="I69" s="138" t="n">
        <v>33.849</v>
      </c>
      <c r="J69" s="71" t="n">
        <v>0</v>
      </c>
      <c r="K69" s="60" t="n">
        <v>41.721</v>
      </c>
      <c r="L69" s="105" t="n">
        <v>85.926</v>
      </c>
      <c r="M69" s="62" t="n">
        <v>53</v>
      </c>
      <c r="N69" s="63" t="n">
        <v>-11</v>
      </c>
    </row>
    <row r="70" customFormat="false" ht="13.2" hidden="false" customHeight="false" outlineLevel="0" collapsed="false">
      <c r="A70" s="50" t="n">
        <v>65</v>
      </c>
      <c r="B70" s="135" t="s">
        <v>1790</v>
      </c>
      <c r="C70" s="136" t="n">
        <v>685031</v>
      </c>
      <c r="D70" s="137" t="s">
        <v>61</v>
      </c>
      <c r="E70" s="107" t="s">
        <v>23</v>
      </c>
      <c r="F70" s="55" t="n">
        <v>10.357</v>
      </c>
      <c r="G70" s="103" t="n">
        <v>10.33</v>
      </c>
      <c r="H70" s="57" t="n">
        <v>0</v>
      </c>
      <c r="I70" s="138" t="n">
        <v>31.157</v>
      </c>
      <c r="J70" s="103" t="n">
        <v>31.294</v>
      </c>
      <c r="K70" s="72" t="n">
        <v>0</v>
      </c>
      <c r="L70" s="105" t="n">
        <v>83.138</v>
      </c>
      <c r="M70" s="62" t="n">
        <v>71</v>
      </c>
      <c r="N70" s="63" t="n">
        <v>6</v>
      </c>
    </row>
    <row r="71" customFormat="false" ht="13.2" hidden="false" customHeight="false" outlineLevel="0" collapsed="false">
      <c r="A71" s="50" t="n">
        <v>66</v>
      </c>
      <c r="B71" s="64" t="s">
        <v>1791</v>
      </c>
      <c r="C71" s="65" t="n">
        <v>695745</v>
      </c>
      <c r="D71" s="66" t="s">
        <v>178</v>
      </c>
      <c r="E71" s="67" t="s">
        <v>18</v>
      </c>
      <c r="F71" s="55" t="n">
        <v>20.694</v>
      </c>
      <c r="G71" s="103" t="n">
        <v>20.641</v>
      </c>
      <c r="H71" s="57" t="n">
        <v>0</v>
      </c>
      <c r="I71" s="73" t="n">
        <v>0</v>
      </c>
      <c r="J71" s="71" t="n">
        <v>0</v>
      </c>
      <c r="K71" s="60" t="n">
        <v>41.715</v>
      </c>
      <c r="L71" s="105" t="n">
        <v>83.05</v>
      </c>
      <c r="M71" s="62" t="n">
        <v>78</v>
      </c>
      <c r="N71" s="63" t="n">
        <v>12</v>
      </c>
    </row>
    <row r="72" customFormat="false" ht="13.2" hidden="false" customHeight="false" outlineLevel="0" collapsed="false">
      <c r="A72" s="50" t="n">
        <v>67</v>
      </c>
      <c r="B72" s="64" t="s">
        <v>1792</v>
      </c>
      <c r="C72" s="65" t="n">
        <v>700478</v>
      </c>
      <c r="D72" s="75" t="s">
        <v>899</v>
      </c>
      <c r="E72" s="107" t="s">
        <v>23</v>
      </c>
      <c r="F72" s="80" t="n">
        <v>0</v>
      </c>
      <c r="G72" s="103" t="n">
        <v>20.07</v>
      </c>
      <c r="H72" s="57" t="n">
        <v>0</v>
      </c>
      <c r="I72" s="73" t="n">
        <v>0</v>
      </c>
      <c r="J72" s="103" t="n">
        <v>62.572</v>
      </c>
      <c r="K72" s="72" t="n">
        <v>0</v>
      </c>
      <c r="L72" s="105" t="n">
        <v>82.642</v>
      </c>
      <c r="M72" s="62" t="n">
        <v>62</v>
      </c>
      <c r="N72" s="63" t="n">
        <v>-5</v>
      </c>
    </row>
    <row r="73" customFormat="false" ht="13.2" hidden="false" customHeight="false" outlineLevel="0" collapsed="false">
      <c r="A73" s="50" t="n">
        <v>68</v>
      </c>
      <c r="B73" s="64" t="s">
        <v>1793</v>
      </c>
      <c r="C73" s="65" t="n">
        <v>683044</v>
      </c>
      <c r="D73" s="75" t="s">
        <v>932</v>
      </c>
      <c r="E73" s="107" t="s">
        <v>23</v>
      </c>
      <c r="F73" s="55" t="n">
        <v>20.689</v>
      </c>
      <c r="G73" s="103" t="n">
        <v>10.325</v>
      </c>
      <c r="H73" s="57" t="n">
        <v>0</v>
      </c>
      <c r="I73" s="73" t="n">
        <v>0</v>
      </c>
      <c r="J73" s="103" t="n">
        <v>31.291</v>
      </c>
      <c r="K73" s="60" t="n">
        <v>19.071</v>
      </c>
      <c r="L73" s="105" t="n">
        <v>81.376</v>
      </c>
      <c r="M73" s="62" t="n">
        <v>67</v>
      </c>
      <c r="N73" s="63" t="n">
        <v>-1</v>
      </c>
    </row>
    <row r="74" customFormat="false" ht="13.2" hidden="false" customHeight="false" outlineLevel="0" collapsed="false">
      <c r="A74" s="50" t="n">
        <v>69</v>
      </c>
      <c r="B74" s="135" t="s">
        <v>1794</v>
      </c>
      <c r="C74" s="136" t="n">
        <v>687380</v>
      </c>
      <c r="D74" s="137" t="s">
        <v>61</v>
      </c>
      <c r="E74" s="85" t="s">
        <v>23</v>
      </c>
      <c r="F74" s="55" t="n">
        <v>10.348</v>
      </c>
      <c r="G74" s="103" t="n">
        <v>20.645</v>
      </c>
      <c r="H74" s="57" t="n">
        <v>0</v>
      </c>
      <c r="I74" s="138" t="n">
        <v>31.155</v>
      </c>
      <c r="J74" s="103" t="n">
        <v>15.669</v>
      </c>
      <c r="K74" s="60" t="n">
        <v>19.069</v>
      </c>
      <c r="L74" s="105" t="n">
        <v>81.217</v>
      </c>
      <c r="M74" s="62" t="n">
        <v>84</v>
      </c>
      <c r="N74" s="63" t="n">
        <v>15</v>
      </c>
    </row>
    <row r="75" customFormat="false" ht="13.2" hidden="false" customHeight="false" outlineLevel="0" collapsed="false">
      <c r="A75" s="50" t="n">
        <v>70</v>
      </c>
      <c r="B75" s="64" t="s">
        <v>1795</v>
      </c>
      <c r="C75" s="65" t="n">
        <v>689091</v>
      </c>
      <c r="D75" s="66" t="s">
        <v>108</v>
      </c>
      <c r="E75" s="107" t="s">
        <v>23</v>
      </c>
      <c r="F75" s="55" t="n">
        <v>10.115</v>
      </c>
      <c r="G75" s="103" t="n">
        <v>20.067</v>
      </c>
      <c r="H75" s="57" t="n">
        <v>0</v>
      </c>
      <c r="I75" s="73" t="n">
        <v>0</v>
      </c>
      <c r="J75" s="103" t="n">
        <v>31.289</v>
      </c>
      <c r="K75" s="60" t="n">
        <v>19.063</v>
      </c>
      <c r="L75" s="105" t="n">
        <v>80.534</v>
      </c>
      <c r="M75" s="62" t="n">
        <v>85</v>
      </c>
      <c r="N75" s="63" t="n">
        <v>15</v>
      </c>
    </row>
    <row r="76" customFormat="false" ht="13.2" hidden="false" customHeight="false" outlineLevel="0" collapsed="false">
      <c r="A76" s="50" t="n">
        <v>71</v>
      </c>
      <c r="B76" s="135" t="s">
        <v>1796</v>
      </c>
      <c r="C76" s="136" t="n">
        <v>696824</v>
      </c>
      <c r="D76" s="137" t="s">
        <v>1754</v>
      </c>
      <c r="E76" s="85" t="s">
        <v>23</v>
      </c>
      <c r="F76" s="80" t="n">
        <v>0</v>
      </c>
      <c r="G76" s="103" t="n">
        <v>30.077</v>
      </c>
      <c r="H76" s="57" t="n">
        <v>0</v>
      </c>
      <c r="I76" s="138" t="n">
        <v>31.153</v>
      </c>
      <c r="J76" s="103" t="n">
        <v>15.673</v>
      </c>
      <c r="K76" s="60" t="n">
        <v>19.064</v>
      </c>
      <c r="L76" s="105" t="n">
        <v>80.294</v>
      </c>
      <c r="M76" s="62" t="n">
        <v>73</v>
      </c>
      <c r="N76" s="63" t="n">
        <v>2</v>
      </c>
    </row>
    <row r="77" customFormat="false" ht="13.2" hidden="false" customHeight="false" outlineLevel="0" collapsed="false">
      <c r="A77" s="50" t="n">
        <v>72</v>
      </c>
      <c r="B77" s="64" t="s">
        <v>1797</v>
      </c>
      <c r="C77" s="65" t="n">
        <v>686704</v>
      </c>
      <c r="D77" s="66" t="s">
        <v>1754</v>
      </c>
      <c r="E77" s="67" t="s">
        <v>18</v>
      </c>
      <c r="F77" s="55" t="n">
        <v>20.212</v>
      </c>
      <c r="G77" s="103" t="n">
        <v>39.097</v>
      </c>
      <c r="H77" s="57" t="n">
        <v>0</v>
      </c>
      <c r="I77" s="73" t="n">
        <v>0</v>
      </c>
      <c r="J77" s="71" t="n">
        <v>0</v>
      </c>
      <c r="K77" s="60" t="n">
        <v>20.888</v>
      </c>
      <c r="L77" s="105" t="n">
        <v>80.197</v>
      </c>
      <c r="M77" s="62" t="n">
        <v>93</v>
      </c>
      <c r="N77" s="63" t="n">
        <v>21</v>
      </c>
    </row>
    <row r="78" customFormat="false" ht="13.2" hidden="false" customHeight="false" outlineLevel="0" collapsed="false">
      <c r="A78" s="50" t="n">
        <v>73</v>
      </c>
      <c r="B78" s="135" t="s">
        <v>1798</v>
      </c>
      <c r="C78" s="136" t="n">
        <v>694390</v>
      </c>
      <c r="D78" s="137" t="s">
        <v>980</v>
      </c>
      <c r="E78" s="107" t="s">
        <v>23</v>
      </c>
      <c r="F78" s="55" t="n">
        <v>10.116</v>
      </c>
      <c r="G78" s="71" t="n">
        <v>0</v>
      </c>
      <c r="H78" s="57" t="n">
        <v>0</v>
      </c>
      <c r="I78" s="138" t="n">
        <v>31.159</v>
      </c>
      <c r="J78" s="71" t="n">
        <v>0</v>
      </c>
      <c r="K78" s="60" t="n">
        <v>38.085</v>
      </c>
      <c r="L78" s="105" t="n">
        <v>79.36</v>
      </c>
      <c r="M78" s="62" t="n">
        <v>57</v>
      </c>
      <c r="N78" s="63" t="n">
        <v>-16</v>
      </c>
    </row>
    <row r="79" customFormat="false" ht="13.2" hidden="false" customHeight="false" outlineLevel="0" collapsed="false">
      <c r="A79" s="50" t="n">
        <v>74</v>
      </c>
      <c r="B79" s="64" t="s">
        <v>1799</v>
      </c>
      <c r="C79" s="65" t="n">
        <v>706056</v>
      </c>
      <c r="D79" s="66" t="s">
        <v>1800</v>
      </c>
      <c r="E79" s="67" t="s">
        <v>18</v>
      </c>
      <c r="F79" s="55" t="n">
        <v>10.113</v>
      </c>
      <c r="G79" s="103" t="n">
        <v>48</v>
      </c>
      <c r="H79" s="57" t="n">
        <v>0</v>
      </c>
      <c r="I79" s="73" t="n">
        <v>0</v>
      </c>
      <c r="J79" s="71" t="n">
        <v>0</v>
      </c>
      <c r="K79" s="60" t="n">
        <v>20.887</v>
      </c>
      <c r="L79" s="105" t="n">
        <v>79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64" t="s">
        <v>1801</v>
      </c>
      <c r="C80" s="65" t="n">
        <v>685747</v>
      </c>
      <c r="D80" s="66" t="s">
        <v>1724</v>
      </c>
      <c r="E80" s="107" t="s">
        <v>18</v>
      </c>
      <c r="F80" s="55" t="n">
        <v>20.691</v>
      </c>
      <c r="G80" s="103" t="n">
        <v>20.642</v>
      </c>
      <c r="H80" s="57" t="n">
        <v>0</v>
      </c>
      <c r="I80" s="73" t="n">
        <v>0</v>
      </c>
      <c r="J80" s="103" t="n">
        <v>34.21</v>
      </c>
      <c r="K80" s="72" t="n">
        <v>0</v>
      </c>
      <c r="L80" s="105" t="n">
        <v>75.543</v>
      </c>
      <c r="M80" s="62" t="n">
        <v>87</v>
      </c>
      <c r="N80" s="63" t="n">
        <v>12</v>
      </c>
    </row>
    <row r="81" customFormat="false" ht="13.2" hidden="false" customHeight="false" outlineLevel="0" collapsed="false">
      <c r="A81" s="50" t="n">
        <v>76</v>
      </c>
      <c r="B81" s="64" t="s">
        <v>1802</v>
      </c>
      <c r="C81" s="65" t="n">
        <v>690228</v>
      </c>
      <c r="D81" s="66" t="s">
        <v>1740</v>
      </c>
      <c r="E81" s="107" t="s">
        <v>23</v>
      </c>
      <c r="F81" s="55" t="n">
        <v>20.209</v>
      </c>
      <c r="G81" s="103" t="n">
        <v>20.068</v>
      </c>
      <c r="H81" s="57" t="n">
        <v>0</v>
      </c>
      <c r="I81" s="73" t="n">
        <v>0</v>
      </c>
      <c r="J81" s="103" t="n">
        <v>15.672</v>
      </c>
      <c r="K81" s="60" t="n">
        <v>19.072</v>
      </c>
      <c r="L81" s="105" t="n">
        <v>75.021</v>
      </c>
      <c r="M81" s="62" t="n">
        <v>74</v>
      </c>
      <c r="N81" s="63" t="n">
        <v>-2</v>
      </c>
    </row>
    <row r="82" customFormat="false" ht="13.2" hidden="false" customHeight="false" outlineLevel="0" collapsed="false">
      <c r="A82" s="50" t="n">
        <v>77</v>
      </c>
      <c r="B82" s="64" t="s">
        <v>1803</v>
      </c>
      <c r="C82" s="65" t="n">
        <v>706033</v>
      </c>
      <c r="D82" s="66" t="s">
        <v>740</v>
      </c>
      <c r="E82" s="67" t="s">
        <v>18</v>
      </c>
      <c r="F82" s="80" t="n">
        <v>0</v>
      </c>
      <c r="G82" s="103" t="n">
        <v>30.377</v>
      </c>
      <c r="H82" s="57" t="n">
        <v>0</v>
      </c>
      <c r="I82" s="73" t="n">
        <v>0</v>
      </c>
      <c r="J82" s="71" t="n">
        <v>0</v>
      </c>
      <c r="K82" s="60" t="n">
        <v>41.714</v>
      </c>
      <c r="L82" s="105" t="n">
        <v>72.091</v>
      </c>
      <c r="M82" s="62" t="n">
        <v>83</v>
      </c>
      <c r="N82" s="63" t="n">
        <v>6</v>
      </c>
    </row>
    <row r="83" customFormat="false" ht="13.2" hidden="false" customHeight="false" outlineLevel="0" collapsed="false">
      <c r="A83" s="50" t="n">
        <v>78</v>
      </c>
      <c r="B83" s="64" t="s">
        <v>1804</v>
      </c>
      <c r="C83" s="65" t="n">
        <v>691554</v>
      </c>
      <c r="D83" s="66" t="s">
        <v>1768</v>
      </c>
      <c r="E83" s="85" t="s">
        <v>23</v>
      </c>
      <c r="F83" s="55" t="n">
        <v>30.602</v>
      </c>
      <c r="G83" s="71" t="n">
        <v>0</v>
      </c>
      <c r="H83" s="57" t="n">
        <v>0</v>
      </c>
      <c r="I83" s="73" t="n">
        <v>0</v>
      </c>
      <c r="J83" s="71" t="n">
        <v>0</v>
      </c>
      <c r="K83" s="60" t="n">
        <v>38.096</v>
      </c>
      <c r="L83" s="105" t="n">
        <v>68.698</v>
      </c>
      <c r="M83" s="62" t="n">
        <v>69</v>
      </c>
      <c r="N83" s="63" t="n">
        <v>-9</v>
      </c>
    </row>
    <row r="84" customFormat="false" ht="13.2" hidden="false" customHeight="false" outlineLevel="0" collapsed="false">
      <c r="A84" s="50" t="n">
        <v>79</v>
      </c>
      <c r="B84" s="64" t="s">
        <v>1805</v>
      </c>
      <c r="C84" s="65" t="n">
        <v>706205</v>
      </c>
      <c r="D84" s="66" t="s">
        <v>740</v>
      </c>
      <c r="E84" s="70" t="s">
        <v>23</v>
      </c>
      <c r="F84" s="55" t="n">
        <v>19.592</v>
      </c>
      <c r="G84" s="103" t="n">
        <v>27.777</v>
      </c>
      <c r="H84" s="57" t="n">
        <v>0</v>
      </c>
      <c r="I84" s="73" t="n">
        <v>0</v>
      </c>
      <c r="J84" s="71" t="n">
        <v>0</v>
      </c>
      <c r="K84" s="60" t="n">
        <v>19.07</v>
      </c>
      <c r="L84" s="105" t="n">
        <v>66.439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50" t="n">
        <v>80</v>
      </c>
      <c r="B85" s="74" t="s">
        <v>1806</v>
      </c>
      <c r="C85" s="65" t="n">
        <v>700301</v>
      </c>
      <c r="D85" s="66" t="s">
        <v>1377</v>
      </c>
      <c r="E85" s="107" t="s">
        <v>23</v>
      </c>
      <c r="F85" s="55" t="n">
        <v>10.111</v>
      </c>
      <c r="G85" s="103" t="n">
        <v>20.066</v>
      </c>
      <c r="H85" s="57" t="n">
        <v>0</v>
      </c>
      <c r="I85" s="73" t="n">
        <v>0</v>
      </c>
      <c r="J85" s="103" t="n">
        <v>31.286</v>
      </c>
      <c r="K85" s="72" t="n">
        <v>0</v>
      </c>
      <c r="L85" s="105" t="n">
        <v>61.463</v>
      </c>
      <c r="M85" s="62" t="n">
        <v>79</v>
      </c>
      <c r="N85" s="63" t="n">
        <v>-1</v>
      </c>
    </row>
    <row r="86" customFormat="false" ht="13.2" hidden="false" customHeight="false" outlineLevel="0" collapsed="false">
      <c r="A86" s="50" t="n">
        <v>81</v>
      </c>
      <c r="B86" s="76" t="s">
        <v>1807</v>
      </c>
      <c r="C86" s="77" t="n">
        <v>712466</v>
      </c>
      <c r="D86" s="66" t="s">
        <v>1800</v>
      </c>
      <c r="E86" s="67" t="s">
        <v>18</v>
      </c>
      <c r="F86" s="80" t="n">
        <v>0</v>
      </c>
      <c r="G86" s="103" t="n">
        <v>60</v>
      </c>
      <c r="H86" s="57" t="n">
        <v>0</v>
      </c>
      <c r="I86" s="73" t="n">
        <v>0</v>
      </c>
      <c r="J86" s="71" t="n">
        <v>0</v>
      </c>
      <c r="K86" s="72" t="n">
        <v>0</v>
      </c>
      <c r="L86" s="105" t="n">
        <v>60</v>
      </c>
      <c r="M86" s="83" t="n">
        <v>0</v>
      </c>
      <c r="N86" s="84" t="s">
        <v>290</v>
      </c>
    </row>
    <row r="87" customFormat="false" ht="13.2" hidden="false" customHeight="false" outlineLevel="0" collapsed="false">
      <c r="A87" s="50" t="n">
        <v>82</v>
      </c>
      <c r="B87" s="64" t="s">
        <v>1808</v>
      </c>
      <c r="C87" s="65" t="n">
        <v>696542</v>
      </c>
      <c r="D87" s="66" t="s">
        <v>1733</v>
      </c>
      <c r="E87" s="107" t="s">
        <v>23</v>
      </c>
      <c r="F87" s="55" t="n">
        <v>10.349</v>
      </c>
      <c r="G87" s="103" t="n">
        <v>10.331</v>
      </c>
      <c r="H87" s="57" t="n">
        <v>0</v>
      </c>
      <c r="I87" s="73" t="n">
        <v>0</v>
      </c>
      <c r="J87" s="71" t="n">
        <v>0</v>
      </c>
      <c r="K87" s="60" t="n">
        <v>38.081</v>
      </c>
      <c r="L87" s="105" t="n">
        <v>58.761</v>
      </c>
      <c r="M87" s="62" t="n">
        <v>80</v>
      </c>
      <c r="N87" s="63" t="n">
        <v>-2</v>
      </c>
    </row>
    <row r="88" customFormat="false" ht="13.2" hidden="false" customHeight="false" outlineLevel="0" collapsed="false">
      <c r="A88" s="50" t="n">
        <v>83</v>
      </c>
      <c r="B88" s="76" t="s">
        <v>1809</v>
      </c>
      <c r="C88" s="77" t="n">
        <v>709851</v>
      </c>
      <c r="D88" s="66" t="s">
        <v>791</v>
      </c>
      <c r="E88" s="67" t="s">
        <v>18</v>
      </c>
      <c r="F88" s="55" t="n">
        <v>10.35</v>
      </c>
      <c r="G88" s="103" t="n">
        <v>10.335</v>
      </c>
      <c r="H88" s="57" t="n">
        <v>0</v>
      </c>
      <c r="I88" s="73" t="n">
        <v>0</v>
      </c>
      <c r="J88" s="103" t="n">
        <v>34.202</v>
      </c>
      <c r="K88" s="72" t="n">
        <v>0</v>
      </c>
      <c r="L88" s="105" t="n">
        <v>54.887</v>
      </c>
      <c r="M88" s="62" t="n">
        <v>92</v>
      </c>
      <c r="N88" s="63" t="n">
        <v>9</v>
      </c>
    </row>
    <row r="89" customFormat="false" ht="13.2" hidden="false" customHeight="false" outlineLevel="0" collapsed="false">
      <c r="A89" s="50" t="n">
        <v>84</v>
      </c>
      <c r="B89" s="64" t="s">
        <v>1810</v>
      </c>
      <c r="C89" s="65" t="n">
        <v>689621</v>
      </c>
      <c r="D89" s="66" t="s">
        <v>1724</v>
      </c>
      <c r="E89" s="107" t="s">
        <v>18</v>
      </c>
      <c r="F89" s="55" t="n">
        <v>10.351</v>
      </c>
      <c r="G89" s="103" t="n">
        <v>10.328</v>
      </c>
      <c r="H89" s="57" t="n">
        <v>0</v>
      </c>
      <c r="I89" s="73" t="n">
        <v>0</v>
      </c>
      <c r="J89" s="103" t="n">
        <v>34.205</v>
      </c>
      <c r="K89" s="72" t="n">
        <v>0</v>
      </c>
      <c r="L89" s="105" t="n">
        <v>54.884</v>
      </c>
      <c r="M89" s="62" t="n">
        <v>91</v>
      </c>
      <c r="N89" s="63" t="n">
        <v>7</v>
      </c>
    </row>
    <row r="90" customFormat="false" ht="13.2" hidden="false" customHeight="false" outlineLevel="0" collapsed="false">
      <c r="A90" s="50" t="n">
        <v>85</v>
      </c>
      <c r="B90" s="51" t="s">
        <v>1811</v>
      </c>
      <c r="C90" s="52" t="n">
        <v>679578</v>
      </c>
      <c r="D90" s="53" t="s">
        <v>178</v>
      </c>
      <c r="E90" s="85" t="s">
        <v>18</v>
      </c>
      <c r="F90" s="80" t="n">
        <v>0</v>
      </c>
      <c r="G90" s="103" t="n">
        <v>20.647</v>
      </c>
      <c r="H90" s="57" t="n">
        <v>0</v>
      </c>
      <c r="I90" s="138" t="n">
        <v>33.851</v>
      </c>
      <c r="J90" s="71" t="n">
        <v>0</v>
      </c>
      <c r="K90" s="72" t="n">
        <v>0</v>
      </c>
      <c r="L90" s="105" t="n">
        <v>54.498</v>
      </c>
      <c r="M90" s="62" t="n">
        <v>98</v>
      </c>
      <c r="N90" s="63" t="n">
        <v>13</v>
      </c>
    </row>
    <row r="91" customFormat="false" ht="13.2" hidden="false" customHeight="false" outlineLevel="0" collapsed="false">
      <c r="A91" s="50" t="n">
        <v>86</v>
      </c>
      <c r="B91" s="64" t="s">
        <v>1812</v>
      </c>
      <c r="C91" s="65" t="n">
        <v>691062</v>
      </c>
      <c r="D91" s="66" t="s">
        <v>178</v>
      </c>
      <c r="E91" s="107" t="s">
        <v>18</v>
      </c>
      <c r="F91" s="55" t="n">
        <v>10.354</v>
      </c>
      <c r="G91" s="71" t="n">
        <v>0</v>
      </c>
      <c r="H91" s="57" t="n">
        <v>0</v>
      </c>
      <c r="I91" s="73" t="n">
        <v>0</v>
      </c>
      <c r="J91" s="71" t="n">
        <v>0</v>
      </c>
      <c r="K91" s="60" t="n">
        <v>41.716</v>
      </c>
      <c r="L91" s="105" t="n">
        <v>52.07</v>
      </c>
      <c r="M91" s="62" t="n">
        <v>88</v>
      </c>
      <c r="N91" s="63" t="n">
        <v>2</v>
      </c>
    </row>
    <row r="92" customFormat="false" ht="13.2" hidden="false" customHeight="false" outlineLevel="0" collapsed="false">
      <c r="A92" s="50" t="n">
        <v>87</v>
      </c>
      <c r="B92" s="64" t="s">
        <v>1813</v>
      </c>
      <c r="C92" s="65" t="n">
        <v>698359</v>
      </c>
      <c r="D92" s="75" t="s">
        <v>1814</v>
      </c>
      <c r="E92" s="85" t="s">
        <v>18</v>
      </c>
      <c r="F92" s="55" t="n">
        <v>19.587</v>
      </c>
      <c r="G92" s="103" t="n">
        <v>30.378</v>
      </c>
      <c r="H92" s="57" t="n">
        <v>0</v>
      </c>
      <c r="I92" s="73" t="n">
        <v>0</v>
      </c>
      <c r="J92" s="71" t="n">
        <v>0</v>
      </c>
      <c r="K92" s="72" t="n">
        <v>0</v>
      </c>
      <c r="L92" s="105" t="n">
        <v>49.965</v>
      </c>
      <c r="M92" s="62" t="n">
        <v>95</v>
      </c>
      <c r="N92" s="63" t="n">
        <v>8</v>
      </c>
    </row>
    <row r="93" customFormat="false" ht="13.2" hidden="false" customHeight="false" outlineLevel="0" collapsed="false">
      <c r="A93" s="50" t="n">
        <v>88</v>
      </c>
      <c r="B93" s="64" t="s">
        <v>1815</v>
      </c>
      <c r="C93" s="65" t="n">
        <v>698464</v>
      </c>
      <c r="D93" s="66" t="s">
        <v>1789</v>
      </c>
      <c r="E93" s="107" t="s">
        <v>23</v>
      </c>
      <c r="F93" s="55" t="n">
        <v>10.359</v>
      </c>
      <c r="G93" s="71" t="n">
        <v>0</v>
      </c>
      <c r="H93" s="57" t="n">
        <v>0</v>
      </c>
      <c r="I93" s="73" t="n">
        <v>0</v>
      </c>
      <c r="J93" s="71" t="n">
        <v>0</v>
      </c>
      <c r="K93" s="60" t="n">
        <v>38.086</v>
      </c>
      <c r="L93" s="105" t="n">
        <v>48.445</v>
      </c>
      <c r="M93" s="62" t="n">
        <v>65</v>
      </c>
      <c r="N93" s="63" t="n">
        <v>-23</v>
      </c>
    </row>
    <row r="94" customFormat="false" ht="13.2" hidden="false" customHeight="false" outlineLevel="0" collapsed="false">
      <c r="A94" s="50" t="n">
        <v>89</v>
      </c>
      <c r="B94" s="76" t="s">
        <v>1816</v>
      </c>
      <c r="C94" s="77" t="n">
        <v>710906</v>
      </c>
      <c r="D94" s="66" t="s">
        <v>17</v>
      </c>
      <c r="E94" s="107" t="s">
        <v>18</v>
      </c>
      <c r="F94" s="80" t="n">
        <v>0</v>
      </c>
      <c r="G94" s="103" t="n">
        <v>30.977</v>
      </c>
      <c r="H94" s="57" t="n">
        <v>0</v>
      </c>
      <c r="I94" s="73" t="n">
        <v>0</v>
      </c>
      <c r="J94" s="103" t="n">
        <v>17.132</v>
      </c>
      <c r="K94" s="72" t="n">
        <v>0</v>
      </c>
      <c r="L94" s="105" t="n">
        <v>48.109</v>
      </c>
      <c r="M94" s="62" t="n">
        <v>108</v>
      </c>
      <c r="N94" s="63" t="n">
        <v>19</v>
      </c>
    </row>
    <row r="95" customFormat="false" ht="13.2" hidden="false" customHeight="false" outlineLevel="0" collapsed="false">
      <c r="A95" s="50" t="n">
        <v>90</v>
      </c>
      <c r="B95" s="76" t="s">
        <v>1817</v>
      </c>
      <c r="C95" s="77" t="n">
        <v>687466</v>
      </c>
      <c r="D95" s="78" t="s">
        <v>1814</v>
      </c>
      <c r="E95" s="79" t="s">
        <v>23</v>
      </c>
      <c r="F95" s="55" t="n">
        <v>19.585</v>
      </c>
      <c r="G95" s="103" t="n">
        <v>27.778</v>
      </c>
      <c r="H95" s="57" t="n">
        <v>0</v>
      </c>
      <c r="I95" s="73" t="n">
        <v>0</v>
      </c>
      <c r="J95" s="71" t="n">
        <v>0</v>
      </c>
      <c r="K95" s="72" t="n">
        <v>0</v>
      </c>
      <c r="L95" s="105" t="n">
        <v>47.363</v>
      </c>
      <c r="M95" s="62" t="n">
        <v>107</v>
      </c>
      <c r="N95" s="63" t="n">
        <v>17</v>
      </c>
    </row>
    <row r="96" customFormat="false" ht="13.2" hidden="false" customHeight="false" outlineLevel="0" collapsed="false">
      <c r="A96" s="50" t="n">
        <v>91</v>
      </c>
      <c r="B96" s="76" t="s">
        <v>1818</v>
      </c>
      <c r="C96" s="77" t="n">
        <v>713447</v>
      </c>
      <c r="D96" s="66" t="s">
        <v>1752</v>
      </c>
      <c r="E96" s="107" t="s">
        <v>23</v>
      </c>
      <c r="F96" s="80" t="n">
        <v>0</v>
      </c>
      <c r="G96" s="103" t="n">
        <v>30.227</v>
      </c>
      <c r="H96" s="57" t="n">
        <v>0</v>
      </c>
      <c r="I96" s="73" t="n">
        <v>0</v>
      </c>
      <c r="J96" s="103" t="n">
        <v>15.665</v>
      </c>
      <c r="K96" s="72" t="n">
        <v>0</v>
      </c>
      <c r="L96" s="105" t="n">
        <v>45.892</v>
      </c>
      <c r="M96" s="62" t="n">
        <v>114</v>
      </c>
      <c r="N96" s="63" t="n">
        <v>23</v>
      </c>
    </row>
    <row r="97" customFormat="false" ht="13.2" hidden="false" customHeight="false" outlineLevel="0" collapsed="false">
      <c r="A97" s="50" t="n">
        <v>92</v>
      </c>
      <c r="B97" s="64" t="s">
        <v>1819</v>
      </c>
      <c r="C97" s="65" t="n">
        <v>702711</v>
      </c>
      <c r="D97" s="66" t="s">
        <v>1748</v>
      </c>
      <c r="E97" s="107" t="s">
        <v>23</v>
      </c>
      <c r="F97" s="55" t="n">
        <v>10.108</v>
      </c>
      <c r="G97" s="71" t="n">
        <v>0</v>
      </c>
      <c r="H97" s="57" t="n">
        <v>0</v>
      </c>
      <c r="I97" s="73" t="n">
        <v>0</v>
      </c>
      <c r="J97" s="103" t="n">
        <v>15.666</v>
      </c>
      <c r="K97" s="60" t="n">
        <v>19.062</v>
      </c>
      <c r="L97" s="105" t="n">
        <v>44.836</v>
      </c>
      <c r="M97" s="62" t="n">
        <v>77</v>
      </c>
      <c r="N97" s="63" t="n">
        <v>-15</v>
      </c>
    </row>
    <row r="98" customFormat="false" ht="13.2" hidden="false" customHeight="false" outlineLevel="0" collapsed="false">
      <c r="A98" s="50" t="n">
        <v>93</v>
      </c>
      <c r="B98" s="64" t="s">
        <v>1820</v>
      </c>
      <c r="C98" s="65" t="n">
        <v>694943</v>
      </c>
      <c r="D98" s="66" t="s">
        <v>1023</v>
      </c>
      <c r="E98" s="85" t="s">
        <v>18</v>
      </c>
      <c r="F98" s="55" t="n">
        <v>20.216</v>
      </c>
      <c r="G98" s="71" t="n">
        <v>0</v>
      </c>
      <c r="H98" s="57" t="n">
        <v>0</v>
      </c>
      <c r="I98" s="73" t="n">
        <v>0</v>
      </c>
      <c r="J98" s="71" t="n">
        <v>0</v>
      </c>
      <c r="K98" s="60" t="n">
        <v>20.883</v>
      </c>
      <c r="L98" s="105" t="n">
        <v>41.099</v>
      </c>
      <c r="M98" s="62" t="n">
        <v>63</v>
      </c>
      <c r="N98" s="63" t="n">
        <v>-30</v>
      </c>
    </row>
    <row r="99" customFormat="false" ht="13.2" hidden="false" customHeight="false" outlineLevel="0" collapsed="false">
      <c r="A99" s="50" t="n">
        <v>94</v>
      </c>
      <c r="B99" s="64" t="s">
        <v>1821</v>
      </c>
      <c r="C99" s="65" t="n">
        <v>680423</v>
      </c>
      <c r="D99" s="66" t="s">
        <v>932</v>
      </c>
      <c r="E99" s="67" t="s">
        <v>23</v>
      </c>
      <c r="F99" s="80" t="n">
        <v>0</v>
      </c>
      <c r="G99" s="71" t="n">
        <v>0</v>
      </c>
      <c r="H99" s="57" t="n">
        <v>0</v>
      </c>
      <c r="I99" s="73" t="n">
        <v>0</v>
      </c>
      <c r="J99" s="71" t="n">
        <v>0</v>
      </c>
      <c r="K99" s="60" t="n">
        <v>38.094</v>
      </c>
      <c r="L99" s="105" t="n">
        <v>38.094</v>
      </c>
      <c r="M99" s="62" t="n">
        <v>81</v>
      </c>
      <c r="N99" s="63" t="n">
        <v>-13</v>
      </c>
    </row>
    <row r="100" customFormat="false" ht="13.2" hidden="false" customHeight="false" outlineLevel="0" collapsed="false">
      <c r="A100" s="50" t="n">
        <v>95</v>
      </c>
      <c r="B100" s="76" t="s">
        <v>1822</v>
      </c>
      <c r="C100" s="77" t="n">
        <v>704207</v>
      </c>
      <c r="D100" s="66" t="s">
        <v>791</v>
      </c>
      <c r="E100" s="67" t="s">
        <v>18</v>
      </c>
      <c r="F100" s="55" t="n">
        <v>10.352</v>
      </c>
      <c r="G100" s="103" t="n">
        <v>10.332</v>
      </c>
      <c r="H100" s="57" t="n">
        <v>0</v>
      </c>
      <c r="I100" s="73" t="n">
        <v>0</v>
      </c>
      <c r="J100" s="103" t="n">
        <v>17.13</v>
      </c>
      <c r="K100" s="72" t="n">
        <v>0</v>
      </c>
      <c r="L100" s="105" t="n">
        <v>37.814</v>
      </c>
      <c r="M100" s="62" t="n">
        <v>104</v>
      </c>
      <c r="N100" s="63" t="n">
        <v>9</v>
      </c>
    </row>
    <row r="101" customFormat="false" ht="13.5" hidden="false" customHeight="true" outlineLevel="0" collapsed="false">
      <c r="A101" s="50" t="n">
        <v>96</v>
      </c>
      <c r="B101" s="76" t="s">
        <v>1823</v>
      </c>
      <c r="C101" s="77" t="n">
        <v>713097</v>
      </c>
      <c r="D101" s="66" t="s">
        <v>1752</v>
      </c>
      <c r="E101" s="107" t="s">
        <v>18</v>
      </c>
      <c r="F101" s="80" t="n">
        <v>0</v>
      </c>
      <c r="G101" s="71" t="n">
        <v>0</v>
      </c>
      <c r="H101" s="57" t="n">
        <v>0</v>
      </c>
      <c r="I101" s="73" t="n">
        <v>0</v>
      </c>
      <c r="J101" s="103" t="n">
        <v>34.206</v>
      </c>
      <c r="K101" s="72" t="n">
        <v>0</v>
      </c>
      <c r="L101" s="105" t="n">
        <v>34.206</v>
      </c>
      <c r="M101" s="62" t="n">
        <v>97</v>
      </c>
      <c r="N101" s="63" t="n">
        <v>1</v>
      </c>
    </row>
    <row r="102" customFormat="false" ht="13.5" hidden="false" customHeight="true" outlineLevel="0" collapsed="false">
      <c r="A102" s="50" t="n">
        <v>97</v>
      </c>
      <c r="B102" s="64" t="s">
        <v>1824</v>
      </c>
      <c r="C102" s="65" t="n">
        <v>701493</v>
      </c>
      <c r="D102" s="66" t="s">
        <v>1740</v>
      </c>
      <c r="E102" s="107" t="s">
        <v>23</v>
      </c>
      <c r="F102" s="80" t="n">
        <v>0</v>
      </c>
      <c r="G102" s="71" t="n">
        <v>0</v>
      </c>
      <c r="H102" s="57" t="n">
        <v>0</v>
      </c>
      <c r="I102" s="73" t="n">
        <v>0</v>
      </c>
      <c r="J102" s="103" t="n">
        <v>31.3</v>
      </c>
      <c r="K102" s="72" t="n">
        <v>0</v>
      </c>
      <c r="L102" s="105" t="n">
        <v>31.3</v>
      </c>
      <c r="M102" s="62" t="n">
        <v>86</v>
      </c>
      <c r="N102" s="63" t="n">
        <v>-11</v>
      </c>
    </row>
    <row r="103" customFormat="false" ht="13.2" hidden="false" customHeight="false" outlineLevel="0" collapsed="false">
      <c r="A103" s="50" t="n">
        <v>98</v>
      </c>
      <c r="B103" s="64" t="s">
        <v>1825</v>
      </c>
      <c r="C103" s="65" t="n">
        <v>699652</v>
      </c>
      <c r="D103" s="66" t="s">
        <v>791</v>
      </c>
      <c r="E103" s="67" t="s">
        <v>18</v>
      </c>
      <c r="F103" s="55" t="n">
        <v>20.692</v>
      </c>
      <c r="G103" s="103" t="n">
        <v>10.336</v>
      </c>
      <c r="H103" s="57" t="n">
        <v>0</v>
      </c>
      <c r="I103" s="73" t="n">
        <v>0</v>
      </c>
      <c r="J103" s="71" t="n">
        <v>0</v>
      </c>
      <c r="K103" s="72" t="n">
        <v>0</v>
      </c>
      <c r="L103" s="105" t="n">
        <v>31.028</v>
      </c>
      <c r="M103" s="62" t="n">
        <v>101</v>
      </c>
      <c r="N103" s="63" t="n">
        <v>3</v>
      </c>
    </row>
    <row r="104" customFormat="false" ht="13.2" hidden="false" customHeight="false" outlineLevel="0" collapsed="false">
      <c r="A104" s="50" t="n">
        <v>99</v>
      </c>
      <c r="B104" s="74" t="s">
        <v>1826</v>
      </c>
      <c r="C104" s="65" t="n">
        <v>695311</v>
      </c>
      <c r="D104" s="75" t="s">
        <v>1827</v>
      </c>
      <c r="E104" s="107" t="s">
        <v>18</v>
      </c>
      <c r="F104" s="55" t="n">
        <v>10.114</v>
      </c>
      <c r="G104" s="71" t="n">
        <v>0</v>
      </c>
      <c r="H104" s="57" t="n">
        <v>0</v>
      </c>
      <c r="I104" s="73" t="n">
        <v>0</v>
      </c>
      <c r="J104" s="71" t="n">
        <v>0</v>
      </c>
      <c r="K104" s="60" t="n">
        <v>20.886</v>
      </c>
      <c r="L104" s="105" t="n">
        <v>31</v>
      </c>
      <c r="M104" s="62" t="n">
        <v>76</v>
      </c>
      <c r="N104" s="63" t="n">
        <v>-23</v>
      </c>
    </row>
    <row r="105" customFormat="false" ht="13.2" hidden="false" customHeight="false" outlineLevel="0" collapsed="false">
      <c r="A105" s="50" t="n">
        <v>100</v>
      </c>
      <c r="B105" s="76" t="s">
        <v>1828</v>
      </c>
      <c r="C105" s="77" t="n">
        <v>710910</v>
      </c>
      <c r="D105" s="66" t="s">
        <v>17</v>
      </c>
      <c r="E105" s="67" t="s">
        <v>18</v>
      </c>
      <c r="F105" s="80" t="n">
        <v>0</v>
      </c>
      <c r="G105" s="103" t="n">
        <v>30.976</v>
      </c>
      <c r="H105" s="57" t="n">
        <v>0</v>
      </c>
      <c r="I105" s="73" t="n">
        <v>0</v>
      </c>
      <c r="J105" s="71" t="n">
        <v>0</v>
      </c>
      <c r="K105" s="72" t="n">
        <v>0</v>
      </c>
      <c r="L105" s="105" t="n">
        <v>30.976</v>
      </c>
      <c r="M105" s="83" t="n">
        <v>0</v>
      </c>
      <c r="N105" s="84" t="s">
        <v>290</v>
      </c>
    </row>
    <row r="106" customFormat="false" ht="13.2" hidden="false" customHeight="false" outlineLevel="0" collapsed="false">
      <c r="A106" s="50" t="n">
        <v>101</v>
      </c>
      <c r="B106" s="76" t="s">
        <v>1829</v>
      </c>
      <c r="C106" s="77" t="n">
        <v>696205</v>
      </c>
      <c r="D106" s="66" t="s">
        <v>1730</v>
      </c>
      <c r="E106" s="67" t="s">
        <v>18</v>
      </c>
      <c r="F106" s="80" t="n">
        <v>0</v>
      </c>
      <c r="G106" s="103" t="n">
        <v>30.379</v>
      </c>
      <c r="H106" s="57" t="n">
        <v>0</v>
      </c>
      <c r="I106" s="73" t="n">
        <v>0</v>
      </c>
      <c r="J106" s="71" t="n">
        <v>0</v>
      </c>
      <c r="K106" s="72" t="n">
        <v>0</v>
      </c>
      <c r="L106" s="105" t="n">
        <v>30.379</v>
      </c>
      <c r="M106" s="83" t="n">
        <v>0</v>
      </c>
      <c r="N106" s="84" t="s">
        <v>290</v>
      </c>
    </row>
    <row r="107" customFormat="false" ht="13.2" hidden="false" customHeight="false" outlineLevel="0" collapsed="false">
      <c r="A107" s="50" t="n">
        <v>102</v>
      </c>
      <c r="B107" s="76" t="s">
        <v>252</v>
      </c>
      <c r="C107" s="77" t="n">
        <v>707486</v>
      </c>
      <c r="D107" s="66" t="s">
        <v>174</v>
      </c>
      <c r="E107" s="67" t="s">
        <v>18</v>
      </c>
      <c r="F107" s="80" t="n">
        <v>0</v>
      </c>
      <c r="G107" s="103" t="n">
        <v>30.376</v>
      </c>
      <c r="H107" s="57" t="n">
        <v>0</v>
      </c>
      <c r="I107" s="73" t="n">
        <v>0</v>
      </c>
      <c r="J107" s="71" t="n">
        <v>0</v>
      </c>
      <c r="K107" s="72" t="n">
        <v>0</v>
      </c>
      <c r="L107" s="105" t="n">
        <v>30.376</v>
      </c>
      <c r="M107" s="83" t="n">
        <v>0</v>
      </c>
      <c r="N107" s="84" t="s">
        <v>290</v>
      </c>
    </row>
    <row r="108" customFormat="false" ht="13.2" hidden="false" customHeight="false" outlineLevel="0" collapsed="false">
      <c r="A108" s="50" t="n">
        <v>103</v>
      </c>
      <c r="B108" s="76" t="s">
        <v>1830</v>
      </c>
      <c r="C108" s="77" t="n">
        <v>690718</v>
      </c>
      <c r="D108" s="78" t="s">
        <v>1717</v>
      </c>
      <c r="E108" s="79" t="s">
        <v>18</v>
      </c>
      <c r="F108" s="55" t="n">
        <v>30.303</v>
      </c>
      <c r="G108" s="71" t="n">
        <v>0</v>
      </c>
      <c r="H108" s="57" t="n">
        <v>0</v>
      </c>
      <c r="I108" s="73" t="n">
        <v>0</v>
      </c>
      <c r="J108" s="71" t="n">
        <v>0</v>
      </c>
      <c r="K108" s="72" t="n">
        <v>0</v>
      </c>
      <c r="L108" s="105" t="n">
        <v>30.303</v>
      </c>
      <c r="M108" s="62" t="n">
        <v>102</v>
      </c>
      <c r="N108" s="63" t="n">
        <v>-1</v>
      </c>
    </row>
    <row r="109" customFormat="false" ht="13.2" hidden="false" customHeight="false" outlineLevel="0" collapsed="false">
      <c r="A109" s="50" t="n">
        <v>104</v>
      </c>
      <c r="B109" s="76" t="s">
        <v>1831</v>
      </c>
      <c r="C109" s="77" t="n">
        <v>675092</v>
      </c>
      <c r="D109" s="66" t="s">
        <v>1255</v>
      </c>
      <c r="E109" s="67" t="s">
        <v>18</v>
      </c>
      <c r="F109" s="80" t="n">
        <v>0</v>
      </c>
      <c r="G109" s="103" t="n">
        <v>30.229</v>
      </c>
      <c r="H109" s="57" t="n">
        <v>0</v>
      </c>
      <c r="I109" s="73" t="n">
        <v>0</v>
      </c>
      <c r="J109" s="71" t="n">
        <v>0</v>
      </c>
      <c r="K109" s="72" t="n">
        <v>0</v>
      </c>
      <c r="L109" s="105" t="n">
        <v>30.229</v>
      </c>
      <c r="M109" s="83" t="n">
        <v>0</v>
      </c>
      <c r="N109" s="84" t="s">
        <v>290</v>
      </c>
    </row>
    <row r="110" customFormat="false" ht="13.2" hidden="false" customHeight="false" outlineLevel="0" collapsed="false">
      <c r="A110" s="50" t="n">
        <v>105</v>
      </c>
      <c r="B110" s="76" t="s">
        <v>1832</v>
      </c>
      <c r="C110" s="77" t="n">
        <v>711038</v>
      </c>
      <c r="D110" s="66" t="s">
        <v>1748</v>
      </c>
      <c r="E110" s="67" t="s">
        <v>23</v>
      </c>
      <c r="F110" s="55" t="n">
        <v>10.106</v>
      </c>
      <c r="G110" s="103" t="n">
        <v>20.065</v>
      </c>
      <c r="H110" s="57" t="n">
        <v>0</v>
      </c>
      <c r="I110" s="73" t="n">
        <v>0</v>
      </c>
      <c r="J110" s="71" t="n">
        <v>0</v>
      </c>
      <c r="K110" s="72" t="n">
        <v>0</v>
      </c>
      <c r="L110" s="105" t="n">
        <v>30.171</v>
      </c>
      <c r="M110" s="62" t="n">
        <v>117</v>
      </c>
      <c r="N110" s="63" t="n">
        <v>12</v>
      </c>
    </row>
    <row r="111" customFormat="false" ht="13.2" hidden="false" customHeight="false" outlineLevel="0" collapsed="false">
      <c r="A111" s="50" t="n">
        <v>106</v>
      </c>
      <c r="B111" s="76" t="s">
        <v>1074</v>
      </c>
      <c r="C111" s="77" t="n">
        <v>706839</v>
      </c>
      <c r="D111" s="66" t="s">
        <v>1075</v>
      </c>
      <c r="E111" s="67" t="s">
        <v>23</v>
      </c>
      <c r="F111" s="80" t="n">
        <v>0</v>
      </c>
      <c r="G111" s="103" t="n">
        <v>30.076</v>
      </c>
      <c r="H111" s="57" t="n">
        <v>0</v>
      </c>
      <c r="I111" s="73" t="n">
        <v>0</v>
      </c>
      <c r="J111" s="71" t="n">
        <v>0</v>
      </c>
      <c r="K111" s="72" t="n">
        <v>0</v>
      </c>
      <c r="L111" s="105" t="n">
        <v>30.076</v>
      </c>
      <c r="M111" s="83" t="n">
        <v>0</v>
      </c>
      <c r="N111" s="84" t="s">
        <v>290</v>
      </c>
    </row>
    <row r="112" customFormat="false" ht="13.2" hidden="false" customHeight="false" outlineLevel="0" collapsed="false">
      <c r="A112" s="50" t="n">
        <v>107</v>
      </c>
      <c r="B112" s="64" t="s">
        <v>1833</v>
      </c>
      <c r="C112" s="65" t="n">
        <v>704636</v>
      </c>
      <c r="D112" s="66" t="s">
        <v>178</v>
      </c>
      <c r="E112" s="70" t="s">
        <v>23</v>
      </c>
      <c r="F112" s="80" t="n">
        <v>0</v>
      </c>
      <c r="G112" s="103" t="n">
        <v>10.328</v>
      </c>
      <c r="H112" s="57" t="n">
        <v>0</v>
      </c>
      <c r="I112" s="73" t="n">
        <v>0</v>
      </c>
      <c r="J112" s="71" t="n">
        <v>0</v>
      </c>
      <c r="K112" s="60" t="n">
        <v>19.065</v>
      </c>
      <c r="L112" s="105" t="n">
        <v>29.393</v>
      </c>
      <c r="M112" s="62" t="n">
        <v>96</v>
      </c>
      <c r="N112" s="63" t="n">
        <v>-11</v>
      </c>
    </row>
    <row r="113" customFormat="false" ht="13.2" hidden="false" customHeight="false" outlineLevel="0" collapsed="false">
      <c r="A113" s="50" t="n">
        <v>108</v>
      </c>
      <c r="B113" s="64" t="s">
        <v>1834</v>
      </c>
      <c r="C113" s="65" t="n">
        <v>690628</v>
      </c>
      <c r="D113" s="66" t="s">
        <v>1748</v>
      </c>
      <c r="E113" s="85" t="s">
        <v>23</v>
      </c>
      <c r="F113" s="55" t="n">
        <v>10.11</v>
      </c>
      <c r="G113" s="71" t="n">
        <v>0</v>
      </c>
      <c r="H113" s="57" t="n">
        <v>0</v>
      </c>
      <c r="I113" s="73" t="n">
        <v>0</v>
      </c>
      <c r="J113" s="71" t="n">
        <v>0</v>
      </c>
      <c r="K113" s="60" t="n">
        <v>19.067</v>
      </c>
      <c r="L113" s="105" t="n">
        <v>29.177</v>
      </c>
      <c r="M113" s="62" t="n">
        <v>103</v>
      </c>
      <c r="N113" s="63" t="n">
        <v>-5</v>
      </c>
    </row>
    <row r="114" customFormat="false" ht="13.2" hidden="false" customHeight="false" outlineLevel="0" collapsed="false">
      <c r="A114" s="50" t="n">
        <v>109</v>
      </c>
      <c r="B114" s="64" t="s">
        <v>1835</v>
      </c>
      <c r="C114" s="65" t="n">
        <v>701890</v>
      </c>
      <c r="D114" s="66" t="s">
        <v>1827</v>
      </c>
      <c r="E114" s="107" t="s">
        <v>23</v>
      </c>
      <c r="F114" s="55" t="n">
        <v>10.107</v>
      </c>
      <c r="G114" s="71" t="n">
        <v>0</v>
      </c>
      <c r="H114" s="57" t="n">
        <v>0</v>
      </c>
      <c r="I114" s="73" t="n">
        <v>0</v>
      </c>
      <c r="J114" s="71" t="n">
        <v>0</v>
      </c>
      <c r="K114" s="60" t="n">
        <v>19.059</v>
      </c>
      <c r="L114" s="105" t="n">
        <v>29.166</v>
      </c>
      <c r="M114" s="62" t="n">
        <v>75</v>
      </c>
      <c r="N114" s="63" t="n">
        <v>-34</v>
      </c>
    </row>
    <row r="115" customFormat="false" ht="13.2" hidden="false" customHeight="false" outlineLevel="0" collapsed="false">
      <c r="A115" s="50" t="n">
        <v>110</v>
      </c>
      <c r="B115" s="76" t="s">
        <v>1836</v>
      </c>
      <c r="C115" s="77" t="n">
        <v>713120</v>
      </c>
      <c r="D115" s="66" t="s">
        <v>1837</v>
      </c>
      <c r="E115" s="107" t="s">
        <v>23</v>
      </c>
      <c r="F115" s="80" t="n">
        <v>0</v>
      </c>
      <c r="G115" s="103" t="n">
        <v>10.048</v>
      </c>
      <c r="H115" s="57" t="n">
        <v>0</v>
      </c>
      <c r="I115" s="73" t="n">
        <v>0</v>
      </c>
      <c r="J115" s="103" t="n">
        <v>15.67</v>
      </c>
      <c r="K115" s="72" t="n">
        <v>0</v>
      </c>
      <c r="L115" s="105" t="n">
        <v>25.718</v>
      </c>
      <c r="M115" s="62" t="n">
        <v>113</v>
      </c>
      <c r="N115" s="63" t="n">
        <v>3</v>
      </c>
    </row>
    <row r="116" customFormat="false" ht="13.2" hidden="false" customHeight="false" outlineLevel="0" collapsed="false">
      <c r="A116" s="50" t="n">
        <v>111</v>
      </c>
      <c r="B116" s="64" t="s">
        <v>1838</v>
      </c>
      <c r="C116" s="65" t="n">
        <v>697349</v>
      </c>
      <c r="D116" s="75" t="s">
        <v>740</v>
      </c>
      <c r="E116" s="107" t="s">
        <v>23</v>
      </c>
      <c r="F116" s="55" t="n">
        <v>19.588</v>
      </c>
      <c r="G116" s="71" t="n">
        <v>0</v>
      </c>
      <c r="H116" s="57" t="n">
        <v>0</v>
      </c>
      <c r="I116" s="73" t="n">
        <v>0</v>
      </c>
      <c r="J116" s="71" t="n">
        <v>0</v>
      </c>
      <c r="K116" s="72" t="n">
        <v>0</v>
      </c>
      <c r="L116" s="105" t="n">
        <v>19.588</v>
      </c>
      <c r="M116" s="62" t="n">
        <v>89</v>
      </c>
      <c r="N116" s="63" t="n">
        <v>-22</v>
      </c>
    </row>
    <row r="117" customFormat="false" ht="13.2" hidden="false" customHeight="false" outlineLevel="0" collapsed="false">
      <c r="A117" s="50" t="n">
        <v>112</v>
      </c>
      <c r="B117" s="64" t="s">
        <v>1839</v>
      </c>
      <c r="C117" s="65" t="n">
        <v>701251</v>
      </c>
      <c r="D117" s="66" t="s">
        <v>1814</v>
      </c>
      <c r="E117" s="85" t="s">
        <v>23</v>
      </c>
      <c r="F117" s="55" t="n">
        <v>19.586</v>
      </c>
      <c r="G117" s="71" t="n">
        <v>0</v>
      </c>
      <c r="H117" s="57" t="n">
        <v>0</v>
      </c>
      <c r="I117" s="73" t="n">
        <v>0</v>
      </c>
      <c r="J117" s="71" t="n">
        <v>0</v>
      </c>
      <c r="K117" s="72" t="n">
        <v>0</v>
      </c>
      <c r="L117" s="105" t="n">
        <v>19.586</v>
      </c>
      <c r="M117" s="62" t="n">
        <v>90</v>
      </c>
      <c r="N117" s="63" t="n">
        <v>-22</v>
      </c>
    </row>
    <row r="118" customFormat="false" ht="13.2" hidden="false" customHeight="false" outlineLevel="0" collapsed="false">
      <c r="A118" s="50" t="n">
        <v>113</v>
      </c>
      <c r="B118" s="76" t="s">
        <v>1840</v>
      </c>
      <c r="C118" s="77" t="n">
        <v>713096</v>
      </c>
      <c r="D118" s="66" t="s">
        <v>1752</v>
      </c>
      <c r="E118" s="67" t="s">
        <v>18</v>
      </c>
      <c r="F118" s="80" t="n">
        <v>0</v>
      </c>
      <c r="G118" s="71" t="n">
        <v>0</v>
      </c>
      <c r="H118" s="57" t="n">
        <v>0</v>
      </c>
      <c r="I118" s="73" t="n">
        <v>0</v>
      </c>
      <c r="J118" s="103" t="n">
        <v>17.131</v>
      </c>
      <c r="K118" s="72" t="n">
        <v>0</v>
      </c>
      <c r="L118" s="105" t="n">
        <v>17.131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76" t="s">
        <v>201</v>
      </c>
      <c r="C119" s="77" t="n">
        <v>692003</v>
      </c>
      <c r="D119" s="66" t="s">
        <v>202</v>
      </c>
      <c r="E119" s="107" t="s">
        <v>23</v>
      </c>
      <c r="F119" s="80" t="n">
        <v>0</v>
      </c>
      <c r="G119" s="71" t="n">
        <v>0</v>
      </c>
      <c r="H119" s="57" t="n">
        <v>0</v>
      </c>
      <c r="I119" s="73" t="n">
        <v>0</v>
      </c>
      <c r="J119" s="103" t="n">
        <v>15.671</v>
      </c>
      <c r="K119" s="72" t="n">
        <v>0</v>
      </c>
      <c r="L119" s="105" t="n">
        <v>15.671</v>
      </c>
      <c r="M119" s="62" t="n">
        <v>112</v>
      </c>
      <c r="N119" s="63" t="n">
        <v>-2</v>
      </c>
    </row>
    <row r="120" customFormat="false" ht="13.2" hidden="false" customHeight="false" outlineLevel="0" collapsed="false">
      <c r="A120" s="50" t="n">
        <v>115</v>
      </c>
      <c r="B120" s="76" t="s">
        <v>1841</v>
      </c>
      <c r="C120" s="77" t="n">
        <v>706814</v>
      </c>
      <c r="D120" s="66" t="s">
        <v>932</v>
      </c>
      <c r="E120" s="67" t="s">
        <v>18</v>
      </c>
      <c r="F120" s="55" t="n">
        <v>10.353</v>
      </c>
      <c r="G120" s="71" t="n">
        <v>0</v>
      </c>
      <c r="H120" s="57" t="n">
        <v>0</v>
      </c>
      <c r="I120" s="73" t="n">
        <v>0</v>
      </c>
      <c r="J120" s="71" t="n">
        <v>0</v>
      </c>
      <c r="K120" s="72" t="n">
        <v>0</v>
      </c>
      <c r="L120" s="105" t="n">
        <v>10.353</v>
      </c>
      <c r="M120" s="62" t="n">
        <v>115</v>
      </c>
      <c r="N120" s="63" t="n">
        <v>0</v>
      </c>
    </row>
    <row r="121" customFormat="false" ht="13.2" hidden="false" customHeight="false" outlineLevel="0" collapsed="false">
      <c r="A121" s="50" t="n">
        <v>116</v>
      </c>
      <c r="B121" s="64" t="s">
        <v>1842</v>
      </c>
      <c r="C121" s="65" t="n">
        <v>703232</v>
      </c>
      <c r="D121" s="66" t="s">
        <v>178</v>
      </c>
      <c r="E121" s="70" t="s">
        <v>23</v>
      </c>
      <c r="F121" s="55" t="n">
        <v>10.347</v>
      </c>
      <c r="G121" s="71" t="n">
        <v>0</v>
      </c>
      <c r="H121" s="57" t="n">
        <v>0</v>
      </c>
      <c r="I121" s="73" t="n">
        <v>0</v>
      </c>
      <c r="J121" s="71" t="n">
        <v>0</v>
      </c>
      <c r="K121" s="72" t="n">
        <v>0</v>
      </c>
      <c r="L121" s="105" t="n">
        <v>10.347</v>
      </c>
      <c r="M121" s="62" t="n">
        <v>105</v>
      </c>
      <c r="N121" s="63" t="n">
        <v>-11</v>
      </c>
    </row>
    <row r="122" customFormat="false" ht="13.2" hidden="false" customHeight="false" outlineLevel="0" collapsed="false">
      <c r="A122" s="50" t="n">
        <v>117</v>
      </c>
      <c r="B122" s="64" t="s">
        <v>1843</v>
      </c>
      <c r="C122" s="65" t="n">
        <v>689236</v>
      </c>
      <c r="D122" s="66" t="s">
        <v>1789</v>
      </c>
      <c r="E122" s="67" t="s">
        <v>18</v>
      </c>
      <c r="F122" s="80" t="n">
        <v>0</v>
      </c>
      <c r="G122" s="103" t="n">
        <v>10.334</v>
      </c>
      <c r="H122" s="57" t="n">
        <v>0</v>
      </c>
      <c r="I122" s="73" t="n">
        <v>0</v>
      </c>
      <c r="J122" s="71" t="n">
        <v>0</v>
      </c>
      <c r="K122" s="72" t="n">
        <v>0</v>
      </c>
      <c r="L122" s="61" t="n">
        <v>10.334</v>
      </c>
      <c r="M122" s="62" t="n">
        <v>99</v>
      </c>
      <c r="N122" s="63" t="n">
        <v>-18</v>
      </c>
    </row>
    <row r="123" customFormat="false" ht="13.2" hidden="false" customHeight="false" outlineLevel="0" collapsed="false">
      <c r="A123" s="50" t="n">
        <v>118</v>
      </c>
      <c r="B123" s="76" t="s">
        <v>1844</v>
      </c>
      <c r="C123" s="77" t="n">
        <v>711694</v>
      </c>
      <c r="D123" s="66" t="s">
        <v>932</v>
      </c>
      <c r="E123" s="67" t="s">
        <v>18</v>
      </c>
      <c r="F123" s="80" t="n">
        <v>0</v>
      </c>
      <c r="G123" s="103" t="n">
        <v>10.324</v>
      </c>
      <c r="H123" s="57" t="n">
        <v>0</v>
      </c>
      <c r="I123" s="73" t="n">
        <v>0</v>
      </c>
      <c r="J123" s="71" t="n">
        <v>0</v>
      </c>
      <c r="K123" s="72" t="n">
        <v>0</v>
      </c>
      <c r="L123" s="105" t="n">
        <v>10.324</v>
      </c>
      <c r="M123" s="83" t="n">
        <v>0</v>
      </c>
      <c r="N123" s="84" t="s">
        <v>290</v>
      </c>
    </row>
    <row r="124" customFormat="false" ht="13.2" hidden="false" customHeight="false" outlineLevel="0" collapsed="false">
      <c r="A124" s="50" t="n">
        <v>119</v>
      </c>
      <c r="B124" s="64" t="s">
        <v>1845</v>
      </c>
      <c r="C124" s="65" t="n">
        <v>706272</v>
      </c>
      <c r="D124" s="66" t="s">
        <v>1740</v>
      </c>
      <c r="E124" s="67" t="s">
        <v>18</v>
      </c>
      <c r="F124" s="55" t="n">
        <v>10.112</v>
      </c>
      <c r="G124" s="71" t="n">
        <v>0</v>
      </c>
      <c r="H124" s="57" t="n">
        <v>0</v>
      </c>
      <c r="I124" s="73" t="n">
        <v>0</v>
      </c>
      <c r="J124" s="71" t="n">
        <v>0</v>
      </c>
      <c r="K124" s="72" t="n">
        <v>0</v>
      </c>
      <c r="L124" s="105" t="n">
        <v>10.112</v>
      </c>
      <c r="M124" s="62" t="n">
        <v>94</v>
      </c>
      <c r="N124" s="63" t="n">
        <v>-25</v>
      </c>
    </row>
    <row r="125" customFormat="false" ht="13.2" hidden="false" customHeight="false" outlineLevel="0" collapsed="false">
      <c r="A125" s="50" t="n">
        <v>120</v>
      </c>
      <c r="B125" s="76" t="s">
        <v>1846</v>
      </c>
      <c r="C125" s="77" t="n">
        <v>713115</v>
      </c>
      <c r="D125" s="66" t="s">
        <v>1837</v>
      </c>
      <c r="E125" s="67" t="s">
        <v>18</v>
      </c>
      <c r="F125" s="80" t="n">
        <v>0</v>
      </c>
      <c r="G125" s="103" t="n">
        <v>10.047</v>
      </c>
      <c r="H125" s="57" t="n">
        <v>0</v>
      </c>
      <c r="I125" s="73" t="n">
        <v>0</v>
      </c>
      <c r="J125" s="71" t="n">
        <v>0</v>
      </c>
      <c r="K125" s="72" t="n">
        <v>0</v>
      </c>
      <c r="L125" s="105" t="n">
        <v>10.047</v>
      </c>
      <c r="M125" s="83" t="n">
        <v>0</v>
      </c>
      <c r="N125" s="84" t="s">
        <v>290</v>
      </c>
    </row>
    <row r="126" customFormat="false" ht="13.8" hidden="false" customHeight="false" outlineLevel="0" collapsed="false">
      <c r="A126" s="86" t="n">
        <v>121</v>
      </c>
      <c r="B126" s="87" t="s">
        <v>1847</v>
      </c>
      <c r="C126" s="88" t="n">
        <v>696872</v>
      </c>
      <c r="D126" s="89" t="s">
        <v>740</v>
      </c>
      <c r="E126" s="90" t="s">
        <v>23</v>
      </c>
      <c r="F126" s="91" t="n">
        <v>9.808</v>
      </c>
      <c r="G126" s="92" t="n">
        <v>0</v>
      </c>
      <c r="H126" s="93" t="n">
        <v>0</v>
      </c>
      <c r="I126" s="94" t="n">
        <v>0</v>
      </c>
      <c r="J126" s="92" t="n">
        <v>0</v>
      </c>
      <c r="K126" s="95" t="n">
        <v>0</v>
      </c>
      <c r="L126" s="108" t="n">
        <v>9.808</v>
      </c>
      <c r="M126" s="97" t="n">
        <v>118</v>
      </c>
      <c r="N126" s="98" t="n">
        <v>-3</v>
      </c>
    </row>
    <row r="127" customFormat="false" ht="13.8" hidden="false" customHeight="false" outlineLevel="0" collapsed="false">
      <c r="C127" s="3"/>
    </row>
    <row r="128" customFormat="false" ht="13.2" hidden="false" customHeight="false" outlineLevel="0" collapsed="false">
      <c r="C128" s="3"/>
    </row>
  </sheetData>
  <mergeCells count="2">
    <mergeCell ref="A1:N1"/>
    <mergeCell ref="A3:N3"/>
  </mergeCells>
  <conditionalFormatting sqref="F129:K4626 F6:K8 F63:F76 H96:K111 H119:K126 F9:F61 G9:K95 F83:F126">
    <cfRule type="cellIs" priority="2" operator="equal" aboveAverage="0" equalAverage="0" bottom="0" percent="0" rank="0" text="" dxfId="1860">
      <formula>0</formula>
    </cfRule>
  </conditionalFormatting>
  <conditionalFormatting sqref="I129:K4626 I6:K126">
    <cfRule type="cellIs" priority="3" operator="greaterThan" aboveAverage="0" equalAverage="0" bottom="0" percent="0" rank="0" text="" dxfId="1861">
      <formula>$K129</formula>
    </cfRule>
    <cfRule type="cellIs" priority="4" operator="greaterThan" aboveAverage="0" equalAverage="0" bottom="0" percent="0" rank="0" text="" dxfId="1862">
      <formula>$J129</formula>
    </cfRule>
    <cfRule type="cellIs" priority="5" operator="greaterThan" aboveAverage="0" equalAverage="0" bottom="0" percent="0" rank="0" text="" dxfId="1863">
      <formula>$I129</formula>
    </cfRule>
  </conditionalFormatting>
  <conditionalFormatting sqref="F129:H4626 F6:H8 F63:F76 H96:H111 F9:F61 G9:H95 H119:H126 F83:F126 G96:G126">
    <cfRule type="cellIs" priority="6" operator="greaterThan" aboveAverage="0" equalAverage="0" bottom="0" percent="0" rank="0" text="" dxfId="1864">
      <formula>$H129</formula>
    </cfRule>
    <cfRule type="cellIs" priority="7" operator="greaterThan" aboveAverage="0" equalAverage="0" bottom="0" percent="0" rank="0" text="" dxfId="1865">
      <formula>$G129</formula>
    </cfRule>
    <cfRule type="cellIs" priority="8" operator="greaterThan" aboveAverage="0" equalAverage="0" bottom="0" percent="0" rank="0" text="" dxfId="1866">
      <formula>$F129</formula>
    </cfRule>
  </conditionalFormatting>
  <conditionalFormatting sqref="C5">
    <cfRule type="expression" priority="9" aboveAverage="0" equalAverage="0" bottom="0" percent="0" rank="0" text="" dxfId="186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868">
      <formula>AND(COUNTIF($C$5:$C$5,C5)&gt;1,NOT(ISBLANK(C5)))</formula>
    </cfRule>
    <cfRule type="expression" priority="11" aboveAverage="0" equalAverage="0" bottom="0" percent="0" rank="0" text="" dxfId="186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870">
      <formula>AND(COUNTIF($C$5:$C$5,C5)&gt;1,NOT(ISBLANK(C5)))</formula>
    </cfRule>
    <cfRule type="expression" priority="13" aboveAverage="0" equalAverage="0" bottom="0" percent="0" rank="0" text="" dxfId="1871">
      <formula>AND(COUNTIF($C$5:$C$5,C5)&gt;1,NOT(ISBLANK(C5)))</formula>
    </cfRule>
    <cfRule type="expression" priority="14" aboveAverage="0" equalAverage="0" bottom="0" percent="0" rank="0" text="" dxfId="187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873">
      <formula>AND(COUNTIF($C$5:$C$5,C5)&gt;1,NOT(ISBLANK(C5)))</formula>
    </cfRule>
    <cfRule type="expression" priority="16" aboveAverage="0" equalAverage="0" bottom="0" percent="0" rank="0" text="" dxfId="1874">
      <formula>AND(COUNTIF($C$5:$C$5,C5)&gt;1,NOT(ISBLANK(C5)))</formula>
    </cfRule>
    <cfRule type="expression" priority="17" aboveAverage="0" equalAverage="0" bottom="0" percent="0" rank="0" text="" dxfId="187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876">
      <formula>AND(COUNTIF($C$5:$C$5,C5)&gt;1,NOT(ISBLANK(C5)))</formula>
    </cfRule>
    <cfRule type="expression" priority="19" aboveAverage="0" equalAverage="0" bottom="0" percent="0" rank="0" text="" dxfId="1877">
      <formula>AND(COUNTIF($C$5:$C$5,C5)&gt;1,NOT(ISBLANK(C5)))</formula>
    </cfRule>
    <cfRule type="expression" priority="20" aboveAverage="0" equalAverage="0" bottom="0" percent="0" rank="0" text="" dxfId="187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879">
      <formula>AND(COUNTIF($C$5:$C$5,C5)&gt;1,NOT(ISBLANK(C5)))</formula>
    </cfRule>
    <cfRule type="expression" priority="22" aboveAverage="0" equalAverage="0" bottom="0" percent="0" rank="0" text="" dxfId="1880">
      <formula>AND(COUNTIF($C$5:$C$5,C5)&gt;1,NOT(ISBLANK(C5)))</formula>
    </cfRule>
    <cfRule type="expression" priority="23" aboveAverage="0" equalAverage="0" bottom="0" percent="0" rank="0" text="" dxfId="1881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882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883">
      <formula>AND(COUNTIF($C$35:$C$36,C35)&gt;1,NOT(ISBLANK(C35)))</formula>
    </cfRule>
    <cfRule type="expression" priority="26" aboveAverage="0" equalAverage="0" bottom="0" percent="0" rank="0" text="" dxfId="1884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885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886">
      <formula>AND(COUNTIF($C$21:$C$21,C21)&gt;1,NOT(ISBLANK(C21)))</formula>
    </cfRule>
    <cfRule type="expression" priority="29" aboveAverage="0" equalAverage="0" bottom="0" percent="0" rank="0" text="" dxfId="1887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888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889">
      <formula>AND(COUNTIF($C$25:$C$25,C25)&gt;1,NOT(ISBLANK(C25)))</formula>
    </cfRule>
    <cfRule type="expression" priority="32" aboveAverage="0" equalAverage="0" bottom="0" percent="0" rank="0" text="" dxfId="1890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891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892">
      <formula>AND(COUNTIF($C$23:$C$24,C23)&gt;1,NOT(ISBLANK(C23)))</formula>
    </cfRule>
    <cfRule type="expression" priority="35" aboveAverage="0" equalAverage="0" bottom="0" percent="0" rank="0" text="" dxfId="1893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894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895">
      <formula>AND(COUNTIF($C$13:$C$17,C13)&gt;1,NOT(ISBLANK(C13)))</formula>
    </cfRule>
    <cfRule type="expression" priority="38" aboveAverage="0" equalAverage="0" bottom="0" percent="0" rank="0" text="" dxfId="1896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897">
      <formula>AND(COUNTIF($B$13:$B$17,B13)&gt;1,NOT(ISBLANK(B13)))</formula>
    </cfRule>
    <cfRule type="expression" priority="40" aboveAverage="0" equalAverage="0" bottom="0" percent="0" rank="0" text="" dxfId="1898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899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900">
      <formula>AND(COUNTIF($C$28:$C$28,C28)&gt;1,NOT(ISBLANK(C28)))</formula>
    </cfRule>
    <cfRule type="expression" priority="43" aboveAverage="0" equalAverage="0" bottom="0" percent="0" rank="0" text="" dxfId="1901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902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903">
      <formula>AND(COUNTIF($C$28:$C$28,C28)&gt;1,NOT(ISBLANK(C28)))</formula>
    </cfRule>
    <cfRule type="expression" priority="46" aboveAverage="0" equalAverage="0" bottom="0" percent="0" rank="0" text="" dxfId="1904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905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906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907">
      <formula>AND(COUNTIF($C$28:$C$28,C28)&gt;1,NOT(ISBLANK(C28)))</formula>
    </cfRule>
    <cfRule type="expression" priority="50" aboveAverage="0" equalAverage="0" bottom="0" percent="0" rank="0" text="" dxfId="1908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909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910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911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912">
      <formula>AND(COUNTIF($C$28:$C$28,C28)&gt;1,NOT(ISBLANK(C28)))</formula>
    </cfRule>
    <cfRule type="expression" priority="55" aboveAverage="0" equalAverage="0" bottom="0" percent="0" rank="0" text="" dxfId="1913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914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1915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1916">
      <formula>AND(COUNTIF($C$28:$C$28,C28)&gt;1,NOT(ISBLANK(C28)))</formula>
    </cfRule>
    <cfRule type="expression" priority="59" aboveAverage="0" equalAverage="0" bottom="0" percent="0" rank="0" text="" dxfId="1917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1918">
      <formula>AND(COUNTIF($B$28:$B$28,B28)&gt;1,NOT(ISBLANK(B28)))</formula>
    </cfRule>
    <cfRule type="expression" priority="61" aboveAverage="0" equalAverage="0" bottom="0" percent="0" rank="0" text="" dxfId="1919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1920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1921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1922">
      <formula>AND(COUNTIF($B$28:$C$28,B28)&gt;1,NOT(ISBLANK(B28)))</formula>
    </cfRule>
  </conditionalFormatting>
  <conditionalFormatting sqref="C3">
    <cfRule type="expression" priority="65" aboveAverage="0" equalAverage="0" bottom="0" percent="0" rank="0" text="" dxfId="1923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924">
      <formula>AND(COUNTIF($C$3:$C$3,C3)&gt;1,NOT(ISBLANK(C3)))</formula>
    </cfRule>
    <cfRule type="expression" priority="67" aboveAverage="0" equalAverage="0" bottom="0" percent="0" rank="0" text="" dxfId="1925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926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927">
      <formula>AND(COUNTIF($C$3:$C$3,C3)&gt;1,NOT(ISBLANK(C3)))</formula>
    </cfRule>
    <cfRule type="expression" priority="70" aboveAverage="0" equalAverage="0" bottom="0" percent="0" rank="0" text="" dxfId="1928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929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930">
      <formula>AND(COUNTIF($C$3:$C$3,C3)&gt;1,NOT(ISBLANK(C3)))</formula>
    </cfRule>
    <cfRule type="expression" priority="73" aboveAverage="0" equalAverage="0" bottom="0" percent="0" rank="0" text="" dxfId="193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932">
      <formula>AND(COUNTIF($C$3:$C$3,C3)&gt;1,NOT(ISBLANK(C3)))</formula>
    </cfRule>
    <cfRule type="expression" priority="75" aboveAverage="0" equalAverage="0" bottom="0" percent="0" rank="0" text="" dxfId="1933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934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935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1936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937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93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939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940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941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194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943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944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945">
      <formula>AND(COUNTIF($C$3:$C$3,C3)&gt;1,NOT(ISBLANK(C3)))</formula>
    </cfRule>
  </conditionalFormatting>
  <conditionalFormatting sqref="C38:C43">
    <cfRule type="expression" priority="88" aboveAverage="0" equalAverage="0" bottom="0" percent="0" rank="0" text="" dxfId="1946">
      <formula>AND(COUNTIF($C$38:$C$43,C38)&gt;1,NOT(ISBLANK(C38)))</formula>
    </cfRule>
  </conditionalFormatting>
  <conditionalFormatting sqref="C38:C43">
    <cfRule type="expression" priority="89" aboveAverage="0" equalAverage="0" bottom="0" percent="0" rank="0" text="" dxfId="1947">
      <formula>AND(COUNTIF($C$38:$C$43,C38)&gt;1,NOT(ISBLANK(C38)))</formula>
    </cfRule>
    <cfRule type="expression" priority="90" aboveAverage="0" equalAverage="0" bottom="0" percent="0" rank="0" text="" dxfId="1948">
      <formula>AND(COUNTIF($C$38:$C$43,C38)&gt;1,NOT(ISBLANK(C38)))</formula>
    </cfRule>
  </conditionalFormatting>
  <conditionalFormatting sqref="C38:C43">
    <cfRule type="expression" priority="91" aboveAverage="0" equalAverage="0" bottom="0" percent="0" rank="0" text="" dxfId="1949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1950">
      <formula>AND(COUNTIF($C$38:$C$43,C38)&gt;1,NOT(ISBLANK(C38)))</formula>
    </cfRule>
    <cfRule type="expression" priority="93" aboveAverage="0" equalAverage="0" bottom="0" percent="0" rank="0" text="" dxfId="1951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1952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953">
      <formula>AND(COUNTIF($C$38:$C$43,C38)&gt;1,NOT(ISBLANK(C38)))</formula>
    </cfRule>
  </conditionalFormatting>
  <conditionalFormatting sqref="C38:C43">
    <cfRule type="expression" priority="96" aboveAverage="0" equalAverage="0" bottom="0" percent="0" rank="0" text="" dxfId="1954">
      <formula>AND(COUNTIF($C$38:$C$43,C38)&gt;1,NOT(ISBLANK(C38)))</formula>
    </cfRule>
    <cfRule type="expression" priority="97" aboveAverage="0" equalAverage="0" bottom="0" percent="0" rank="0" text="" dxfId="1955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956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1957">
      <formula>AND(COUNTIF($C$38:$C$43,C38)&gt;1,NOT(ISBLANK(C38)))</formula>
    </cfRule>
  </conditionalFormatting>
  <conditionalFormatting sqref="C38:C43">
    <cfRule type="expression" priority="100" aboveAverage="0" equalAverage="0" bottom="0" percent="0" rank="0" text="" dxfId="1958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959">
      <formula>AND(COUNTIF($C$38:$C$43,C38)&gt;1,NOT(ISBLANK(C38)))</formula>
    </cfRule>
    <cfRule type="expression" priority="102" aboveAverage="0" equalAverage="0" bottom="0" percent="0" rank="0" text="" dxfId="1960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1961">
      <formula>AND(COUNTIF($C$38:$C$43,C38)&gt;1,NOT(ISBLANK(C38)))</formula>
    </cfRule>
  </conditionalFormatting>
  <conditionalFormatting sqref="B38:C43">
    <cfRule type="expression" priority="104" aboveAverage="0" equalAverage="0" bottom="0" percent="0" rank="0" text="" dxfId="1962">
      <formula>AND(COUNTIF($B$38:$C$43,B38)&gt;1,NOT(ISBLANK(B38)))</formula>
    </cfRule>
  </conditionalFormatting>
  <conditionalFormatting sqref="C38:C43">
    <cfRule type="expression" priority="105" aboveAverage="0" equalAverage="0" bottom="0" percent="0" rank="0" text="" dxfId="1963">
      <formula>AND(COUNTIF($C$38:$C$43,C38)&gt;1,NOT(ISBLANK(C38)))</formula>
    </cfRule>
    <cfRule type="expression" priority="106" aboveAverage="0" equalAverage="0" bottom="0" percent="0" rank="0" text="" dxfId="1964">
      <formula>AND(COUNTIF($C$38:$C$43,C38)&gt;1,NOT(ISBLANK(C38)))</formula>
    </cfRule>
  </conditionalFormatting>
  <conditionalFormatting sqref="B38:B43">
    <cfRule type="expression" priority="107" aboveAverage="0" equalAverage="0" bottom="0" percent="0" rank="0" text="" dxfId="1965">
      <formula>AND(COUNTIF($B$38:$B$43,B38)&gt;1,NOT(ISBLANK(B38)))</formula>
    </cfRule>
    <cfRule type="expression" priority="108" aboveAverage="0" equalAverage="0" bottom="0" percent="0" rank="0" text="" dxfId="1966">
      <formula>AND(COUNTIF($B$38:$B$43,B38)&gt;1,NOT(ISBLANK(B38)))</formula>
    </cfRule>
  </conditionalFormatting>
  <conditionalFormatting sqref="B38:C43">
    <cfRule type="expression" priority="109" aboveAverage="0" equalAverage="0" bottom="0" percent="0" rank="0" text="" dxfId="1967">
      <formula>AND(COUNTIF($B$38:$C$43,B38)&gt;1,NOT(ISBLANK(B38)))</formula>
    </cfRule>
  </conditionalFormatting>
  <conditionalFormatting sqref="B38:C43">
    <cfRule type="expression" priority="110" aboveAverage="0" equalAverage="0" bottom="0" percent="0" rank="0" text="" dxfId="1968">
      <formula>AND(COUNTIF($B$38:$C$43,B38)&gt;1,NOT(ISBLANK(B38)))</formula>
    </cfRule>
  </conditionalFormatting>
  <conditionalFormatting sqref="B38:B43">
    <cfRule type="expression" priority="111" aboveAverage="0" equalAverage="0" bottom="0" percent="0" rank="0" text="" dxfId="1969">
      <formula>AND(COUNTIF($B$38:$B$43,B38)&gt;1,NOT(ISBLANK(B38)))</formula>
    </cfRule>
  </conditionalFormatting>
  <conditionalFormatting sqref="C38:C43">
    <cfRule type="expression" priority="112" aboveAverage="0" equalAverage="0" bottom="0" percent="0" rank="0" text="" dxfId="1970">
      <formula>AND(COUNTIF($C$38:$C$43,C38)&gt;1,NOT(ISBLANK(C38)))</formula>
    </cfRule>
  </conditionalFormatting>
  <conditionalFormatting sqref="B38:C43">
    <cfRule type="expression" priority="113" aboveAverage="0" equalAverage="0" bottom="0" percent="0" rank="0" text="" dxfId="1971">
      <formula>AND(COUNTIF($B$38:$C$43,B38)&gt;1,NOT(ISBLANK(B38)))</formula>
    </cfRule>
  </conditionalFormatting>
  <conditionalFormatting sqref="C44 C34 C37">
    <cfRule type="expression" priority="114" aboveAverage="0" equalAverage="0" bottom="0" percent="0" rank="0" text="" dxfId="1972">
      <formula>AND(COUNTIF($C$44:$C$44,C44)+COUNTIF($C$34:$C$34,C44)+COUNTIF($C$37:$C$37,C44)&gt;1,NOT(ISBLANK(C44)))</formula>
    </cfRule>
  </conditionalFormatting>
  <conditionalFormatting sqref="C44 C34 C37">
    <cfRule type="expression" priority="115" aboveAverage="0" equalAverage="0" bottom="0" percent="0" rank="0" text="" dxfId="1973">
      <formula>AND(COUNTIF($C$44:$C$44,C44)+COUNTIF($C$34:$C$34,C44)+COUNTIF($C$37:$C$37,C44)&gt;1,NOT(ISBLANK(C44)))</formula>
    </cfRule>
    <cfRule type="expression" priority="116" aboveAverage="0" equalAverage="0" bottom="0" percent="0" rank="0" text="" dxfId="1974">
      <formula>AND(COUNTIF($C$44:$C$44,C44)+COUNTIF($C$34:$C$34,C44)+COUNTIF($C$37:$C$37,C44)&gt;1,NOT(ISBLANK(C44)))</formula>
    </cfRule>
  </conditionalFormatting>
  <conditionalFormatting sqref="C19:C20">
    <cfRule type="expression" priority="117" aboveAverage="0" equalAverage="0" bottom="0" percent="0" rank="0" text="" dxfId="1975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1976">
      <formula>AND(COUNTIF($C$19:$C$20,C19)&gt;1,NOT(ISBLANK(C19)))</formula>
    </cfRule>
    <cfRule type="expression" priority="119" aboveAverage="0" equalAverage="0" bottom="0" percent="0" rank="0" text="" dxfId="1977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1978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1979">
      <formula>AND(COUNTIF($C$19:$C$20,C19)&gt;1,NOT(ISBLANK(C19)))</formula>
    </cfRule>
    <cfRule type="expression" priority="122" aboveAverage="0" equalAverage="0" bottom="0" percent="0" rank="0" text="" dxfId="1980">
      <formula>AND(COUNTIF($C$19:$C$20,C19)&gt;1,NOT(ISBLANK(C19)))</formula>
    </cfRule>
  </conditionalFormatting>
  <conditionalFormatting sqref="C19:C20">
    <cfRule type="expression" priority="123" aboveAverage="0" equalAverage="0" bottom="0" percent="0" rank="0" text="" dxfId="1981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1982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983">
      <formula>AND(COUNTIF($C$19:$C$20,C19)&gt;1,NOT(ISBLANK(C19)))</formula>
    </cfRule>
    <cfRule type="expression" priority="126" aboveAverage="0" equalAverage="0" bottom="0" percent="0" rank="0" text="" dxfId="1984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985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1986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1987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1988">
      <formula>AND(COUNTIF($C$19:$C$20,C19)&gt;1,NOT(ISBLANK(C19)))</formula>
    </cfRule>
    <cfRule type="expression" priority="131" aboveAverage="0" equalAverage="0" bottom="0" percent="0" rank="0" text="" dxfId="1989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1990">
      <formula>AND(COUNTIF($C$19:$C$20,C19)&gt;1,NOT(ISBLANK(C19)))</formula>
    </cfRule>
  </conditionalFormatting>
  <conditionalFormatting sqref="B19:C20">
    <cfRule type="expression" priority="133" aboveAverage="0" equalAverage="0" bottom="0" percent="0" rank="0" text="" dxfId="1991">
      <formula>AND(COUNTIF($B$19:$C$20,B19)&gt;1,NOT(ISBLANK(B19)))</formula>
    </cfRule>
  </conditionalFormatting>
  <conditionalFormatting sqref="C19:C20">
    <cfRule type="expression" priority="134" aboveAverage="0" equalAverage="0" bottom="0" percent="0" rank="0" text="" dxfId="1992">
      <formula>AND(COUNTIF($C$19:$C$20,C19)&gt;1,NOT(ISBLANK(C19)))</formula>
    </cfRule>
    <cfRule type="expression" priority="135" aboveAverage="0" equalAverage="0" bottom="0" percent="0" rank="0" text="" dxfId="1993">
      <formula>AND(COUNTIF($C$19:$C$20,C19)&gt;1,NOT(ISBLANK(C19)))</formula>
    </cfRule>
  </conditionalFormatting>
  <conditionalFormatting sqref="B19:B20">
    <cfRule type="expression" priority="136" aboveAverage="0" equalAverage="0" bottom="0" percent="0" rank="0" text="" dxfId="1994">
      <formula>AND(COUNTIF($B$19:$B$20,B19)&gt;1,NOT(ISBLANK(B19)))</formula>
    </cfRule>
    <cfRule type="expression" priority="137" aboveAverage="0" equalAverage="0" bottom="0" percent="0" rank="0" text="" dxfId="1995">
      <formula>AND(COUNTIF($B$19:$B$20,B19)&gt;1,NOT(ISBLANK(B19)))</formula>
    </cfRule>
  </conditionalFormatting>
  <conditionalFormatting sqref="B19:C20">
    <cfRule type="expression" priority="138" aboveAverage="0" equalAverage="0" bottom="0" percent="0" rank="0" text="" dxfId="1996">
      <formula>AND(COUNTIF($B$19:$C$20,B19)&gt;1,NOT(ISBLANK(B19)))</formula>
    </cfRule>
  </conditionalFormatting>
  <conditionalFormatting sqref="B19:C20">
    <cfRule type="expression" priority="139" aboveAverage="0" equalAverage="0" bottom="0" percent="0" rank="0" text="" dxfId="1997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1998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1999">
      <formula>AND(COUNTIF($C$19:$C$20,C19)&gt;1,NOT(ISBLANK(C19)))</formula>
    </cfRule>
  </conditionalFormatting>
  <conditionalFormatting sqref="B19:C20">
    <cfRule type="expression" priority="142" aboveAverage="0" equalAverage="0" bottom="0" percent="0" rank="0" text="" dxfId="2000">
      <formula>AND(COUNTIF($B$19:$C$20,B19)&gt;1,NOT(ISBLANK(B19)))</formula>
    </cfRule>
  </conditionalFormatting>
  <conditionalFormatting sqref="B19:B20">
    <cfRule type="expression" priority="143" aboveAverage="0" equalAverage="0" bottom="0" percent="0" rank="0" text="" dxfId="2001">
      <formula>AND(COUNTIF($B$19:$B$20,B19)&gt;1,NOT(ISBLANK(B19)))</formula>
    </cfRule>
  </conditionalFormatting>
  <conditionalFormatting sqref="C19:C20">
    <cfRule type="expression" priority="144" aboveAverage="0" equalAverage="0" bottom="0" percent="0" rank="0" text="" dxfId="2002">
      <formula>AND(COUNTIF($C$19:$C$20,C19)&gt;1,NOT(ISBLANK(C19)))</formula>
    </cfRule>
  </conditionalFormatting>
  <conditionalFormatting sqref="B19:B20">
    <cfRule type="expression" priority="145" aboveAverage="0" equalAverage="0" bottom="0" percent="0" rank="0" text="" dxfId="2003">
      <formula>AND(COUNTIF($B$19:$B$20,B19)&gt;1,NOT(ISBLANK(B19)))</formula>
    </cfRule>
  </conditionalFormatting>
  <conditionalFormatting sqref="C19:C20">
    <cfRule type="expression" priority="146" aboveAverage="0" equalAverage="0" bottom="0" percent="0" rank="0" text="" dxfId="2004">
      <formula>AND(COUNTIF($C$19:$C$20,C19)&gt;1,NOT(ISBLANK(C19)))</formula>
    </cfRule>
  </conditionalFormatting>
  <conditionalFormatting sqref="B129:C65536">
    <cfRule type="expression" priority="147" aboveAverage="0" equalAverage="0" bottom="0" percent="0" rank="0" text="" dxfId="2005">
      <formula>AND(COUNTIF($B$129:$C$65536,B129)&gt;1,NOT(ISBLANK(B129)))</formula>
    </cfRule>
  </conditionalFormatting>
  <conditionalFormatting sqref="C56:C59">
    <cfRule type="expression" priority="148" aboveAverage="0" equalAverage="0" bottom="0" percent="0" rank="0" text="" dxfId="2006">
      <formula>AND(COUNTIF($C$56:$C$59,C56)&gt;1,NOT(ISBLANK(C56)))</formula>
    </cfRule>
  </conditionalFormatting>
  <conditionalFormatting sqref="C56:C59">
    <cfRule type="expression" priority="149" aboveAverage="0" equalAverage="0" bottom="0" percent="0" rank="0" text="" dxfId="2007">
      <formula>AND(COUNTIF($C$56:$C$59,C56)&gt;1,NOT(ISBLANK(C56)))</formula>
    </cfRule>
    <cfRule type="expression" priority="150" aboveAverage="0" equalAverage="0" bottom="0" percent="0" rank="0" text="" dxfId="2008">
      <formula>AND(COUNTIF($C$56:$C$59,C56)&gt;1,NOT(ISBLANK(C56)))</formula>
    </cfRule>
  </conditionalFormatting>
  <conditionalFormatting sqref="B56:C59">
    <cfRule type="expression" priority="151" aboveAverage="0" equalAverage="0" bottom="0" percent="0" rank="0" text="" dxfId="2009">
      <formula>AND(COUNTIF($B$56:$C$59,B56)&gt;1,NOT(ISBLANK(B56)))</formula>
    </cfRule>
  </conditionalFormatting>
  <conditionalFormatting sqref="B56:B59">
    <cfRule type="expression" priority="152" aboveAverage="0" equalAverage="0" bottom="0" percent="0" rank="0" text="" dxfId="2010">
      <formula>AND(COUNTIF($B$56:$B$59,B56)&gt;1,NOT(ISBLANK(B56)))</formula>
    </cfRule>
    <cfRule type="expression" priority="153" aboveAverage="0" equalAverage="0" bottom="0" percent="0" rank="0" text="" dxfId="2011">
      <formula>AND(COUNTIF($B$56:$B$59,B56)&gt;1,NOT(ISBLANK(B56)))</formula>
    </cfRule>
  </conditionalFormatting>
  <conditionalFormatting sqref="B56:B59">
    <cfRule type="expression" priority="154" aboveAverage="0" equalAverage="0" bottom="0" percent="0" rank="0" text="" dxfId="2012">
      <formula>AND(COUNTIF($B$56:$B$59,B56)&gt;1,NOT(ISBLANK(B56)))</formula>
    </cfRule>
  </conditionalFormatting>
  <conditionalFormatting sqref="H112:K118">
    <cfRule type="cellIs" priority="155" operator="equal" aboveAverage="0" equalAverage="0" bottom="0" percent="0" rank="0" text="" dxfId="2013">
      <formula>0</formula>
    </cfRule>
  </conditionalFormatting>
  <conditionalFormatting sqref="H112:H118">
    <cfRule type="cellIs" priority="156" operator="greaterThan" aboveAverage="0" equalAverage="0" bottom="0" percent="0" rank="0" text="" dxfId="2014">
      <formula>$H112</formula>
    </cfRule>
    <cfRule type="cellIs" priority="157" operator="greaterThan" aboveAverage="0" equalAverage="0" bottom="0" percent="0" rank="0" text="" dxfId="2015">
      <formula>$G112</formula>
    </cfRule>
    <cfRule type="cellIs" priority="158" operator="greaterThan" aboveAverage="0" equalAverage="0" bottom="0" percent="0" rank="0" text="" dxfId="2016">
      <formula>$F112</formula>
    </cfRule>
  </conditionalFormatting>
  <conditionalFormatting sqref="C103:C107 C84:C97 C66:C72 C99:C100">
    <cfRule type="expression" priority="159" aboveAverage="0" equalAverage="0" bottom="0" percent="0" rank="0" text="" dxfId="2017">
      <formula>AND(COUNTIF($C$103:$C$107,C103)+COUNTIF($C$84:$C$97,C103)+COUNTIF($C$66:$C$72,C103)+COUNTIF($C$99:$C$100,C103)&gt;1,NOT(ISBLANK(C103)))</formula>
    </cfRule>
  </conditionalFormatting>
  <conditionalFormatting sqref="C103:C107 C84:C97 C66:C72 C99:C100">
    <cfRule type="expression" priority="160" aboveAverage="0" equalAverage="0" bottom="0" percent="0" rank="0" text="" dxfId="2018">
      <formula>AND(COUNTIF($C$103:$C$107,C103)+COUNTIF($C$84:$C$97,C103)+COUNTIF($C$66:$C$72,C103)+COUNTIF($C$99:$C$100,C103)&gt;1,NOT(ISBLANK(C103)))</formula>
    </cfRule>
    <cfRule type="expression" priority="161" aboveAverage="0" equalAverage="0" bottom="0" percent="0" rank="0" text="" dxfId="2019">
      <formula>AND(COUNTIF($C$103:$C$107,C103)+COUNTIF($C$84:$C$97,C103)+COUNTIF($C$66:$C$72,C103)+COUNTIF($C$99:$C$100,C103)&gt;1,NOT(ISBLANK(C103)))</formula>
    </cfRule>
  </conditionalFormatting>
  <conditionalFormatting sqref="C109:C110">
    <cfRule type="expression" priority="162" aboveAverage="0" equalAverage="0" bottom="0" percent="0" rank="0" text="" dxfId="2020">
      <formula>AND(COUNTIF($C$109:$C$110,C109)&gt;1,NOT(ISBLANK(C109)))</formula>
    </cfRule>
  </conditionalFormatting>
  <conditionalFormatting sqref="C109:C110">
    <cfRule type="expression" priority="163" aboveAverage="0" equalAverage="0" bottom="0" percent="0" rank="0" text="" dxfId="2021">
      <formula>AND(COUNTIF($C$109:$C$110,C109)&gt;1,NOT(ISBLANK(C109)))</formula>
    </cfRule>
    <cfRule type="expression" priority="164" aboveAverage="0" equalAverage="0" bottom="0" percent="0" rank="0" text="" dxfId="2022">
      <formula>AND(COUNTIF($C$109:$C$110,C109)&gt;1,NOT(ISBLANK(C109)))</formula>
    </cfRule>
  </conditionalFormatting>
  <conditionalFormatting sqref="C85">
    <cfRule type="expression" priority="165" aboveAverage="0" equalAverage="0" bottom="0" percent="0" rank="0" text="" dxfId="2023">
      <formula>AND(COUNTIF($C$85:$C$85,C85)&gt;1,NOT(ISBLANK(C85)))</formula>
    </cfRule>
  </conditionalFormatting>
  <conditionalFormatting sqref="C85">
    <cfRule type="expression" priority="166" aboveAverage="0" equalAverage="0" bottom="0" percent="0" rank="0" text="" dxfId="2024">
      <formula>AND(COUNTIF($C$85:$C$85,C85)&gt;1,NOT(ISBLANK(C85)))</formula>
    </cfRule>
    <cfRule type="expression" priority="167" aboveAverage="0" equalAverage="0" bottom="0" percent="0" rank="0" text="" dxfId="2025">
      <formula>AND(COUNTIF($C$85:$C$85,C85)&gt;1,NOT(ISBLANK(C85)))</formula>
    </cfRule>
  </conditionalFormatting>
  <conditionalFormatting sqref="C102">
    <cfRule type="expression" priority="168" aboveAverage="0" equalAverage="0" bottom="0" percent="0" rank="0" text="" dxfId="2026">
      <formula>AND(COUNTIF($C$102:$C$102,C102)&gt;1,NOT(ISBLANK(C102)))</formula>
    </cfRule>
  </conditionalFormatting>
  <conditionalFormatting sqref="C102">
    <cfRule type="expression" priority="169" aboveAverage="0" equalAverage="0" bottom="0" percent="0" rank="0" text="" dxfId="2027">
      <formula>AND(COUNTIF($C$102:$C$102,C102)&gt;1,NOT(ISBLANK(C102)))</formula>
    </cfRule>
    <cfRule type="expression" priority="170" aboveAverage="0" equalAverage="0" bottom="0" percent="0" rank="0" text="" dxfId="2028">
      <formula>AND(COUNTIF($C$102:$C$102,C102)&gt;1,NOT(ISBLANK(C102)))</formula>
    </cfRule>
  </conditionalFormatting>
  <conditionalFormatting sqref="C102">
    <cfRule type="expression" priority="171" aboveAverage="0" equalAverage="0" bottom="0" percent="0" rank="0" text="" dxfId="2029">
      <formula>AND(COUNTIF($C$102:$C$102,C102)&gt;1,NOT(ISBLANK(C102)))</formula>
    </cfRule>
  </conditionalFormatting>
  <conditionalFormatting sqref="C102">
    <cfRule type="expression" priority="172" aboveAverage="0" equalAverage="0" bottom="0" percent="0" rank="0" text="" dxfId="2030">
      <formula>AND(COUNTIF($C$102:$C$102,C102)&gt;1,NOT(ISBLANK(C102)))</formula>
    </cfRule>
    <cfRule type="expression" priority="173" aboveAverage="0" equalAverage="0" bottom="0" percent="0" rank="0" text="" dxfId="2031">
      <formula>AND(COUNTIF($C$102:$C$102,C102)&gt;1,NOT(ISBLANK(C102)))</formula>
    </cfRule>
  </conditionalFormatting>
  <conditionalFormatting sqref="C102">
    <cfRule type="expression" priority="174" aboveAverage="0" equalAverage="0" bottom="0" percent="0" rank="0" text="" dxfId="2032">
      <formula>AND(COUNTIF($C$102:$C$102,C102)&gt;1,NOT(ISBLANK(C102)))</formula>
    </cfRule>
  </conditionalFormatting>
  <conditionalFormatting sqref="C102">
    <cfRule type="expression" priority="175" aboveAverage="0" equalAverage="0" bottom="0" percent="0" rank="0" text="" dxfId="2033">
      <formula>AND(COUNTIF($C$102:$C$102,C102)&gt;1,NOT(ISBLANK(C102)))</formula>
    </cfRule>
  </conditionalFormatting>
  <conditionalFormatting sqref="C102">
    <cfRule type="expression" priority="176" aboveAverage="0" equalAverage="0" bottom="0" percent="0" rank="0" text="" dxfId="2034">
      <formula>AND(COUNTIF($C$102:$C$102,C102)&gt;1,NOT(ISBLANK(C102)))</formula>
    </cfRule>
    <cfRule type="expression" priority="177" aboveAverage="0" equalAverage="0" bottom="0" percent="0" rank="0" text="" dxfId="2035">
      <formula>AND(COUNTIF($C$102:$C$102,C102)&gt;1,NOT(ISBLANK(C102)))</formula>
    </cfRule>
  </conditionalFormatting>
  <conditionalFormatting sqref="C102">
    <cfRule type="expression" priority="178" aboveAverage="0" equalAverage="0" bottom="0" percent="0" rank="0" text="" dxfId="2036">
      <formula>AND(COUNTIF($C$102:$C$102,C102)&gt;1,NOT(ISBLANK(C102)))</formula>
    </cfRule>
  </conditionalFormatting>
  <conditionalFormatting sqref="C102">
    <cfRule type="expression" priority="179" aboveAverage="0" equalAverage="0" bottom="0" percent="0" rank="0" text="" dxfId="2037">
      <formula>AND(COUNTIF($C$102:$C$102,C102)&gt;1,NOT(ISBLANK(C102)))</formula>
    </cfRule>
  </conditionalFormatting>
  <conditionalFormatting sqref="C102">
    <cfRule type="expression" priority="180" aboveAverage="0" equalAverage="0" bottom="0" percent="0" rank="0" text="" dxfId="2038">
      <formula>AND(COUNTIF($C$102:$C$102,C102)&gt;1,NOT(ISBLANK(C102)))</formula>
    </cfRule>
  </conditionalFormatting>
  <conditionalFormatting sqref="C102">
    <cfRule type="expression" priority="181" aboveAverage="0" equalAverage="0" bottom="0" percent="0" rank="0" text="" dxfId="2039">
      <formula>AND(COUNTIF($C$102:$C$102,C102)&gt;1,NOT(ISBLANK(C102)))</formula>
    </cfRule>
    <cfRule type="expression" priority="182" aboveAverage="0" equalAverage="0" bottom="0" percent="0" rank="0" text="" dxfId="2040">
      <formula>AND(COUNTIF($C$102:$C$102,C102)&gt;1,NOT(ISBLANK(C102)))</formula>
    </cfRule>
  </conditionalFormatting>
  <conditionalFormatting sqref="C102">
    <cfRule type="expression" priority="183" aboveAverage="0" equalAverage="0" bottom="0" percent="0" rank="0" text="" dxfId="2041">
      <formula>AND(COUNTIF($C$102:$C$102,C102)&gt;1,NOT(ISBLANK(C102)))</formula>
    </cfRule>
  </conditionalFormatting>
  <conditionalFormatting sqref="B102:C102">
    <cfRule type="expression" priority="184" aboveAverage="0" equalAverage="0" bottom="0" percent="0" rank="0" text="" dxfId="2042">
      <formula>AND(COUNTIF($B$102:$C$102,B102)&gt;1,NOT(ISBLANK(B102)))</formula>
    </cfRule>
  </conditionalFormatting>
  <conditionalFormatting sqref="C102">
    <cfRule type="expression" priority="185" aboveAverage="0" equalAverage="0" bottom="0" percent="0" rank="0" text="" dxfId="2043">
      <formula>AND(COUNTIF($C$102:$C$102,C102)&gt;1,NOT(ISBLANK(C102)))</formula>
    </cfRule>
    <cfRule type="expression" priority="186" aboveAverage="0" equalAverage="0" bottom="0" percent="0" rank="0" text="" dxfId="2044">
      <formula>AND(COUNTIF($C$102:$C$102,C102)&gt;1,NOT(ISBLANK(C102)))</formula>
    </cfRule>
  </conditionalFormatting>
  <conditionalFormatting sqref="B102">
    <cfRule type="expression" priority="187" aboveAverage="0" equalAverage="0" bottom="0" percent="0" rank="0" text="" dxfId="2045">
      <formula>AND(COUNTIF($B$102:$B$102,B102)&gt;1,NOT(ISBLANK(B102)))</formula>
    </cfRule>
    <cfRule type="expression" priority="188" aboveAverage="0" equalAverage="0" bottom="0" percent="0" rank="0" text="" dxfId="2046">
      <formula>AND(COUNTIF($B$102:$B$102,B102)&gt;1,NOT(ISBLANK(B102)))</formula>
    </cfRule>
  </conditionalFormatting>
  <conditionalFormatting sqref="B102:C102">
    <cfRule type="expression" priority="189" aboveAverage="0" equalAverage="0" bottom="0" percent="0" rank="0" text="" dxfId="2047">
      <formula>AND(COUNTIF($B$102:$C$102,B102)&gt;1,NOT(ISBLANK(B102)))</formula>
    </cfRule>
  </conditionalFormatting>
  <conditionalFormatting sqref="B102:C102">
    <cfRule type="expression" priority="190" aboveAverage="0" equalAverage="0" bottom="0" percent="0" rank="0" text="" dxfId="2048">
      <formula>AND(COUNTIF($B$102:$C$102,B102)&gt;1,NOT(ISBLANK(B102)))</formula>
    </cfRule>
  </conditionalFormatting>
  <conditionalFormatting sqref="B102:C102">
    <cfRule type="expression" priority="191" aboveAverage="0" equalAverage="0" bottom="0" percent="0" rank="0" text="" dxfId="2049">
      <formula>AND(COUNTIF($B$102:$C$102,B102)&gt;1,NOT(ISBLANK(B102)))</formula>
    </cfRule>
  </conditionalFormatting>
  <conditionalFormatting sqref="B102">
    <cfRule type="expression" priority="192" aboveAverage="0" equalAverage="0" bottom="0" percent="0" rank="0" text="" dxfId="2050">
      <formula>AND(COUNTIF($B$102:$B$102,B102)&gt;1,NOT(ISBLANK(B102)))</formula>
    </cfRule>
  </conditionalFormatting>
  <conditionalFormatting sqref="C102">
    <cfRule type="expression" priority="193" aboveAverage="0" equalAverage="0" bottom="0" percent="0" rank="0" text="" dxfId="2051">
      <formula>AND(COUNTIF($C$102:$C$102,C102)&gt;1,NOT(ISBLANK(C102)))</formula>
    </cfRule>
  </conditionalFormatting>
  <conditionalFormatting sqref="B102">
    <cfRule type="expression" priority="194" aboveAverage="0" equalAverage="0" bottom="0" percent="0" rank="0" text="" dxfId="2052">
      <formula>AND(COUNTIF($B$102:$B$102,B102)&gt;1,NOT(ISBLANK(B102)))</formula>
    </cfRule>
  </conditionalFormatting>
  <conditionalFormatting sqref="C102">
    <cfRule type="expression" priority="195" aboveAverage="0" equalAverage="0" bottom="0" percent="0" rank="0" text="" dxfId="2053">
      <formula>AND(COUNTIF($C$102:$C$102,C102)&gt;1,NOT(ISBLANK(C102)))</formula>
    </cfRule>
  </conditionalFormatting>
  <conditionalFormatting sqref="B102">
    <cfRule type="expression" priority="196" aboveAverage="0" equalAverage="0" bottom="0" percent="0" rank="0" text="" dxfId="2054">
      <formula>AND(COUNTIF($B$102:$B$102,B102)&gt;1,NOT(ISBLANK(B102)))</formula>
    </cfRule>
  </conditionalFormatting>
  <conditionalFormatting sqref="C102">
    <cfRule type="expression" priority="197" aboveAverage="0" equalAverage="0" bottom="0" percent="0" rank="0" text="" dxfId="2055">
      <formula>AND(COUNTIF($C$102:$C$102,C102)&gt;1,NOT(ISBLANK(C102)))</formula>
    </cfRule>
  </conditionalFormatting>
  <conditionalFormatting sqref="C101">
    <cfRule type="expression" priority="198" aboveAverage="0" equalAverage="0" bottom="0" percent="0" rank="0" text="" dxfId="2056">
      <formula>AND(COUNTIF($C$101:$C$101,C101)&gt;1,NOT(ISBLANK(C101)))</formula>
    </cfRule>
  </conditionalFormatting>
  <conditionalFormatting sqref="C101">
    <cfRule type="expression" priority="199" aboveAverage="0" equalAverage="0" bottom="0" percent="0" rank="0" text="" dxfId="2057">
      <formula>AND(COUNTIF($C$101:$C$101,C101)&gt;1,NOT(ISBLANK(C101)))</formula>
    </cfRule>
    <cfRule type="expression" priority="200" aboveAverage="0" equalAverage="0" bottom="0" percent="0" rank="0" text="" dxfId="2058">
      <formula>AND(COUNTIF($C$101:$C$101,C101)&gt;1,NOT(ISBLANK(C101)))</formula>
    </cfRule>
  </conditionalFormatting>
  <conditionalFormatting sqref="B101:C101">
    <cfRule type="expression" priority="201" aboveAverage="0" equalAverage="0" bottom="0" percent="0" rank="0" text="" dxfId="2059">
      <formula>AND(COUNTIF($B$101:$C$101,B101)&gt;1,NOT(ISBLANK(B101)))</formula>
    </cfRule>
  </conditionalFormatting>
  <conditionalFormatting sqref="B101">
    <cfRule type="expression" priority="202" aboveAverage="0" equalAverage="0" bottom="0" percent="0" rank="0" text="" dxfId="2060">
      <formula>AND(COUNTIF($B$101:$B$101,B101)&gt;1,NOT(ISBLANK(B101)))</formula>
    </cfRule>
    <cfRule type="expression" priority="203" aboveAverage="0" equalAverage="0" bottom="0" percent="0" rank="0" text="" dxfId="2061">
      <formula>AND(COUNTIF($B$101:$B$101,B101)&gt;1,NOT(ISBLANK(B101)))</formula>
    </cfRule>
  </conditionalFormatting>
  <conditionalFormatting sqref="C98">
    <cfRule type="expression" priority="204" aboveAverage="0" equalAverage="0" bottom="0" percent="0" rank="0" text="" dxfId="2062">
      <formula>AND(COUNTIF($C$98:$C$98,C98)&gt;1,NOT(ISBLANK(C98)))</formula>
    </cfRule>
  </conditionalFormatting>
  <conditionalFormatting sqref="C98">
    <cfRule type="expression" priority="205" aboveAverage="0" equalAverage="0" bottom="0" percent="0" rank="0" text="" dxfId="2063">
      <formula>AND(COUNTIF($C$98:$C$98,C98)&gt;1,NOT(ISBLANK(C98)))</formula>
    </cfRule>
    <cfRule type="expression" priority="206" aboveAverage="0" equalAverage="0" bottom="0" percent="0" rank="0" text="" dxfId="2064">
      <formula>AND(COUNTIF($C$98:$C$98,C98)&gt;1,NOT(ISBLANK(C98)))</formula>
    </cfRule>
  </conditionalFormatting>
  <conditionalFormatting sqref="B98">
    <cfRule type="expression" priority="207" aboveAverage="0" equalAverage="0" bottom="0" percent="0" rank="0" text="" dxfId="2065">
      <formula>AND(COUNTIF($B$98:$B$98,B98)&gt;1,NOT(ISBLANK(B98)))</formula>
    </cfRule>
    <cfRule type="expression" priority="208" aboveAverage="0" equalAverage="0" bottom="0" percent="0" rank="0" text="" dxfId="2066">
      <formula>AND(COUNTIF($B$98:$B$98,B98)&gt;1,NOT(ISBLANK(B98)))</formula>
    </cfRule>
  </conditionalFormatting>
  <conditionalFormatting sqref="B98:C98">
    <cfRule type="expression" priority="209" aboveAverage="0" equalAverage="0" bottom="0" percent="0" rank="0" text="" dxfId="2067">
      <formula>AND(COUNTIF($B$98:$C$98,B98)&gt;1,NOT(ISBLANK(B98)))</formula>
    </cfRule>
  </conditionalFormatting>
  <conditionalFormatting sqref="B98:C98">
    <cfRule type="expression" priority="210" aboveAverage="0" equalAverage="0" bottom="0" percent="0" rank="0" text="" dxfId="2068">
      <formula>AND(COUNTIF($B$98:$C$98,B98)&gt;1,NOT(ISBLANK(B98)))</formula>
    </cfRule>
  </conditionalFormatting>
  <conditionalFormatting sqref="B98:C98">
    <cfRule type="expression" priority="211" aboveAverage="0" equalAverage="0" bottom="0" percent="0" rank="0" text="" dxfId="2069">
      <formula>AND(COUNTIF($B$98:$C$98,B98)&gt;1,NOT(ISBLANK(B98)))</formula>
    </cfRule>
  </conditionalFormatting>
  <conditionalFormatting sqref="B98:C98">
    <cfRule type="expression" priority="212" aboveAverage="0" equalAverage="0" bottom="0" percent="0" rank="0" text="" dxfId="2070">
      <formula>AND(COUNTIF($B$98:$C$98,B98)&gt;1,NOT(ISBLANK(B98)))</formula>
    </cfRule>
  </conditionalFormatting>
  <conditionalFormatting sqref="B98">
    <cfRule type="expression" priority="213" aboveAverage="0" equalAverage="0" bottom="0" percent="0" rank="0" text="" dxfId="2071">
      <formula>AND(COUNTIF($B$98:$B$98,B98)&gt;1,NOT(ISBLANK(B98)))</formula>
    </cfRule>
  </conditionalFormatting>
  <conditionalFormatting sqref="C98">
    <cfRule type="expression" priority="214" aboveAverage="0" equalAverage="0" bottom="0" percent="0" rank="0" text="" dxfId="2072">
      <formula>AND(COUNTIF($C$98:$C$98,C98)&gt;1,NOT(ISBLANK(C98)))</formula>
    </cfRule>
  </conditionalFormatting>
  <conditionalFormatting sqref="B98">
    <cfRule type="expression" priority="215" aboveAverage="0" equalAverage="0" bottom="0" percent="0" rank="0" text="" dxfId="2073">
      <formula>AND(COUNTIF($B$98:$B$98,B98)&gt;1,NOT(ISBLANK(B98)))</formula>
    </cfRule>
  </conditionalFormatting>
  <conditionalFormatting sqref="C98">
    <cfRule type="expression" priority="216" aboveAverage="0" equalAverage="0" bottom="0" percent="0" rank="0" text="" dxfId="2074">
      <formula>AND(COUNTIF($C$98:$C$98,C98)&gt;1,NOT(ISBLANK(C98)))</formula>
    </cfRule>
  </conditionalFormatting>
  <conditionalFormatting sqref="B98">
    <cfRule type="expression" priority="217" aboveAverage="0" equalAverage="0" bottom="0" percent="0" rank="0" text="" dxfId="2075">
      <formula>AND(COUNTIF($B$98:$B$98,B98)&gt;1,NOT(ISBLANK(B98)))</formula>
    </cfRule>
  </conditionalFormatting>
  <conditionalFormatting sqref="C98">
    <cfRule type="expression" priority="218" aboveAverage="0" equalAverage="0" bottom="0" percent="0" rank="0" text="" dxfId="2076">
      <formula>AND(COUNTIF($C$98:$C$98,C98)&gt;1,NOT(ISBLANK(C98)))</formula>
    </cfRule>
  </conditionalFormatting>
  <conditionalFormatting sqref="B98">
    <cfRule type="expression" priority="219" aboveAverage="0" equalAverage="0" bottom="0" percent="0" rank="0" text="" dxfId="2077">
      <formula>AND(COUNTIF($B$98:$B$98,B98)&gt;1,NOT(ISBLANK(B98)))</formula>
    </cfRule>
  </conditionalFormatting>
  <conditionalFormatting sqref="C98">
    <cfRule type="expression" priority="220" aboveAverage="0" equalAverage="0" bottom="0" percent="0" rank="0" text="" dxfId="2078">
      <formula>AND(COUNTIF($C$98:$C$98,C98)&gt;1,NOT(ISBLANK(C98)))</formula>
    </cfRule>
  </conditionalFormatting>
  <conditionalFormatting sqref="C97">
    <cfRule type="expression" priority="221" aboveAverage="0" equalAverage="0" bottom="0" percent="0" rank="0" text="" dxfId="2079">
      <formula>AND(COUNTIF($C$97:$C$97,C97)&gt;1,NOT(ISBLANK(C97)))</formula>
    </cfRule>
  </conditionalFormatting>
  <conditionalFormatting sqref="C97">
    <cfRule type="expression" priority="222" aboveAverage="0" equalAverage="0" bottom="0" percent="0" rank="0" text="" dxfId="2080">
      <formula>AND(COUNTIF($C$97:$C$97,C97)&gt;1,NOT(ISBLANK(C97)))</formula>
    </cfRule>
    <cfRule type="expression" priority="223" aboveAverage="0" equalAverage="0" bottom="0" percent="0" rank="0" text="" dxfId="2081">
      <formula>AND(COUNTIF($C$97:$C$97,C97)&gt;1,NOT(ISBLANK(C97)))</formula>
    </cfRule>
  </conditionalFormatting>
  <conditionalFormatting sqref="B129:B65536 B44:B55 B1:B2 B4:B18 B60:B61 B21:B37 B63:B65">
    <cfRule type="expression" priority="224" aboveAverage="0" equalAverage="0" bottom="0" percent="0" rank="0" text="" dxfId="2082">
      <formula>AND(COUNTIF($B$129:$B$65536,B129)+COUNTIF($B$44:$B$55,B129)+COUNTIF($B$1:$B$2,B129)+COUNTIF($B$4:$B$18,B129)+COUNTIF($B$60:$B$61,B129)+COUNTIF($B$21:$B$37,B129)+COUNTIF($B$63:$B$65,B129)&gt;1,NOT(ISBLANK(B129)))</formula>
    </cfRule>
  </conditionalFormatting>
  <conditionalFormatting sqref="C129:C65536 C44:C55 C1:C2 C4:C18 C60:C61 C21:C37 C63:C65">
    <cfRule type="expression" priority="225" aboveAverage="0" equalAverage="0" bottom="0" percent="0" rank="0" text="" dxfId="2083">
      <formula>AND(COUNTIF($C$129:$C$65536,C129)+COUNTIF($C$44:$C$55,C129)+COUNTIF($C$1:$C$2,C129)+COUNTIF($C$4:$C$18,C129)+COUNTIF($C$60:$C$61,C129)+COUNTIF($C$21:$C$37,C129)+COUNTIF($C$63:$C$65,C129)&gt;1,NOT(ISBLANK(C129)))</formula>
    </cfRule>
  </conditionalFormatting>
  <conditionalFormatting sqref="B129:C65536 B29:C37 B1:C2 B4:C18 B44:C55 B60:C61 B21:C27 B63:C65">
    <cfRule type="expression" priority="226" aboveAverage="0" equalAverage="0" bottom="0" percent="0" rank="0" text="" dxfId="2084">
      <formula>AND(COUNTIF($B$129:$C$65536,B129)+COUNTIF($B$29:$C$37,B129)+COUNTIF($B$1:$C$2,B129)+COUNTIF($B$4:$C$18,B129)+COUNTIF($B$44:$C$55,B129)+COUNTIF($B$60:$C$61,B129)+COUNTIF($B$21:$C$27,B129)+COUNTIF($B$63:$C$65,B129)&gt;1,NOT(ISBLANK(B129)))</formula>
    </cfRule>
  </conditionalFormatting>
  <conditionalFormatting sqref="B129:B65536 B1:B18 B21:B55 B60:B61 B63:B65">
    <cfRule type="expression" priority="227" aboveAverage="0" equalAverage="0" bottom="0" percent="0" rank="0" text="" dxfId="2085">
      <formula>AND(COUNTIF($B$129:$B$65536,B129)+COUNTIF($B$1:$B$18,B129)+COUNTIF($B$21:$B$55,B129)+COUNTIF($B$60:$B$61,B129)+COUNTIF($B$63:$B$65,B129)&gt;1,NOT(ISBLANK(B129)))</formula>
    </cfRule>
  </conditionalFormatting>
  <conditionalFormatting sqref="C129:C65536 C1:C18 C21:C55 C60:C61 C63:C65">
    <cfRule type="expression" priority="228" aboveAverage="0" equalAverage="0" bottom="0" percent="0" rank="0" text="" dxfId="2086">
      <formula>AND(COUNTIF($C$129:$C$65536,C129)+COUNTIF($C$1:$C$18,C129)+COUNTIF($C$21:$C$55,C129)+COUNTIF($C$60:$C$61,C129)+COUNTIF($C$63:$C$65,C129)&gt;1,NOT(ISBLANK(C129)))</formula>
    </cfRule>
  </conditionalFormatting>
  <conditionalFormatting sqref="B129:B65536 B1:B18 B21:B61 B63:B65">
    <cfRule type="expression" priority="229" aboveAverage="0" equalAverage="0" bottom="0" percent="0" rank="0" text="" dxfId="2087">
      <formula>AND(COUNTIF($B$129:$B$65536,B129)+COUNTIF($B$1:$B$18,B129)+COUNTIF($B$21:$B$61,B129)+COUNTIF($B$63:$B$65,B129)&gt;1,NOT(ISBLANK(B129)))</formula>
    </cfRule>
  </conditionalFormatting>
  <conditionalFormatting sqref="C129:C65536 C1:C18 C21:C61 C63:C65">
    <cfRule type="expression" priority="230" aboveAverage="0" equalAverage="0" bottom="0" percent="0" rank="0" text="" dxfId="2088">
      <formula>AND(COUNTIF($C$129:$C$65536,C129)+COUNTIF($C$1:$C$18,C129)+COUNTIF($C$21:$C$61,C129)+COUNTIF($C$63:$C$65,C129)&gt;1,NOT(ISBLANK(C129)))</formula>
    </cfRule>
  </conditionalFormatting>
  <conditionalFormatting sqref="B129:B65536 B1:B61 B63:B65">
    <cfRule type="expression" priority="231" aboveAverage="0" equalAverage="0" bottom="0" percent="0" rank="0" text="" dxfId="2089">
      <formula>AND(COUNTIF($B$129:$B$65536,B129)+COUNTIF($B$1:$B$61,B129)+COUNTIF($B$63:$B$65,B129)&gt;1,NOT(ISBLANK(B129)))</formula>
    </cfRule>
  </conditionalFormatting>
  <conditionalFormatting sqref="C129:C65536 C1:C61 C63:C65">
    <cfRule type="expression" priority="232" aboveAverage="0" equalAverage="0" bottom="0" percent="0" rank="0" text="" dxfId="2090">
      <formula>AND(COUNTIF($C$129:$C$65536,C129)+COUNTIF($C$1:$C$61,C129)+COUNTIF($C$63:$C$65,C129)&gt;1,NOT(ISBLANK(C129)))</formula>
    </cfRule>
  </conditionalFormatting>
  <conditionalFormatting sqref="C129:C65536 C1:C2 C37 C4:C12 C18 C29:C34 C44 C21:C27">
    <cfRule type="expression" priority="233" aboveAverage="0" equalAverage="0" bottom="0" percent="0" rank="0" text="" dxfId="2091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</conditionalFormatting>
  <conditionalFormatting sqref="C129:C65536 C1:C2 C37 C4:C12 C18 C29:C34 C44 C21:C27">
    <cfRule type="expression" priority="234" aboveAverage="0" equalAverage="0" bottom="0" percent="0" rank="0" text="" dxfId="2092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  <cfRule type="expression" priority="235" aboveAverage="0" equalAverage="0" bottom="0" percent="0" rank="0" text="" dxfId="2093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</conditionalFormatting>
  <conditionalFormatting sqref="C129:C65536 C2 C4:C12 C18 C29:C33 C21:C27">
    <cfRule type="expression" priority="236" aboveAverage="0" equalAverage="0" bottom="0" percent="0" rank="0" text="" dxfId="2094">
      <formula>AND(COUNTIF($C$129:$C$65536,C129)+COUNTIF($C$2:$C$2,C129)+COUNTIF($C$4:$C$12,C129)+COUNTIF($C$18:$C$18,C129)+COUNTIF($C$29:$C$33,C129)+COUNTIF($C$21:$C$27,C129)&gt;1,NOT(ISBLANK(C129)))</formula>
    </cfRule>
  </conditionalFormatting>
  <conditionalFormatting sqref="C129:C65536 C2 C4:C12 C18 C29:C33 C21:C27">
    <cfRule type="expression" priority="237" aboveAverage="0" equalAverage="0" bottom="0" percent="0" rank="0" text="" dxfId="2095">
      <formula>AND(COUNTIF($C$129:$C$65536,C129)+COUNTIF($C$2:$C$2,C129)+COUNTIF($C$4:$C$12,C129)+COUNTIF($C$18:$C$18,C129)+COUNTIF($C$29:$C$33,C129)+COUNTIF($C$21:$C$27,C129)&gt;1,NOT(ISBLANK(C129)))</formula>
    </cfRule>
    <cfRule type="expression" priority="238" aboveAverage="0" equalAverage="0" bottom="0" percent="0" rank="0" text="" dxfId="2096">
      <formula>AND(COUNTIF($C$129:$C$65536,C129)+COUNTIF($C$2:$C$2,C129)+COUNTIF($C$4:$C$12,C129)+COUNTIF($C$18:$C$18,C129)+COUNTIF($C$29:$C$33,C129)+COUNTIF($C$21:$C$27,C129)&gt;1,NOT(ISBLANK(C129)))</formula>
    </cfRule>
  </conditionalFormatting>
  <conditionalFormatting sqref="C129:C65536">
    <cfRule type="expression" priority="239" aboveAverage="0" equalAverage="0" bottom="0" percent="0" rank="0" text="" dxfId="2097">
      <formula>AND(COUNTIF($C$129:$C$65536,C129)&gt;1,NOT(ISBLANK(C129)))</formula>
    </cfRule>
  </conditionalFormatting>
  <conditionalFormatting sqref="C129:C65536 C1:C2 C37 C4:C12 C18 C29:C34 C44 C21:C27">
    <cfRule type="expression" priority="240" aboveAverage="0" equalAverage="0" bottom="0" percent="0" rank="0" text="" dxfId="2098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</conditionalFormatting>
  <conditionalFormatting sqref="C129:C65536">
    <cfRule type="expression" priority="241" aboveAverage="0" equalAverage="0" bottom="0" percent="0" rank="0" text="" dxfId="2099">
      <formula>AND(COUNTIF($C$129:$C$65536,C129)&gt;1,NOT(ISBLANK(C129)))</formula>
    </cfRule>
    <cfRule type="expression" priority="242" aboveAverage="0" equalAverage="0" bottom="0" percent="0" rank="0" text="" dxfId="2100">
      <formula>AND(COUNTIF($C$129:$C$65536,C129)&gt;1,NOT(ISBLANK(C129)))</formula>
    </cfRule>
  </conditionalFormatting>
  <conditionalFormatting sqref="C129:C65536">
    <cfRule type="expression" priority="243" aboveAverage="0" equalAverage="0" bottom="0" percent="0" rank="0" text="" dxfId="2101">
      <formula>AND(COUNTIF($C$129:$C$65536,C129)&gt;1,NOT(ISBLANK(C129)))</formula>
    </cfRule>
  </conditionalFormatting>
  <conditionalFormatting sqref="C129:C65536 C2 C37 C4:C12 C18 C29:C34 C44 C21:C27">
    <cfRule type="expression" priority="244" aboveAverage="0" equalAverage="0" bottom="0" percent="0" rank="0" text="" dxfId="2102">
      <formula>AND(COUNTIF($C$129:$C$65536,C129)+COUNTIF($C$2:$C$2,C129)+COUNTIF($C$37:$C$37,C129)+COUNTIF($C$4:$C$12,C129)+COUNTIF($C$18:$C$18,C129)+COUNTIF($C$29:$C$34,C129)+COUNTIF($C$44:$C$44,C129)+COUNTIF($C$21:$C$27,C129)&gt;1,NOT(ISBLANK(C129)))</formula>
    </cfRule>
  </conditionalFormatting>
  <conditionalFormatting sqref="C129:C65536 C37 C1:C2 C18 C29:C34 C4:C12 C44 C21:C27">
    <cfRule type="expression" priority="245" aboveAverage="0" equalAverage="0" bottom="0" percent="0" rank="0" text="" dxfId="2103">
      <formula>AND(COUNTIF($C$129:$C$65536,C129)+COUNTIF($C$37:$C$37,C129)+COUNTIF($C$1:$C$2,C129)+COUNTIF($C$18:$C$18,C129)+COUNTIF($C$29:$C$34,C129)+COUNTIF($C$4:$C$12,C129)+COUNTIF($C$44:$C$44,C129)+COUNTIF($C$21:$C$27,C129)&gt;1,NOT(ISBLANK(C129)))</formula>
    </cfRule>
  </conditionalFormatting>
  <conditionalFormatting sqref="C129:C65536 C1:C2 C18 C29:C37 C4:C12 C44 C21:C27">
    <cfRule type="expression" priority="246" aboveAverage="0" equalAverage="0" bottom="0" percent="0" rank="0" text="" dxfId="2104">
      <formula>AND(COUNTIF($C$129:$C$65536,C129)+COUNTIF($C$1:$C$2,C129)+COUNTIF($C$18:$C$18,C129)+COUNTIF($C$29:$C$37,C129)+COUNTIF($C$4:$C$12,C129)+COUNTIF($C$44:$C$44,C129)+COUNTIF($C$21:$C$27,C129)&gt;1,NOT(ISBLANK(C129)))</formula>
    </cfRule>
    <cfRule type="expression" priority="247" aboveAverage="0" equalAverage="0" bottom="0" percent="0" rank="0" text="" dxfId="2105">
      <formula>AND(COUNTIF($C$129:$C$65536,C129)+COUNTIF($C$1:$C$2,C129)+COUNTIF($C$18:$C$18,C129)+COUNTIF($C$29:$C$37,C129)+COUNTIF($C$4:$C$12,C129)+COUNTIF($C$44:$C$44,C129)+COUNTIF($C$21:$C$27,C129)&gt;1,NOT(ISBLANK(C129)))</formula>
    </cfRule>
  </conditionalFormatting>
  <conditionalFormatting sqref="C129:C65536 C1:C2 C37 C4:C12 C18 C29:C34 C44 C21:C27">
    <cfRule type="expression" priority="248" aboveAverage="0" equalAverage="0" bottom="0" percent="0" rank="0" text="" dxfId="2106">
      <formula>AND(COUNTIF($C$129:$C$65536,C129)+COUNTIF($C$1:$C$2,C129)+COUNTIF($C$37:$C$37,C129)+COUNTIF($C$4:$C$12,C129)+COUNTIF($C$18:$C$18,C129)+COUNTIF($C$29:$C$34,C129)+COUNTIF($C$44:$C$44,C129)+COUNTIF($C$21:$C$27,C129)&gt;1,NOT(ISBLANK(C129)))</formula>
    </cfRule>
  </conditionalFormatting>
  <conditionalFormatting sqref="B129:C65536 B1:C2 B29:C37 B4:C18 B44:C55 B60:C61 B21:C27 B63:C65">
    <cfRule type="expression" priority="249" aboveAverage="0" equalAverage="0" bottom="0" percent="0" rank="0" text="" dxfId="2107">
      <formula>AND(COUNTIF($B$129:$C$65536,B129)+COUNTIF($B$1:$C$2,B129)+COUNTIF($B$29:$C$37,B129)+COUNTIF($B$4:$C$18,B129)+COUNTIF($B$44:$C$55,B129)+COUNTIF($B$60:$C$61,B129)+COUNTIF($B$21:$C$27,B129)+COUNTIF($B$63:$C$65,B129)&gt;1,NOT(ISBLANK(B129)))</formula>
    </cfRule>
  </conditionalFormatting>
  <conditionalFormatting sqref="C129:C65536 C1:C2 C18 C29:C37 C4:C12 C44 C21:C27">
    <cfRule type="expression" priority="250" aboveAverage="0" equalAverage="0" bottom="0" percent="0" rank="0" text="" dxfId="2108">
      <formula>AND(COUNTIF($C$129:$C$65536,C129)+COUNTIF($C$1:$C$2,C129)+COUNTIF($C$18:$C$18,C129)+COUNTIF($C$29:$C$37,C129)+COUNTIF($C$4:$C$12,C129)+COUNTIF($C$44:$C$44,C129)+COUNTIF($C$21:$C$27,C129)&gt;1,NOT(ISBLANK(C129)))</formula>
    </cfRule>
    <cfRule type="expression" priority="251" aboveAverage="0" equalAverage="0" bottom="0" percent="0" rank="0" text="" dxfId="2109">
      <formula>AND(COUNTIF($C$129:$C$65536,C129)+COUNTIF($C$1:$C$2,C129)+COUNTIF($C$18:$C$18,C129)+COUNTIF($C$29:$C$37,C129)+COUNTIF($C$4:$C$12,C129)+COUNTIF($C$44:$C$44,C129)+COUNTIF($C$21:$C$27,C129)&gt;1,NOT(ISBLANK(C129)))</formula>
    </cfRule>
  </conditionalFormatting>
  <conditionalFormatting sqref="B129:B65536 B1:B2 B18 B29:B37 B4:B12 B44 B21:B27">
    <cfRule type="expression" priority="252" aboveAverage="0" equalAverage="0" bottom="0" percent="0" rank="0" text="" dxfId="2110">
      <formula>AND(COUNTIF($B$129:$B$65536,B129)+COUNTIF($B$1:$B$2,B129)+COUNTIF($B$18:$B$18,B129)+COUNTIF($B$29:$B$37,B129)+COUNTIF($B$4:$B$12,B129)+COUNTIF($B$44:$B$44,B129)+COUNTIF($B$21:$B$27,B129)&gt;1,NOT(ISBLANK(B129)))</formula>
    </cfRule>
    <cfRule type="expression" priority="253" aboveAverage="0" equalAverage="0" bottom="0" percent="0" rank="0" text="" dxfId="2111">
      <formula>AND(COUNTIF($B$129:$B$65536,B129)+COUNTIF($B$1:$B$2,B129)+COUNTIF($B$18:$B$18,B129)+COUNTIF($B$29:$B$37,B129)+COUNTIF($B$4:$B$12,B129)+COUNTIF($B$44:$B$44,B129)+COUNTIF($B$21:$B$27,B129)&gt;1,NOT(ISBLANK(B129)))</formula>
    </cfRule>
  </conditionalFormatting>
  <conditionalFormatting sqref="B129:C65536 B1:C2 B29:C37 B4:C18 B44:C44 B21:C27">
    <cfRule type="expression" priority="254" aboveAverage="0" equalAverage="0" bottom="0" percent="0" rank="0" text="" dxfId="2112">
      <formula>AND(COUNTIF($B$129:$C$65536,B129)+COUNTIF($B$1:$C$2,B129)+COUNTIF($B$29:$C$37,B129)+COUNTIF($B$4:$C$18,B129)+COUNTIF($B$44:$C$44,B129)+COUNTIF($B$21:$C$27,B129)&gt;1,NOT(ISBLANK(B129)))</formula>
    </cfRule>
  </conditionalFormatting>
  <conditionalFormatting sqref="B119:B65536 B1:B61 B63:B111">
    <cfRule type="expression" priority="255" aboveAverage="0" equalAverage="0" bottom="0" percent="0" rank="0" text="" dxfId="2113">
      <formula>AND(COUNTIF($B$119:$B$65536,B119)+COUNTIF($B$1:$B$61,B119)+COUNTIF($B$63:$B$111,B119)&gt;1,NOT(ISBLANK(B119)))</formula>
    </cfRule>
  </conditionalFormatting>
  <conditionalFormatting sqref="C119:C65536 C1:C61 C63:C111">
    <cfRule type="expression" priority="256" aboveAverage="0" equalAverage="0" bottom="0" percent="0" rank="0" text="" dxfId="2114">
      <formula>AND(COUNTIF($C$119:$C$65536,C119)+COUNTIF($C$1:$C$61,C119)+COUNTIF($C$63:$C$111,C119)&gt;1,NOT(ISBLANK(C119)))</formula>
    </cfRule>
  </conditionalFormatting>
  <conditionalFormatting sqref="B112:B118">
    <cfRule type="expression" priority="257" aboveAverage="0" equalAverage="0" bottom="0" percent="0" rank="0" text="" dxfId="2115">
      <formula>AND(COUNTIF($B$112:$B$118,B112)&gt;1,NOT(ISBLANK(B112)))</formula>
    </cfRule>
  </conditionalFormatting>
  <conditionalFormatting sqref="C112:C118">
    <cfRule type="expression" priority="258" aboveAverage="0" equalAverage="0" bottom="0" percent="0" rank="0" text="" dxfId="2116">
      <formula>AND(COUNTIF($C$112:$C$118,C112)&gt;1,NOT(ISBLANK(C112)))</formula>
    </cfRule>
  </conditionalFormatting>
  <conditionalFormatting sqref="G96:G126">
    <cfRule type="cellIs" priority="259" operator="equal" aboveAverage="0" equalAverage="0" bottom="0" percent="0" rank="0" text="" dxfId="2117">
      <formula>0</formula>
    </cfRule>
  </conditionalFormatting>
  <conditionalFormatting sqref="B63:B65536 B1:B61">
    <cfRule type="expression" priority="260" aboveAverage="0" equalAverage="0" bottom="0" percent="0" rank="0" text="" dxfId="2118">
      <formula>AND(COUNTIF($B$63:$B$65536,B63)+COUNTIF($B$1:$B$61,B63)&gt;1,NOT(ISBLANK(B63)))</formula>
    </cfRule>
  </conditionalFormatting>
  <conditionalFormatting sqref="C63:C65536 C1:C61">
    <cfRule type="expression" priority="261" aboveAverage="0" equalAverage="0" bottom="0" percent="0" rank="0" text="" dxfId="2119">
      <formula>AND(COUNTIF($C$63:$C$65536,C63)+COUNTIF($C$1:$C$61,C63)&gt;1,NOT(ISBLANK(C63)))</formula>
    </cfRule>
  </conditionalFormatting>
  <conditionalFormatting sqref="C111 C66:C72 C84:C97 C103:C108 C99:C100 C119">
    <cfRule type="expression" priority="262" aboveAverage="0" equalAverage="0" bottom="0" percent="0" rank="0" text="" dxfId="2120">
      <formula>AND(COUNTIF($C$111:$C$111,C111)+COUNTIF($C$66:$C$72,C111)+COUNTIF($C$84:$C$97,C111)+COUNTIF($C$103:$C$108,C111)+COUNTIF($C$99:$C$100,C111)+COUNTIF($C$119:$C$119,C111)&gt;1,NOT(ISBLANK(C111)))</formula>
    </cfRule>
  </conditionalFormatting>
  <conditionalFormatting sqref="C111 C66:C72 C84:C97 C103:C108 C99:C100 C119">
    <cfRule type="expression" priority="263" aboveAverage="0" equalAverage="0" bottom="0" percent="0" rank="0" text="" dxfId="2121">
      <formula>AND(COUNTIF($C$111:$C$111,C111)+COUNTIF($C$66:$C$72,C111)+COUNTIF($C$84:$C$97,C111)+COUNTIF($C$103:$C$108,C111)+COUNTIF($C$99:$C$100,C111)+COUNTIF($C$119:$C$119,C111)&gt;1,NOT(ISBLANK(C111)))</formula>
    </cfRule>
    <cfRule type="expression" priority="264" aboveAverage="0" equalAverage="0" bottom="0" percent="0" rank="0" text="" dxfId="2122">
      <formula>AND(COUNTIF($C$111:$C$111,C111)+COUNTIF($C$66:$C$72,C111)+COUNTIF($C$84:$C$97,C111)+COUNTIF($C$103:$C$108,C111)+COUNTIF($C$99:$C$100,C111)+COUNTIF($C$119:$C$119,C111)&gt;1,NOT(ISBLANK(C111)))</formula>
    </cfRule>
  </conditionalFormatting>
  <conditionalFormatting sqref="C111 C119">
    <cfRule type="expression" priority="265" aboveAverage="0" equalAverage="0" bottom="0" percent="0" rank="0" text="" dxfId="2123">
      <formula>AND(COUNTIF($C$111:$C$111,C111)+COUNTIF($C$119:$C$119,C111)&gt;1,NOT(ISBLANK(C111)))</formula>
    </cfRule>
  </conditionalFormatting>
  <conditionalFormatting sqref="C111 C84:C97 C103:C108 C66:C72 C99:C100 C119">
    <cfRule type="expression" priority="266" aboveAverage="0" equalAverage="0" bottom="0" percent="0" rank="0" text="" dxfId="2124">
      <formula>AND(COUNTIF($C$111:$C$111,C111)+COUNTIF($C$84:$C$97,C111)+COUNTIF($C$103:$C$108,C111)+COUNTIF($C$66:$C$72,C111)+COUNTIF($C$99:$C$100,C111)+COUNTIF($C$119:$C$119,C111)&gt;1,NOT(ISBLANK(C111)))</formula>
    </cfRule>
  </conditionalFormatting>
  <conditionalFormatting sqref="C103:C111 C84:C97 C66:C72 C99:C100 C119">
    <cfRule type="expression" priority="267" aboveAverage="0" equalAverage="0" bottom="0" percent="0" rank="0" text="" dxfId="2125">
      <formula>AND(COUNTIF($C$103:$C$111,C103)+COUNTIF($C$84:$C$97,C103)+COUNTIF($C$66:$C$72,C103)+COUNTIF($C$99:$C$100,C103)+COUNTIF($C$119:$C$119,C103)&gt;1,NOT(ISBLANK(C103)))</formula>
    </cfRule>
    <cfRule type="expression" priority="268" aboveAverage="0" equalAverage="0" bottom="0" percent="0" rank="0" text="" dxfId="2126">
      <formula>AND(COUNTIF($C$103:$C$111,C103)+COUNTIF($C$84:$C$97,C103)+COUNTIF($C$66:$C$72,C103)+COUNTIF($C$99:$C$100,C103)+COUNTIF($C$119:$C$119,C103)&gt;1,NOT(ISBLANK(C103)))</formula>
    </cfRule>
  </conditionalFormatting>
  <conditionalFormatting sqref="B103:B111 B84:B97 B66:B72 B99:B100 B119">
    <cfRule type="expression" priority="269" aboveAverage="0" equalAverage="0" bottom="0" percent="0" rank="0" text="" dxfId="2127">
      <formula>AND(COUNTIF($B$103:$B$111,B103)+COUNTIF($B$84:$B$97,B103)+COUNTIF($B$66:$B$72,B103)+COUNTIF($B$99:$B$100,B103)+COUNTIF($B$119:$B$119,B103)&gt;1,NOT(ISBLANK(B103)))</formula>
    </cfRule>
    <cfRule type="expression" priority="270" aboveAverage="0" equalAverage="0" bottom="0" percent="0" rank="0" text="" dxfId="2128">
      <formula>AND(COUNTIF($B$103:$B$111,B103)+COUNTIF($B$84:$B$97,B103)+COUNTIF($B$66:$B$72,B103)+COUNTIF($B$99:$B$100,B103)+COUNTIF($B$119:$B$119,B103)&gt;1,NOT(ISBLANK(B103)))</formula>
    </cfRule>
  </conditionalFormatting>
  <conditionalFormatting sqref="B103:C111 B66:C97 B99:C100 B119:C119">
    <cfRule type="expression" priority="271" aboveAverage="0" equalAverage="0" bottom="0" percent="0" rank="0" text="" dxfId="2129">
      <formula>AND(COUNTIF($B$103:$C$111,B103)+COUNTIF($B$66:$C$97,B103)+COUNTIF($B$99:$C$100,B103)+COUNTIF($B$119:$C$119,B103)&gt;1,NOT(ISBLANK(B103)))</formula>
    </cfRule>
  </conditionalFormatting>
  <conditionalFormatting sqref="C108 C111 C119">
    <cfRule type="expression" priority="272" aboveAverage="0" equalAverage="0" bottom="0" percent="0" rank="0" text="" dxfId="2130">
      <formula>AND(COUNTIF($C$108:$C$108,C108)+COUNTIF($C$111:$C$111,C108)+COUNTIF($C$119:$C$119,C108)&gt;1,NOT(ISBLANK(C108)))</formula>
    </cfRule>
  </conditionalFormatting>
  <conditionalFormatting sqref="C108 C111 C119">
    <cfRule type="expression" priority="273" aboveAverage="0" equalAverage="0" bottom="0" percent="0" rank="0" text="" dxfId="2131">
      <formula>AND(COUNTIF($C$108:$C$108,C108)+COUNTIF($C$111:$C$111,C108)+COUNTIF($C$119:$C$119,C108)&gt;1,NOT(ISBLANK(C108)))</formula>
    </cfRule>
    <cfRule type="expression" priority="274" aboveAverage="0" equalAverage="0" bottom="0" percent="0" rank="0" text="" dxfId="2132">
      <formula>AND(COUNTIF($C$108:$C$108,C108)+COUNTIF($C$111:$C$111,C108)+COUNTIF($C$119:$C$119,C108)&gt;1,NOT(ISBLANK(C108)))</formula>
    </cfRule>
  </conditionalFormatting>
  <conditionalFormatting sqref="B103:B111">
    <cfRule type="expression" priority="275" aboveAverage="0" equalAverage="0" bottom="0" percent="0" rank="0" text="" dxfId="2133">
      <formula>AND(COUNTIF($B$103:$B$111,B103)&gt;1,NOT(ISBLANK(B103)))</formula>
    </cfRule>
  </conditionalFormatting>
  <conditionalFormatting sqref="C103:C111">
    <cfRule type="expression" priority="276" aboveAverage="0" equalAverage="0" bottom="0" percent="0" rank="0" text="" dxfId="2134">
      <formula>AND(COUNTIF($C$103:$C$111,C103)&gt;1,NOT(ISBLANK(C103)))</formula>
    </cfRule>
  </conditionalFormatting>
  <conditionalFormatting sqref="B62">
    <cfRule type="expression" priority="277" aboveAverage="0" equalAverage="0" bottom="0" percent="0" rank="0" text="" dxfId="2135">
      <formula>AND(COUNTIF($B$62:$B$62,B62)&gt;1,NOT(ISBLANK(B62)))</formula>
    </cfRule>
  </conditionalFormatting>
  <conditionalFormatting sqref="C62">
    <cfRule type="expression" priority="278" aboveAverage="0" equalAverage="0" bottom="0" percent="0" rank="0" text="" dxfId="2136">
      <formula>AND(COUNTIF($C$62:$C$62,C62)&gt;1,NOT(ISBLANK(C62)))</formula>
    </cfRule>
  </conditionalFormatting>
  <conditionalFormatting sqref="B62">
    <cfRule type="expression" priority="279" aboveAverage="0" equalAverage="0" bottom="0" percent="0" rank="0" text="" dxfId="2137">
      <formula>AND(COUNTIF($B$62:$B$62,B62)&gt;1,NOT(ISBLANK(B62)))</formula>
    </cfRule>
  </conditionalFormatting>
  <conditionalFormatting sqref="C62">
    <cfRule type="expression" priority="280" aboveAverage="0" equalAverage="0" bottom="0" percent="0" rank="0" text="" dxfId="2138">
      <formula>AND(COUNTIF($C$62:$C$62,C62)&gt;1,NOT(ISBLANK(C62)))</formula>
    </cfRule>
  </conditionalFormatting>
  <conditionalFormatting sqref="B1:B65536">
    <cfRule type="expression" priority="281" aboveAverage="0" equalAverage="0" bottom="0" percent="0" rank="0" text="" dxfId="2139">
      <formula>AND(COUNTIF($B:$B,B1)&gt;1,NOT(ISBLANK(B1)))</formula>
    </cfRule>
  </conditionalFormatting>
  <conditionalFormatting sqref="C1:C65536">
    <cfRule type="expression" priority="282" aboveAverage="0" equalAverage="0" bottom="0" percent="0" rank="0" text="" dxfId="2140">
      <formula>AND(COUNTIF($C:$C,C1)&gt;1,NOT(ISBLANK(C1)))</formula>
    </cfRule>
  </conditionalFormatting>
  <conditionalFormatting sqref="F62">
    <cfRule type="cellIs" priority="283" operator="equal" aboveAverage="0" equalAverage="0" bottom="0" percent="0" rank="0" text="" dxfId="2141">
      <formula>0</formula>
    </cfRule>
  </conditionalFormatting>
  <conditionalFormatting sqref="F62">
    <cfRule type="cellIs" priority="284" operator="greaterThan" aboveAverage="0" equalAverage="0" bottom="0" percent="0" rank="0" text="" dxfId="2142">
      <formula>$H62</formula>
    </cfRule>
    <cfRule type="cellIs" priority="285" operator="greaterThan" aboveAverage="0" equalAverage="0" bottom="0" percent="0" rank="0" text="" dxfId="2143">
      <formula>$G62</formula>
    </cfRule>
    <cfRule type="cellIs" priority="286" operator="greaterThan" aboveAverage="0" equalAverage="0" bottom="0" percent="0" rank="0" text="" dxfId="2144">
      <formula>$F62</formula>
    </cfRule>
  </conditionalFormatting>
  <conditionalFormatting sqref="K62">
    <cfRule type="cellIs" priority="287" operator="equal" aboveAverage="0" equalAverage="0" bottom="0" percent="0" rank="0" text="" dxfId="2145">
      <formula>0</formula>
    </cfRule>
  </conditionalFormatting>
  <conditionalFormatting sqref="C60:C61 C45:C55 C63:C65">
    <cfRule type="expression" priority="288" aboveAverage="0" equalAverage="0" bottom="0" percent="0" rank="0" text="" dxfId="2146">
      <formula>AND(COUNTIF($C$60:$C$61,C60)+COUNTIF($C$45:$C$55,C60)+COUNTIF($C$63:$C$65,C60)&gt;1,NOT(ISBLANK(C60)))</formula>
    </cfRule>
  </conditionalFormatting>
  <conditionalFormatting sqref="C60:C61 C45:C55 C63:C65">
    <cfRule type="expression" priority="289" aboveAverage="0" equalAverage="0" bottom="0" percent="0" rank="0" text="" dxfId="2147">
      <formula>AND(COUNTIF($C$60:$C$61,C60)+COUNTIF($C$45:$C$55,C60)+COUNTIF($C$63:$C$65,C60)&gt;1,NOT(ISBLANK(C60)))</formula>
    </cfRule>
    <cfRule type="expression" priority="290" aboveAverage="0" equalAverage="0" bottom="0" percent="0" rank="0" text="" dxfId="2148">
      <formula>AND(COUNTIF($C$60:$C$61,C60)+COUNTIF($C$45:$C$55,C60)+COUNTIF($C$63:$C$65,C60)&gt;1,NOT(ISBLANK(C60)))</formula>
    </cfRule>
  </conditionalFormatting>
  <conditionalFormatting sqref="B60:B61 B45:B55 B63:B65">
    <cfRule type="expression" priority="291" aboveAverage="0" equalAverage="0" bottom="0" percent="0" rank="0" text="" dxfId="2149">
      <formula>AND(COUNTIF($B$60:$B$61,B60)+COUNTIF($B$45:$B$55,B60)+COUNTIF($B$63:$B$65,B60)&gt;1,NOT(ISBLANK(B60)))</formula>
    </cfRule>
    <cfRule type="expression" priority="292" aboveAverage="0" equalAverage="0" bottom="0" percent="0" rank="0" text="" dxfId="2150">
      <formula>AND(COUNTIF($B$60:$B$61,B60)+COUNTIF($B$45:$B$55,B60)+COUNTIF($B$63:$B$65,B60)&gt;1,NOT(ISBLANK(B60)))</formula>
    </cfRule>
  </conditionalFormatting>
  <conditionalFormatting sqref="B60:C61 B45:C55 B63:C65">
    <cfRule type="expression" priority="293" aboveAverage="0" equalAverage="0" bottom="0" percent="0" rank="0" text="" dxfId="2151">
      <formula>AND(COUNTIF($B$60:$C$61,B60)+COUNTIF($B$45:$C$55,B60)+COUNTIF($B$63:$C$65,B60)&gt;1,NOT(ISBLANK(B60)))</formula>
    </cfRule>
  </conditionalFormatting>
  <conditionalFormatting sqref="F77:F82">
    <cfRule type="cellIs" priority="294" operator="equal" aboveAverage="0" equalAverage="0" bottom="0" percent="0" rank="0" text="" dxfId="2152">
      <formula>0</formula>
    </cfRule>
  </conditionalFormatting>
  <conditionalFormatting sqref="F77:F82">
    <cfRule type="cellIs" priority="295" operator="greaterThan" aboveAverage="0" equalAverage="0" bottom="0" percent="0" rank="0" text="" dxfId="2153">
      <formula>$H77</formula>
    </cfRule>
    <cfRule type="cellIs" priority="296" operator="greaterThan" aboveAverage="0" equalAverage="0" bottom="0" percent="0" rank="0" text="" dxfId="2154">
      <formula>$G77</formula>
    </cfRule>
    <cfRule type="cellIs" priority="297" operator="greaterThan" aboveAverage="0" equalAverage="0" bottom="0" percent="0" rank="0" text="" dxfId="2155">
      <formula>$F77</formula>
    </cfRule>
  </conditionalFormatting>
  <conditionalFormatting sqref="C73:C83">
    <cfRule type="expression" priority="298" aboveAverage="0" equalAverage="0" bottom="0" percent="0" rank="0" text="" dxfId="2156">
      <formula>AND(COUNTIF($C$73:$C$83,C73)&gt;1,NOT(ISBLANK(C73)))</formula>
    </cfRule>
  </conditionalFormatting>
  <conditionalFormatting sqref="C73:C83">
    <cfRule type="expression" priority="299" aboveAverage="0" equalAverage="0" bottom="0" percent="0" rank="0" text="" dxfId="2157">
      <formula>AND(COUNTIF($C$73:$C$83,C73)&gt;1,NOT(ISBLANK(C73)))</formula>
    </cfRule>
    <cfRule type="expression" priority="300" aboveAverage="0" equalAverage="0" bottom="0" percent="0" rank="0" text="" dxfId="2158">
      <formula>AND(COUNTIF($C$73:$C$83,C73)&gt;1,NOT(ISBLANK(C73)))</formula>
    </cfRule>
  </conditionalFormatting>
  <conditionalFormatting sqref="B73:B83">
    <cfRule type="expression" priority="301" aboveAverage="0" equalAverage="0" bottom="0" percent="0" rank="0" text="" dxfId="2159">
      <formula>AND(COUNTIF($B$73:$B$83,B73)&gt;1,NOT(ISBLANK(B73)))</formula>
    </cfRule>
    <cfRule type="expression" priority="302" aboveAverage="0" equalAverage="0" bottom="0" percent="0" rank="0" text="" dxfId="2160">
      <formula>AND(COUNTIF($B$73:$B$83,B73)&gt;1,NOT(ISBLANK(B73)))</formula>
    </cfRule>
  </conditionalFormatting>
  <conditionalFormatting sqref="C87:C96">
    <cfRule type="expression" priority="303" aboveAverage="0" equalAverage="0" bottom="0" percent="0" rank="0" text="" dxfId="2161">
      <formula>AND(COUNTIF($C$87:$C$96,C87)&gt;1,NOT(ISBLANK(C87)))</formula>
    </cfRule>
  </conditionalFormatting>
  <conditionalFormatting sqref="C87:C96">
    <cfRule type="expression" priority="304" aboveAverage="0" equalAverage="0" bottom="0" percent="0" rank="0" text="" dxfId="2162">
      <formula>AND(COUNTIF($C$87:$C$96,C87)&gt;1,NOT(ISBLANK(C87)))</formula>
    </cfRule>
    <cfRule type="expression" priority="305" aboveAverage="0" equalAverage="0" bottom="0" percent="0" rank="0" text="" dxfId="2163">
      <formula>AND(COUNTIF($C$87:$C$96,C87)&gt;1,NOT(ISBLANK(C87)))</formula>
    </cfRule>
  </conditionalFormatting>
  <conditionalFormatting sqref="C84:C97">
    <cfRule type="expression" priority="306" aboveAverage="0" equalAverage="0" bottom="0" percent="0" rank="0" text="" dxfId="2164">
      <formula>AND(COUNTIF($C$84:$C$97,C84)&gt;1,NOT(ISBLANK(C84)))</formula>
    </cfRule>
    <cfRule type="expression" priority="307" aboveAverage="0" equalAverage="0" bottom="0" percent="0" rank="0" text="" dxfId="2165">
      <formula>AND(COUNTIF($C$84:$C$97,C84)&gt;1,NOT(ISBLANK(C84)))</formula>
    </cfRule>
  </conditionalFormatting>
  <conditionalFormatting sqref="B66:B97">
    <cfRule type="expression" priority="308" aboveAverage="0" equalAverage="0" bottom="0" percent="0" rank="0" text="" dxfId="2166">
      <formula>AND(COUNTIF($B$66:$B$97,B66)&gt;1,NOT(ISBLANK(B66)))</formula>
    </cfRule>
  </conditionalFormatting>
  <conditionalFormatting sqref="C66:C97">
    <cfRule type="expression" priority="309" aboveAverage="0" equalAverage="0" bottom="0" percent="0" rank="0" text="" dxfId="2167">
      <formula>AND(COUNTIF($C$66:$C$97,C66)&gt;1,NOT(ISBLANK(C66)))</formula>
    </cfRule>
  </conditionalFormatting>
  <conditionalFormatting sqref="C120:C126">
    <cfRule type="expression" priority="310" aboveAverage="0" equalAverage="0" bottom="0" percent="0" rank="0" text="" dxfId="2168">
      <formula>AND(COUNTIF($C$120:$C$126,C120)&gt;1,NOT(ISBLANK(C120)))</formula>
    </cfRule>
  </conditionalFormatting>
  <conditionalFormatting sqref="C120:C126">
    <cfRule type="expression" priority="311" aboveAverage="0" equalAverage="0" bottom="0" percent="0" rank="0" text="" dxfId="2169">
      <formula>AND(COUNTIF($C$120:$C$126,C120)&gt;1,NOT(ISBLANK(C120)))</formula>
    </cfRule>
    <cfRule type="expression" priority="312" aboveAverage="0" equalAverage="0" bottom="0" percent="0" rank="0" text="" dxfId="2170">
      <formula>AND(COUNTIF($C$120:$C$126,C120)&gt;1,NOT(ISBLANK(C120)))</formula>
    </cfRule>
  </conditionalFormatting>
  <conditionalFormatting sqref="B120:B126">
    <cfRule type="expression" priority="313" aboveAverage="0" equalAverage="0" bottom="0" percent="0" rank="0" text="" dxfId="2171">
      <formula>AND(COUNTIF($B$120:$B$126,B120)&gt;1,NOT(ISBLANK(B120)))</formula>
    </cfRule>
    <cfRule type="expression" priority="314" aboveAverage="0" equalAverage="0" bottom="0" percent="0" rank="0" text="" dxfId="2172">
      <formula>AND(COUNTIF($B$120:$B$126,B120)&gt;1,NOT(ISBLANK(B120)))</formula>
    </cfRule>
  </conditionalFormatting>
  <conditionalFormatting sqref="B120:C126">
    <cfRule type="expression" priority="315" aboveAverage="0" equalAverage="0" bottom="0" percent="0" rank="0" text="" dxfId="2173">
      <formula>AND(COUNTIF($B$120:$C$126,B120)&gt;1,NOT(ISBLANK(B120)))</formula>
    </cfRule>
  </conditionalFormatting>
  <conditionalFormatting sqref="B103:C111 B66:C97 B99:C100 B119:C126">
    <cfRule type="expression" priority="316" aboveAverage="0" equalAverage="0" bottom="0" percent="0" rank="0" text="" dxfId="2174">
      <formula>AND(COUNTIF($B$103:$C$111,B103)+COUNTIF($B$66:$C$97,B103)+COUNTIF($B$99:$C$100,B103)+COUNTIF($B$119:$C$126,B103)&gt;1,NOT(ISBLANK(B103)))</formula>
    </cfRule>
  </conditionalFormatting>
  <conditionalFormatting sqref="B103:C111 B119:C126">
    <cfRule type="expression" priority="317" aboveAverage="0" equalAverage="0" bottom="0" percent="0" rank="0" text="" dxfId="2175">
      <formula>AND(COUNTIF($B$103:$C$111,B103)+COUNTIF($B$119:$C$126,B103)&gt;1,NOT(ISBLANK(B103)))</formula>
    </cfRule>
  </conditionalFormatting>
  <conditionalFormatting sqref="B103:B111 B66:B97 B99:B101 B119:B126">
    <cfRule type="expression" priority="318" aboveAverage="0" equalAverage="0" bottom="0" percent="0" rank="0" text="" dxfId="2176">
      <formula>AND(COUNTIF($B$103:$B$111,B103)+COUNTIF($B$66:$B$97,B103)+COUNTIF($B$99:$B$101,B103)+COUNTIF($B$119:$B$126,B103)&gt;1,NOT(ISBLANK(B103)))</formula>
    </cfRule>
  </conditionalFormatting>
  <conditionalFormatting sqref="C103:C111 C66:C97 C99:C101 C119:C126">
    <cfRule type="expression" priority="319" aboveAverage="0" equalAverage="0" bottom="0" percent="0" rank="0" text="" dxfId="2177">
      <formula>AND(COUNTIF($C$103:$C$111,C103)+COUNTIF($C$66:$C$97,C103)+COUNTIF($C$99:$C$101,C103)+COUNTIF($C$119:$C$126,C103)&gt;1,NOT(ISBLANK(C103)))</formula>
    </cfRule>
  </conditionalFormatting>
  <conditionalFormatting sqref="B99:B111 B66:B97 B119:B126">
    <cfRule type="expression" priority="320" aboveAverage="0" equalAverage="0" bottom="0" percent="0" rank="0" text="" dxfId="2178">
      <formula>AND(COUNTIF($B$99:$B$111,B99)+COUNTIF($B$66:$B$97,B99)+COUNTIF($B$119:$B$126,B99)&gt;1,NOT(ISBLANK(B99)))</formula>
    </cfRule>
  </conditionalFormatting>
  <conditionalFormatting sqref="C99:C111 C66:C97 C119:C126">
    <cfRule type="expression" priority="321" aboveAverage="0" equalAverage="0" bottom="0" percent="0" rank="0" text="" dxfId="2179">
      <formula>AND(COUNTIF($C$99:$C$111,C99)+COUNTIF($C$66:$C$97,C99)+COUNTIF($C$119:$C$126,C99)&gt;1,NOT(ISBLANK(C99)))</formula>
    </cfRule>
  </conditionalFormatting>
  <conditionalFormatting sqref="B119:B126 B66:B111">
    <cfRule type="expression" priority="322" aboveAverage="0" equalAverage="0" bottom="0" percent="0" rank="0" text="" dxfId="2180">
      <formula>AND(COUNTIF($B$119:$B$126,B119)+COUNTIF($B$66:$B$111,B119)&gt;1,NOT(ISBLANK(B119)))</formula>
    </cfRule>
  </conditionalFormatting>
  <conditionalFormatting sqref="C119:C126 C66:C111">
    <cfRule type="expression" priority="323" aboveAverage="0" equalAverage="0" bottom="0" percent="0" rank="0" text="" dxfId="2181">
      <formula>AND(COUNTIF($C$119:$C$126,C119)+COUNTIF($C$66:$C$111,C119)&gt;1,NOT(ISBLANK(C119)))</formula>
    </cfRule>
  </conditionalFormatting>
  <conditionalFormatting sqref="B119:B126 B66:B111">
    <cfRule type="expression" priority="324" aboveAverage="0" equalAverage="0" bottom="0" percent="0" rank="0" text="" dxfId="2182">
      <formula>AND(COUNTIF($B$119:$B$126,B119)+COUNTIF($B$66:$B$111,B119)&gt;1,NOT(ISBLANK(B119)))</formula>
    </cfRule>
    <cfRule type="expression" priority="325" aboveAverage="0" equalAverage="0" bottom="0" percent="0" rank="0" text="" dxfId="2183">
      <formula>AND(COUNTIF($B$119:$B$126,B119)+COUNTIF($B$66:$B$111,B119)&gt;1,NOT(ISBLANK(B119)))</formula>
    </cfRule>
  </conditionalFormatting>
  <conditionalFormatting sqref="C119:C126 C66:C111">
    <cfRule type="expression" priority="326" aboveAverage="0" equalAverage="0" bottom="0" percent="0" rank="0" text="" dxfId="2184">
      <formula>AND(COUNTIF($C$119:$C$126,C119)+COUNTIF($C$66:$C$111,C119)&gt;1,NOT(ISBLANK(C119)))</formula>
    </cfRule>
    <cfRule type="expression" priority="327" aboveAverage="0" equalAverage="0" bottom="0" percent="0" rank="0" text="" dxfId="2185">
      <formula>AND(COUNTIF($C$119:$C$126,C119)+COUNTIF($C$66:$C$111,C119)&gt;1,NOT(ISBLANK(C119)))</formula>
    </cfRule>
  </conditionalFormatting>
  <conditionalFormatting sqref="C127:C128">
    <cfRule type="expression" priority="328" aboveAverage="0" equalAverage="0" bottom="0" percent="0" rank="0" text="" dxfId="2186">
      <formula>AND(COUNTIF($C$127:$C$128,C127)&gt;1,NOT(ISBLANK(C127)))</formula>
    </cfRule>
  </conditionalFormatting>
  <conditionalFormatting sqref="C127:C128">
    <cfRule type="expression" priority="329" aboveAverage="0" equalAverage="0" bottom="0" percent="0" rank="0" text="" dxfId="2187">
      <formula>AND(COUNTIF($C$127:$C$128,C127)&gt;1,NOT(ISBLANK(C127)))</formula>
    </cfRule>
    <cfRule type="expression" priority="330" aboveAverage="0" equalAverage="0" bottom="0" percent="0" rank="0" text="" dxfId="2188">
      <formula>AND(COUNTIF($C$127:$C$128,C127)&gt;1,NOT(ISBLANK(C127)))</formula>
    </cfRule>
  </conditionalFormatting>
  <conditionalFormatting sqref="C127:C128">
    <cfRule type="expression" priority="331" aboveAverage="0" equalAverage="0" bottom="0" percent="0" rank="0" text="" dxfId="2189">
      <formula>AND(COUNTIF($C$127:$C$128,C127)&gt;1,NOT(ISBLANK(C127)))</formula>
    </cfRule>
    <cfRule type="expression" priority="332" aboveAverage="0" equalAverage="0" bottom="0" percent="0" rank="0" text="" dxfId="2190">
      <formula>AND(COUNTIF($C$127:$C$128,C127)&gt;1,NOT(ISBLANK(C127)))</formula>
    </cfRule>
    <cfRule type="expression" priority="333" aboveAverage="0" equalAverage="0" bottom="0" percent="0" rank="0" text="" dxfId="2191">
      <formula>AND(COUNTIF($C$127:$C$128,C127)&gt;1,NOT(ISBLANK(C127)))</formula>
    </cfRule>
  </conditionalFormatting>
  <conditionalFormatting sqref="C127:C128">
    <cfRule type="expression" priority="334" aboveAverage="0" equalAverage="0" bottom="0" percent="0" rank="0" text="" dxfId="2192">
      <formula>AND(COUNTIF($C$127:$C$128,C127)&gt;1,NOT(ISBLANK(C127)))</formula>
    </cfRule>
    <cfRule type="expression" priority="335" aboveAverage="0" equalAverage="0" bottom="0" percent="0" rank="0" text="" dxfId="2193">
      <formula>AND(COUNTIF($C$127:$C$128,C127)&gt;1,NOT(ISBLANK(C127)))</formula>
    </cfRule>
    <cfRule type="expression" priority="336" aboveAverage="0" equalAverage="0" bottom="0" percent="0" rank="0" text="" dxfId="2194">
      <formula>AND(COUNTIF($C$127:$C$128,C127)&gt;1,NOT(ISBLANK(C127)))</formula>
    </cfRule>
  </conditionalFormatting>
  <conditionalFormatting sqref="C127:C128">
    <cfRule type="expression" priority="337" aboveAverage="0" equalAverage="0" bottom="0" percent="0" rank="0" text="" dxfId="2195">
      <formula>AND(COUNTIF($C$127:$C$128,C127)&gt;1,NOT(ISBLANK(C127)))</formula>
    </cfRule>
    <cfRule type="expression" priority="338" aboveAverage="0" equalAverage="0" bottom="0" percent="0" rank="0" text="" dxfId="2196">
      <formula>AND(COUNTIF($C$127:$C$128,C127)&gt;1,NOT(ISBLANK(C127)))</formula>
    </cfRule>
    <cfRule type="expression" priority="339" aboveAverage="0" equalAverage="0" bottom="0" percent="0" rank="0" text="" dxfId="2197">
      <formula>AND(COUNTIF($C$127:$C$128,C127)&gt;1,NOT(ISBLANK(C127)))</formula>
    </cfRule>
  </conditionalFormatting>
  <conditionalFormatting sqref="B127:B128">
    <cfRule type="expression" priority="340" aboveAverage="0" equalAverage="0" bottom="0" percent="0" rank="0" text="" dxfId="2198">
      <formula>AND(COUNTIF($B$127:$B$128,B127)&gt;1,NOT(ISBLANK(B127)))</formula>
    </cfRule>
  </conditionalFormatting>
  <conditionalFormatting sqref="B127:C128">
    <cfRule type="expression" priority="341" aboveAverage="0" equalAverage="0" bottom="0" percent="0" rank="0" text="" dxfId="2199">
      <formula>AND(COUNTIF($B$127:$C$128,B127)&gt;1,NOT(ISBLANK(B127)))</formula>
    </cfRule>
  </conditionalFormatting>
  <conditionalFormatting sqref="B1:B61 B119:B65536 B63:B111">
    <cfRule type="expression" priority="342" aboveAverage="0" equalAverage="0" bottom="0" percent="0" rank="0" text="" dxfId="2200">
      <formula>AND(COUNTIF($B$1:$B$61,B1)+COUNTIF($B$119:$B$65536,B1)+COUNTIF($B$63:$B$111,B1)&gt;1,NOT(ISBLANK(B1)))</formula>
    </cfRule>
  </conditionalFormatting>
  <conditionalFormatting sqref="C1:C61 C119:C65536 C63:C111">
    <cfRule type="expression" priority="343" aboveAverage="0" equalAverage="0" bottom="0" percent="0" rank="0" text="" dxfId="2201">
      <formula>AND(COUNTIF($C$1:$C$61,C1)+COUNTIF($C$119:$C$65536,C1)+COUNTIF($C$63:$C$111,C1)&gt;1,NOT(ISBLANK(C1)))</formula>
    </cfRule>
  </conditionalFormatting>
  <conditionalFormatting sqref="B1:B61 B127:B65536 B63:B65">
    <cfRule type="expression" priority="344" aboveAverage="0" equalAverage="0" bottom="0" percent="0" rank="0" text="" dxfId="2202">
      <formula>AND(COUNTIF($B$1:$B$61,B1)+COUNTIF($B$127:$B$65536,B1)+COUNTIF($B$63:$B$65,B1)&gt;1,NOT(ISBLANK(B1)))</formula>
    </cfRule>
  </conditionalFormatting>
  <conditionalFormatting sqref="C1:C61 C127:C65536 C63:C65">
    <cfRule type="expression" priority="345" aboveAverage="0" equalAverage="0" bottom="0" percent="0" rank="0" text="" dxfId="2203">
      <formula>AND(COUNTIF($C$1:$C$61,C1)+COUNTIF($C$127:$C$65536,C1)+COUNTIF($C$63:$C$65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3.33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6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41" customFormat="true" ht="13.8" hidden="false" customHeight="fals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</row>
    <row r="2" s="141" customFormat="true" ht="13.8" hidden="false" customHeight="false" outlineLevel="0" collapsed="false">
      <c r="A2" s="142"/>
      <c r="B2" s="143"/>
      <c r="C2" s="12"/>
      <c r="F2" s="12"/>
      <c r="G2" s="12"/>
      <c r="H2" s="12"/>
      <c r="I2" s="12"/>
      <c r="J2" s="12"/>
      <c r="K2" s="12"/>
      <c r="L2" s="144"/>
    </row>
    <row r="3" s="17" customFormat="true" ht="13.8" hidden="false" customHeight="false" outlineLevel="0" collapsed="false">
      <c r="A3" s="16" t="s">
        <v>18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849</v>
      </c>
      <c r="C6" s="38" t="n">
        <v>686630</v>
      </c>
      <c r="D6" s="39" t="s">
        <v>28</v>
      </c>
      <c r="E6" s="146" t="s">
        <v>18</v>
      </c>
      <c r="F6" s="41" t="n">
        <v>63.6</v>
      </c>
      <c r="G6" s="99" t="n">
        <v>64.05</v>
      </c>
      <c r="H6" s="43" t="n">
        <v>0</v>
      </c>
      <c r="I6" s="44" t="n">
        <v>210.15</v>
      </c>
      <c r="J6" s="99" t="n">
        <v>215.1</v>
      </c>
      <c r="K6" s="46" t="n">
        <v>130.628</v>
      </c>
      <c r="L6" s="147" t="n">
        <v>552.9</v>
      </c>
      <c r="M6" s="48" t="n">
        <v>2</v>
      </c>
      <c r="N6" s="49" t="n">
        <v>1</v>
      </c>
    </row>
    <row r="7" customFormat="false" ht="13.5" hidden="false" customHeight="true" outlineLevel="0" collapsed="false">
      <c r="A7" s="50" t="n">
        <v>2</v>
      </c>
      <c r="B7" s="64" t="s">
        <v>1850</v>
      </c>
      <c r="C7" s="65" t="n">
        <v>670175</v>
      </c>
      <c r="D7" s="66" t="s">
        <v>1736</v>
      </c>
      <c r="E7" s="85" t="s">
        <v>18</v>
      </c>
      <c r="F7" s="55" t="n">
        <v>61.8</v>
      </c>
      <c r="G7" s="56" t="n">
        <v>62.1</v>
      </c>
      <c r="H7" s="57" t="n">
        <v>0</v>
      </c>
      <c r="I7" s="58" t="n">
        <v>105.079</v>
      </c>
      <c r="J7" s="103" t="n">
        <v>139.815</v>
      </c>
      <c r="K7" s="60" t="n">
        <v>261.25</v>
      </c>
      <c r="L7" s="148" t="n">
        <v>524.965</v>
      </c>
      <c r="M7" s="62" t="n">
        <v>1</v>
      </c>
      <c r="N7" s="63" t="n">
        <v>-1</v>
      </c>
    </row>
    <row r="8" customFormat="false" ht="13.5" hidden="false" customHeight="true" outlineLevel="0" collapsed="false">
      <c r="A8" s="50" t="n">
        <v>3</v>
      </c>
      <c r="B8" s="64" t="s">
        <v>1851</v>
      </c>
      <c r="C8" s="65" t="n">
        <v>689515</v>
      </c>
      <c r="D8" s="66" t="s">
        <v>1748</v>
      </c>
      <c r="E8" s="107" t="s">
        <v>18</v>
      </c>
      <c r="F8" s="55" t="n">
        <v>64.2</v>
      </c>
      <c r="G8" s="103" t="n">
        <v>63.45</v>
      </c>
      <c r="H8" s="57" t="n">
        <v>0</v>
      </c>
      <c r="I8" s="58" t="n">
        <v>136.598</v>
      </c>
      <c r="J8" s="103" t="n">
        <v>107.554</v>
      </c>
      <c r="K8" s="60" t="n">
        <v>209</v>
      </c>
      <c r="L8" s="148" t="n">
        <v>473.248</v>
      </c>
      <c r="M8" s="62" t="n">
        <v>4</v>
      </c>
      <c r="N8" s="63" t="n">
        <v>1</v>
      </c>
    </row>
    <row r="9" customFormat="false" ht="13.5" hidden="false" customHeight="true" outlineLevel="0" collapsed="false">
      <c r="A9" s="50" t="n">
        <v>4</v>
      </c>
      <c r="B9" s="64" t="s">
        <v>1852</v>
      </c>
      <c r="C9" s="65" t="n">
        <v>674814</v>
      </c>
      <c r="D9" s="66" t="s">
        <v>932</v>
      </c>
      <c r="E9" s="107" t="s">
        <v>23</v>
      </c>
      <c r="F9" s="55" t="n">
        <v>31.803</v>
      </c>
      <c r="G9" s="103" t="n">
        <v>32.028</v>
      </c>
      <c r="H9" s="57" t="n">
        <v>0</v>
      </c>
      <c r="I9" s="58" t="n">
        <v>190.988</v>
      </c>
      <c r="J9" s="103" t="n">
        <v>195.938</v>
      </c>
      <c r="K9" s="60" t="n">
        <v>118.002</v>
      </c>
      <c r="L9" s="148" t="n">
        <v>450.757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50" t="n">
        <v>5</v>
      </c>
      <c r="B10" s="64" t="s">
        <v>1853</v>
      </c>
      <c r="C10" s="65" t="n">
        <v>680586</v>
      </c>
      <c r="D10" s="66" t="s">
        <v>791</v>
      </c>
      <c r="E10" s="107" t="s">
        <v>23</v>
      </c>
      <c r="F10" s="55" t="n">
        <v>31.801</v>
      </c>
      <c r="G10" s="103" t="n">
        <v>32.029</v>
      </c>
      <c r="H10" s="57" t="n">
        <v>0</v>
      </c>
      <c r="I10" s="58" t="n">
        <v>61.123</v>
      </c>
      <c r="J10" s="103" t="n">
        <v>97.97</v>
      </c>
      <c r="K10" s="60" t="n">
        <v>236</v>
      </c>
      <c r="L10" s="148" t="n">
        <v>397.8</v>
      </c>
      <c r="M10" s="62" t="n">
        <v>5</v>
      </c>
      <c r="N10" s="63" t="n">
        <v>0</v>
      </c>
    </row>
    <row r="11" customFormat="false" ht="13.5" hidden="false" customHeight="true" outlineLevel="0" collapsed="false">
      <c r="A11" s="50" t="n">
        <v>6</v>
      </c>
      <c r="B11" s="64" t="s">
        <v>1854</v>
      </c>
      <c r="C11" s="65" t="n">
        <v>678941</v>
      </c>
      <c r="D11" s="66" t="s">
        <v>980</v>
      </c>
      <c r="E11" s="67" t="s">
        <v>18</v>
      </c>
      <c r="F11" s="55" t="n">
        <v>41.73</v>
      </c>
      <c r="G11" s="103" t="n">
        <v>50.76</v>
      </c>
      <c r="H11" s="57" t="n">
        <v>0</v>
      </c>
      <c r="I11" s="58" t="n">
        <v>105.077</v>
      </c>
      <c r="J11" s="103" t="n">
        <v>172.08</v>
      </c>
      <c r="K11" s="60" t="n">
        <v>130.626</v>
      </c>
      <c r="L11" s="148" t="n">
        <v>395.196</v>
      </c>
      <c r="M11" s="62" t="n">
        <v>7</v>
      </c>
      <c r="N11" s="63" t="n">
        <v>1</v>
      </c>
    </row>
    <row r="12" customFormat="false" ht="13.5" hidden="false" customHeight="true" outlineLevel="0" collapsed="false">
      <c r="A12" s="50" t="n">
        <v>7</v>
      </c>
      <c r="B12" s="64" t="s">
        <v>1855</v>
      </c>
      <c r="C12" s="65" t="n">
        <v>685591</v>
      </c>
      <c r="D12" s="66" t="s">
        <v>980</v>
      </c>
      <c r="E12" s="107" t="s">
        <v>23</v>
      </c>
      <c r="F12" s="55" t="n">
        <v>32.103</v>
      </c>
      <c r="G12" s="103" t="n">
        <v>31.728</v>
      </c>
      <c r="H12" s="57" t="n">
        <v>0</v>
      </c>
      <c r="I12" s="58" t="n">
        <v>124.142</v>
      </c>
      <c r="J12" s="103" t="n">
        <v>97.972</v>
      </c>
      <c r="K12" s="60" t="n">
        <v>188.8</v>
      </c>
      <c r="L12" s="148" t="n">
        <v>376.773</v>
      </c>
      <c r="M12" s="62" t="n">
        <v>6</v>
      </c>
      <c r="N12" s="63" t="n">
        <v>-1</v>
      </c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</row>
    <row r="13" customFormat="false" ht="13.5" hidden="false" customHeight="true" outlineLevel="0" collapsed="false">
      <c r="A13" s="50" t="n">
        <v>8</v>
      </c>
      <c r="B13" s="150" t="s">
        <v>1856</v>
      </c>
      <c r="C13" s="65" t="n">
        <v>676756</v>
      </c>
      <c r="D13" s="66" t="s">
        <v>28</v>
      </c>
      <c r="E13" s="107" t="s">
        <v>18</v>
      </c>
      <c r="F13" s="55" t="n">
        <v>50.88</v>
      </c>
      <c r="G13" s="103" t="n">
        <v>41.633</v>
      </c>
      <c r="H13" s="57" t="n">
        <v>0</v>
      </c>
      <c r="I13" s="58" t="n">
        <v>67.256</v>
      </c>
      <c r="J13" s="103" t="n">
        <v>107.552</v>
      </c>
      <c r="K13" s="60" t="n">
        <v>169.812</v>
      </c>
      <c r="L13" s="148" t="n">
        <v>369.877</v>
      </c>
      <c r="M13" s="62" t="n">
        <v>10</v>
      </c>
      <c r="N13" s="63" t="n">
        <v>2</v>
      </c>
    </row>
    <row r="14" customFormat="false" ht="13.5" hidden="false" customHeight="true" outlineLevel="0" collapsed="false">
      <c r="A14" s="50" t="n">
        <v>9</v>
      </c>
      <c r="B14" s="64" t="s">
        <v>1857</v>
      </c>
      <c r="C14" s="65" t="n">
        <v>685455</v>
      </c>
      <c r="D14" s="66" t="s">
        <v>17</v>
      </c>
      <c r="E14" s="70" t="s">
        <v>18</v>
      </c>
      <c r="F14" s="55" t="n">
        <v>49.44</v>
      </c>
      <c r="G14" s="103" t="n">
        <v>40.365</v>
      </c>
      <c r="H14" s="57" t="n">
        <v>0</v>
      </c>
      <c r="I14" s="58" t="n">
        <v>136.598</v>
      </c>
      <c r="J14" s="103" t="n">
        <v>68.836</v>
      </c>
      <c r="K14" s="60" t="n">
        <v>130.627</v>
      </c>
      <c r="L14" s="148" t="n">
        <v>357.03</v>
      </c>
      <c r="M14" s="62" t="n">
        <v>11</v>
      </c>
      <c r="N14" s="63" t="n">
        <v>2</v>
      </c>
    </row>
    <row r="15" customFormat="false" ht="13.5" hidden="false" customHeight="true" outlineLevel="0" collapsed="false">
      <c r="A15" s="50" t="n">
        <v>10</v>
      </c>
      <c r="B15" s="64" t="s">
        <v>1858</v>
      </c>
      <c r="C15" s="65" t="n">
        <v>685217</v>
      </c>
      <c r="D15" s="66" t="s">
        <v>1717</v>
      </c>
      <c r="E15" s="67" t="s">
        <v>18</v>
      </c>
      <c r="F15" s="55" t="n">
        <v>49.2</v>
      </c>
      <c r="G15" s="103" t="n">
        <v>30.527</v>
      </c>
      <c r="H15" s="57" t="n">
        <v>0</v>
      </c>
      <c r="I15" s="58" t="n">
        <v>105.078</v>
      </c>
      <c r="J15" s="103" t="n">
        <v>34.426</v>
      </c>
      <c r="K15" s="60" t="n">
        <v>169.812</v>
      </c>
      <c r="L15" s="148" t="n">
        <v>354.617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64" t="s">
        <v>1859</v>
      </c>
      <c r="C16" s="65" t="n">
        <v>675762</v>
      </c>
      <c r="D16" s="66" t="s">
        <v>61</v>
      </c>
      <c r="E16" s="107" t="s">
        <v>18</v>
      </c>
      <c r="F16" s="55" t="n">
        <v>31.802</v>
      </c>
      <c r="G16" s="103" t="n">
        <v>51.24</v>
      </c>
      <c r="H16" s="57" t="n">
        <v>0</v>
      </c>
      <c r="I16" s="58" t="n">
        <v>67.253</v>
      </c>
      <c r="J16" s="103" t="n">
        <v>139.815</v>
      </c>
      <c r="K16" s="60" t="n">
        <v>130.629</v>
      </c>
      <c r="L16" s="148" t="n">
        <v>353.486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64" t="s">
        <v>1860</v>
      </c>
      <c r="C17" s="65" t="n">
        <v>690975</v>
      </c>
      <c r="D17" s="66" t="s">
        <v>28</v>
      </c>
      <c r="E17" s="107" t="s">
        <v>23</v>
      </c>
      <c r="F17" s="55" t="n">
        <v>20.354</v>
      </c>
      <c r="G17" s="103" t="n">
        <v>32.027</v>
      </c>
      <c r="H17" s="57" t="n">
        <v>0</v>
      </c>
      <c r="I17" s="58" t="n">
        <v>95.496</v>
      </c>
      <c r="J17" s="103" t="n">
        <v>127.359</v>
      </c>
      <c r="K17" s="60" t="n">
        <v>153.4</v>
      </c>
      <c r="L17" s="148" t="n">
        <v>333.14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64" t="s">
        <v>1861</v>
      </c>
      <c r="C18" s="65" t="n">
        <v>685450</v>
      </c>
      <c r="D18" s="75" t="s">
        <v>17</v>
      </c>
      <c r="E18" s="70" t="s">
        <v>23</v>
      </c>
      <c r="F18" s="55" t="n">
        <v>40.17</v>
      </c>
      <c r="G18" s="103" t="n">
        <v>49.68</v>
      </c>
      <c r="H18" s="57" t="n">
        <v>0</v>
      </c>
      <c r="I18" s="58" t="n">
        <v>124.142</v>
      </c>
      <c r="J18" s="103" t="n">
        <v>62.707</v>
      </c>
      <c r="K18" s="60" t="n">
        <v>118.004</v>
      </c>
      <c r="L18" s="148" t="n">
        <v>331.996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64" t="s">
        <v>1862</v>
      </c>
      <c r="C19" s="65" t="n">
        <v>671342</v>
      </c>
      <c r="D19" s="66" t="s">
        <v>1098</v>
      </c>
      <c r="E19" s="67" t="s">
        <v>23</v>
      </c>
      <c r="F19" s="55" t="n">
        <v>39.292</v>
      </c>
      <c r="G19" s="103" t="n">
        <v>60.3</v>
      </c>
      <c r="H19" s="57" t="n">
        <v>0</v>
      </c>
      <c r="I19" s="58" t="n">
        <v>95.498</v>
      </c>
      <c r="J19" s="103" t="n">
        <v>62.706</v>
      </c>
      <c r="K19" s="60" t="n">
        <v>118.001</v>
      </c>
      <c r="L19" s="148" t="n">
        <v>313.091</v>
      </c>
      <c r="M19" s="62" t="n">
        <v>18</v>
      </c>
      <c r="N19" s="63" t="n">
        <v>4</v>
      </c>
    </row>
    <row r="20" customFormat="false" ht="13.2" hidden="false" customHeight="false" outlineLevel="0" collapsed="false">
      <c r="A20" s="50" t="n">
        <v>15</v>
      </c>
      <c r="B20" s="64" t="s">
        <v>1863</v>
      </c>
      <c r="C20" s="65" t="n">
        <v>691000</v>
      </c>
      <c r="D20" s="66" t="s">
        <v>28</v>
      </c>
      <c r="E20" s="67" t="s">
        <v>23</v>
      </c>
      <c r="F20" s="55" t="n">
        <v>10.188</v>
      </c>
      <c r="G20" s="103" t="n">
        <v>20.498</v>
      </c>
      <c r="H20" s="57" t="n">
        <v>0</v>
      </c>
      <c r="I20" s="58" t="n">
        <v>152.79</v>
      </c>
      <c r="J20" s="103" t="n">
        <v>127.359</v>
      </c>
      <c r="K20" s="60" t="n">
        <v>75.525</v>
      </c>
      <c r="L20" s="148" t="n">
        <v>310.835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64" t="s">
        <v>1864</v>
      </c>
      <c r="C21" s="65" t="n">
        <v>701073</v>
      </c>
      <c r="D21" s="66" t="s">
        <v>1720</v>
      </c>
      <c r="E21" s="67" t="s">
        <v>23</v>
      </c>
      <c r="F21" s="55" t="n">
        <v>60.45</v>
      </c>
      <c r="G21" s="103" t="n">
        <v>55.275</v>
      </c>
      <c r="H21" s="57" t="n">
        <v>0</v>
      </c>
      <c r="I21" s="58" t="n">
        <v>95.495</v>
      </c>
      <c r="J21" s="103" t="n">
        <v>97.973</v>
      </c>
      <c r="K21" s="60" t="n">
        <v>75.528</v>
      </c>
      <c r="L21" s="151" t="n">
        <v>309.193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50" t="n">
        <v>17</v>
      </c>
      <c r="B22" s="64" t="s">
        <v>1865</v>
      </c>
      <c r="C22" s="65" t="n">
        <v>676200</v>
      </c>
      <c r="D22" s="66" t="s">
        <v>1740</v>
      </c>
      <c r="E22" s="107" t="s">
        <v>18</v>
      </c>
      <c r="F22" s="55" t="n">
        <v>51.36</v>
      </c>
      <c r="G22" s="103" t="n">
        <v>31.729</v>
      </c>
      <c r="H22" s="57" t="n">
        <v>0</v>
      </c>
      <c r="I22" s="58" t="n">
        <v>168.12</v>
      </c>
      <c r="J22" s="103" t="n">
        <v>34.428</v>
      </c>
      <c r="K22" s="60" t="n">
        <v>41.807</v>
      </c>
      <c r="L22" s="148" t="n">
        <v>293.016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64" t="s">
        <v>1866</v>
      </c>
      <c r="C23" s="65" t="n">
        <v>674089</v>
      </c>
      <c r="D23" s="66" t="s">
        <v>583</v>
      </c>
      <c r="E23" s="85" t="s">
        <v>23</v>
      </c>
      <c r="F23" s="55" t="n">
        <v>32.101</v>
      </c>
      <c r="G23" s="71" t="n">
        <v>0</v>
      </c>
      <c r="H23" s="57" t="n">
        <v>0</v>
      </c>
      <c r="I23" s="58" t="n">
        <v>61.124</v>
      </c>
      <c r="J23" s="103" t="n">
        <v>97.971</v>
      </c>
      <c r="K23" s="60" t="n">
        <v>153.4</v>
      </c>
      <c r="L23" s="148" t="n">
        <v>283.472</v>
      </c>
      <c r="M23" s="62" t="n">
        <v>12</v>
      </c>
      <c r="N23" s="63" t="n">
        <v>-6</v>
      </c>
    </row>
    <row r="24" customFormat="false" ht="13.2" hidden="false" customHeight="false" outlineLevel="0" collapsed="false">
      <c r="A24" s="50" t="n">
        <v>19</v>
      </c>
      <c r="B24" s="64" t="s">
        <v>1867</v>
      </c>
      <c r="C24" s="65" t="n">
        <v>682557</v>
      </c>
      <c r="D24" s="75" t="s">
        <v>1752</v>
      </c>
      <c r="E24" s="107" t="s">
        <v>18</v>
      </c>
      <c r="F24" s="55" t="n">
        <v>61.5</v>
      </c>
      <c r="G24" s="103" t="n">
        <v>61.05</v>
      </c>
      <c r="H24" s="57" t="n">
        <v>0</v>
      </c>
      <c r="I24" s="58" t="n">
        <v>33.64</v>
      </c>
      <c r="J24" s="103" t="n">
        <v>68.839</v>
      </c>
      <c r="K24" s="60" t="n">
        <v>83.604</v>
      </c>
      <c r="L24" s="148" t="n">
        <v>274.993</v>
      </c>
      <c r="M24" s="62" t="n">
        <v>22</v>
      </c>
      <c r="N24" s="63" t="n">
        <v>3</v>
      </c>
    </row>
    <row r="25" customFormat="false" ht="13.2" hidden="false" customHeight="false" outlineLevel="0" collapsed="false">
      <c r="A25" s="50" t="n">
        <v>20</v>
      </c>
      <c r="B25" s="64" t="s">
        <v>1868</v>
      </c>
      <c r="C25" s="65" t="n">
        <v>692210</v>
      </c>
      <c r="D25" s="66" t="s">
        <v>231</v>
      </c>
      <c r="E25" s="85" t="s">
        <v>23</v>
      </c>
      <c r="F25" s="55" t="n">
        <v>20.355</v>
      </c>
      <c r="G25" s="103" t="n">
        <v>20.501</v>
      </c>
      <c r="H25" s="57" t="n">
        <v>0</v>
      </c>
      <c r="I25" s="58" t="n">
        <v>61.121</v>
      </c>
      <c r="J25" s="103" t="n">
        <v>156.75</v>
      </c>
      <c r="K25" s="60" t="n">
        <v>75.527</v>
      </c>
      <c r="L25" s="148" t="n">
        <v>273.133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64" t="s">
        <v>1869</v>
      </c>
      <c r="C26" s="65" t="n">
        <v>665590</v>
      </c>
      <c r="D26" s="66" t="s">
        <v>1717</v>
      </c>
      <c r="E26" s="107" t="s">
        <v>18</v>
      </c>
      <c r="F26" s="55" t="n">
        <v>39.975</v>
      </c>
      <c r="G26" s="103" t="n">
        <v>48.84</v>
      </c>
      <c r="H26" s="57" t="n">
        <v>0</v>
      </c>
      <c r="I26" s="58" t="n">
        <v>67.251</v>
      </c>
      <c r="J26" s="103" t="n">
        <v>34.432</v>
      </c>
      <c r="K26" s="60" t="n">
        <v>83.608</v>
      </c>
      <c r="L26" s="148" t="n">
        <v>239.674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150" t="s">
        <v>1870</v>
      </c>
      <c r="C27" s="65" t="n">
        <v>666608</v>
      </c>
      <c r="D27" s="66" t="s">
        <v>28</v>
      </c>
      <c r="E27" s="107" t="s">
        <v>18</v>
      </c>
      <c r="F27" s="55" t="n">
        <v>41.34</v>
      </c>
      <c r="G27" s="103" t="n">
        <v>41.633</v>
      </c>
      <c r="H27" s="57" t="n">
        <v>0</v>
      </c>
      <c r="I27" s="58" t="n">
        <v>67.255</v>
      </c>
      <c r="J27" s="103" t="n">
        <v>68.84</v>
      </c>
      <c r="K27" s="60" t="n">
        <v>83.603</v>
      </c>
      <c r="L27" s="148" t="n">
        <v>235.416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50" t="n">
        <v>23</v>
      </c>
      <c r="B28" s="64" t="s">
        <v>1871</v>
      </c>
      <c r="C28" s="65" t="n">
        <v>685576</v>
      </c>
      <c r="D28" s="66" t="s">
        <v>932</v>
      </c>
      <c r="E28" s="67" t="s">
        <v>18</v>
      </c>
      <c r="F28" s="55" t="n">
        <v>20.357</v>
      </c>
      <c r="G28" s="103" t="n">
        <v>20.502</v>
      </c>
      <c r="H28" s="57" t="n">
        <v>0</v>
      </c>
      <c r="I28" s="58" t="n">
        <v>67.249</v>
      </c>
      <c r="J28" s="103" t="n">
        <v>107.551</v>
      </c>
      <c r="K28" s="60" t="n">
        <v>83.607</v>
      </c>
      <c r="L28" s="148" t="n">
        <v>232.017</v>
      </c>
      <c r="M28" s="62" t="n">
        <v>24</v>
      </c>
      <c r="N28" s="63" t="n">
        <v>1</v>
      </c>
    </row>
    <row r="29" customFormat="false" ht="13.5" hidden="false" customHeight="true" outlineLevel="0" collapsed="false">
      <c r="A29" s="50" t="n">
        <v>24</v>
      </c>
      <c r="B29" s="64" t="s">
        <v>1872</v>
      </c>
      <c r="C29" s="65" t="n">
        <v>678402</v>
      </c>
      <c r="D29" s="66" t="s">
        <v>231</v>
      </c>
      <c r="E29" s="107" t="s">
        <v>18</v>
      </c>
      <c r="F29" s="55" t="n">
        <v>41.34</v>
      </c>
      <c r="G29" s="103" t="n">
        <v>10.257</v>
      </c>
      <c r="H29" s="57" t="n">
        <v>0</v>
      </c>
      <c r="I29" s="58" t="n">
        <v>105.076</v>
      </c>
      <c r="J29" s="103" t="n">
        <v>68.837</v>
      </c>
      <c r="K29" s="60" t="n">
        <v>41.805</v>
      </c>
      <c r="L29" s="148" t="n">
        <v>225.51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64" t="s">
        <v>1873</v>
      </c>
      <c r="C30" s="65" t="n">
        <v>688556</v>
      </c>
      <c r="D30" s="66" t="s">
        <v>1730</v>
      </c>
      <c r="E30" s="107" t="s">
        <v>18</v>
      </c>
      <c r="F30" s="55" t="n">
        <v>30.229</v>
      </c>
      <c r="G30" s="103" t="n">
        <v>60</v>
      </c>
      <c r="H30" s="57" t="n">
        <v>0</v>
      </c>
      <c r="I30" s="73" t="n">
        <v>0</v>
      </c>
      <c r="J30" s="103" t="n">
        <v>68.838</v>
      </c>
      <c r="K30" s="60" t="n">
        <v>41.801</v>
      </c>
      <c r="L30" s="148" t="n">
        <v>200.868</v>
      </c>
      <c r="M30" s="62" t="n">
        <v>37</v>
      </c>
      <c r="N30" s="63" t="n">
        <v>12</v>
      </c>
    </row>
    <row r="31" customFormat="false" ht="13.5" hidden="false" customHeight="true" outlineLevel="0" collapsed="false">
      <c r="A31" s="50" t="n">
        <v>26</v>
      </c>
      <c r="B31" s="150" t="s">
        <v>1874</v>
      </c>
      <c r="C31" s="65" t="n">
        <v>682348</v>
      </c>
      <c r="D31" s="75" t="s">
        <v>1038</v>
      </c>
      <c r="E31" s="107" t="s">
        <v>18</v>
      </c>
      <c r="F31" s="55" t="n">
        <v>30.904</v>
      </c>
      <c r="G31" s="103" t="n">
        <v>40.365</v>
      </c>
      <c r="H31" s="57" t="n">
        <v>0</v>
      </c>
      <c r="I31" s="73" t="n">
        <v>0</v>
      </c>
      <c r="J31" s="103" t="n">
        <v>107.553</v>
      </c>
      <c r="K31" s="60" t="n">
        <v>20.932</v>
      </c>
      <c r="L31" s="148" t="n">
        <v>199.754</v>
      </c>
      <c r="M31" s="62" t="n">
        <v>30</v>
      </c>
      <c r="N31" s="63" t="n">
        <v>4</v>
      </c>
    </row>
    <row r="32" customFormat="false" ht="13.5" hidden="false" customHeight="true" outlineLevel="0" collapsed="false">
      <c r="A32" s="50" t="n">
        <v>27</v>
      </c>
      <c r="B32" s="64" t="s">
        <v>1875</v>
      </c>
      <c r="C32" s="65" t="n">
        <v>680243</v>
      </c>
      <c r="D32" s="75" t="s">
        <v>1764</v>
      </c>
      <c r="E32" s="107" t="s">
        <v>18</v>
      </c>
      <c r="F32" s="55" t="n">
        <v>39.975</v>
      </c>
      <c r="G32" s="103" t="n">
        <v>39.682</v>
      </c>
      <c r="H32" s="57" t="n">
        <v>0</v>
      </c>
      <c r="I32" s="73" t="n">
        <v>0</v>
      </c>
      <c r="J32" s="103" t="n">
        <v>34.418</v>
      </c>
      <c r="K32" s="60" t="n">
        <v>83.605</v>
      </c>
      <c r="L32" s="148" t="n">
        <v>197.68</v>
      </c>
      <c r="M32" s="62" t="n">
        <v>31</v>
      </c>
      <c r="N32" s="63" t="n">
        <v>4</v>
      </c>
    </row>
    <row r="33" customFormat="false" ht="13.5" hidden="false" customHeight="true" outlineLevel="0" collapsed="false">
      <c r="A33" s="50" t="n">
        <v>28</v>
      </c>
      <c r="B33" s="74" t="s">
        <v>1876</v>
      </c>
      <c r="C33" s="65" t="n">
        <v>690866</v>
      </c>
      <c r="D33" s="65" t="s">
        <v>1023</v>
      </c>
      <c r="E33" s="107" t="s">
        <v>18</v>
      </c>
      <c r="F33" s="55" t="n">
        <v>32.102</v>
      </c>
      <c r="G33" s="103" t="n">
        <v>41.243</v>
      </c>
      <c r="H33" s="57" t="n">
        <v>0</v>
      </c>
      <c r="I33" s="58" t="n">
        <v>67.25</v>
      </c>
      <c r="J33" s="103" t="n">
        <v>34.424</v>
      </c>
      <c r="K33" s="60" t="n">
        <v>41.816</v>
      </c>
      <c r="L33" s="148" t="n">
        <v>182.411</v>
      </c>
      <c r="M33" s="62" t="n">
        <v>27</v>
      </c>
      <c r="N33" s="63" t="n">
        <v>-1</v>
      </c>
    </row>
    <row r="34" customFormat="false" ht="13.5" hidden="false" customHeight="true" outlineLevel="0" collapsed="false">
      <c r="A34" s="50" t="n">
        <v>29</v>
      </c>
      <c r="B34" s="64" t="s">
        <v>1877</v>
      </c>
      <c r="C34" s="65" t="n">
        <v>683163</v>
      </c>
      <c r="D34" s="66" t="s">
        <v>1651</v>
      </c>
      <c r="E34" s="107" t="s">
        <v>18</v>
      </c>
      <c r="F34" s="55" t="n">
        <v>41.73</v>
      </c>
      <c r="G34" s="103" t="n">
        <v>20.311</v>
      </c>
      <c r="H34" s="57" t="n">
        <v>0</v>
      </c>
      <c r="I34" s="73" t="n">
        <v>0</v>
      </c>
      <c r="J34" s="103" t="n">
        <v>34.429</v>
      </c>
      <c r="K34" s="60" t="n">
        <v>83.606</v>
      </c>
      <c r="L34" s="148" t="n">
        <v>180.076</v>
      </c>
      <c r="M34" s="62" t="n">
        <v>29</v>
      </c>
      <c r="N34" s="63" t="n">
        <v>0</v>
      </c>
    </row>
    <row r="35" customFormat="false" ht="13.5" hidden="false" customHeight="true" outlineLevel="0" collapsed="false">
      <c r="A35" s="50" t="n">
        <v>30</v>
      </c>
      <c r="B35" s="64" t="s">
        <v>1878</v>
      </c>
      <c r="C35" s="65" t="n">
        <v>676887</v>
      </c>
      <c r="D35" s="66" t="s">
        <v>1782</v>
      </c>
      <c r="E35" s="107" t="s">
        <v>18</v>
      </c>
      <c r="F35" s="55" t="n">
        <v>29.25</v>
      </c>
      <c r="G35" s="103" t="n">
        <v>39.682</v>
      </c>
      <c r="H35" s="57" t="n">
        <v>0</v>
      </c>
      <c r="I35" s="58" t="n">
        <v>33.635</v>
      </c>
      <c r="J35" s="103" t="n">
        <v>68.833</v>
      </c>
      <c r="K35" s="60" t="n">
        <v>41.809</v>
      </c>
      <c r="L35" s="148" t="n">
        <v>179.574</v>
      </c>
      <c r="M35" s="62" t="n">
        <v>28</v>
      </c>
      <c r="N35" s="63" t="n">
        <v>-2</v>
      </c>
    </row>
    <row r="36" customFormat="false" ht="13.5" hidden="false" customHeight="true" outlineLevel="0" collapsed="false">
      <c r="A36" s="50" t="n">
        <v>31</v>
      </c>
      <c r="B36" s="64" t="s">
        <v>1879</v>
      </c>
      <c r="C36" s="65" t="n">
        <v>673905</v>
      </c>
      <c r="D36" s="66" t="s">
        <v>583</v>
      </c>
      <c r="E36" s="107" t="s">
        <v>18</v>
      </c>
      <c r="F36" s="55" t="n">
        <v>20.546</v>
      </c>
      <c r="G36" s="103" t="n">
        <v>41.243</v>
      </c>
      <c r="H36" s="57" t="n">
        <v>0</v>
      </c>
      <c r="I36" s="73" t="n">
        <v>0</v>
      </c>
      <c r="J36" s="103" t="n">
        <v>68.834</v>
      </c>
      <c r="K36" s="60" t="n">
        <v>41.813</v>
      </c>
      <c r="L36" s="148" t="n">
        <v>172.436</v>
      </c>
      <c r="M36" s="62" t="n">
        <v>38</v>
      </c>
      <c r="N36" s="63" t="n">
        <v>7</v>
      </c>
    </row>
    <row r="37" customFormat="false" ht="13.5" hidden="false" customHeight="true" outlineLevel="0" collapsed="false">
      <c r="A37" s="50" t="n">
        <v>32</v>
      </c>
      <c r="B37" s="150" t="s">
        <v>1880</v>
      </c>
      <c r="C37" s="65" t="n">
        <v>678914</v>
      </c>
      <c r="D37" s="75" t="s">
        <v>980</v>
      </c>
      <c r="E37" s="107" t="s">
        <v>18</v>
      </c>
      <c r="F37" s="55" t="n">
        <v>32.104</v>
      </c>
      <c r="G37" s="103" t="n">
        <v>20.312</v>
      </c>
      <c r="H37" s="57" t="n">
        <v>0</v>
      </c>
      <c r="I37" s="58" t="n">
        <v>33.638</v>
      </c>
      <c r="J37" s="103" t="n">
        <v>34.431</v>
      </c>
      <c r="K37" s="60" t="n">
        <v>83.602</v>
      </c>
      <c r="L37" s="148" t="n">
        <v>170.449</v>
      </c>
      <c r="M37" s="62" t="n">
        <v>40</v>
      </c>
      <c r="N37" s="63" t="n">
        <v>8</v>
      </c>
    </row>
    <row r="38" customFormat="false" ht="13.5" hidden="false" customHeight="true" outlineLevel="0" collapsed="false">
      <c r="A38" s="50" t="n">
        <v>33</v>
      </c>
      <c r="B38" s="64" t="s">
        <v>1881</v>
      </c>
      <c r="C38" s="65" t="n">
        <v>690868</v>
      </c>
      <c r="D38" s="66" t="s">
        <v>1023</v>
      </c>
      <c r="E38" s="107" t="s">
        <v>23</v>
      </c>
      <c r="F38" s="55" t="n">
        <v>20.547</v>
      </c>
      <c r="G38" s="71" t="n">
        <v>0</v>
      </c>
      <c r="H38" s="57" t="n">
        <v>0</v>
      </c>
      <c r="I38" s="73" t="n">
        <v>0</v>
      </c>
      <c r="J38" s="103" t="n">
        <v>31.365</v>
      </c>
      <c r="K38" s="60" t="n">
        <v>118.003</v>
      </c>
      <c r="L38" s="148" t="n">
        <v>169.915</v>
      </c>
      <c r="M38" s="62" t="n">
        <v>26</v>
      </c>
      <c r="N38" s="63" t="n">
        <v>-7</v>
      </c>
    </row>
    <row r="39" customFormat="false" ht="13.5" hidden="false" customHeight="true" outlineLevel="0" collapsed="false">
      <c r="A39" s="50" t="n">
        <v>34</v>
      </c>
      <c r="B39" s="64" t="s">
        <v>1882</v>
      </c>
      <c r="C39" s="65" t="n">
        <v>691913</v>
      </c>
      <c r="D39" s="66" t="s">
        <v>1768</v>
      </c>
      <c r="E39" s="107" t="s">
        <v>23</v>
      </c>
      <c r="F39" s="55" t="n">
        <v>19.352</v>
      </c>
      <c r="G39" s="103" t="n">
        <v>44.22</v>
      </c>
      <c r="H39" s="57" t="n">
        <v>0</v>
      </c>
      <c r="I39" s="58" t="n">
        <v>30.567</v>
      </c>
      <c r="J39" s="71" t="n">
        <v>0</v>
      </c>
      <c r="K39" s="60" t="n">
        <v>75.522</v>
      </c>
      <c r="L39" s="148" t="n">
        <v>169.661</v>
      </c>
      <c r="M39" s="62" t="n">
        <v>44</v>
      </c>
      <c r="N39" s="63" t="n">
        <v>10</v>
      </c>
    </row>
    <row r="40" customFormat="false" ht="13.2" hidden="false" customHeight="false" outlineLevel="0" collapsed="false">
      <c r="A40" s="50" t="n">
        <v>35</v>
      </c>
      <c r="B40" s="64" t="s">
        <v>1883</v>
      </c>
      <c r="C40" s="65" t="n">
        <v>685921</v>
      </c>
      <c r="D40" s="66" t="s">
        <v>1738</v>
      </c>
      <c r="E40" s="107" t="s">
        <v>18</v>
      </c>
      <c r="F40" s="55" t="n">
        <v>60.45</v>
      </c>
      <c r="G40" s="71" t="n">
        <v>0</v>
      </c>
      <c r="H40" s="57" t="n">
        <v>0</v>
      </c>
      <c r="I40" s="58" t="n">
        <v>67.254</v>
      </c>
      <c r="J40" s="103" t="n">
        <v>34.423</v>
      </c>
      <c r="K40" s="60" t="n">
        <v>41.812</v>
      </c>
      <c r="L40" s="148" t="n">
        <v>169.516</v>
      </c>
      <c r="M40" s="62" t="n">
        <v>25</v>
      </c>
      <c r="N40" s="63" t="n">
        <v>-10</v>
      </c>
    </row>
    <row r="41" customFormat="false" ht="13.2" hidden="false" customHeight="false" outlineLevel="0" collapsed="false">
      <c r="A41" s="50" t="n">
        <v>36</v>
      </c>
      <c r="B41" s="64" t="s">
        <v>1884</v>
      </c>
      <c r="C41" s="65" t="n">
        <v>684665</v>
      </c>
      <c r="D41" s="66" t="s">
        <v>28</v>
      </c>
      <c r="E41" s="107" t="s">
        <v>23</v>
      </c>
      <c r="F41" s="55" t="n">
        <v>20.353</v>
      </c>
      <c r="G41" s="103" t="n">
        <v>10.259</v>
      </c>
      <c r="H41" s="57" t="n">
        <v>0</v>
      </c>
      <c r="I41" s="58" t="n">
        <v>95.497</v>
      </c>
      <c r="J41" s="103" t="n">
        <v>31.366</v>
      </c>
      <c r="K41" s="60" t="n">
        <v>37.774</v>
      </c>
      <c r="L41" s="148" t="n">
        <v>163.883</v>
      </c>
      <c r="M41" s="62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64" t="s">
        <v>1885</v>
      </c>
      <c r="C42" s="65" t="n">
        <v>687518</v>
      </c>
      <c r="D42" s="75" t="s">
        <v>1764</v>
      </c>
      <c r="E42" s="107" t="s">
        <v>23</v>
      </c>
      <c r="F42" s="55" t="n">
        <v>30.751</v>
      </c>
      <c r="G42" s="103" t="n">
        <v>30.528</v>
      </c>
      <c r="H42" s="57" t="n">
        <v>0</v>
      </c>
      <c r="I42" s="73" t="n">
        <v>0</v>
      </c>
      <c r="J42" s="103" t="n">
        <v>62.704</v>
      </c>
      <c r="K42" s="60" t="n">
        <v>37.772</v>
      </c>
      <c r="L42" s="148" t="n">
        <v>161.755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64" t="s">
        <v>1886</v>
      </c>
      <c r="C43" s="65" t="n">
        <v>701625</v>
      </c>
      <c r="D43" s="66" t="s">
        <v>1754</v>
      </c>
      <c r="E43" s="107" t="s">
        <v>23</v>
      </c>
      <c r="F43" s="55" t="n">
        <v>20.545</v>
      </c>
      <c r="G43" s="103" t="n">
        <v>39.097</v>
      </c>
      <c r="H43" s="57" t="n">
        <v>0</v>
      </c>
      <c r="I43" s="58" t="n">
        <v>61.117</v>
      </c>
      <c r="J43" s="103" t="n">
        <v>31.357</v>
      </c>
      <c r="K43" s="60" t="n">
        <v>37.773</v>
      </c>
      <c r="L43" s="148" t="n">
        <v>158.532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64" t="s">
        <v>1887</v>
      </c>
      <c r="C44" s="65" t="n">
        <v>690709</v>
      </c>
      <c r="D44" s="66" t="s">
        <v>1717</v>
      </c>
      <c r="E44" s="107" t="s">
        <v>23</v>
      </c>
      <c r="F44" s="55" t="n">
        <v>30.753</v>
      </c>
      <c r="G44" s="103" t="n">
        <v>19.539</v>
      </c>
      <c r="H44" s="57" t="n">
        <v>0</v>
      </c>
      <c r="I44" s="73" t="n">
        <v>0</v>
      </c>
      <c r="J44" s="103" t="n">
        <v>31.36</v>
      </c>
      <c r="K44" s="60" t="n">
        <v>75.521</v>
      </c>
      <c r="L44" s="148" t="n">
        <v>157.173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64" t="s">
        <v>1888</v>
      </c>
      <c r="C45" s="65" t="n">
        <v>683229</v>
      </c>
      <c r="D45" s="75" t="s">
        <v>90</v>
      </c>
      <c r="E45" s="107" t="s">
        <v>18</v>
      </c>
      <c r="F45" s="55" t="n">
        <v>20.548</v>
      </c>
      <c r="G45" s="103" t="n">
        <v>60.15</v>
      </c>
      <c r="H45" s="57" t="n">
        <v>0</v>
      </c>
      <c r="I45" s="58" t="n">
        <v>33.639</v>
      </c>
      <c r="J45" s="103" t="n">
        <v>34.422</v>
      </c>
      <c r="K45" s="60" t="n">
        <v>41.81</v>
      </c>
      <c r="L45" s="148" t="n">
        <v>156.93</v>
      </c>
      <c r="M45" s="62" t="n">
        <v>56</v>
      </c>
      <c r="N45" s="63" t="n">
        <v>16</v>
      </c>
    </row>
    <row r="46" customFormat="false" ht="13.2" hidden="false" customHeight="false" outlineLevel="0" collapsed="false">
      <c r="A46" s="50" t="n">
        <v>41</v>
      </c>
      <c r="B46" s="150" t="s">
        <v>1889</v>
      </c>
      <c r="C46" s="65" t="n">
        <v>681010</v>
      </c>
      <c r="D46" s="66" t="s">
        <v>1098</v>
      </c>
      <c r="E46" s="107" t="s">
        <v>23</v>
      </c>
      <c r="F46" s="55" t="n">
        <v>39.292</v>
      </c>
      <c r="G46" s="103" t="n">
        <v>48.24</v>
      </c>
      <c r="H46" s="57" t="n">
        <v>0</v>
      </c>
      <c r="I46" s="58" t="n">
        <v>30.568</v>
      </c>
      <c r="J46" s="103" t="n">
        <v>31.362</v>
      </c>
      <c r="K46" s="60" t="n">
        <v>37.766</v>
      </c>
      <c r="L46" s="148" t="n">
        <v>156.66</v>
      </c>
      <c r="M46" s="62" t="n">
        <v>49</v>
      </c>
      <c r="N46" s="63" t="n">
        <v>8</v>
      </c>
    </row>
    <row r="47" customFormat="false" ht="13.2" hidden="false" customHeight="false" outlineLevel="0" collapsed="false">
      <c r="A47" s="50" t="n">
        <v>42</v>
      </c>
      <c r="B47" s="64" t="s">
        <v>1890</v>
      </c>
      <c r="C47" s="65" t="n">
        <v>696621</v>
      </c>
      <c r="D47" s="66" t="s">
        <v>1377</v>
      </c>
      <c r="E47" s="67" t="s">
        <v>23</v>
      </c>
      <c r="F47" s="55" t="n">
        <v>10.287</v>
      </c>
      <c r="G47" s="103" t="n">
        <v>20.307</v>
      </c>
      <c r="H47" s="57" t="n">
        <v>0</v>
      </c>
      <c r="I47" s="58" t="n">
        <v>61.12</v>
      </c>
      <c r="J47" s="103" t="n">
        <v>62.705</v>
      </c>
      <c r="K47" s="60" t="n">
        <v>37.765</v>
      </c>
      <c r="L47" s="148" t="n">
        <v>154.419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64" t="s">
        <v>1891</v>
      </c>
      <c r="C48" s="65" t="n">
        <v>683662</v>
      </c>
      <c r="D48" s="66" t="s">
        <v>1892</v>
      </c>
      <c r="E48" s="67" t="s">
        <v>23</v>
      </c>
      <c r="F48" s="55" t="n">
        <v>5.165</v>
      </c>
      <c r="G48" s="103" t="n">
        <v>10.168</v>
      </c>
      <c r="H48" s="57" t="n">
        <v>0</v>
      </c>
      <c r="I48" s="73" t="n">
        <v>0</v>
      </c>
      <c r="J48" s="103" t="n">
        <v>62.701</v>
      </c>
      <c r="K48" s="60" t="n">
        <v>75.525</v>
      </c>
      <c r="L48" s="148" t="n">
        <v>153.559</v>
      </c>
      <c r="M48" s="62" t="n">
        <v>33</v>
      </c>
      <c r="N48" s="63" t="n">
        <v>-10</v>
      </c>
    </row>
    <row r="49" customFormat="false" ht="13.2" hidden="false" customHeight="false" outlineLevel="0" collapsed="false">
      <c r="A49" s="50" t="n">
        <v>44</v>
      </c>
      <c r="B49" s="64" t="s">
        <v>1893</v>
      </c>
      <c r="C49" s="65" t="n">
        <v>696147</v>
      </c>
      <c r="D49" s="66" t="s">
        <v>90</v>
      </c>
      <c r="E49" s="85" t="s">
        <v>18</v>
      </c>
      <c r="F49" s="55" t="n">
        <v>20.552</v>
      </c>
      <c r="G49" s="103" t="n">
        <v>48.12</v>
      </c>
      <c r="H49" s="57" t="n">
        <v>0</v>
      </c>
      <c r="I49" s="58" t="n">
        <v>33.63</v>
      </c>
      <c r="J49" s="103" t="n">
        <v>34.43</v>
      </c>
      <c r="K49" s="60" t="n">
        <v>41.814</v>
      </c>
      <c r="L49" s="148" t="n">
        <v>144.916</v>
      </c>
      <c r="M49" s="62" t="n">
        <v>55</v>
      </c>
      <c r="N49" s="63" t="n">
        <v>11</v>
      </c>
    </row>
    <row r="50" customFormat="false" ht="13.2" hidden="false" customHeight="false" outlineLevel="0" collapsed="false">
      <c r="A50" s="50" t="n">
        <v>45</v>
      </c>
      <c r="B50" s="74" t="s">
        <v>1894</v>
      </c>
      <c r="C50" s="65" t="n">
        <v>682070</v>
      </c>
      <c r="D50" s="65" t="s">
        <v>791</v>
      </c>
      <c r="E50" s="107" t="s">
        <v>23</v>
      </c>
      <c r="F50" s="55" t="n">
        <v>10.185</v>
      </c>
      <c r="G50" s="103" t="n">
        <v>32.026</v>
      </c>
      <c r="H50" s="57" t="n">
        <v>0</v>
      </c>
      <c r="I50" s="58" t="n">
        <v>30.569</v>
      </c>
      <c r="J50" s="103" t="n">
        <v>62.708</v>
      </c>
      <c r="K50" s="60" t="n">
        <v>37.762</v>
      </c>
      <c r="L50" s="148" t="n">
        <v>142.681</v>
      </c>
      <c r="M50" s="62" t="n">
        <v>52</v>
      </c>
      <c r="N50" s="63" t="n">
        <v>7</v>
      </c>
    </row>
    <row r="51" customFormat="false" ht="13.2" hidden="false" customHeight="false" outlineLevel="0" collapsed="false">
      <c r="A51" s="50" t="n">
        <v>46</v>
      </c>
      <c r="B51" s="74" t="s">
        <v>1895</v>
      </c>
      <c r="C51" s="65" t="n">
        <v>688561</v>
      </c>
      <c r="D51" s="66" t="s">
        <v>1730</v>
      </c>
      <c r="E51" s="107" t="s">
        <v>18</v>
      </c>
      <c r="F51" s="55" t="n">
        <v>48.36</v>
      </c>
      <c r="G51" s="103" t="n">
        <v>39</v>
      </c>
      <c r="H51" s="57" t="n">
        <v>0</v>
      </c>
      <c r="I51" s="58" t="n">
        <v>33.628</v>
      </c>
      <c r="J51" s="103" t="n">
        <v>17.231</v>
      </c>
      <c r="K51" s="60" t="n">
        <v>20.924</v>
      </c>
      <c r="L51" s="148" t="n">
        <v>141.912</v>
      </c>
      <c r="M51" s="62" t="n">
        <v>59</v>
      </c>
      <c r="N51" s="63" t="n">
        <v>13</v>
      </c>
    </row>
    <row r="52" customFormat="false" ht="13.2" hidden="false" customHeight="false" outlineLevel="0" collapsed="false">
      <c r="A52" s="50" t="n">
        <v>47</v>
      </c>
      <c r="B52" s="64" t="s">
        <v>1896</v>
      </c>
      <c r="C52" s="65" t="n">
        <v>697724</v>
      </c>
      <c r="D52" s="66" t="s">
        <v>1814</v>
      </c>
      <c r="E52" s="107" t="s">
        <v>23</v>
      </c>
      <c r="F52" s="55" t="n">
        <v>30.226</v>
      </c>
      <c r="G52" s="103" t="n">
        <v>35.929</v>
      </c>
      <c r="H52" s="57" t="n">
        <v>0</v>
      </c>
      <c r="I52" s="73" t="n">
        <v>0</v>
      </c>
      <c r="J52" s="71" t="n">
        <v>0</v>
      </c>
      <c r="K52" s="60" t="n">
        <v>75.523</v>
      </c>
      <c r="L52" s="148" t="n">
        <v>141.678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50" t="n">
        <v>48</v>
      </c>
      <c r="B53" s="150" t="s">
        <v>1897</v>
      </c>
      <c r="C53" s="65" t="n">
        <v>669286</v>
      </c>
      <c r="D53" s="75" t="s">
        <v>17</v>
      </c>
      <c r="E53" s="70" t="s">
        <v>18</v>
      </c>
      <c r="F53" s="55" t="n">
        <v>30.903</v>
      </c>
      <c r="G53" s="103" t="n">
        <v>31.054</v>
      </c>
      <c r="H53" s="57" t="n">
        <v>0</v>
      </c>
      <c r="I53" s="58" t="n">
        <v>33.637</v>
      </c>
      <c r="J53" s="103" t="n">
        <v>34.427</v>
      </c>
      <c r="K53" s="60" t="n">
        <v>41.803</v>
      </c>
      <c r="L53" s="148" t="n">
        <v>138.187</v>
      </c>
      <c r="M53" s="62" t="n">
        <v>51</v>
      </c>
      <c r="N53" s="63" t="n">
        <v>3</v>
      </c>
    </row>
    <row r="54" customFormat="false" ht="13.2" hidden="false" customHeight="false" outlineLevel="0" collapsed="false">
      <c r="A54" s="50" t="n">
        <v>49</v>
      </c>
      <c r="B54" s="150" t="s">
        <v>1898</v>
      </c>
      <c r="C54" s="65" t="n">
        <v>690867</v>
      </c>
      <c r="D54" s="66" t="s">
        <v>1023</v>
      </c>
      <c r="E54" s="107" t="s">
        <v>23</v>
      </c>
      <c r="F54" s="55" t="n">
        <v>20.55</v>
      </c>
      <c r="G54" s="103" t="n">
        <v>10.167</v>
      </c>
      <c r="H54" s="57" t="n">
        <v>0</v>
      </c>
      <c r="I54" s="73" t="n">
        <v>0</v>
      </c>
      <c r="J54" s="103" t="n">
        <v>31.359</v>
      </c>
      <c r="K54" s="60" t="n">
        <v>75.526</v>
      </c>
      <c r="L54" s="148" t="n">
        <v>137.602</v>
      </c>
      <c r="M54" s="62" t="n">
        <v>35</v>
      </c>
      <c r="N54" s="63" t="n">
        <v>-14</v>
      </c>
    </row>
    <row r="55" customFormat="false" ht="13.2" hidden="false" customHeight="false" outlineLevel="0" collapsed="false">
      <c r="A55" s="50" t="n">
        <v>50</v>
      </c>
      <c r="B55" s="64" t="s">
        <v>1899</v>
      </c>
      <c r="C55" s="65" t="n">
        <v>691552</v>
      </c>
      <c r="D55" s="66" t="s">
        <v>1768</v>
      </c>
      <c r="E55" s="107" t="s">
        <v>18</v>
      </c>
      <c r="F55" s="55" t="n">
        <v>30.227</v>
      </c>
      <c r="G55" s="103" t="n">
        <v>30.004</v>
      </c>
      <c r="H55" s="57" t="n">
        <v>0</v>
      </c>
      <c r="I55" s="58" t="n">
        <v>16.842</v>
      </c>
      <c r="J55" s="103" t="n">
        <v>34.421</v>
      </c>
      <c r="K55" s="60" t="n">
        <v>41.804</v>
      </c>
      <c r="L55" s="148" t="n">
        <v>136.456</v>
      </c>
      <c r="M55" s="62" t="n">
        <v>57</v>
      </c>
      <c r="N55" s="63" t="n">
        <v>7</v>
      </c>
    </row>
    <row r="56" customFormat="false" ht="13.2" hidden="false" customHeight="false" outlineLevel="0" collapsed="false">
      <c r="A56" s="50" t="n">
        <v>51</v>
      </c>
      <c r="B56" s="64" t="s">
        <v>1900</v>
      </c>
      <c r="C56" s="65" t="n">
        <v>689015</v>
      </c>
      <c r="D56" s="66" t="s">
        <v>1736</v>
      </c>
      <c r="E56" s="67" t="s">
        <v>23</v>
      </c>
      <c r="F56" s="55" t="n">
        <v>30.902</v>
      </c>
      <c r="G56" s="103" t="n">
        <v>31.051</v>
      </c>
      <c r="H56" s="57" t="n">
        <v>0</v>
      </c>
      <c r="I56" s="73" t="n">
        <v>0</v>
      </c>
      <c r="J56" s="103" t="n">
        <v>31.361</v>
      </c>
      <c r="K56" s="60" t="n">
        <v>37.77</v>
      </c>
      <c r="L56" s="148" t="n">
        <v>131.084</v>
      </c>
      <c r="M56" s="62" t="n">
        <v>50</v>
      </c>
      <c r="N56" s="63" t="n">
        <v>-1</v>
      </c>
    </row>
    <row r="57" customFormat="false" ht="13.2" hidden="false" customHeight="false" outlineLevel="0" collapsed="false">
      <c r="A57" s="50" t="n">
        <v>52</v>
      </c>
      <c r="B57" s="150" t="s">
        <v>1901</v>
      </c>
      <c r="C57" s="65" t="n">
        <v>681030</v>
      </c>
      <c r="D57" s="75" t="s">
        <v>1098</v>
      </c>
      <c r="E57" s="107" t="s">
        <v>23</v>
      </c>
      <c r="F57" s="55" t="n">
        <v>30.228</v>
      </c>
      <c r="G57" s="103" t="n">
        <v>39.195</v>
      </c>
      <c r="H57" s="57" t="n">
        <v>0</v>
      </c>
      <c r="I57" s="58" t="n">
        <v>61.119</v>
      </c>
      <c r="J57" s="71" t="n">
        <v>0</v>
      </c>
      <c r="K57" s="72" t="n">
        <v>0</v>
      </c>
      <c r="L57" s="148" t="n">
        <v>130.542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50" t="n">
        <v>53</v>
      </c>
      <c r="B58" s="64" t="s">
        <v>1902</v>
      </c>
      <c r="C58" s="65" t="n">
        <v>683627</v>
      </c>
      <c r="D58" s="66" t="s">
        <v>1038</v>
      </c>
      <c r="E58" s="67" t="s">
        <v>18</v>
      </c>
      <c r="F58" s="55" t="n">
        <v>40.17</v>
      </c>
      <c r="G58" s="103" t="n">
        <v>31.052</v>
      </c>
      <c r="H58" s="57" t="n">
        <v>0</v>
      </c>
      <c r="I58" s="73" t="n">
        <v>0</v>
      </c>
      <c r="J58" s="103" t="n">
        <v>17.238</v>
      </c>
      <c r="K58" s="60" t="n">
        <v>41.802</v>
      </c>
      <c r="L58" s="148" t="n">
        <v>130.262</v>
      </c>
      <c r="M58" s="62" t="n">
        <v>61</v>
      </c>
      <c r="N58" s="63" t="n">
        <v>8</v>
      </c>
    </row>
    <row r="59" customFormat="false" ht="13.2" hidden="false" customHeight="false" outlineLevel="0" collapsed="false">
      <c r="A59" s="50" t="n">
        <v>54</v>
      </c>
      <c r="B59" s="64" t="s">
        <v>1903</v>
      </c>
      <c r="C59" s="65" t="n">
        <v>698735</v>
      </c>
      <c r="D59" s="66" t="s">
        <v>1733</v>
      </c>
      <c r="E59" s="107" t="s">
        <v>23</v>
      </c>
      <c r="F59" s="55" t="n">
        <v>10.178</v>
      </c>
      <c r="G59" s="103" t="n">
        <v>20.499</v>
      </c>
      <c r="H59" s="57" t="n">
        <v>0</v>
      </c>
      <c r="I59" s="58" t="n">
        <v>61.118</v>
      </c>
      <c r="J59" s="103" t="n">
        <v>31.363</v>
      </c>
      <c r="K59" s="60" t="n">
        <v>37.768</v>
      </c>
      <c r="L59" s="148" t="n">
        <v>129.563</v>
      </c>
      <c r="M59" s="62" t="n">
        <v>53</v>
      </c>
      <c r="N59" s="63" t="n">
        <v>-1</v>
      </c>
    </row>
    <row r="60" customFormat="false" ht="13.2" hidden="false" customHeight="false" outlineLevel="0" collapsed="false">
      <c r="A60" s="50" t="n">
        <v>55</v>
      </c>
      <c r="B60" s="150" t="s">
        <v>1904</v>
      </c>
      <c r="C60" s="65" t="n">
        <v>674525</v>
      </c>
      <c r="D60" s="66" t="s">
        <v>1707</v>
      </c>
      <c r="E60" s="107" t="s">
        <v>18</v>
      </c>
      <c r="F60" s="55" t="n">
        <v>20.358</v>
      </c>
      <c r="G60" s="103" t="n">
        <v>20.504</v>
      </c>
      <c r="H60" s="57" t="n">
        <v>0</v>
      </c>
      <c r="I60" s="58" t="n">
        <v>67.252</v>
      </c>
      <c r="J60" s="103" t="n">
        <v>17.24</v>
      </c>
      <c r="K60" s="60" t="n">
        <v>20.926</v>
      </c>
      <c r="L60" s="148" t="n">
        <v>129.04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50" t="n">
        <v>56</v>
      </c>
      <c r="B61" s="64" t="s">
        <v>1905</v>
      </c>
      <c r="C61" s="65" t="n">
        <v>702683</v>
      </c>
      <c r="D61" s="66" t="s">
        <v>1768</v>
      </c>
      <c r="E61" s="107" t="s">
        <v>18</v>
      </c>
      <c r="F61" s="55" t="n">
        <v>30.228</v>
      </c>
      <c r="G61" s="103" t="n">
        <v>39</v>
      </c>
      <c r="H61" s="57" t="n">
        <v>0</v>
      </c>
      <c r="I61" s="58" t="n">
        <v>16.841</v>
      </c>
      <c r="J61" s="103" t="n">
        <v>34.42</v>
      </c>
      <c r="K61" s="60" t="n">
        <v>20.93</v>
      </c>
      <c r="L61" s="148" t="n">
        <v>124.578</v>
      </c>
      <c r="M61" s="62" t="n">
        <v>75</v>
      </c>
      <c r="N61" s="63" t="n">
        <v>19</v>
      </c>
    </row>
    <row r="62" customFormat="false" ht="13.2" hidden="false" customHeight="false" outlineLevel="0" collapsed="false">
      <c r="A62" s="50" t="n">
        <v>57</v>
      </c>
      <c r="B62" s="64" t="s">
        <v>1906</v>
      </c>
      <c r="C62" s="65" t="n">
        <v>685534</v>
      </c>
      <c r="D62" s="66" t="s">
        <v>980</v>
      </c>
      <c r="E62" s="67" t="s">
        <v>23</v>
      </c>
      <c r="F62" s="55" t="n">
        <v>20.549</v>
      </c>
      <c r="G62" s="103" t="n">
        <v>10.165</v>
      </c>
      <c r="H62" s="57" t="n">
        <v>0</v>
      </c>
      <c r="I62" s="58" t="n">
        <v>30.572</v>
      </c>
      <c r="J62" s="103" t="n">
        <v>62.702</v>
      </c>
      <c r="K62" s="60" t="n">
        <v>18.906</v>
      </c>
      <c r="L62" s="148" t="n">
        <v>123.988</v>
      </c>
      <c r="M62" s="62" t="n">
        <v>46</v>
      </c>
      <c r="N62" s="63" t="n">
        <v>-11</v>
      </c>
    </row>
    <row r="63" customFormat="false" ht="13.2" hidden="false" customHeight="false" outlineLevel="0" collapsed="false">
      <c r="A63" s="50" t="n">
        <v>58</v>
      </c>
      <c r="B63" s="64" t="s">
        <v>1907</v>
      </c>
      <c r="C63" s="65" t="n">
        <v>694931</v>
      </c>
      <c r="D63" s="66" t="s">
        <v>61</v>
      </c>
      <c r="E63" s="107" t="s">
        <v>18</v>
      </c>
      <c r="F63" s="55" t="n">
        <v>10.187</v>
      </c>
      <c r="G63" s="103" t="n">
        <v>10.26</v>
      </c>
      <c r="H63" s="57" t="n">
        <v>0</v>
      </c>
      <c r="I63" s="58" t="n">
        <v>33.627</v>
      </c>
      <c r="J63" s="103" t="n">
        <v>68.835</v>
      </c>
      <c r="K63" s="60" t="n">
        <v>20.919</v>
      </c>
      <c r="L63" s="148" t="n">
        <v>122.909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50" t="n">
        <v>59</v>
      </c>
      <c r="B64" s="64" t="s">
        <v>1908</v>
      </c>
      <c r="C64" s="65" t="n">
        <v>678385</v>
      </c>
      <c r="D64" s="66" t="s">
        <v>231</v>
      </c>
      <c r="E64" s="107" t="s">
        <v>23</v>
      </c>
      <c r="F64" s="55" t="n">
        <v>10.179</v>
      </c>
      <c r="G64" s="103" t="n">
        <v>10.254</v>
      </c>
      <c r="H64" s="57" t="n">
        <v>0</v>
      </c>
      <c r="I64" s="73" t="n">
        <v>0</v>
      </c>
      <c r="J64" s="103" t="n">
        <v>62.703</v>
      </c>
      <c r="K64" s="60" t="n">
        <v>37.761</v>
      </c>
      <c r="L64" s="148" t="n">
        <v>120.897</v>
      </c>
      <c r="M64" s="62" t="n">
        <v>45</v>
      </c>
      <c r="N64" s="63" t="n">
        <v>-14</v>
      </c>
    </row>
    <row r="65" customFormat="false" ht="13.2" hidden="false" customHeight="false" outlineLevel="0" collapsed="false">
      <c r="A65" s="50" t="n">
        <v>60</v>
      </c>
      <c r="B65" s="64" t="s">
        <v>1909</v>
      </c>
      <c r="C65" s="65" t="n">
        <v>701070</v>
      </c>
      <c r="D65" s="66" t="s">
        <v>1720</v>
      </c>
      <c r="E65" s="85" t="s">
        <v>23</v>
      </c>
      <c r="F65" s="55" t="n">
        <v>39.292</v>
      </c>
      <c r="G65" s="71" t="n">
        <v>0</v>
      </c>
      <c r="H65" s="57" t="n">
        <v>0</v>
      </c>
      <c r="I65" s="58" t="n">
        <v>61.122</v>
      </c>
      <c r="J65" s="103" t="n">
        <v>15.702</v>
      </c>
      <c r="K65" s="60" t="n">
        <v>18.91</v>
      </c>
      <c r="L65" s="151" t="n">
        <v>119.324</v>
      </c>
      <c r="M65" s="62" t="n">
        <v>42</v>
      </c>
      <c r="N65" s="63" t="n">
        <v>-18</v>
      </c>
    </row>
    <row r="66" customFormat="false" ht="13.2" hidden="false" customHeight="false" outlineLevel="0" collapsed="false">
      <c r="A66" s="50" t="n">
        <v>61</v>
      </c>
      <c r="B66" s="64" t="s">
        <v>1910</v>
      </c>
      <c r="C66" s="65" t="n">
        <v>687516</v>
      </c>
      <c r="D66" s="66" t="s">
        <v>1038</v>
      </c>
      <c r="E66" s="70" t="s">
        <v>23</v>
      </c>
      <c r="F66" s="55" t="n">
        <v>30.901</v>
      </c>
      <c r="G66" s="103" t="n">
        <v>31.053</v>
      </c>
      <c r="H66" s="57" t="n">
        <v>0</v>
      </c>
      <c r="I66" s="73" t="n">
        <v>0</v>
      </c>
      <c r="J66" s="103" t="n">
        <v>31.356</v>
      </c>
      <c r="K66" s="60" t="n">
        <v>18.9</v>
      </c>
      <c r="L66" s="148" t="n">
        <v>112.21</v>
      </c>
      <c r="M66" s="62" t="n">
        <v>64</v>
      </c>
      <c r="N66" s="63" t="n">
        <v>3</v>
      </c>
    </row>
    <row r="67" customFormat="false" ht="13.2" hidden="false" customHeight="false" outlineLevel="0" collapsed="false">
      <c r="A67" s="50" t="n">
        <v>62</v>
      </c>
      <c r="B67" s="64" t="s">
        <v>1911</v>
      </c>
      <c r="C67" s="65" t="n">
        <v>694084</v>
      </c>
      <c r="D67" s="75" t="s">
        <v>1892</v>
      </c>
      <c r="E67" s="85" t="s">
        <v>18</v>
      </c>
      <c r="F67" s="55" t="n">
        <v>20.551</v>
      </c>
      <c r="G67" s="103" t="n">
        <v>31.726</v>
      </c>
      <c r="H67" s="57" t="n">
        <v>0</v>
      </c>
      <c r="I67" s="73" t="n">
        <v>0</v>
      </c>
      <c r="J67" s="103" t="n">
        <v>17.237</v>
      </c>
      <c r="K67" s="60" t="n">
        <v>41.808</v>
      </c>
      <c r="L67" s="148" t="n">
        <v>111.322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50" t="n">
        <v>63</v>
      </c>
      <c r="B68" s="64" t="s">
        <v>1912</v>
      </c>
      <c r="C68" s="65" t="n">
        <v>676894</v>
      </c>
      <c r="D68" s="66" t="s">
        <v>1782</v>
      </c>
      <c r="E68" s="107" t="s">
        <v>23</v>
      </c>
      <c r="F68" s="55" t="n">
        <v>22.501</v>
      </c>
      <c r="G68" s="103" t="n">
        <v>19.542</v>
      </c>
      <c r="H68" s="57" t="n">
        <v>0</v>
      </c>
      <c r="I68" s="58" t="n">
        <v>30.571</v>
      </c>
      <c r="J68" s="103" t="n">
        <v>31.364</v>
      </c>
      <c r="K68" s="60" t="n">
        <v>37.771</v>
      </c>
      <c r="L68" s="148" t="n">
        <v>111.178</v>
      </c>
      <c r="M68" s="62" t="n">
        <v>48</v>
      </c>
      <c r="N68" s="63" t="n">
        <v>-15</v>
      </c>
    </row>
    <row r="69" customFormat="false" ht="13.2" hidden="false" customHeight="false" outlineLevel="0" collapsed="false">
      <c r="A69" s="50" t="n">
        <v>64</v>
      </c>
      <c r="B69" s="64" t="s">
        <v>1913</v>
      </c>
      <c r="C69" s="65" t="n">
        <v>688372</v>
      </c>
      <c r="D69" s="66" t="s">
        <v>61</v>
      </c>
      <c r="E69" s="67" t="s">
        <v>18</v>
      </c>
      <c r="F69" s="55" t="n">
        <v>20.356</v>
      </c>
      <c r="G69" s="103" t="n">
        <v>10.263</v>
      </c>
      <c r="H69" s="57" t="n">
        <v>0</v>
      </c>
      <c r="I69" s="58" t="n">
        <v>33.631</v>
      </c>
      <c r="J69" s="103" t="n">
        <v>34.425</v>
      </c>
      <c r="K69" s="60" t="n">
        <v>41.815</v>
      </c>
      <c r="L69" s="148" t="n">
        <v>106.859</v>
      </c>
      <c r="M69" s="62" t="n">
        <v>71</v>
      </c>
      <c r="N69" s="63" t="n">
        <v>7</v>
      </c>
    </row>
    <row r="70" customFormat="false" ht="13.2" hidden="false" customHeight="false" outlineLevel="0" collapsed="false">
      <c r="A70" s="50" t="n">
        <v>65</v>
      </c>
      <c r="B70" s="64" t="s">
        <v>1914</v>
      </c>
      <c r="C70" s="65" t="n">
        <v>667111</v>
      </c>
      <c r="D70" s="75" t="s">
        <v>1764</v>
      </c>
      <c r="E70" s="107" t="s">
        <v>18</v>
      </c>
      <c r="F70" s="55" t="n">
        <v>30.754</v>
      </c>
      <c r="G70" s="103" t="n">
        <v>19.543</v>
      </c>
      <c r="H70" s="57" t="n">
        <v>0</v>
      </c>
      <c r="I70" s="73" t="n">
        <v>0</v>
      </c>
      <c r="J70" s="103" t="n">
        <v>34.419</v>
      </c>
      <c r="K70" s="60" t="n">
        <v>20.925</v>
      </c>
      <c r="L70" s="148" t="n">
        <v>105.641</v>
      </c>
      <c r="M70" s="62" t="n">
        <v>58</v>
      </c>
      <c r="N70" s="63" t="n">
        <v>-7</v>
      </c>
    </row>
    <row r="71" customFormat="false" ht="13.2" hidden="false" customHeight="false" outlineLevel="0" collapsed="false">
      <c r="A71" s="50" t="n">
        <v>66</v>
      </c>
      <c r="B71" s="64" t="s">
        <v>1915</v>
      </c>
      <c r="C71" s="65" t="n">
        <v>671652</v>
      </c>
      <c r="D71" s="66" t="s">
        <v>231</v>
      </c>
      <c r="E71" s="107" t="s">
        <v>18</v>
      </c>
      <c r="F71" s="55" t="n">
        <v>20.36</v>
      </c>
      <c r="G71" s="71" t="n">
        <v>0</v>
      </c>
      <c r="H71" s="57" t="n">
        <v>0</v>
      </c>
      <c r="I71" s="73" t="n">
        <v>0</v>
      </c>
      <c r="J71" s="71" t="n">
        <v>0</v>
      </c>
      <c r="K71" s="60" t="n">
        <v>83.601</v>
      </c>
      <c r="L71" s="148" t="n">
        <v>103.961</v>
      </c>
      <c r="M71" s="62" t="n">
        <v>43</v>
      </c>
      <c r="N71" s="63" t="n">
        <v>-23</v>
      </c>
    </row>
    <row r="72" customFormat="false" ht="13.2" hidden="false" customHeight="false" outlineLevel="0" collapsed="false">
      <c r="A72" s="50" t="n">
        <v>67</v>
      </c>
      <c r="B72" s="64" t="s">
        <v>1916</v>
      </c>
      <c r="C72" s="65" t="n">
        <v>679930</v>
      </c>
      <c r="D72" s="66" t="s">
        <v>1098</v>
      </c>
      <c r="E72" s="70" t="s">
        <v>18</v>
      </c>
      <c r="F72" s="55" t="n">
        <v>30.226</v>
      </c>
      <c r="G72" s="103" t="n">
        <v>39.195</v>
      </c>
      <c r="H72" s="57" t="n">
        <v>0</v>
      </c>
      <c r="I72" s="58" t="n">
        <v>33.634</v>
      </c>
      <c r="J72" s="71" t="n">
        <v>0</v>
      </c>
      <c r="K72" s="72" t="n">
        <v>0</v>
      </c>
      <c r="L72" s="148" t="n">
        <v>103.055</v>
      </c>
      <c r="M72" s="62" t="n">
        <v>100</v>
      </c>
      <c r="N72" s="63" t="n">
        <v>33</v>
      </c>
    </row>
    <row r="73" customFormat="false" ht="13.2" hidden="false" customHeight="false" outlineLevel="0" collapsed="false">
      <c r="A73" s="50" t="n">
        <v>68</v>
      </c>
      <c r="B73" s="64" t="s">
        <v>1917</v>
      </c>
      <c r="C73" s="65" t="n">
        <v>671811</v>
      </c>
      <c r="D73" s="66" t="s">
        <v>890</v>
      </c>
      <c r="E73" s="107" t="s">
        <v>18</v>
      </c>
      <c r="F73" s="55" t="n">
        <v>10.285</v>
      </c>
      <c r="G73" s="103" t="n">
        <v>31.727</v>
      </c>
      <c r="H73" s="57" t="n">
        <v>0</v>
      </c>
      <c r="I73" s="73" t="n">
        <v>0</v>
      </c>
      <c r="J73" s="103" t="n">
        <v>17.229</v>
      </c>
      <c r="K73" s="60" t="n">
        <v>41.806</v>
      </c>
      <c r="L73" s="148" t="n">
        <v>101.047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64" t="s">
        <v>1918</v>
      </c>
      <c r="C74" s="65" t="n">
        <v>670653</v>
      </c>
      <c r="D74" s="66" t="s">
        <v>1782</v>
      </c>
      <c r="E74" s="67" t="s">
        <v>18</v>
      </c>
      <c r="F74" s="55" t="n">
        <v>29.25</v>
      </c>
      <c r="G74" s="103" t="n">
        <v>30.526</v>
      </c>
      <c r="H74" s="57" t="n">
        <v>0</v>
      </c>
      <c r="I74" s="58" t="n">
        <v>16.844</v>
      </c>
      <c r="J74" s="103" t="n">
        <v>17.221</v>
      </c>
      <c r="K74" s="72" t="n">
        <v>0</v>
      </c>
      <c r="L74" s="148" t="n">
        <v>93.841</v>
      </c>
      <c r="M74" s="62" t="n">
        <v>66</v>
      </c>
      <c r="N74" s="63" t="n">
        <v>-3</v>
      </c>
    </row>
    <row r="75" customFormat="false" ht="13.2" hidden="false" customHeight="false" outlineLevel="0" collapsed="false">
      <c r="A75" s="50" t="n">
        <v>70</v>
      </c>
      <c r="B75" s="76" t="s">
        <v>1919</v>
      </c>
      <c r="C75" s="77" t="n">
        <v>698900</v>
      </c>
      <c r="D75" s="66" t="s">
        <v>1098</v>
      </c>
      <c r="E75" s="67" t="s">
        <v>23</v>
      </c>
      <c r="F75" s="55" t="n">
        <v>30.227</v>
      </c>
      <c r="G75" s="103" t="n">
        <v>30.154</v>
      </c>
      <c r="H75" s="57" t="n">
        <v>0</v>
      </c>
      <c r="I75" s="58" t="n">
        <v>30.57</v>
      </c>
      <c r="J75" s="71" t="n">
        <v>0</v>
      </c>
      <c r="K75" s="72" t="n">
        <v>0</v>
      </c>
      <c r="L75" s="148" t="n">
        <v>90.951</v>
      </c>
      <c r="M75" s="62" t="n">
        <v>104</v>
      </c>
      <c r="N75" s="63" t="n">
        <v>34</v>
      </c>
    </row>
    <row r="76" customFormat="false" ht="13.2" hidden="false" customHeight="false" outlineLevel="0" collapsed="false">
      <c r="A76" s="50" t="n">
        <v>71</v>
      </c>
      <c r="B76" s="150" t="s">
        <v>1920</v>
      </c>
      <c r="C76" s="65" t="n">
        <v>683893</v>
      </c>
      <c r="D76" s="66" t="s">
        <v>231</v>
      </c>
      <c r="E76" s="107" t="s">
        <v>18</v>
      </c>
      <c r="F76" s="55" t="n">
        <v>20.359</v>
      </c>
      <c r="G76" s="103" t="n">
        <v>10.261</v>
      </c>
      <c r="H76" s="57" t="n">
        <v>0</v>
      </c>
      <c r="I76" s="73" t="n">
        <v>0</v>
      </c>
      <c r="J76" s="103" t="n">
        <v>17.236</v>
      </c>
      <c r="K76" s="60" t="n">
        <v>41.811</v>
      </c>
      <c r="L76" s="148" t="n">
        <v>89.667</v>
      </c>
      <c r="M76" s="62" t="n">
        <v>62</v>
      </c>
      <c r="N76" s="63" t="n">
        <v>-9</v>
      </c>
    </row>
    <row r="77" customFormat="false" ht="13.2" hidden="false" customHeight="false" outlineLevel="0" collapsed="false">
      <c r="A77" s="50" t="n">
        <v>72</v>
      </c>
      <c r="B77" s="150" t="s">
        <v>1921</v>
      </c>
      <c r="C77" s="65" t="n">
        <v>675063</v>
      </c>
      <c r="D77" s="75" t="s">
        <v>1892</v>
      </c>
      <c r="E77" s="107" t="s">
        <v>23</v>
      </c>
      <c r="F77" s="55" t="n">
        <v>10.273</v>
      </c>
      <c r="G77" s="103" t="n">
        <v>10.162</v>
      </c>
      <c r="H77" s="57" t="n">
        <v>0</v>
      </c>
      <c r="I77" s="73" t="n">
        <v>0</v>
      </c>
      <c r="J77" s="103" t="n">
        <v>31.351</v>
      </c>
      <c r="K77" s="60" t="n">
        <v>37.763</v>
      </c>
      <c r="L77" s="148" t="n">
        <v>89.549</v>
      </c>
      <c r="M77" s="62" t="n">
        <v>65</v>
      </c>
      <c r="N77" s="63" t="n">
        <v>-7</v>
      </c>
    </row>
    <row r="78" customFormat="false" ht="13.2" hidden="false" customHeight="false" outlineLevel="0" collapsed="false">
      <c r="A78" s="50" t="n">
        <v>73</v>
      </c>
      <c r="B78" s="64" t="s">
        <v>1922</v>
      </c>
      <c r="C78" s="65" t="n">
        <v>690984</v>
      </c>
      <c r="D78" s="66" t="s">
        <v>28</v>
      </c>
      <c r="E78" s="107" t="s">
        <v>18</v>
      </c>
      <c r="F78" s="80" t="n">
        <v>0</v>
      </c>
      <c r="G78" s="103" t="n">
        <v>20.497</v>
      </c>
      <c r="H78" s="57" t="n">
        <v>0</v>
      </c>
      <c r="I78" s="58" t="n">
        <v>33.629</v>
      </c>
      <c r="J78" s="103" t="n">
        <v>34.417</v>
      </c>
      <c r="K78" s="60" t="n">
        <v>20.917</v>
      </c>
      <c r="L78" s="148" t="n">
        <v>88.543</v>
      </c>
      <c r="M78" s="62" t="n">
        <v>87</v>
      </c>
      <c r="N78" s="63" t="n">
        <v>14</v>
      </c>
    </row>
    <row r="79" customFormat="false" ht="13.2" hidden="false" customHeight="false" outlineLevel="0" collapsed="false">
      <c r="A79" s="50" t="n">
        <v>74</v>
      </c>
      <c r="B79" s="64" t="s">
        <v>1923</v>
      </c>
      <c r="C79" s="65" t="n">
        <v>700844</v>
      </c>
      <c r="D79" s="66" t="s">
        <v>1717</v>
      </c>
      <c r="E79" s="107" t="s">
        <v>18</v>
      </c>
      <c r="F79" s="55" t="n">
        <v>30.752</v>
      </c>
      <c r="G79" s="103" t="n">
        <v>19.541</v>
      </c>
      <c r="H79" s="57" t="n">
        <v>0</v>
      </c>
      <c r="I79" s="73" t="n">
        <v>0</v>
      </c>
      <c r="J79" s="103" t="n">
        <v>17.225</v>
      </c>
      <c r="K79" s="60" t="n">
        <v>20.908</v>
      </c>
      <c r="L79" s="148" t="n">
        <v>88.426</v>
      </c>
      <c r="M79" s="62" t="n">
        <v>73</v>
      </c>
      <c r="N79" s="63" t="n">
        <v>-1</v>
      </c>
    </row>
    <row r="80" customFormat="false" ht="13.5" hidden="false" customHeight="true" outlineLevel="0" collapsed="false">
      <c r="A80" s="50" t="n">
        <v>75</v>
      </c>
      <c r="B80" s="76" t="s">
        <v>1924</v>
      </c>
      <c r="C80" s="77" t="n">
        <v>691801</v>
      </c>
      <c r="D80" s="66" t="s">
        <v>740</v>
      </c>
      <c r="E80" s="67" t="s">
        <v>18</v>
      </c>
      <c r="F80" s="55" t="n">
        <v>39.292</v>
      </c>
      <c r="G80" s="103" t="n">
        <v>48</v>
      </c>
      <c r="H80" s="57" t="n">
        <v>0</v>
      </c>
      <c r="I80" s="73" t="n">
        <v>0</v>
      </c>
      <c r="J80" s="71" t="n">
        <v>0</v>
      </c>
      <c r="K80" s="72" t="n">
        <v>0</v>
      </c>
      <c r="L80" s="148" t="n">
        <v>87.292</v>
      </c>
      <c r="M80" s="62" t="n">
        <v>123</v>
      </c>
      <c r="N80" s="63" t="n">
        <v>48</v>
      </c>
    </row>
    <row r="81" customFormat="false" ht="13.5" hidden="false" customHeight="true" outlineLevel="0" collapsed="false">
      <c r="A81" s="50" t="n">
        <v>76</v>
      </c>
      <c r="B81" s="64" t="s">
        <v>1925</v>
      </c>
      <c r="C81" s="65" t="n">
        <v>691904</v>
      </c>
      <c r="D81" s="66" t="s">
        <v>1768</v>
      </c>
      <c r="E81" s="107" t="s">
        <v>23</v>
      </c>
      <c r="F81" s="55" t="n">
        <v>19.35</v>
      </c>
      <c r="G81" s="103" t="n">
        <v>35.929</v>
      </c>
      <c r="H81" s="57" t="n">
        <v>0</v>
      </c>
      <c r="I81" s="73" t="n">
        <v>0</v>
      </c>
      <c r="J81" s="103" t="n">
        <v>31.354</v>
      </c>
      <c r="K81" s="72" t="n">
        <v>0</v>
      </c>
      <c r="L81" s="148" t="n">
        <v>86.633</v>
      </c>
      <c r="M81" s="62" t="n">
        <v>89</v>
      </c>
      <c r="N81" s="63" t="n">
        <v>13</v>
      </c>
    </row>
    <row r="82" customFormat="false" ht="13.5" hidden="false" customHeight="true" outlineLevel="0" collapsed="false">
      <c r="A82" s="50" t="n">
        <v>77</v>
      </c>
      <c r="B82" s="76" t="s">
        <v>1926</v>
      </c>
      <c r="C82" s="77" t="n">
        <v>698327</v>
      </c>
      <c r="D82" s="66" t="s">
        <v>28</v>
      </c>
      <c r="E82" s="67" t="s">
        <v>18</v>
      </c>
      <c r="F82" s="55" t="n">
        <v>31.804</v>
      </c>
      <c r="G82" s="71" t="n">
        <v>0</v>
      </c>
      <c r="H82" s="57" t="n">
        <v>0</v>
      </c>
      <c r="I82" s="58" t="n">
        <v>33.636</v>
      </c>
      <c r="J82" s="103" t="n">
        <v>17.234</v>
      </c>
      <c r="K82" s="72" t="n">
        <v>0</v>
      </c>
      <c r="L82" s="148" t="n">
        <v>82.674</v>
      </c>
      <c r="M82" s="62" t="n">
        <v>82</v>
      </c>
      <c r="N82" s="63" t="n">
        <v>5</v>
      </c>
    </row>
    <row r="83" customFormat="false" ht="13.2" hidden="false" customHeight="false" outlineLevel="0" collapsed="false">
      <c r="A83" s="50" t="n">
        <v>78</v>
      </c>
      <c r="B83" s="76" t="s">
        <v>582</v>
      </c>
      <c r="C83" s="77" t="n">
        <v>679656</v>
      </c>
      <c r="D83" s="78" t="s">
        <v>583</v>
      </c>
      <c r="E83" s="79" t="s">
        <v>18</v>
      </c>
      <c r="F83" s="55" t="n">
        <v>10.283</v>
      </c>
      <c r="G83" s="103" t="n">
        <v>20.306</v>
      </c>
      <c r="H83" s="57" t="n">
        <v>0</v>
      </c>
      <c r="I83" s="58" t="n">
        <v>33.625</v>
      </c>
      <c r="J83" s="103" t="n">
        <v>17.239</v>
      </c>
      <c r="K83" s="72" t="n">
        <v>0</v>
      </c>
      <c r="L83" s="148" t="n">
        <v>81.453</v>
      </c>
      <c r="M83" s="62" t="n">
        <v>103</v>
      </c>
      <c r="N83" s="63" t="n">
        <v>25</v>
      </c>
    </row>
    <row r="84" customFormat="false" ht="13.2" hidden="false" customHeight="false" outlineLevel="0" collapsed="false">
      <c r="A84" s="50" t="n">
        <v>79</v>
      </c>
      <c r="B84" s="64" t="s">
        <v>1927</v>
      </c>
      <c r="C84" s="65" t="n">
        <v>676799</v>
      </c>
      <c r="D84" s="66" t="s">
        <v>1782</v>
      </c>
      <c r="E84" s="107" t="s">
        <v>18</v>
      </c>
      <c r="F84" s="55" t="n">
        <v>22.503</v>
      </c>
      <c r="G84" s="103" t="n">
        <v>19.54</v>
      </c>
      <c r="H84" s="57" t="n">
        <v>0</v>
      </c>
      <c r="I84" s="58" t="n">
        <v>16.839</v>
      </c>
      <c r="J84" s="103" t="n">
        <v>17.228</v>
      </c>
      <c r="K84" s="60" t="n">
        <v>20.918</v>
      </c>
      <c r="L84" s="148" t="n">
        <v>80.189</v>
      </c>
      <c r="M84" s="62" t="n">
        <v>72</v>
      </c>
      <c r="N84" s="63" t="n">
        <v>-7</v>
      </c>
    </row>
    <row r="85" customFormat="false" ht="13.5" hidden="false" customHeight="true" outlineLevel="0" collapsed="false">
      <c r="A85" s="50" t="n">
        <v>80</v>
      </c>
      <c r="B85" s="64" t="s">
        <v>1928</v>
      </c>
      <c r="C85" s="65" t="n">
        <v>701246</v>
      </c>
      <c r="D85" s="66" t="s">
        <v>28</v>
      </c>
      <c r="E85" s="107" t="s">
        <v>23</v>
      </c>
      <c r="F85" s="55" t="n">
        <v>5.119</v>
      </c>
      <c r="G85" s="103" t="n">
        <v>10.256</v>
      </c>
      <c r="H85" s="57" t="n">
        <v>0</v>
      </c>
      <c r="I85" s="58" t="n">
        <v>30.573</v>
      </c>
      <c r="J85" s="103" t="n">
        <v>31.355</v>
      </c>
      <c r="K85" s="60" t="n">
        <v>18.901</v>
      </c>
      <c r="L85" s="148" t="n">
        <v>77.303</v>
      </c>
      <c r="M85" s="62" t="n">
        <v>79</v>
      </c>
      <c r="N85" s="63" t="n">
        <v>-1</v>
      </c>
    </row>
    <row r="86" customFormat="false" ht="13.5" hidden="false" customHeight="true" outlineLevel="0" collapsed="false">
      <c r="A86" s="50" t="n">
        <v>81</v>
      </c>
      <c r="B86" s="150" t="s">
        <v>1929</v>
      </c>
      <c r="C86" s="65" t="n">
        <v>695708</v>
      </c>
      <c r="D86" s="66" t="s">
        <v>61</v>
      </c>
      <c r="E86" s="107" t="s">
        <v>18</v>
      </c>
      <c r="F86" s="55" t="n">
        <v>10.191</v>
      </c>
      <c r="G86" s="103" t="n">
        <v>10.264</v>
      </c>
      <c r="H86" s="57" t="n">
        <v>0</v>
      </c>
      <c r="I86" s="58" t="n">
        <v>33.626</v>
      </c>
      <c r="J86" s="103" t="n">
        <v>17.228</v>
      </c>
      <c r="K86" s="60" t="n">
        <v>20.916</v>
      </c>
      <c r="L86" s="148" t="n">
        <v>74.997</v>
      </c>
      <c r="M86" s="62" t="n">
        <v>90</v>
      </c>
      <c r="N86" s="63" t="n">
        <v>9</v>
      </c>
    </row>
    <row r="87" customFormat="false" ht="13.5" hidden="false" customHeight="true" outlineLevel="0" collapsed="false">
      <c r="A87" s="50" t="n">
        <v>82</v>
      </c>
      <c r="B87" s="64" t="s">
        <v>1930</v>
      </c>
      <c r="C87" s="65" t="n">
        <v>683618</v>
      </c>
      <c r="D87" s="75" t="s">
        <v>1038</v>
      </c>
      <c r="E87" s="70" t="s">
        <v>23</v>
      </c>
      <c r="F87" s="55" t="n">
        <v>19.784</v>
      </c>
      <c r="G87" s="103" t="n">
        <v>19.88</v>
      </c>
      <c r="H87" s="57" t="n">
        <v>0</v>
      </c>
      <c r="I87" s="73" t="n">
        <v>0</v>
      </c>
      <c r="J87" s="103" t="n">
        <v>15.704</v>
      </c>
      <c r="K87" s="60" t="n">
        <v>18.903</v>
      </c>
      <c r="L87" s="148" t="n">
        <v>74.271</v>
      </c>
      <c r="M87" s="62" t="n">
        <v>78</v>
      </c>
      <c r="N87" s="63" t="n">
        <v>-4</v>
      </c>
    </row>
    <row r="88" customFormat="false" ht="13.5" hidden="false" customHeight="true" outlineLevel="0" collapsed="false">
      <c r="A88" s="50" t="n">
        <v>83</v>
      </c>
      <c r="B88" s="64" t="s">
        <v>1931</v>
      </c>
      <c r="C88" s="65" t="n">
        <v>701030</v>
      </c>
      <c r="D88" s="66" t="s">
        <v>231</v>
      </c>
      <c r="E88" s="107" t="s">
        <v>23</v>
      </c>
      <c r="F88" s="55" t="n">
        <v>10.186</v>
      </c>
      <c r="G88" s="103" t="n">
        <v>10.258</v>
      </c>
      <c r="H88" s="57" t="n">
        <v>0</v>
      </c>
      <c r="I88" s="73" t="n">
        <v>0</v>
      </c>
      <c r="J88" s="103" t="n">
        <v>15.707</v>
      </c>
      <c r="K88" s="60" t="n">
        <v>37.775</v>
      </c>
      <c r="L88" s="148" t="n">
        <v>73.926</v>
      </c>
      <c r="M88" s="62" t="n">
        <v>74</v>
      </c>
      <c r="N88" s="63" t="n">
        <v>-9</v>
      </c>
    </row>
    <row r="89" customFormat="false" ht="13.5" hidden="false" customHeight="true" outlineLevel="0" collapsed="false">
      <c r="A89" s="50" t="n">
        <v>84</v>
      </c>
      <c r="B89" s="64" t="s">
        <v>1932</v>
      </c>
      <c r="C89" s="65" t="n">
        <v>674918</v>
      </c>
      <c r="D89" s="66" t="s">
        <v>1933</v>
      </c>
      <c r="E89" s="67" t="s">
        <v>18</v>
      </c>
      <c r="F89" s="55" t="n">
        <v>48.36</v>
      </c>
      <c r="G89" s="71" t="n">
        <v>0</v>
      </c>
      <c r="H89" s="57" t="n">
        <v>0</v>
      </c>
      <c r="I89" s="73" t="n">
        <v>0</v>
      </c>
      <c r="J89" s="71" t="n">
        <v>0</v>
      </c>
      <c r="K89" s="60" t="n">
        <v>20.911</v>
      </c>
      <c r="L89" s="148" t="n">
        <v>69.271</v>
      </c>
      <c r="M89" s="62" t="n">
        <v>69</v>
      </c>
      <c r="N89" s="63" t="n">
        <v>-15</v>
      </c>
    </row>
    <row r="90" customFormat="false" ht="13.5" hidden="false" customHeight="true" outlineLevel="0" collapsed="false">
      <c r="A90" s="50" t="n">
        <v>85</v>
      </c>
      <c r="B90" s="64" t="s">
        <v>1934</v>
      </c>
      <c r="C90" s="65" t="n">
        <v>680603</v>
      </c>
      <c r="D90" s="66" t="s">
        <v>1651</v>
      </c>
      <c r="E90" s="67" t="s">
        <v>18</v>
      </c>
      <c r="F90" s="55" t="n">
        <v>10.288</v>
      </c>
      <c r="G90" s="103" t="n">
        <v>20.31</v>
      </c>
      <c r="H90" s="57" t="n">
        <v>0</v>
      </c>
      <c r="I90" s="73" t="n">
        <v>0</v>
      </c>
      <c r="J90" s="103" t="n">
        <v>17.235</v>
      </c>
      <c r="K90" s="60" t="n">
        <v>20.92</v>
      </c>
      <c r="L90" s="148" t="n">
        <v>68.753</v>
      </c>
      <c r="M90" s="62" t="n">
        <v>97</v>
      </c>
      <c r="N90" s="63" t="n">
        <v>12</v>
      </c>
    </row>
    <row r="91" customFormat="false" ht="13.5" hidden="false" customHeight="true" outlineLevel="0" collapsed="false">
      <c r="A91" s="50" t="n">
        <v>86</v>
      </c>
      <c r="B91" s="64" t="s">
        <v>1935</v>
      </c>
      <c r="C91" s="65" t="n">
        <v>701574</v>
      </c>
      <c r="D91" s="66" t="s">
        <v>1827</v>
      </c>
      <c r="E91" s="107" t="s">
        <v>23</v>
      </c>
      <c r="F91" s="55" t="n">
        <v>10.275</v>
      </c>
      <c r="G91" s="103" t="n">
        <v>20.308</v>
      </c>
      <c r="H91" s="57" t="n">
        <v>0</v>
      </c>
      <c r="I91" s="73" t="n">
        <v>0</v>
      </c>
      <c r="J91" s="71" t="n">
        <v>0</v>
      </c>
      <c r="K91" s="60" t="n">
        <v>37.769</v>
      </c>
      <c r="L91" s="148" t="n">
        <v>68.352</v>
      </c>
      <c r="M91" s="62" t="n">
        <v>84</v>
      </c>
      <c r="N91" s="63" t="n">
        <v>-2</v>
      </c>
    </row>
    <row r="92" customFormat="false" ht="13.5" hidden="false" customHeight="true" outlineLevel="0" collapsed="false">
      <c r="A92" s="50" t="n">
        <v>87</v>
      </c>
      <c r="B92" s="64" t="s">
        <v>1936</v>
      </c>
      <c r="C92" s="65" t="n">
        <v>680907</v>
      </c>
      <c r="D92" s="75" t="s">
        <v>1717</v>
      </c>
      <c r="E92" s="107" t="s">
        <v>18</v>
      </c>
      <c r="F92" s="55" t="n">
        <v>19.687</v>
      </c>
      <c r="G92" s="103" t="n">
        <v>9.782</v>
      </c>
      <c r="H92" s="57" t="n">
        <v>0</v>
      </c>
      <c r="I92" s="73" t="n">
        <v>0</v>
      </c>
      <c r="J92" s="103" t="n">
        <v>17.223</v>
      </c>
      <c r="K92" s="60" t="n">
        <v>20.907</v>
      </c>
      <c r="L92" s="148" t="n">
        <v>67.599</v>
      </c>
      <c r="M92" s="62" t="n">
        <v>88</v>
      </c>
      <c r="N92" s="63" t="n">
        <v>1</v>
      </c>
    </row>
    <row r="93" customFormat="false" ht="13.5" hidden="false" customHeight="true" outlineLevel="0" collapsed="false">
      <c r="A93" s="50" t="n">
        <v>88</v>
      </c>
      <c r="B93" s="76" t="s">
        <v>1937</v>
      </c>
      <c r="C93" s="77" t="n">
        <v>710526</v>
      </c>
      <c r="D93" s="66" t="s">
        <v>1717</v>
      </c>
      <c r="E93" s="67" t="s">
        <v>18</v>
      </c>
      <c r="F93" s="55" t="n">
        <v>19.686</v>
      </c>
      <c r="G93" s="103" t="n">
        <v>30.529</v>
      </c>
      <c r="H93" s="57" t="n">
        <v>0</v>
      </c>
      <c r="I93" s="73" t="n">
        <v>0</v>
      </c>
      <c r="J93" s="103" t="n">
        <v>17.219</v>
      </c>
      <c r="K93" s="72" t="n">
        <v>0</v>
      </c>
      <c r="L93" s="148" t="n">
        <v>67.434</v>
      </c>
      <c r="M93" s="62" t="n">
        <v>127</v>
      </c>
      <c r="N93" s="63" t="n">
        <v>39</v>
      </c>
    </row>
    <row r="94" customFormat="false" ht="13.5" hidden="false" customHeight="true" outlineLevel="0" collapsed="false">
      <c r="A94" s="50" t="n">
        <v>89</v>
      </c>
      <c r="B94" s="64" t="s">
        <v>1938</v>
      </c>
      <c r="C94" s="65" t="n">
        <v>684008</v>
      </c>
      <c r="D94" s="66" t="s">
        <v>202</v>
      </c>
      <c r="E94" s="67" t="s">
        <v>23</v>
      </c>
      <c r="F94" s="55" t="n">
        <v>5.16</v>
      </c>
      <c r="G94" s="71" t="n">
        <v>0</v>
      </c>
      <c r="H94" s="57" t="n">
        <v>0</v>
      </c>
      <c r="I94" s="58" t="n">
        <v>30.574</v>
      </c>
      <c r="J94" s="103" t="n">
        <v>31.353</v>
      </c>
      <c r="K94" s="60" t="n">
        <v>18.908</v>
      </c>
      <c r="L94" s="148" t="n">
        <v>67.087</v>
      </c>
      <c r="M94" s="62" t="n">
        <v>70</v>
      </c>
      <c r="N94" s="63" t="n">
        <v>-19</v>
      </c>
    </row>
    <row r="95" customFormat="false" ht="13.2" hidden="false" customHeight="false" outlineLevel="0" collapsed="false">
      <c r="A95" s="50" t="n">
        <v>90</v>
      </c>
      <c r="B95" s="64" t="s">
        <v>1939</v>
      </c>
      <c r="C95" s="65" t="n">
        <v>691885</v>
      </c>
      <c r="D95" s="66" t="s">
        <v>740</v>
      </c>
      <c r="E95" s="67" t="s">
        <v>23</v>
      </c>
      <c r="F95" s="55" t="n">
        <v>19.349</v>
      </c>
      <c r="G95" s="103" t="n">
        <v>27.641</v>
      </c>
      <c r="H95" s="57" t="n">
        <v>0</v>
      </c>
      <c r="I95" s="73" t="n">
        <v>0</v>
      </c>
      <c r="J95" s="71" t="n">
        <v>0</v>
      </c>
      <c r="K95" s="60" t="n">
        <v>18.909</v>
      </c>
      <c r="L95" s="148" t="n">
        <v>65.899</v>
      </c>
      <c r="M95" s="62" t="n">
        <v>92</v>
      </c>
      <c r="N95" s="63" t="n">
        <v>2</v>
      </c>
    </row>
    <row r="96" customFormat="false" ht="13.2" hidden="false" customHeight="false" outlineLevel="0" collapsed="false">
      <c r="A96" s="50" t="n">
        <v>91</v>
      </c>
      <c r="B96" s="64" t="s">
        <v>1940</v>
      </c>
      <c r="C96" s="65" t="n">
        <v>702861</v>
      </c>
      <c r="D96" s="66" t="s">
        <v>1023</v>
      </c>
      <c r="E96" s="107" t="s">
        <v>23</v>
      </c>
      <c r="F96" s="55" t="n">
        <v>5.159</v>
      </c>
      <c r="G96" s="103" t="n">
        <v>10.164</v>
      </c>
      <c r="H96" s="57" t="n">
        <v>0</v>
      </c>
      <c r="I96" s="73" t="n">
        <v>0</v>
      </c>
      <c r="J96" s="103" t="n">
        <v>31.358</v>
      </c>
      <c r="K96" s="60" t="n">
        <v>18.899</v>
      </c>
      <c r="L96" s="148" t="n">
        <v>65.58</v>
      </c>
      <c r="M96" s="62" t="n">
        <v>77</v>
      </c>
      <c r="N96" s="63" t="n">
        <v>-14</v>
      </c>
    </row>
    <row r="97" customFormat="false" ht="13.2" hidden="false" customHeight="false" outlineLevel="0" collapsed="false">
      <c r="A97" s="50" t="n">
        <v>92</v>
      </c>
      <c r="B97" s="64" t="s">
        <v>1941</v>
      </c>
      <c r="C97" s="65" t="n">
        <v>692915</v>
      </c>
      <c r="D97" s="66" t="s">
        <v>1754</v>
      </c>
      <c r="E97" s="107" t="s">
        <v>18</v>
      </c>
      <c r="F97" s="55" t="n">
        <v>10.284</v>
      </c>
      <c r="G97" s="71" t="n">
        <v>0</v>
      </c>
      <c r="H97" s="57" t="n">
        <v>0</v>
      </c>
      <c r="I97" s="58" t="n">
        <v>33.633</v>
      </c>
      <c r="J97" s="71" t="n">
        <v>0</v>
      </c>
      <c r="K97" s="60" t="n">
        <v>20.922</v>
      </c>
      <c r="L97" s="148" t="n">
        <v>64.839</v>
      </c>
      <c r="M97" s="62" t="n">
        <v>81</v>
      </c>
      <c r="N97" s="63" t="n">
        <v>-11</v>
      </c>
    </row>
    <row r="98" customFormat="false" ht="13.2" hidden="false" customHeight="false" outlineLevel="0" collapsed="false">
      <c r="A98" s="50" t="n">
        <v>93</v>
      </c>
      <c r="B98" s="64" t="s">
        <v>1942</v>
      </c>
      <c r="C98" s="65" t="n">
        <v>671187</v>
      </c>
      <c r="D98" s="66" t="s">
        <v>1738</v>
      </c>
      <c r="E98" s="107" t="s">
        <v>23</v>
      </c>
      <c r="F98" s="55" t="n">
        <v>30.229</v>
      </c>
      <c r="G98" s="71" t="n">
        <v>0</v>
      </c>
      <c r="H98" s="57" t="n">
        <v>0</v>
      </c>
      <c r="I98" s="58" t="n">
        <v>30.565</v>
      </c>
      <c r="J98" s="71" t="n">
        <v>0</v>
      </c>
      <c r="K98" s="72" t="n">
        <v>0</v>
      </c>
      <c r="L98" s="148" t="n">
        <v>60.794</v>
      </c>
      <c r="M98" s="62" t="n">
        <v>76</v>
      </c>
      <c r="N98" s="63" t="n">
        <v>-17</v>
      </c>
    </row>
    <row r="99" customFormat="false" ht="13.2" hidden="false" customHeight="false" outlineLevel="0" collapsed="false">
      <c r="A99" s="50" t="n">
        <v>94</v>
      </c>
      <c r="B99" s="64" t="s">
        <v>1943</v>
      </c>
      <c r="C99" s="65" t="n">
        <v>703901</v>
      </c>
      <c r="D99" s="66" t="s">
        <v>1740</v>
      </c>
      <c r="E99" s="107" t="s">
        <v>18</v>
      </c>
      <c r="F99" s="55" t="n">
        <v>10.278</v>
      </c>
      <c r="G99" s="103" t="n">
        <v>10.166</v>
      </c>
      <c r="H99" s="57" t="n">
        <v>0</v>
      </c>
      <c r="I99" s="73" t="n">
        <v>0</v>
      </c>
      <c r="J99" s="103" t="n">
        <v>17.233</v>
      </c>
      <c r="K99" s="60" t="n">
        <v>20.929</v>
      </c>
      <c r="L99" s="148" t="n">
        <v>58.606</v>
      </c>
      <c r="M99" s="62" t="n">
        <v>96</v>
      </c>
      <c r="N99" s="63" t="n">
        <v>2</v>
      </c>
    </row>
    <row r="100" customFormat="false" ht="13.2" hidden="false" customHeight="false" outlineLevel="0" collapsed="false">
      <c r="A100" s="50" t="n">
        <v>95</v>
      </c>
      <c r="B100" s="64" t="s">
        <v>1944</v>
      </c>
      <c r="C100" s="65" t="n">
        <v>701180</v>
      </c>
      <c r="D100" s="66" t="s">
        <v>1717</v>
      </c>
      <c r="E100" s="107" t="s">
        <v>23</v>
      </c>
      <c r="F100" s="55" t="n">
        <v>19.683</v>
      </c>
      <c r="G100" s="103" t="n">
        <v>19.538</v>
      </c>
      <c r="H100" s="57" t="n">
        <v>0</v>
      </c>
      <c r="I100" s="73" t="n">
        <v>0</v>
      </c>
      <c r="J100" s="71" t="n">
        <v>0</v>
      </c>
      <c r="K100" s="60" t="n">
        <v>18.905</v>
      </c>
      <c r="L100" s="148" t="n">
        <v>58.126</v>
      </c>
      <c r="M100" s="62" t="n">
        <v>93</v>
      </c>
      <c r="N100" s="63" t="n">
        <v>-2</v>
      </c>
    </row>
    <row r="101" customFormat="false" ht="13.2" hidden="false" customHeight="false" outlineLevel="0" collapsed="false">
      <c r="A101" s="50" t="n">
        <v>96</v>
      </c>
      <c r="B101" s="64" t="s">
        <v>1945</v>
      </c>
      <c r="C101" s="65" t="n">
        <v>692877</v>
      </c>
      <c r="D101" s="66" t="s">
        <v>178</v>
      </c>
      <c r="E101" s="107" t="s">
        <v>23</v>
      </c>
      <c r="F101" s="55" t="n">
        <v>5.12</v>
      </c>
      <c r="G101" s="103" t="n">
        <v>10.251</v>
      </c>
      <c r="H101" s="57" t="n">
        <v>0</v>
      </c>
      <c r="I101" s="73" t="n">
        <v>0</v>
      </c>
      <c r="J101" s="71" t="n">
        <v>0</v>
      </c>
      <c r="K101" s="60" t="n">
        <v>37.768</v>
      </c>
      <c r="L101" s="148" t="n">
        <v>53.139</v>
      </c>
      <c r="M101" s="62" t="n">
        <v>95</v>
      </c>
      <c r="N101" s="63" t="n">
        <v>-1</v>
      </c>
    </row>
    <row r="102" customFormat="false" ht="13.2" hidden="false" customHeight="false" outlineLevel="0" collapsed="false">
      <c r="A102" s="50" t="n">
        <v>97</v>
      </c>
      <c r="B102" s="64" t="s">
        <v>1946</v>
      </c>
      <c r="C102" s="65" t="n">
        <v>674695</v>
      </c>
      <c r="D102" s="66" t="s">
        <v>61</v>
      </c>
      <c r="E102" s="107" t="s">
        <v>18</v>
      </c>
      <c r="F102" s="55" t="n">
        <v>10.183</v>
      </c>
      <c r="G102" s="103" t="n">
        <v>20.503</v>
      </c>
      <c r="H102" s="57" t="n">
        <v>0</v>
      </c>
      <c r="I102" s="73" t="n">
        <v>0</v>
      </c>
      <c r="J102" s="71" t="n">
        <v>0</v>
      </c>
      <c r="K102" s="60" t="n">
        <v>20.931</v>
      </c>
      <c r="L102" s="148" t="n">
        <v>51.617</v>
      </c>
      <c r="M102" s="62" t="n">
        <v>118</v>
      </c>
      <c r="N102" s="63" t="n">
        <v>21</v>
      </c>
    </row>
    <row r="103" customFormat="false" ht="13.2" hidden="false" customHeight="false" outlineLevel="0" collapsed="false">
      <c r="A103" s="50" t="n">
        <v>98</v>
      </c>
      <c r="B103" s="64" t="s">
        <v>1947</v>
      </c>
      <c r="C103" s="65" t="n">
        <v>677364</v>
      </c>
      <c r="D103" s="66" t="s">
        <v>202</v>
      </c>
      <c r="E103" s="107" t="s">
        <v>23</v>
      </c>
      <c r="F103" s="55" t="n">
        <v>5.155</v>
      </c>
      <c r="G103" s="71" t="n">
        <v>0</v>
      </c>
      <c r="H103" s="57" t="n">
        <v>0</v>
      </c>
      <c r="I103" s="58" t="n">
        <v>30.566</v>
      </c>
      <c r="J103" s="103" t="n">
        <v>15.701</v>
      </c>
      <c r="K103" s="72" t="n">
        <v>0</v>
      </c>
      <c r="L103" s="148" t="n">
        <v>51.422</v>
      </c>
      <c r="M103" s="62" t="n">
        <v>80</v>
      </c>
      <c r="N103" s="63" t="n">
        <v>-18</v>
      </c>
    </row>
    <row r="104" customFormat="false" ht="13.2" hidden="false" customHeight="false" outlineLevel="0" collapsed="false">
      <c r="A104" s="50" t="n">
        <v>99</v>
      </c>
      <c r="B104" s="64" t="s">
        <v>1948</v>
      </c>
      <c r="C104" s="65" t="n">
        <v>686194</v>
      </c>
      <c r="D104" s="75" t="s">
        <v>983</v>
      </c>
      <c r="E104" s="107" t="s">
        <v>18</v>
      </c>
      <c r="F104" s="80" t="n">
        <v>0</v>
      </c>
      <c r="G104" s="103" t="n">
        <v>30.079</v>
      </c>
      <c r="H104" s="57" t="n">
        <v>0</v>
      </c>
      <c r="I104" s="73" t="n">
        <v>0</v>
      </c>
      <c r="J104" s="71" t="n">
        <v>0</v>
      </c>
      <c r="K104" s="60" t="n">
        <v>20.914</v>
      </c>
      <c r="L104" s="148" t="n">
        <v>50.993</v>
      </c>
      <c r="M104" s="62" t="n">
        <v>121</v>
      </c>
      <c r="N104" s="63" t="n">
        <v>22</v>
      </c>
    </row>
    <row r="105" customFormat="false" ht="13.2" hidden="false" customHeight="false" outlineLevel="0" collapsed="false">
      <c r="A105" s="50" t="n">
        <v>100</v>
      </c>
      <c r="B105" s="64" t="s">
        <v>1949</v>
      </c>
      <c r="C105" s="65" t="n">
        <v>690869</v>
      </c>
      <c r="D105" s="66" t="s">
        <v>1023</v>
      </c>
      <c r="E105" s="85" t="s">
        <v>23</v>
      </c>
      <c r="F105" s="55" t="n">
        <v>5.167</v>
      </c>
      <c r="G105" s="103" t="n">
        <v>10.157</v>
      </c>
      <c r="H105" s="57" t="n">
        <v>0</v>
      </c>
      <c r="I105" s="73" t="n">
        <v>0</v>
      </c>
      <c r="J105" s="103" t="n">
        <v>15.706</v>
      </c>
      <c r="K105" s="60" t="n">
        <v>18.904</v>
      </c>
      <c r="L105" s="151" t="n">
        <v>49.934</v>
      </c>
      <c r="M105" s="62" t="n">
        <v>98</v>
      </c>
      <c r="N105" s="63" t="n">
        <v>-2</v>
      </c>
    </row>
    <row r="106" customFormat="false" ht="13.2" hidden="false" customHeight="false" outlineLevel="0" collapsed="false">
      <c r="A106" s="50" t="n">
        <v>101</v>
      </c>
      <c r="B106" s="64" t="s">
        <v>1950</v>
      </c>
      <c r="C106" s="65" t="n">
        <v>699847</v>
      </c>
      <c r="D106" s="66" t="s">
        <v>974</v>
      </c>
      <c r="E106" s="107" t="s">
        <v>18</v>
      </c>
      <c r="F106" s="55" t="n">
        <v>19.348</v>
      </c>
      <c r="G106" s="103" t="n">
        <v>30.002</v>
      </c>
      <c r="H106" s="57" t="n">
        <v>0</v>
      </c>
      <c r="I106" s="73" t="n">
        <v>0</v>
      </c>
      <c r="J106" s="71" t="n">
        <v>0</v>
      </c>
      <c r="K106" s="72" t="n">
        <v>0</v>
      </c>
      <c r="L106" s="148" t="n">
        <v>49.35</v>
      </c>
      <c r="M106" s="62" t="n">
        <v>122</v>
      </c>
      <c r="N106" s="63" t="n">
        <v>21</v>
      </c>
    </row>
    <row r="107" customFormat="false" ht="13.2" hidden="false" customHeight="false" outlineLevel="0" collapsed="false">
      <c r="A107" s="50" t="n">
        <v>102</v>
      </c>
      <c r="B107" s="64" t="s">
        <v>1951</v>
      </c>
      <c r="C107" s="65" t="n">
        <v>695301</v>
      </c>
      <c r="D107" s="66" t="s">
        <v>174</v>
      </c>
      <c r="E107" s="107" t="s">
        <v>18</v>
      </c>
      <c r="F107" s="55" t="n">
        <v>19.347</v>
      </c>
      <c r="G107" s="103" t="n">
        <v>30.001</v>
      </c>
      <c r="H107" s="57" t="n">
        <v>0</v>
      </c>
      <c r="I107" s="73" t="n">
        <v>0</v>
      </c>
      <c r="J107" s="71" t="n">
        <v>0</v>
      </c>
      <c r="K107" s="72" t="n">
        <v>0</v>
      </c>
      <c r="L107" s="148" t="n">
        <v>49.348</v>
      </c>
      <c r="M107" s="62" t="n">
        <v>136</v>
      </c>
      <c r="N107" s="63" t="n">
        <v>34</v>
      </c>
    </row>
    <row r="108" customFormat="false" ht="13.2" hidden="false" customHeight="false" outlineLevel="0" collapsed="false">
      <c r="A108" s="50" t="n">
        <v>103</v>
      </c>
      <c r="B108" s="64" t="s">
        <v>1952</v>
      </c>
      <c r="C108" s="65" t="n">
        <v>690865</v>
      </c>
      <c r="D108" s="66" t="s">
        <v>1023</v>
      </c>
      <c r="E108" s="107" t="s">
        <v>18</v>
      </c>
      <c r="F108" s="55" t="n">
        <v>10.277</v>
      </c>
      <c r="G108" s="71" t="n">
        <v>0</v>
      </c>
      <c r="H108" s="57" t="n">
        <v>0</v>
      </c>
      <c r="I108" s="58" t="n">
        <v>16.838</v>
      </c>
      <c r="J108" s="103" t="n">
        <v>17.23</v>
      </c>
      <c r="K108" s="60" t="n">
        <v>20.928</v>
      </c>
      <c r="L108" s="148" t="n">
        <v>48.435</v>
      </c>
      <c r="M108" s="62" t="n">
        <v>85</v>
      </c>
      <c r="N108" s="63" t="n">
        <v>-18</v>
      </c>
    </row>
    <row r="109" customFormat="false" ht="13.2" hidden="false" customHeight="false" outlineLevel="0" collapsed="false">
      <c r="A109" s="50" t="n">
        <v>104</v>
      </c>
      <c r="B109" s="64" t="s">
        <v>1953</v>
      </c>
      <c r="C109" s="65" t="n">
        <v>686707</v>
      </c>
      <c r="D109" s="66" t="s">
        <v>1754</v>
      </c>
      <c r="E109" s="67" t="s">
        <v>18</v>
      </c>
      <c r="F109" s="55" t="n">
        <v>10.286</v>
      </c>
      <c r="G109" s="71" t="n">
        <v>0</v>
      </c>
      <c r="H109" s="57" t="n">
        <v>0</v>
      </c>
      <c r="I109" s="58" t="n">
        <v>16.843</v>
      </c>
      <c r="J109" s="71" t="n">
        <v>0</v>
      </c>
      <c r="K109" s="60" t="n">
        <v>20.921</v>
      </c>
      <c r="L109" s="148" t="n">
        <v>48.05</v>
      </c>
      <c r="M109" s="62" t="n">
        <v>86</v>
      </c>
      <c r="N109" s="63" t="n">
        <v>-18</v>
      </c>
    </row>
    <row r="110" customFormat="false" ht="13.2" hidden="false" customHeight="false" outlineLevel="0" collapsed="false">
      <c r="A110" s="50" t="n">
        <v>105</v>
      </c>
      <c r="B110" s="64" t="s">
        <v>1954</v>
      </c>
      <c r="C110" s="65" t="n">
        <v>698465</v>
      </c>
      <c r="D110" s="66" t="s">
        <v>1789</v>
      </c>
      <c r="E110" s="107" t="s">
        <v>23</v>
      </c>
      <c r="F110" s="80" t="n">
        <v>0</v>
      </c>
      <c r="G110" s="103" t="n">
        <v>10.253</v>
      </c>
      <c r="H110" s="57" t="n">
        <v>0</v>
      </c>
      <c r="I110" s="73" t="n">
        <v>0</v>
      </c>
      <c r="J110" s="71" t="n">
        <v>0</v>
      </c>
      <c r="K110" s="60" t="n">
        <v>37.776</v>
      </c>
      <c r="L110" s="148" t="n">
        <v>48.029</v>
      </c>
      <c r="M110" s="62" t="n">
        <v>101</v>
      </c>
      <c r="N110" s="63" t="n">
        <v>-4</v>
      </c>
    </row>
    <row r="111" customFormat="false" ht="13.2" hidden="false" customHeight="false" outlineLevel="0" collapsed="false">
      <c r="A111" s="50" t="n">
        <v>106</v>
      </c>
      <c r="B111" s="64" t="s">
        <v>1955</v>
      </c>
      <c r="C111" s="65" t="n">
        <v>703804</v>
      </c>
      <c r="D111" s="66" t="s">
        <v>61</v>
      </c>
      <c r="E111" s="107" t="s">
        <v>23</v>
      </c>
      <c r="F111" s="55" t="n">
        <v>10.184</v>
      </c>
      <c r="G111" s="71" t="n">
        <v>0</v>
      </c>
      <c r="H111" s="57" t="n">
        <v>0</v>
      </c>
      <c r="I111" s="73" t="n">
        <v>0</v>
      </c>
      <c r="J111" s="71" t="n">
        <v>0</v>
      </c>
      <c r="K111" s="60" t="n">
        <v>37.764</v>
      </c>
      <c r="L111" s="148" t="n">
        <v>47.948</v>
      </c>
      <c r="M111" s="62" t="n">
        <v>99</v>
      </c>
      <c r="N111" s="63" t="n">
        <v>-7</v>
      </c>
    </row>
    <row r="112" customFormat="false" ht="13.2" hidden="false" customHeight="false" outlineLevel="0" collapsed="false">
      <c r="A112" s="50" t="n">
        <v>107</v>
      </c>
      <c r="B112" s="64" t="s">
        <v>1956</v>
      </c>
      <c r="C112" s="65" t="n">
        <v>682752</v>
      </c>
      <c r="D112" s="66" t="s">
        <v>1114</v>
      </c>
      <c r="E112" s="107" t="s">
        <v>18</v>
      </c>
      <c r="F112" s="55" t="n">
        <v>10.279</v>
      </c>
      <c r="G112" s="103" t="n">
        <v>20.309</v>
      </c>
      <c r="H112" s="57" t="n">
        <v>0</v>
      </c>
      <c r="I112" s="73" t="n">
        <v>0</v>
      </c>
      <c r="J112" s="103" t="n">
        <v>17.226</v>
      </c>
      <c r="K112" s="72" t="n">
        <v>0</v>
      </c>
      <c r="L112" s="148" t="n">
        <v>47.814</v>
      </c>
      <c r="M112" s="62" t="n">
        <v>114</v>
      </c>
      <c r="N112" s="63" t="n">
        <v>7</v>
      </c>
    </row>
    <row r="113" customFormat="false" ht="13.5" hidden="false" customHeight="true" outlineLevel="0" collapsed="false">
      <c r="A113" s="50" t="n">
        <v>108</v>
      </c>
      <c r="B113" s="76" t="s">
        <v>1957</v>
      </c>
      <c r="C113" s="77" t="n">
        <v>678411</v>
      </c>
      <c r="D113" s="78" t="s">
        <v>983</v>
      </c>
      <c r="E113" s="79" t="s">
        <v>18</v>
      </c>
      <c r="F113" s="55" t="n">
        <v>5.168</v>
      </c>
      <c r="G113" s="103" t="n">
        <v>39.097</v>
      </c>
      <c r="H113" s="57" t="n">
        <v>0</v>
      </c>
      <c r="I113" s="73" t="n">
        <v>0</v>
      </c>
      <c r="J113" s="71" t="n">
        <v>0</v>
      </c>
      <c r="K113" s="72" t="n">
        <v>0</v>
      </c>
      <c r="L113" s="148" t="n">
        <v>44.265</v>
      </c>
      <c r="M113" s="62" t="n">
        <v>165</v>
      </c>
      <c r="N113" s="63" t="n">
        <v>57</v>
      </c>
    </row>
    <row r="114" customFormat="false" ht="13.5" hidden="false" customHeight="true" outlineLevel="0" collapsed="false">
      <c r="A114" s="50" t="n">
        <v>109</v>
      </c>
      <c r="B114" s="76" t="s">
        <v>1958</v>
      </c>
      <c r="C114" s="77" t="n">
        <v>689073</v>
      </c>
      <c r="D114" s="78" t="s">
        <v>61</v>
      </c>
      <c r="E114" s="79" t="s">
        <v>18</v>
      </c>
      <c r="F114" s="55" t="n">
        <v>10.183</v>
      </c>
      <c r="G114" s="71" t="n">
        <v>0</v>
      </c>
      <c r="H114" s="57" t="n">
        <v>0</v>
      </c>
      <c r="I114" s="58" t="n">
        <v>33.632</v>
      </c>
      <c r="J114" s="71" t="n">
        <v>0</v>
      </c>
      <c r="K114" s="72" t="n">
        <v>0</v>
      </c>
      <c r="L114" s="148" t="n">
        <v>43.815</v>
      </c>
      <c r="M114" s="62" t="n">
        <v>116</v>
      </c>
      <c r="N114" s="63" t="n">
        <v>7</v>
      </c>
    </row>
    <row r="115" customFormat="false" ht="13.5" hidden="false" customHeight="true" outlineLevel="0" collapsed="false">
      <c r="A115" s="50" t="n">
        <v>110</v>
      </c>
      <c r="B115" s="64" t="s">
        <v>1959</v>
      </c>
      <c r="C115" s="65" t="n">
        <v>707560</v>
      </c>
      <c r="D115" s="66" t="s">
        <v>1740</v>
      </c>
      <c r="E115" s="107" t="s">
        <v>18</v>
      </c>
      <c r="F115" s="55" t="n">
        <v>5.157</v>
      </c>
      <c r="G115" s="71" t="n">
        <v>0</v>
      </c>
      <c r="H115" s="57" t="n">
        <v>0</v>
      </c>
      <c r="I115" s="73" t="n">
        <v>0</v>
      </c>
      <c r="J115" s="103" t="n">
        <v>17.22</v>
      </c>
      <c r="K115" s="60" t="n">
        <v>20.909</v>
      </c>
      <c r="L115" s="148" t="n">
        <v>43.286</v>
      </c>
      <c r="M115" s="62" t="n">
        <v>91</v>
      </c>
      <c r="N115" s="63" t="n">
        <v>-19</v>
      </c>
    </row>
    <row r="116" customFormat="false" ht="13.5" hidden="false" customHeight="true" outlineLevel="0" collapsed="false">
      <c r="A116" s="50" t="n">
        <v>111</v>
      </c>
      <c r="B116" s="64" t="s">
        <v>1960</v>
      </c>
      <c r="C116" s="65" t="n">
        <v>684883</v>
      </c>
      <c r="D116" s="66" t="s">
        <v>745</v>
      </c>
      <c r="E116" s="107" t="s">
        <v>23</v>
      </c>
      <c r="F116" s="55" t="n">
        <v>10.282</v>
      </c>
      <c r="G116" s="71" t="n">
        <v>0</v>
      </c>
      <c r="H116" s="57" t="n">
        <v>0</v>
      </c>
      <c r="I116" s="73" t="n">
        <v>0</v>
      </c>
      <c r="J116" s="103" t="n">
        <v>31.352</v>
      </c>
      <c r="K116" s="72" t="n">
        <v>0</v>
      </c>
      <c r="L116" s="148" t="n">
        <v>41.634</v>
      </c>
      <c r="M116" s="62" t="n">
        <v>83</v>
      </c>
      <c r="N116" s="63" t="n">
        <v>-28</v>
      </c>
    </row>
    <row r="117" customFormat="false" ht="13.5" hidden="false" customHeight="true" outlineLevel="0" collapsed="false">
      <c r="A117" s="50" t="n">
        <v>112</v>
      </c>
      <c r="B117" s="64" t="s">
        <v>1961</v>
      </c>
      <c r="C117" s="65" t="n">
        <v>698382</v>
      </c>
      <c r="D117" s="75" t="s">
        <v>1748</v>
      </c>
      <c r="E117" s="85" t="s">
        <v>18</v>
      </c>
      <c r="F117" s="55" t="n">
        <v>10.28</v>
      </c>
      <c r="G117" s="103" t="n">
        <v>10.161</v>
      </c>
      <c r="H117" s="57" t="n">
        <v>0</v>
      </c>
      <c r="I117" s="73" t="n">
        <v>0</v>
      </c>
      <c r="J117" s="71" t="n">
        <v>0</v>
      </c>
      <c r="K117" s="60" t="n">
        <v>20.914</v>
      </c>
      <c r="L117" s="148" t="n">
        <v>41.355</v>
      </c>
      <c r="M117" s="62" t="n">
        <v>119</v>
      </c>
      <c r="N117" s="63" t="n">
        <v>7</v>
      </c>
    </row>
    <row r="118" customFormat="false" ht="13.5" hidden="false" customHeight="true" outlineLevel="0" collapsed="false">
      <c r="A118" s="50" t="n">
        <v>113</v>
      </c>
      <c r="B118" s="64" t="s">
        <v>1962</v>
      </c>
      <c r="C118" s="65" t="n">
        <v>696914</v>
      </c>
      <c r="D118" s="75" t="s">
        <v>1720</v>
      </c>
      <c r="E118" s="107" t="s">
        <v>18</v>
      </c>
      <c r="F118" s="55" t="n">
        <v>19.351</v>
      </c>
      <c r="G118" s="71" t="n">
        <v>0</v>
      </c>
      <c r="H118" s="57" t="n">
        <v>0</v>
      </c>
      <c r="I118" s="73" t="n">
        <v>0</v>
      </c>
      <c r="J118" s="71" t="n">
        <v>0</v>
      </c>
      <c r="K118" s="60" t="n">
        <v>20.912</v>
      </c>
      <c r="L118" s="148" t="n">
        <v>40.263</v>
      </c>
      <c r="M118" s="62" t="n">
        <v>105</v>
      </c>
      <c r="N118" s="63" t="n">
        <v>-8</v>
      </c>
    </row>
    <row r="119" customFormat="false" ht="13.5" hidden="false" customHeight="true" outlineLevel="0" collapsed="false">
      <c r="A119" s="50" t="n">
        <v>114</v>
      </c>
      <c r="B119" s="76" t="s">
        <v>1963</v>
      </c>
      <c r="C119" s="77" t="n">
        <v>688517</v>
      </c>
      <c r="D119" s="78" t="s">
        <v>1255</v>
      </c>
      <c r="E119" s="79" t="s">
        <v>18</v>
      </c>
      <c r="F119" s="55" t="n">
        <v>19.688</v>
      </c>
      <c r="G119" s="103" t="n">
        <v>19.544</v>
      </c>
      <c r="H119" s="57" t="n">
        <v>0</v>
      </c>
      <c r="I119" s="73" t="n">
        <v>0</v>
      </c>
      <c r="J119" s="71" t="n">
        <v>0</v>
      </c>
      <c r="K119" s="72" t="n">
        <v>0</v>
      </c>
      <c r="L119" s="148" t="n">
        <v>39.232</v>
      </c>
      <c r="M119" s="62" t="n">
        <v>147</v>
      </c>
      <c r="N119" s="63" t="n">
        <v>33</v>
      </c>
    </row>
    <row r="120" customFormat="false" ht="13.5" hidden="false" customHeight="true" outlineLevel="0" collapsed="false">
      <c r="A120" s="50" t="n">
        <v>115</v>
      </c>
      <c r="B120" s="64" t="s">
        <v>1964</v>
      </c>
      <c r="C120" s="65" t="n">
        <v>690707</v>
      </c>
      <c r="D120" s="66" t="s">
        <v>1717</v>
      </c>
      <c r="E120" s="67" t="s">
        <v>18</v>
      </c>
      <c r="F120" s="55" t="n">
        <v>19.684</v>
      </c>
      <c r="G120" s="103" t="n">
        <v>19.537</v>
      </c>
      <c r="H120" s="57" t="n">
        <v>0</v>
      </c>
      <c r="I120" s="73" t="n">
        <v>0</v>
      </c>
      <c r="J120" s="71" t="n">
        <v>0</v>
      </c>
      <c r="K120" s="72" t="n">
        <v>0</v>
      </c>
      <c r="L120" s="148" t="n">
        <v>39.221</v>
      </c>
      <c r="M120" s="62" t="n">
        <v>148</v>
      </c>
      <c r="N120" s="63" t="n">
        <v>33</v>
      </c>
    </row>
    <row r="121" customFormat="false" ht="13.5" hidden="false" customHeight="true" outlineLevel="0" collapsed="false">
      <c r="A121" s="50" t="n">
        <v>116</v>
      </c>
      <c r="B121" s="64" t="s">
        <v>1965</v>
      </c>
      <c r="C121" s="65" t="n">
        <v>706220</v>
      </c>
      <c r="D121" s="66" t="s">
        <v>1717</v>
      </c>
      <c r="E121" s="107" t="s">
        <v>23</v>
      </c>
      <c r="F121" s="55" t="n">
        <v>19.685</v>
      </c>
      <c r="G121" s="71" t="n">
        <v>0</v>
      </c>
      <c r="H121" s="57" t="n">
        <v>0</v>
      </c>
      <c r="I121" s="73" t="n">
        <v>0</v>
      </c>
      <c r="J121" s="71" t="n">
        <v>0</v>
      </c>
      <c r="K121" s="60" t="n">
        <v>18.902</v>
      </c>
      <c r="L121" s="148" t="n">
        <v>38.587</v>
      </c>
      <c r="M121" s="62" t="n">
        <v>94</v>
      </c>
      <c r="N121" s="63" t="n">
        <v>-22</v>
      </c>
    </row>
    <row r="122" customFormat="false" ht="13.5" hidden="false" customHeight="true" outlineLevel="0" collapsed="false">
      <c r="A122" s="50" t="n">
        <v>117</v>
      </c>
      <c r="B122" s="64" t="s">
        <v>1966</v>
      </c>
      <c r="C122" s="65" t="n">
        <v>683667</v>
      </c>
      <c r="D122" s="66" t="s">
        <v>1377</v>
      </c>
      <c r="E122" s="107" t="s">
        <v>18</v>
      </c>
      <c r="F122" s="80" t="n">
        <v>0</v>
      </c>
      <c r="G122" s="103" t="n">
        <v>20.305</v>
      </c>
      <c r="H122" s="57" t="n">
        <v>0</v>
      </c>
      <c r="I122" s="73" t="n">
        <v>0</v>
      </c>
      <c r="J122" s="103" t="n">
        <v>17.232</v>
      </c>
      <c r="K122" s="72" t="n">
        <v>0</v>
      </c>
      <c r="L122" s="148" t="n">
        <v>37.537</v>
      </c>
      <c r="M122" s="62" t="n">
        <v>113</v>
      </c>
      <c r="N122" s="63" t="n">
        <v>-4</v>
      </c>
    </row>
    <row r="123" customFormat="false" ht="13.5" hidden="false" customHeight="true" outlineLevel="0" collapsed="false">
      <c r="A123" s="50" t="n">
        <v>118</v>
      </c>
      <c r="B123" s="64" t="s">
        <v>1967</v>
      </c>
      <c r="C123" s="65" t="n">
        <v>683666</v>
      </c>
      <c r="D123" s="66" t="s">
        <v>1892</v>
      </c>
      <c r="E123" s="67" t="s">
        <v>23</v>
      </c>
      <c r="F123" s="80" t="n">
        <v>0</v>
      </c>
      <c r="G123" s="71" t="n">
        <v>0</v>
      </c>
      <c r="H123" s="57" t="n">
        <v>0</v>
      </c>
      <c r="I123" s="73" t="n">
        <v>0</v>
      </c>
      <c r="J123" s="103" t="n">
        <v>15.7</v>
      </c>
      <c r="K123" s="60" t="n">
        <v>18.896</v>
      </c>
      <c r="L123" s="148" t="n">
        <v>34.596</v>
      </c>
      <c r="M123" s="62" t="n">
        <v>107</v>
      </c>
      <c r="N123" s="63" t="n">
        <v>-11</v>
      </c>
    </row>
    <row r="124" customFormat="false" ht="13.5" hidden="false" customHeight="true" outlineLevel="0" collapsed="false">
      <c r="A124" s="50" t="n">
        <v>119</v>
      </c>
      <c r="B124" s="64" t="s">
        <v>1968</v>
      </c>
      <c r="C124" s="65" t="n">
        <v>698470</v>
      </c>
      <c r="D124" s="66" t="s">
        <v>1789</v>
      </c>
      <c r="E124" s="107" t="s">
        <v>23</v>
      </c>
      <c r="F124" s="55" t="n">
        <v>5.116</v>
      </c>
      <c r="G124" s="103" t="n">
        <v>10.262</v>
      </c>
      <c r="H124" s="57" t="n">
        <v>0</v>
      </c>
      <c r="I124" s="73" t="n">
        <v>0</v>
      </c>
      <c r="J124" s="71" t="n">
        <v>0</v>
      </c>
      <c r="K124" s="60" t="n">
        <v>18.911</v>
      </c>
      <c r="L124" s="148" t="n">
        <v>34.289</v>
      </c>
      <c r="M124" s="62" t="n">
        <v>110</v>
      </c>
      <c r="N124" s="63" t="n">
        <v>-9</v>
      </c>
      <c r="AM124" s="152"/>
    </row>
    <row r="125" customFormat="false" ht="13.5" hidden="false" customHeight="true" outlineLevel="0" collapsed="false">
      <c r="A125" s="50" t="n">
        <v>120</v>
      </c>
      <c r="B125" s="64" t="s">
        <v>1969</v>
      </c>
      <c r="C125" s="65" t="n">
        <v>684573</v>
      </c>
      <c r="D125" s="66" t="s">
        <v>1748</v>
      </c>
      <c r="E125" s="67" t="s">
        <v>18</v>
      </c>
      <c r="F125" s="55" t="n">
        <v>10.281</v>
      </c>
      <c r="G125" s="71" t="n">
        <v>0</v>
      </c>
      <c r="H125" s="57" t="n">
        <v>0</v>
      </c>
      <c r="I125" s="73" t="n">
        <v>0</v>
      </c>
      <c r="J125" s="71" t="n">
        <v>0</v>
      </c>
      <c r="K125" s="60" t="n">
        <v>20.927</v>
      </c>
      <c r="L125" s="148" t="n">
        <v>31.208</v>
      </c>
      <c r="M125" s="62" t="n">
        <v>102</v>
      </c>
      <c r="N125" s="63" t="n">
        <v>-18</v>
      </c>
    </row>
    <row r="126" customFormat="false" ht="13.5" hidden="false" customHeight="true" outlineLevel="0" collapsed="false">
      <c r="A126" s="50" t="n">
        <v>121</v>
      </c>
      <c r="B126" s="64" t="s">
        <v>1970</v>
      </c>
      <c r="C126" s="65" t="n">
        <v>696487</v>
      </c>
      <c r="D126" s="66" t="s">
        <v>791</v>
      </c>
      <c r="E126" s="107" t="s">
        <v>18</v>
      </c>
      <c r="F126" s="55" t="n">
        <v>10.18</v>
      </c>
      <c r="G126" s="71" t="n">
        <v>0</v>
      </c>
      <c r="H126" s="57" t="n">
        <v>0</v>
      </c>
      <c r="I126" s="73" t="n">
        <v>0</v>
      </c>
      <c r="J126" s="71" t="n">
        <v>0</v>
      </c>
      <c r="K126" s="60" t="n">
        <v>20.923</v>
      </c>
      <c r="L126" s="148" t="n">
        <v>31.103</v>
      </c>
      <c r="M126" s="62" t="n">
        <v>128</v>
      </c>
      <c r="N126" s="63" t="n">
        <v>7</v>
      </c>
    </row>
    <row r="127" customFormat="false" ht="13.5" hidden="false" customHeight="true" outlineLevel="0" collapsed="false">
      <c r="A127" s="50" t="n">
        <v>122</v>
      </c>
      <c r="B127" s="64" t="s">
        <v>1971</v>
      </c>
      <c r="C127" s="65" t="n">
        <v>691002</v>
      </c>
      <c r="D127" s="66" t="s">
        <v>28</v>
      </c>
      <c r="E127" s="107" t="s">
        <v>23</v>
      </c>
      <c r="F127" s="55" t="n">
        <v>5.107</v>
      </c>
      <c r="G127" s="103" t="n">
        <v>10.249</v>
      </c>
      <c r="H127" s="57" t="n">
        <v>0</v>
      </c>
      <c r="I127" s="73" t="n">
        <v>0</v>
      </c>
      <c r="J127" s="103" t="n">
        <v>15.7</v>
      </c>
      <c r="K127" s="72" t="n">
        <v>0</v>
      </c>
      <c r="L127" s="148" t="n">
        <v>31.056</v>
      </c>
      <c r="M127" s="62" t="n">
        <v>125</v>
      </c>
      <c r="N127" s="63" t="n">
        <v>3</v>
      </c>
    </row>
    <row r="128" customFormat="false" ht="13.5" hidden="false" customHeight="true" outlineLevel="0" collapsed="false">
      <c r="A128" s="50" t="n">
        <v>123</v>
      </c>
      <c r="B128" s="76" t="s">
        <v>1972</v>
      </c>
      <c r="C128" s="77" t="n">
        <v>677574</v>
      </c>
      <c r="D128" s="78" t="s">
        <v>1743</v>
      </c>
      <c r="E128" s="79" t="s">
        <v>18</v>
      </c>
      <c r="F128" s="55" t="n">
        <v>10.181</v>
      </c>
      <c r="G128" s="103" t="n">
        <v>20.5</v>
      </c>
      <c r="H128" s="57" t="n">
        <v>0</v>
      </c>
      <c r="I128" s="73" t="n">
        <v>0</v>
      </c>
      <c r="J128" s="71" t="n">
        <v>0</v>
      </c>
      <c r="K128" s="72" t="n">
        <v>0</v>
      </c>
      <c r="L128" s="148" t="n">
        <v>30.681</v>
      </c>
      <c r="M128" s="62" t="n">
        <v>163</v>
      </c>
      <c r="N128" s="63" t="n">
        <v>40</v>
      </c>
    </row>
    <row r="129" customFormat="false" ht="13.2" hidden="false" customHeight="false" outlineLevel="0" collapsed="false">
      <c r="A129" s="50" t="n">
        <v>124</v>
      </c>
      <c r="B129" s="150" t="s">
        <v>1973</v>
      </c>
      <c r="C129" s="65" t="n">
        <v>687678</v>
      </c>
      <c r="D129" s="75" t="s">
        <v>1754</v>
      </c>
      <c r="E129" s="107" t="s">
        <v>23</v>
      </c>
      <c r="F129" s="80" t="n">
        <v>0</v>
      </c>
      <c r="G129" s="103" t="n">
        <v>30.078</v>
      </c>
      <c r="H129" s="57" t="n">
        <v>0</v>
      </c>
      <c r="I129" s="73" t="n">
        <v>0</v>
      </c>
      <c r="J129" s="71" t="n">
        <v>0</v>
      </c>
      <c r="K129" s="72" t="n">
        <v>0</v>
      </c>
      <c r="L129" s="148" t="n">
        <v>30.078</v>
      </c>
      <c r="M129" s="62" t="n">
        <v>139</v>
      </c>
      <c r="N129" s="63" t="n">
        <v>15</v>
      </c>
    </row>
    <row r="130" customFormat="false" ht="13.2" hidden="false" customHeight="false" outlineLevel="0" collapsed="false">
      <c r="A130" s="50" t="n">
        <v>125</v>
      </c>
      <c r="B130" s="64" t="s">
        <v>1974</v>
      </c>
      <c r="C130" s="65" t="n">
        <v>677807</v>
      </c>
      <c r="D130" s="66" t="s">
        <v>1975</v>
      </c>
      <c r="E130" s="107" t="s">
        <v>18</v>
      </c>
      <c r="F130" s="80" t="n">
        <v>0</v>
      </c>
      <c r="G130" s="103" t="n">
        <v>30.003</v>
      </c>
      <c r="H130" s="57" t="n">
        <v>0</v>
      </c>
      <c r="I130" s="73" t="n">
        <v>0</v>
      </c>
      <c r="J130" s="71" t="n">
        <v>0</v>
      </c>
      <c r="K130" s="72" t="n">
        <v>0</v>
      </c>
      <c r="L130" s="148" t="n">
        <v>30.003</v>
      </c>
      <c r="M130" s="62" t="n">
        <v>146</v>
      </c>
      <c r="N130" s="63" t="n">
        <v>21</v>
      </c>
    </row>
    <row r="131" customFormat="false" ht="13.2" hidden="false" customHeight="false" outlineLevel="0" collapsed="false">
      <c r="A131" s="50" t="n">
        <v>126</v>
      </c>
      <c r="B131" s="64" t="s">
        <v>1976</v>
      </c>
      <c r="C131" s="65" t="n">
        <v>680434</v>
      </c>
      <c r="D131" s="66" t="s">
        <v>1977</v>
      </c>
      <c r="E131" s="107" t="s">
        <v>23</v>
      </c>
      <c r="F131" s="55" t="n">
        <v>5.114</v>
      </c>
      <c r="G131" s="103" t="n">
        <v>5.154</v>
      </c>
      <c r="H131" s="57" t="n">
        <v>0</v>
      </c>
      <c r="I131" s="73" t="n">
        <v>0</v>
      </c>
      <c r="J131" s="71" t="n">
        <v>0</v>
      </c>
      <c r="K131" s="60" t="n">
        <v>18.912</v>
      </c>
      <c r="L131" s="148" t="n">
        <v>29.18</v>
      </c>
      <c r="M131" s="62" t="n">
        <v>143</v>
      </c>
      <c r="N131" s="63" t="n">
        <v>17</v>
      </c>
    </row>
    <row r="132" customFormat="false" ht="13.2" hidden="false" customHeight="false" outlineLevel="0" collapsed="false">
      <c r="A132" s="50" t="n">
        <v>127</v>
      </c>
      <c r="B132" s="64" t="s">
        <v>1978</v>
      </c>
      <c r="C132" s="65" t="n">
        <v>702221</v>
      </c>
      <c r="D132" s="66" t="s">
        <v>231</v>
      </c>
      <c r="E132" s="107" t="s">
        <v>23</v>
      </c>
      <c r="F132" s="55" t="n">
        <v>5.118</v>
      </c>
      <c r="G132" s="103" t="n">
        <v>5.152</v>
      </c>
      <c r="H132" s="57" t="n">
        <v>0</v>
      </c>
      <c r="I132" s="73" t="n">
        <v>0</v>
      </c>
      <c r="J132" s="71" t="n">
        <v>0</v>
      </c>
      <c r="K132" s="60" t="n">
        <v>18.898</v>
      </c>
      <c r="L132" s="148" t="n">
        <v>29.168</v>
      </c>
      <c r="M132" s="62" t="n">
        <v>112</v>
      </c>
      <c r="N132" s="63" t="n">
        <v>-15</v>
      </c>
    </row>
    <row r="133" customFormat="false" ht="13.2" hidden="false" customHeight="false" outlineLevel="0" collapsed="false">
      <c r="A133" s="50" t="n">
        <v>128</v>
      </c>
      <c r="B133" s="64" t="s">
        <v>1979</v>
      </c>
      <c r="C133" s="65" t="n">
        <v>681287</v>
      </c>
      <c r="D133" s="66" t="s">
        <v>1980</v>
      </c>
      <c r="E133" s="85" t="s">
        <v>18</v>
      </c>
      <c r="F133" s="55" t="n">
        <v>10.189</v>
      </c>
      <c r="G133" s="71" t="n">
        <v>0</v>
      </c>
      <c r="H133" s="57" t="n">
        <v>0</v>
      </c>
      <c r="I133" s="58" t="n">
        <v>16.84</v>
      </c>
      <c r="J133" s="71" t="n">
        <v>0</v>
      </c>
      <c r="K133" s="72" t="n">
        <v>0</v>
      </c>
      <c r="L133" s="148" t="n">
        <v>27.029</v>
      </c>
      <c r="M133" s="62" t="n">
        <v>126</v>
      </c>
      <c r="N133" s="63" t="n">
        <v>-2</v>
      </c>
    </row>
    <row r="134" customFormat="false" ht="13.2" hidden="false" customHeight="false" outlineLevel="0" collapsed="false">
      <c r="A134" s="50" t="n">
        <v>129</v>
      </c>
      <c r="B134" s="64" t="s">
        <v>1981</v>
      </c>
      <c r="C134" s="65" t="n">
        <v>704125</v>
      </c>
      <c r="D134" s="75" t="s">
        <v>932</v>
      </c>
      <c r="E134" s="107" t="s">
        <v>18</v>
      </c>
      <c r="F134" s="55" t="n">
        <v>5.113</v>
      </c>
      <c r="G134" s="71" t="n">
        <v>0</v>
      </c>
      <c r="H134" s="57" t="n">
        <v>0</v>
      </c>
      <c r="I134" s="73" t="n">
        <v>0</v>
      </c>
      <c r="J134" s="71" t="n">
        <v>0</v>
      </c>
      <c r="K134" s="60" t="n">
        <v>20.915</v>
      </c>
      <c r="L134" s="148" t="n">
        <v>26.028</v>
      </c>
      <c r="M134" s="62" t="n">
        <v>129</v>
      </c>
      <c r="N134" s="63" t="n">
        <v>0</v>
      </c>
    </row>
    <row r="135" customFormat="false" ht="13.2" hidden="false" customHeight="false" outlineLevel="0" collapsed="false">
      <c r="A135" s="50" t="n">
        <v>130</v>
      </c>
      <c r="B135" s="76" t="s">
        <v>1982</v>
      </c>
      <c r="C135" s="77" t="n">
        <v>708006</v>
      </c>
      <c r="D135" s="66" t="s">
        <v>1114</v>
      </c>
      <c r="E135" s="67" t="s">
        <v>23</v>
      </c>
      <c r="F135" s="80" t="n">
        <v>0</v>
      </c>
      <c r="G135" s="103" t="n">
        <v>10.158</v>
      </c>
      <c r="H135" s="57" t="n">
        <v>0</v>
      </c>
      <c r="I135" s="73" t="n">
        <v>0</v>
      </c>
      <c r="J135" s="103" t="n">
        <v>15.705</v>
      </c>
      <c r="K135" s="72" t="n">
        <v>0</v>
      </c>
      <c r="L135" s="148" t="n">
        <v>25.863</v>
      </c>
      <c r="M135" s="62" t="n">
        <v>156</v>
      </c>
      <c r="N135" s="63" t="n">
        <v>26</v>
      </c>
    </row>
    <row r="136" customFormat="false" ht="13.2" hidden="false" customHeight="false" outlineLevel="0" collapsed="false">
      <c r="A136" s="50" t="n">
        <v>131</v>
      </c>
      <c r="B136" s="76" t="s">
        <v>1983</v>
      </c>
      <c r="C136" s="77" t="n">
        <v>713448</v>
      </c>
      <c r="D136" s="66" t="s">
        <v>1752</v>
      </c>
      <c r="E136" s="67" t="s">
        <v>23</v>
      </c>
      <c r="F136" s="80" t="n">
        <v>0</v>
      </c>
      <c r="G136" s="103" t="n">
        <v>9.783</v>
      </c>
      <c r="H136" s="57" t="n">
        <v>0</v>
      </c>
      <c r="I136" s="73" t="n">
        <v>0</v>
      </c>
      <c r="J136" s="103" t="n">
        <v>15.698</v>
      </c>
      <c r="K136" s="72" t="n">
        <v>0</v>
      </c>
      <c r="L136" s="148" t="n">
        <v>25.481</v>
      </c>
      <c r="M136" s="62" t="n">
        <v>158</v>
      </c>
      <c r="N136" s="63" t="n">
        <v>27</v>
      </c>
    </row>
    <row r="137" customFormat="false" ht="13.2" hidden="false" customHeight="false" outlineLevel="0" collapsed="false">
      <c r="A137" s="50" t="n">
        <v>132</v>
      </c>
      <c r="B137" s="64" t="s">
        <v>1984</v>
      </c>
      <c r="C137" s="65" t="n">
        <v>700343</v>
      </c>
      <c r="D137" s="66" t="s">
        <v>1789</v>
      </c>
      <c r="E137" s="107" t="s">
        <v>23</v>
      </c>
      <c r="F137" s="55" t="n">
        <v>5.111</v>
      </c>
      <c r="G137" s="71" t="n">
        <v>0</v>
      </c>
      <c r="H137" s="57" t="n">
        <v>0</v>
      </c>
      <c r="I137" s="73" t="n">
        <v>0</v>
      </c>
      <c r="J137" s="71" t="n">
        <v>0</v>
      </c>
      <c r="K137" s="60" t="n">
        <v>18.907</v>
      </c>
      <c r="L137" s="148" t="n">
        <v>24.018</v>
      </c>
      <c r="M137" s="62" t="n">
        <v>111</v>
      </c>
      <c r="N137" s="63" t="n">
        <v>-21</v>
      </c>
    </row>
    <row r="138" customFormat="false" ht="13.2" hidden="false" customHeight="false" outlineLevel="0" collapsed="false">
      <c r="A138" s="50" t="n">
        <v>133</v>
      </c>
      <c r="B138" s="64" t="s">
        <v>1985</v>
      </c>
      <c r="C138" s="65" t="n">
        <v>690990</v>
      </c>
      <c r="D138" s="66" t="s">
        <v>28</v>
      </c>
      <c r="E138" s="85" t="s">
        <v>23</v>
      </c>
      <c r="F138" s="55" t="n">
        <v>5.108</v>
      </c>
      <c r="G138" s="71" t="n">
        <v>0</v>
      </c>
      <c r="H138" s="57" t="n">
        <v>0</v>
      </c>
      <c r="I138" s="73" t="n">
        <v>0</v>
      </c>
      <c r="J138" s="71" t="n">
        <v>0</v>
      </c>
      <c r="K138" s="60" t="n">
        <v>18.897</v>
      </c>
      <c r="L138" s="151" t="n">
        <v>24.005</v>
      </c>
      <c r="M138" s="62" t="n">
        <v>117</v>
      </c>
      <c r="N138" s="63" t="n">
        <v>-16</v>
      </c>
    </row>
    <row r="139" customFormat="false" ht="13.2" hidden="false" customHeight="false" outlineLevel="0" collapsed="false">
      <c r="A139" s="50" t="n">
        <v>134</v>
      </c>
      <c r="B139" s="76" t="s">
        <v>1986</v>
      </c>
      <c r="C139" s="77" t="n">
        <v>711031</v>
      </c>
      <c r="D139" s="66" t="s">
        <v>1748</v>
      </c>
      <c r="E139" s="67" t="s">
        <v>18</v>
      </c>
      <c r="F139" s="55" t="n">
        <v>5.164</v>
      </c>
      <c r="G139" s="71" t="n">
        <v>0</v>
      </c>
      <c r="H139" s="57" t="n">
        <v>0</v>
      </c>
      <c r="I139" s="73" t="n">
        <v>0</v>
      </c>
      <c r="J139" s="103" t="n">
        <v>17.222</v>
      </c>
      <c r="K139" s="72" t="n">
        <v>0</v>
      </c>
      <c r="L139" s="148" t="n">
        <v>22.386</v>
      </c>
      <c r="M139" s="62" t="n">
        <v>144</v>
      </c>
      <c r="N139" s="63" t="n">
        <v>10</v>
      </c>
    </row>
    <row r="140" customFormat="false" ht="13.2" hidden="false" customHeight="false" outlineLevel="0" collapsed="false">
      <c r="A140" s="50" t="n">
        <v>135</v>
      </c>
      <c r="B140" s="64" t="s">
        <v>1987</v>
      </c>
      <c r="C140" s="65" t="n">
        <v>701576</v>
      </c>
      <c r="D140" s="66" t="s">
        <v>1827</v>
      </c>
      <c r="E140" s="107" t="s">
        <v>18</v>
      </c>
      <c r="F140" s="80" t="n">
        <v>0</v>
      </c>
      <c r="G140" s="71" t="n">
        <v>0</v>
      </c>
      <c r="H140" s="57" t="n">
        <v>0</v>
      </c>
      <c r="I140" s="73" t="n">
        <v>0</v>
      </c>
      <c r="J140" s="71" t="n">
        <v>0</v>
      </c>
      <c r="K140" s="60" t="n">
        <v>20.91</v>
      </c>
      <c r="L140" s="148" t="n">
        <v>20.91</v>
      </c>
      <c r="M140" s="62" t="n">
        <v>108</v>
      </c>
      <c r="N140" s="63" t="n">
        <v>-27</v>
      </c>
    </row>
    <row r="141" customFormat="false" ht="13.2" hidden="false" customHeight="false" outlineLevel="0" collapsed="false">
      <c r="A141" s="50" t="n">
        <v>136</v>
      </c>
      <c r="B141" s="76" t="s">
        <v>1988</v>
      </c>
      <c r="C141" s="77" t="n">
        <v>713017</v>
      </c>
      <c r="D141" s="66" t="s">
        <v>178</v>
      </c>
      <c r="E141" s="67" t="s">
        <v>23</v>
      </c>
      <c r="F141" s="80" t="n">
        <v>0</v>
      </c>
      <c r="G141" s="103" t="n">
        <v>5.155</v>
      </c>
      <c r="H141" s="57" t="n">
        <v>0</v>
      </c>
      <c r="I141" s="73" t="n">
        <v>0</v>
      </c>
      <c r="J141" s="103" t="n">
        <v>15.703</v>
      </c>
      <c r="K141" s="72" t="n">
        <v>0</v>
      </c>
      <c r="L141" s="148" t="n">
        <v>20.858</v>
      </c>
      <c r="M141" s="62" t="n">
        <v>157</v>
      </c>
      <c r="N141" s="63" t="n">
        <v>21</v>
      </c>
    </row>
    <row r="142" customFormat="false" ht="13.2" hidden="false" customHeight="false" outlineLevel="0" collapsed="false">
      <c r="A142" s="50" t="n">
        <v>137</v>
      </c>
      <c r="B142" s="76" t="s">
        <v>1989</v>
      </c>
      <c r="C142" s="77" t="n">
        <v>679561</v>
      </c>
      <c r="D142" s="78" t="s">
        <v>178</v>
      </c>
      <c r="E142" s="79" t="s">
        <v>18</v>
      </c>
      <c r="F142" s="55" t="n">
        <v>10.192</v>
      </c>
      <c r="G142" s="103" t="n">
        <v>10.25</v>
      </c>
      <c r="H142" s="57" t="n">
        <v>0</v>
      </c>
      <c r="I142" s="73" t="n">
        <v>0</v>
      </c>
      <c r="J142" s="71" t="n">
        <v>0</v>
      </c>
      <c r="K142" s="72" t="n">
        <v>0</v>
      </c>
      <c r="L142" s="148" t="n">
        <v>20.442</v>
      </c>
      <c r="M142" s="62" t="n">
        <v>162</v>
      </c>
      <c r="N142" s="63" t="n">
        <v>25</v>
      </c>
    </row>
    <row r="143" customFormat="false" ht="13.2" hidden="false" customHeight="false" outlineLevel="0" collapsed="false">
      <c r="A143" s="50" t="n">
        <v>138</v>
      </c>
      <c r="B143" s="64" t="s">
        <v>1990</v>
      </c>
      <c r="C143" s="65" t="n">
        <v>683663</v>
      </c>
      <c r="D143" s="66" t="s">
        <v>1377</v>
      </c>
      <c r="E143" s="107" t="s">
        <v>23</v>
      </c>
      <c r="F143" s="55" t="n">
        <v>10.274</v>
      </c>
      <c r="G143" s="103" t="n">
        <v>10.163</v>
      </c>
      <c r="H143" s="57" t="n">
        <v>0</v>
      </c>
      <c r="I143" s="73" t="n">
        <v>0</v>
      </c>
      <c r="J143" s="71" t="n">
        <v>0</v>
      </c>
      <c r="K143" s="72" t="n">
        <v>0</v>
      </c>
      <c r="L143" s="148" t="n">
        <v>20.437</v>
      </c>
      <c r="M143" s="62" t="n">
        <v>130</v>
      </c>
      <c r="N143" s="63" t="n">
        <v>-8</v>
      </c>
    </row>
    <row r="144" customFormat="false" ht="13.2" hidden="false" customHeight="false" outlineLevel="0" collapsed="false">
      <c r="A144" s="50" t="n">
        <v>139</v>
      </c>
      <c r="B144" s="64" t="s">
        <v>1991</v>
      </c>
      <c r="C144" s="65" t="n">
        <v>691927</v>
      </c>
      <c r="D144" s="66" t="s">
        <v>174</v>
      </c>
      <c r="E144" s="107" t="s">
        <v>23</v>
      </c>
      <c r="F144" s="55" t="n">
        <v>19.347</v>
      </c>
      <c r="G144" s="71" t="n">
        <v>0</v>
      </c>
      <c r="H144" s="57" t="n">
        <v>0</v>
      </c>
      <c r="I144" s="73" t="n">
        <v>0</v>
      </c>
      <c r="J144" s="71" t="n">
        <v>0</v>
      </c>
      <c r="K144" s="72" t="n">
        <v>0</v>
      </c>
      <c r="L144" s="148" t="n">
        <v>19.347</v>
      </c>
      <c r="M144" s="62" t="n">
        <v>115</v>
      </c>
      <c r="N144" s="63" t="n">
        <v>-24</v>
      </c>
    </row>
    <row r="145" customFormat="false" ht="13.2" hidden="false" customHeight="false" outlineLevel="0" collapsed="false">
      <c r="A145" s="50" t="n">
        <v>140</v>
      </c>
      <c r="B145" s="76" t="s">
        <v>1992</v>
      </c>
      <c r="C145" s="77" t="n">
        <v>709738</v>
      </c>
      <c r="D145" s="66" t="s">
        <v>202</v>
      </c>
      <c r="E145" s="67" t="s">
        <v>18</v>
      </c>
      <c r="F145" s="80" t="n">
        <v>0</v>
      </c>
      <c r="G145" s="71" t="n">
        <v>0</v>
      </c>
      <c r="H145" s="57" t="n">
        <v>0</v>
      </c>
      <c r="I145" s="73" t="n">
        <v>0</v>
      </c>
      <c r="J145" s="103" t="n">
        <v>17.224</v>
      </c>
      <c r="K145" s="72" t="n">
        <v>0</v>
      </c>
      <c r="L145" s="148" t="n">
        <v>17.224</v>
      </c>
      <c r="M145" s="62" t="n">
        <v>150</v>
      </c>
      <c r="N145" s="63" t="n">
        <v>10</v>
      </c>
    </row>
    <row r="146" customFormat="false" ht="13.2" hidden="false" customHeight="false" outlineLevel="0" collapsed="false">
      <c r="A146" s="50" t="n">
        <v>141</v>
      </c>
      <c r="B146" s="76" t="s">
        <v>1993</v>
      </c>
      <c r="C146" s="77" t="n">
        <v>689691</v>
      </c>
      <c r="D146" s="78" t="s">
        <v>61</v>
      </c>
      <c r="E146" s="79" t="s">
        <v>23</v>
      </c>
      <c r="F146" s="55" t="n">
        <v>5.109</v>
      </c>
      <c r="G146" s="103" t="n">
        <v>10.252</v>
      </c>
      <c r="H146" s="57" t="n">
        <v>0</v>
      </c>
      <c r="I146" s="73" t="n">
        <v>0</v>
      </c>
      <c r="J146" s="71" t="n">
        <v>0</v>
      </c>
      <c r="K146" s="72" t="n">
        <v>0</v>
      </c>
      <c r="L146" s="148" t="n">
        <v>15.361</v>
      </c>
      <c r="M146" s="62" t="n">
        <v>173</v>
      </c>
      <c r="N146" s="63" t="n">
        <v>32</v>
      </c>
    </row>
    <row r="147" customFormat="false" ht="13.2" hidden="false" customHeight="false" outlineLevel="0" collapsed="false">
      <c r="A147" s="50" t="n">
        <v>142</v>
      </c>
      <c r="B147" s="64" t="s">
        <v>1994</v>
      </c>
      <c r="C147" s="65" t="n">
        <v>706265</v>
      </c>
      <c r="D147" s="66" t="s">
        <v>899</v>
      </c>
      <c r="E147" s="107" t="s">
        <v>23</v>
      </c>
      <c r="F147" s="55" t="n">
        <v>5.161</v>
      </c>
      <c r="G147" s="103" t="n">
        <v>10.16</v>
      </c>
      <c r="H147" s="57" t="n">
        <v>0</v>
      </c>
      <c r="I147" s="73" t="n">
        <v>0</v>
      </c>
      <c r="J147" s="71" t="n">
        <v>0</v>
      </c>
      <c r="K147" s="72" t="n">
        <v>0</v>
      </c>
      <c r="L147" s="148" t="n">
        <v>15.321</v>
      </c>
      <c r="M147" s="62" t="n">
        <v>135</v>
      </c>
      <c r="N147" s="63" t="n">
        <v>-7</v>
      </c>
    </row>
    <row r="148" customFormat="false" ht="13.2" hidden="false" customHeight="false" outlineLevel="0" collapsed="false">
      <c r="A148" s="50" t="n">
        <v>143</v>
      </c>
      <c r="B148" s="76" t="s">
        <v>1995</v>
      </c>
      <c r="C148" s="77" t="n">
        <v>687831</v>
      </c>
      <c r="D148" s="78" t="s">
        <v>1651</v>
      </c>
      <c r="E148" s="79" t="s">
        <v>18</v>
      </c>
      <c r="F148" s="55" t="n">
        <v>10.276</v>
      </c>
      <c r="G148" s="71" t="n">
        <v>0</v>
      </c>
      <c r="H148" s="57" t="n">
        <v>0</v>
      </c>
      <c r="I148" s="73" t="n">
        <v>0</v>
      </c>
      <c r="J148" s="71" t="n">
        <v>0</v>
      </c>
      <c r="K148" s="72" t="n">
        <v>0</v>
      </c>
      <c r="L148" s="148" t="n">
        <v>10.276</v>
      </c>
      <c r="M148" s="62" t="n">
        <v>161</v>
      </c>
      <c r="N148" s="63" t="n">
        <v>18</v>
      </c>
    </row>
    <row r="149" customFormat="false" ht="13.2" hidden="false" customHeight="false" outlineLevel="0" collapsed="false">
      <c r="A149" s="50" t="n">
        <v>144</v>
      </c>
      <c r="B149" s="64" t="s">
        <v>1996</v>
      </c>
      <c r="C149" s="65" t="n">
        <v>707353</v>
      </c>
      <c r="D149" s="75" t="s">
        <v>61</v>
      </c>
      <c r="E149" s="107" t="s">
        <v>18</v>
      </c>
      <c r="F149" s="55" t="n">
        <v>5.112</v>
      </c>
      <c r="G149" s="103" t="n">
        <v>5.152</v>
      </c>
      <c r="H149" s="57" t="n">
        <v>0</v>
      </c>
      <c r="I149" s="73" t="n">
        <v>0</v>
      </c>
      <c r="J149" s="71" t="n">
        <v>0</v>
      </c>
      <c r="K149" s="72" t="n">
        <v>0</v>
      </c>
      <c r="L149" s="148" t="n">
        <v>10.264</v>
      </c>
      <c r="M149" s="62" t="n">
        <v>160</v>
      </c>
      <c r="N149" s="63" t="n">
        <v>16</v>
      </c>
    </row>
    <row r="150" customFormat="false" ht="13.2" hidden="false" customHeight="false" outlineLevel="0" collapsed="false">
      <c r="A150" s="50" t="n">
        <v>145</v>
      </c>
      <c r="B150" s="64" t="s">
        <v>1997</v>
      </c>
      <c r="C150" s="65" t="n">
        <v>698530</v>
      </c>
      <c r="D150" s="66" t="s">
        <v>1456</v>
      </c>
      <c r="E150" s="67" t="s">
        <v>23</v>
      </c>
      <c r="F150" s="80" t="n">
        <v>0</v>
      </c>
      <c r="G150" s="103" t="n">
        <v>10.255</v>
      </c>
      <c r="H150" s="57" t="n">
        <v>0</v>
      </c>
      <c r="I150" s="73" t="n">
        <v>0</v>
      </c>
      <c r="J150" s="71" t="n">
        <v>0</v>
      </c>
      <c r="K150" s="72" t="n">
        <v>0</v>
      </c>
      <c r="L150" s="148" t="n">
        <v>10.255</v>
      </c>
      <c r="M150" s="83" t="n">
        <v>0</v>
      </c>
      <c r="N150" s="84" t="s">
        <v>290</v>
      </c>
    </row>
    <row r="151" customFormat="false" ht="13.2" hidden="false" customHeight="false" outlineLevel="0" collapsed="false">
      <c r="A151" s="50" t="n">
        <v>146</v>
      </c>
      <c r="B151" s="64" t="s">
        <v>1998</v>
      </c>
      <c r="C151" s="65" t="n">
        <v>694159</v>
      </c>
      <c r="D151" s="66" t="s">
        <v>1789</v>
      </c>
      <c r="E151" s="107" t="s">
        <v>18</v>
      </c>
      <c r="F151" s="55" t="n">
        <v>10.19</v>
      </c>
      <c r="G151" s="71" t="n">
        <v>0</v>
      </c>
      <c r="H151" s="57" t="n">
        <v>0</v>
      </c>
      <c r="I151" s="73" t="n">
        <v>0</v>
      </c>
      <c r="J151" s="71" t="n">
        <v>0</v>
      </c>
      <c r="K151" s="72" t="n">
        <v>0</v>
      </c>
      <c r="L151" s="148" t="n">
        <v>10.19</v>
      </c>
      <c r="M151" s="62" t="n">
        <v>120</v>
      </c>
      <c r="N151" s="63" t="n">
        <v>-26</v>
      </c>
    </row>
    <row r="152" customFormat="false" ht="13.2" hidden="false" customHeight="false" outlineLevel="0" collapsed="false">
      <c r="A152" s="50" t="n">
        <v>147</v>
      </c>
      <c r="B152" s="64" t="s">
        <v>1999</v>
      </c>
      <c r="C152" s="65" t="n">
        <v>706417</v>
      </c>
      <c r="D152" s="66" t="s">
        <v>61</v>
      </c>
      <c r="E152" s="107" t="s">
        <v>18</v>
      </c>
      <c r="F152" s="55" t="n">
        <v>10.177</v>
      </c>
      <c r="G152" s="71" t="n">
        <v>0</v>
      </c>
      <c r="H152" s="57" t="n">
        <v>0</v>
      </c>
      <c r="I152" s="73" t="n">
        <v>0</v>
      </c>
      <c r="J152" s="71" t="n">
        <v>0</v>
      </c>
      <c r="K152" s="72" t="n">
        <v>0</v>
      </c>
      <c r="L152" s="148" t="n">
        <v>10.177</v>
      </c>
      <c r="M152" s="62" t="n">
        <v>159</v>
      </c>
      <c r="N152" s="63" t="n">
        <v>12</v>
      </c>
    </row>
    <row r="153" customFormat="false" ht="13.2" hidden="false" customHeight="false" outlineLevel="0" collapsed="false">
      <c r="A153" s="50" t="n">
        <v>148</v>
      </c>
      <c r="B153" s="64" t="s">
        <v>2000</v>
      </c>
      <c r="C153" s="65" t="n">
        <v>706713</v>
      </c>
      <c r="D153" s="66" t="s">
        <v>1892</v>
      </c>
      <c r="E153" s="79" t="s">
        <v>18</v>
      </c>
      <c r="F153" s="80" t="n">
        <v>0</v>
      </c>
      <c r="G153" s="103" t="n">
        <v>10.159</v>
      </c>
      <c r="H153" s="57" t="n">
        <v>0</v>
      </c>
      <c r="I153" s="73" t="n">
        <v>0</v>
      </c>
      <c r="J153" s="71" t="n">
        <v>0</v>
      </c>
      <c r="K153" s="72" t="n">
        <v>0</v>
      </c>
      <c r="L153" s="148" t="n">
        <v>10.159</v>
      </c>
      <c r="M153" s="83" t="n">
        <v>0</v>
      </c>
      <c r="N153" s="84" t="s">
        <v>290</v>
      </c>
    </row>
    <row r="154" customFormat="false" ht="13.2" hidden="false" customHeight="false" outlineLevel="0" collapsed="false">
      <c r="A154" s="50" t="n">
        <v>149</v>
      </c>
      <c r="B154" s="64" t="s">
        <v>2001</v>
      </c>
      <c r="C154" s="65" t="n">
        <v>713116</v>
      </c>
      <c r="D154" s="66" t="s">
        <v>1837</v>
      </c>
      <c r="E154" s="67" t="s">
        <v>23</v>
      </c>
      <c r="F154" s="80" t="n">
        <v>0</v>
      </c>
      <c r="G154" s="103" t="n">
        <v>10.156</v>
      </c>
      <c r="H154" s="57" t="n">
        <v>0</v>
      </c>
      <c r="I154" s="73" t="n">
        <v>0</v>
      </c>
      <c r="J154" s="71" t="n">
        <v>0</v>
      </c>
      <c r="K154" s="72" t="n">
        <v>0</v>
      </c>
      <c r="L154" s="148" t="n">
        <v>10.156</v>
      </c>
      <c r="M154" s="83" t="n">
        <v>0</v>
      </c>
      <c r="N154" s="84" t="s">
        <v>290</v>
      </c>
    </row>
    <row r="155" customFormat="false" ht="13.2" hidden="false" customHeight="false" outlineLevel="0" collapsed="false">
      <c r="A155" s="50" t="n">
        <v>150</v>
      </c>
      <c r="B155" s="64" t="s">
        <v>2002</v>
      </c>
      <c r="C155" s="65" t="n">
        <v>697750</v>
      </c>
      <c r="D155" s="66" t="s">
        <v>1255</v>
      </c>
      <c r="E155" s="67" t="s">
        <v>23</v>
      </c>
      <c r="F155" s="80" t="n">
        <v>0</v>
      </c>
      <c r="G155" s="103" t="n">
        <v>9.784</v>
      </c>
      <c r="H155" s="57" t="n">
        <v>0</v>
      </c>
      <c r="I155" s="73" t="n">
        <v>0</v>
      </c>
      <c r="J155" s="71" t="n">
        <v>0</v>
      </c>
      <c r="K155" s="72" t="n">
        <v>0</v>
      </c>
      <c r="L155" s="148" t="n">
        <v>9.784</v>
      </c>
      <c r="M155" s="83" t="n">
        <v>0</v>
      </c>
      <c r="N155" s="84" t="s">
        <v>290</v>
      </c>
    </row>
    <row r="156" customFormat="false" ht="13.2" hidden="false" customHeight="false" outlineLevel="0" collapsed="false">
      <c r="A156" s="50" t="n">
        <v>151</v>
      </c>
      <c r="B156" s="64" t="s">
        <v>2003</v>
      </c>
      <c r="C156" s="65" t="n">
        <v>692913</v>
      </c>
      <c r="D156" s="66" t="s">
        <v>1754</v>
      </c>
      <c r="E156" s="107" t="s">
        <v>23</v>
      </c>
      <c r="F156" s="55" t="n">
        <v>5.166</v>
      </c>
      <c r="G156" s="71" t="n">
        <v>0</v>
      </c>
      <c r="H156" s="57" t="n">
        <v>0</v>
      </c>
      <c r="I156" s="73" t="n">
        <v>0</v>
      </c>
      <c r="J156" s="71" t="n">
        <v>0</v>
      </c>
      <c r="K156" s="72" t="n">
        <v>0</v>
      </c>
      <c r="L156" s="148" t="n">
        <v>5.166</v>
      </c>
      <c r="M156" s="62" t="n">
        <v>166</v>
      </c>
      <c r="N156" s="63" t="n">
        <v>15</v>
      </c>
    </row>
    <row r="157" customFormat="false" ht="13.2" hidden="false" customHeight="false" outlineLevel="0" collapsed="false">
      <c r="A157" s="50" t="n">
        <v>152</v>
      </c>
      <c r="B157" s="76" t="s">
        <v>2004</v>
      </c>
      <c r="C157" s="77" t="n">
        <v>666226</v>
      </c>
      <c r="D157" s="78" t="s">
        <v>2005</v>
      </c>
      <c r="E157" s="79" t="s">
        <v>18</v>
      </c>
      <c r="F157" s="55" t="n">
        <v>5.163</v>
      </c>
      <c r="G157" s="71" t="n">
        <v>0</v>
      </c>
      <c r="H157" s="57" t="n">
        <v>0</v>
      </c>
      <c r="I157" s="73" t="n">
        <v>0</v>
      </c>
      <c r="J157" s="71" t="n">
        <v>0</v>
      </c>
      <c r="K157" s="72" t="n">
        <v>0</v>
      </c>
      <c r="L157" s="148" t="n">
        <v>5.163</v>
      </c>
      <c r="M157" s="62" t="n">
        <v>167</v>
      </c>
      <c r="N157" s="63" t="n">
        <v>15</v>
      </c>
    </row>
    <row r="158" customFormat="false" ht="13.2" hidden="false" customHeight="false" outlineLevel="0" collapsed="false">
      <c r="A158" s="50" t="n">
        <v>153</v>
      </c>
      <c r="B158" s="76" t="s">
        <v>2006</v>
      </c>
      <c r="C158" s="77" t="n">
        <v>694840</v>
      </c>
      <c r="D158" s="66" t="s">
        <v>1754</v>
      </c>
      <c r="E158" s="67" t="s">
        <v>23</v>
      </c>
      <c r="F158" s="55" t="n">
        <v>5.162</v>
      </c>
      <c r="G158" s="71" t="n">
        <v>0</v>
      </c>
      <c r="H158" s="57" t="n">
        <v>0</v>
      </c>
      <c r="I158" s="73" t="n">
        <v>0</v>
      </c>
      <c r="J158" s="71" t="n">
        <v>0</v>
      </c>
      <c r="K158" s="72" t="n">
        <v>0</v>
      </c>
      <c r="L158" s="148" t="n">
        <v>5.162</v>
      </c>
      <c r="M158" s="62" t="n">
        <v>168</v>
      </c>
      <c r="N158" s="63" t="n">
        <v>15</v>
      </c>
    </row>
    <row r="159" customFormat="false" ht="13.2" hidden="false" customHeight="false" outlineLevel="0" collapsed="false">
      <c r="A159" s="50" t="n">
        <v>154</v>
      </c>
      <c r="B159" s="76" t="s">
        <v>2007</v>
      </c>
      <c r="C159" s="77" t="n">
        <v>696345</v>
      </c>
      <c r="D159" s="66" t="s">
        <v>899</v>
      </c>
      <c r="E159" s="67" t="s">
        <v>18</v>
      </c>
      <c r="F159" s="55" t="n">
        <v>5.158</v>
      </c>
      <c r="G159" s="71" t="n">
        <v>0</v>
      </c>
      <c r="H159" s="57" t="n">
        <v>0</v>
      </c>
      <c r="I159" s="73" t="n">
        <v>0</v>
      </c>
      <c r="J159" s="71" t="n">
        <v>0</v>
      </c>
      <c r="K159" s="72" t="n">
        <v>0</v>
      </c>
      <c r="L159" s="148" t="n">
        <v>5.158</v>
      </c>
      <c r="M159" s="62" t="n">
        <v>169</v>
      </c>
      <c r="N159" s="63" t="n">
        <v>15</v>
      </c>
    </row>
    <row r="160" customFormat="false" ht="13.2" hidden="false" customHeight="false" outlineLevel="0" collapsed="false">
      <c r="A160" s="50" t="n">
        <v>155</v>
      </c>
      <c r="B160" s="64" t="s">
        <v>2008</v>
      </c>
      <c r="C160" s="65" t="n">
        <v>703229</v>
      </c>
      <c r="D160" s="66" t="s">
        <v>178</v>
      </c>
      <c r="E160" s="107" t="s">
        <v>18</v>
      </c>
      <c r="F160" s="80" t="n">
        <v>0</v>
      </c>
      <c r="G160" s="103" t="n">
        <v>5.156</v>
      </c>
      <c r="H160" s="57" t="n">
        <v>0</v>
      </c>
      <c r="I160" s="73" t="n">
        <v>0</v>
      </c>
      <c r="J160" s="71" t="n">
        <v>0</v>
      </c>
      <c r="K160" s="72" t="n">
        <v>0</v>
      </c>
      <c r="L160" s="148" t="n">
        <v>5.156</v>
      </c>
      <c r="M160" s="62" t="n">
        <v>174</v>
      </c>
      <c r="N160" s="63" t="n">
        <v>19</v>
      </c>
    </row>
    <row r="161" customFormat="false" ht="13.2" hidden="false" customHeight="false" outlineLevel="0" collapsed="false">
      <c r="A161" s="50" t="n">
        <v>155</v>
      </c>
      <c r="B161" s="76" t="s">
        <v>2009</v>
      </c>
      <c r="C161" s="77" t="n">
        <v>704581</v>
      </c>
      <c r="D161" s="66" t="s">
        <v>1754</v>
      </c>
      <c r="E161" s="67" t="s">
        <v>23</v>
      </c>
      <c r="F161" s="55" t="n">
        <v>5.156</v>
      </c>
      <c r="G161" s="71" t="n">
        <v>0</v>
      </c>
      <c r="H161" s="57" t="n">
        <v>0</v>
      </c>
      <c r="I161" s="73" t="n">
        <v>0</v>
      </c>
      <c r="J161" s="71" t="n">
        <v>0</v>
      </c>
      <c r="K161" s="72" t="n">
        <v>0</v>
      </c>
      <c r="L161" s="148" t="n">
        <v>5.156</v>
      </c>
      <c r="M161" s="62" t="n">
        <v>170</v>
      </c>
      <c r="N161" s="63" t="n">
        <v>15</v>
      </c>
    </row>
    <row r="162" customFormat="false" ht="13.2" hidden="false" customHeight="false" outlineLevel="0" collapsed="false">
      <c r="A162" s="50" t="n">
        <v>157</v>
      </c>
      <c r="B162" s="64" t="s">
        <v>2010</v>
      </c>
      <c r="C162" s="65" t="n">
        <v>705270</v>
      </c>
      <c r="D162" s="66" t="s">
        <v>178</v>
      </c>
      <c r="E162" s="67" t="s">
        <v>23</v>
      </c>
      <c r="F162" s="80" t="n">
        <v>0</v>
      </c>
      <c r="G162" s="103" t="n">
        <v>5.153</v>
      </c>
      <c r="H162" s="57" t="n">
        <v>0</v>
      </c>
      <c r="I162" s="73" t="n">
        <v>0</v>
      </c>
      <c r="J162" s="71" t="n">
        <v>0</v>
      </c>
      <c r="K162" s="72" t="n">
        <v>0</v>
      </c>
      <c r="L162" s="148" t="n">
        <v>5.153</v>
      </c>
      <c r="M162" s="62" t="n">
        <v>152</v>
      </c>
      <c r="N162" s="63" t="n">
        <v>-5</v>
      </c>
    </row>
    <row r="163" customFormat="false" ht="13.2" hidden="false" customHeight="false" outlineLevel="0" collapsed="false">
      <c r="A163" s="50" t="n">
        <v>158</v>
      </c>
      <c r="B163" s="64" t="s">
        <v>2011</v>
      </c>
      <c r="C163" s="65" t="n">
        <v>713918</v>
      </c>
      <c r="D163" s="66" t="s">
        <v>178</v>
      </c>
      <c r="E163" s="79" t="s">
        <v>18</v>
      </c>
      <c r="F163" s="80" t="n">
        <v>0</v>
      </c>
      <c r="G163" s="103" t="n">
        <v>5.15</v>
      </c>
      <c r="H163" s="57" t="n">
        <v>0</v>
      </c>
      <c r="I163" s="73" t="n">
        <v>0</v>
      </c>
      <c r="J163" s="71" t="n">
        <v>0</v>
      </c>
      <c r="K163" s="72" t="n">
        <v>0</v>
      </c>
      <c r="L163" s="148" t="n">
        <v>5.15</v>
      </c>
      <c r="M163" s="83" t="n">
        <v>0</v>
      </c>
      <c r="N163" s="84" t="s">
        <v>290</v>
      </c>
    </row>
    <row r="164" customFormat="false" ht="13.2" hidden="false" customHeight="false" outlineLevel="0" collapsed="false">
      <c r="A164" s="50" t="n">
        <v>159</v>
      </c>
      <c r="B164" s="76" t="s">
        <v>2012</v>
      </c>
      <c r="C164" s="77" t="n">
        <v>683707</v>
      </c>
      <c r="D164" s="78" t="s">
        <v>796</v>
      </c>
      <c r="E164" s="79" t="s">
        <v>18</v>
      </c>
      <c r="F164" s="55" t="n">
        <v>5.117</v>
      </c>
      <c r="G164" s="71" t="n">
        <v>0</v>
      </c>
      <c r="H164" s="57" t="n">
        <v>0</v>
      </c>
      <c r="I164" s="73" t="n">
        <v>0</v>
      </c>
      <c r="J164" s="71" t="n">
        <v>0</v>
      </c>
      <c r="K164" s="72" t="n">
        <v>0</v>
      </c>
      <c r="L164" s="148" t="n">
        <v>5.117</v>
      </c>
      <c r="M164" s="62" t="n">
        <v>171</v>
      </c>
      <c r="N164" s="63" t="n">
        <v>12</v>
      </c>
    </row>
    <row r="165" customFormat="false" ht="13.2" hidden="false" customHeight="false" outlineLevel="0" collapsed="false">
      <c r="A165" s="50" t="n">
        <v>160</v>
      </c>
      <c r="B165" s="64" t="s">
        <v>2013</v>
      </c>
      <c r="C165" s="65" t="n">
        <v>705267</v>
      </c>
      <c r="D165" s="66" t="s">
        <v>178</v>
      </c>
      <c r="E165" s="107" t="s">
        <v>18</v>
      </c>
      <c r="F165" s="55" t="n">
        <v>5.115</v>
      </c>
      <c r="G165" s="71" t="n">
        <v>0</v>
      </c>
      <c r="H165" s="57" t="n">
        <v>0</v>
      </c>
      <c r="I165" s="73" t="n">
        <v>0</v>
      </c>
      <c r="J165" s="71" t="n">
        <v>0</v>
      </c>
      <c r="K165" s="72" t="n">
        <v>0</v>
      </c>
      <c r="L165" s="148" t="n">
        <v>5.115</v>
      </c>
      <c r="M165" s="62" t="n">
        <v>164</v>
      </c>
      <c r="N165" s="63" t="n">
        <v>4</v>
      </c>
    </row>
    <row r="166" customFormat="false" ht="13.8" hidden="false" customHeight="false" outlineLevel="0" collapsed="false">
      <c r="A166" s="86" t="n">
        <v>161</v>
      </c>
      <c r="B166" s="87" t="s">
        <v>2014</v>
      </c>
      <c r="C166" s="88" t="n">
        <v>704057</v>
      </c>
      <c r="D166" s="89" t="s">
        <v>28</v>
      </c>
      <c r="E166" s="90" t="s">
        <v>23</v>
      </c>
      <c r="F166" s="91" t="n">
        <v>5.11</v>
      </c>
      <c r="G166" s="92" t="n">
        <v>0</v>
      </c>
      <c r="H166" s="93" t="n">
        <v>0</v>
      </c>
      <c r="I166" s="94" t="n">
        <v>0</v>
      </c>
      <c r="J166" s="92" t="n">
        <v>0</v>
      </c>
      <c r="K166" s="95" t="n">
        <v>0</v>
      </c>
      <c r="L166" s="153" t="n">
        <v>5.11</v>
      </c>
      <c r="M166" s="97" t="n">
        <v>172</v>
      </c>
      <c r="N166" s="98" t="n">
        <v>11</v>
      </c>
    </row>
    <row r="167" customFormat="false" ht="13.8" hidden="false" customHeight="false" outlineLevel="0" collapsed="false"/>
  </sheetData>
  <mergeCells count="2">
    <mergeCell ref="A1:N1"/>
    <mergeCell ref="A3:N3"/>
  </mergeCells>
  <conditionalFormatting sqref="F6:K8 G9:K9 H17:I84 K17:K84 J17:J101 I98:I108 H137 H157:K166 G137:G166 H10:K16 H98:H125 G10:G125 G126:H136 J102:K137 F9:F166 I111:I137 F167:K1746">
    <cfRule type="cellIs" priority="2" operator="equal" aboveAverage="0" equalAverage="0" bottom="0" percent="0" rank="0" text="" dxfId="2204">
      <formula>0</formula>
    </cfRule>
  </conditionalFormatting>
  <conditionalFormatting sqref="I6:K16 K17:K84 J17:J101 I17:I108 J102:K137 I111:I137 I138:K1746">
    <cfRule type="cellIs" priority="3" operator="greaterThan" aboveAverage="0" equalAverage="0" bottom="0" percent="0" rank="0" text="" dxfId="2205">
      <formula>$K6</formula>
    </cfRule>
    <cfRule type="cellIs" priority="4" operator="greaterThan" aboveAverage="0" equalAverage="0" bottom="0" percent="0" rank="0" text="" dxfId="2206">
      <formula>$J6</formula>
    </cfRule>
    <cfRule type="cellIs" priority="5" operator="greaterThan" aboveAverage="0" equalAverage="0" bottom="0" percent="0" rank="0" text="" dxfId="2207">
      <formula>$I6</formula>
    </cfRule>
  </conditionalFormatting>
  <conditionalFormatting sqref="H137 F6:H120 G121:H136 H157:H166 G137:G166 F121:F166 F167:H1746">
    <cfRule type="cellIs" priority="6" operator="greaterThan" aboveAverage="0" equalAverage="0" bottom="0" percent="0" rank="0" text="" dxfId="2208">
      <formula>$H137</formula>
    </cfRule>
    <cfRule type="cellIs" priority="7" operator="greaterThan" aboveAverage="0" equalAverage="0" bottom="0" percent="0" rank="0" text="" dxfId="2209">
      <formula>$G137</formula>
    </cfRule>
    <cfRule type="cellIs" priority="8" operator="greaterThan" aboveAverage="0" equalAverage="0" bottom="0" percent="0" rank="0" text="" dxfId="2210">
      <formula>$F137</formula>
    </cfRule>
  </conditionalFormatting>
  <conditionalFormatting sqref="C5">
    <cfRule type="expression" priority="9" aboveAverage="0" equalAverage="0" bottom="0" percent="0" rank="0" text="" dxfId="2211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212">
      <formula>AND(COUNTIF($C$5:$C$5,C5)&gt;1,NOT(ISBLANK(C5)))</formula>
    </cfRule>
    <cfRule type="expression" priority="11" aboveAverage="0" equalAverage="0" bottom="0" percent="0" rank="0" text="" dxfId="221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214">
      <formula>AND(COUNTIF($C$5:$C$5,C5)&gt;1,NOT(ISBLANK(C5)))</formula>
    </cfRule>
    <cfRule type="expression" priority="13" aboveAverage="0" equalAverage="0" bottom="0" percent="0" rank="0" text="" dxfId="2215">
      <formula>AND(COUNTIF($C$5:$C$5,C5)&gt;1,NOT(ISBLANK(C5)))</formula>
    </cfRule>
    <cfRule type="expression" priority="14" aboveAverage="0" equalAverage="0" bottom="0" percent="0" rank="0" text="" dxfId="221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217">
      <formula>AND(COUNTIF($C$5:$C$5,C5)&gt;1,NOT(ISBLANK(C5)))</formula>
    </cfRule>
    <cfRule type="expression" priority="16" aboveAverage="0" equalAverage="0" bottom="0" percent="0" rank="0" text="" dxfId="2218">
      <formula>AND(COUNTIF($C$5:$C$5,C5)&gt;1,NOT(ISBLANK(C5)))</formula>
    </cfRule>
    <cfRule type="expression" priority="17" aboveAverage="0" equalAverage="0" bottom="0" percent="0" rank="0" text="" dxfId="221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220">
      <formula>AND(COUNTIF($C$5:$C$5,C5)&gt;1,NOT(ISBLANK(C5)))</formula>
    </cfRule>
    <cfRule type="expression" priority="19" aboveAverage="0" equalAverage="0" bottom="0" percent="0" rank="0" text="" dxfId="2221">
      <formula>AND(COUNTIF($C$5:$C$5,C5)&gt;1,NOT(ISBLANK(C5)))</formula>
    </cfRule>
    <cfRule type="expression" priority="20" aboveAverage="0" equalAverage="0" bottom="0" percent="0" rank="0" text="" dxfId="222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223">
      <formula>AND(COUNTIF($C$5:$C$5,C5)&gt;1,NOT(ISBLANK(C5)))</formula>
    </cfRule>
    <cfRule type="expression" priority="22" aboveAverage="0" equalAverage="0" bottom="0" percent="0" rank="0" text="" dxfId="2224">
      <formula>AND(COUNTIF($C$5:$C$5,C5)&gt;1,NOT(ISBLANK(C5)))</formula>
    </cfRule>
    <cfRule type="expression" priority="23" aboveAverage="0" equalAverage="0" bottom="0" percent="0" rank="0" text="" dxfId="2225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2226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2227">
      <formula>AND(COUNTIF($C$46:$C$47,C46)&gt;1,NOT(ISBLANK(C46)))</formula>
    </cfRule>
    <cfRule type="expression" priority="26" aboveAverage="0" equalAverage="0" bottom="0" percent="0" rank="0" text="" dxfId="2228">
      <formula>AND(COUNTIF($C$46:$C$47,C46)&gt;1,NOT(ISBLANK(C46)))</formula>
    </cfRule>
  </conditionalFormatting>
  <conditionalFormatting sqref="C41:C44">
    <cfRule type="expression" priority="27" aboveAverage="0" equalAverage="0" bottom="0" percent="0" rank="0" text="" dxfId="2229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2230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2231">
      <formula>AND(COUNTIF($C$41:$C$44,C41)&gt;1,NOT(ISBLANK(C41)))</formula>
    </cfRule>
    <cfRule type="expression" priority="30" aboveAverage="0" equalAverage="0" bottom="0" percent="0" rank="0" text="" dxfId="2232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2233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2234">
      <formula>AND(COUNTIF($C$41:$C$44,C41)&gt;1,NOT(ISBLANK(C41)))</formula>
    </cfRule>
    <cfRule type="expression" priority="33" aboveAverage="0" equalAverage="0" bottom="0" percent="0" rank="0" text="" dxfId="2235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2236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2237">
      <formula>AND(COUNTIF($C$41:$C$44,C41)&gt;1,NOT(ISBLANK(C41)))</formula>
    </cfRule>
  </conditionalFormatting>
  <conditionalFormatting sqref="C41:C44">
    <cfRule type="expression" priority="36" aboveAverage="0" equalAverage="0" bottom="0" percent="0" rank="0" text="" dxfId="2238">
      <formula>AND(COUNTIF($C$41:$C$44,C41)&gt;1,NOT(ISBLANK(C41)))</formula>
    </cfRule>
    <cfRule type="expression" priority="37" aboveAverage="0" equalAverage="0" bottom="0" percent="0" rank="0" text="" dxfId="2239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2240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2241">
      <formula>AND(COUNTIF($C$41:$C$44,C41)&gt;1,NOT(ISBLANK(C41)))</formula>
    </cfRule>
  </conditionalFormatting>
  <conditionalFormatting sqref="C41:C44">
    <cfRule type="expression" priority="40" aboveAverage="0" equalAverage="0" bottom="0" percent="0" rank="0" text="" dxfId="2242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2243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2244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2245">
      <formula>AND(COUNTIF($C$41:$C$44,C41)&gt;1,NOT(ISBLANK(C41)))</formula>
    </cfRule>
  </conditionalFormatting>
  <conditionalFormatting sqref="B41:C44">
    <cfRule type="expression" priority="44" aboveAverage="0" equalAverage="0" bottom="0" percent="0" rank="0" text="" dxfId="2246">
      <formula>AND(COUNTIF($B$41:$C$44,B41)&gt;1,NOT(ISBLANK(B41)))</formula>
    </cfRule>
  </conditionalFormatting>
  <conditionalFormatting sqref="B41:C44">
    <cfRule type="expression" priority="45" aboveAverage="0" equalAverage="0" bottom="0" percent="0" rank="0" text="" dxfId="2247">
      <formula>AND(COUNTIF($B$41:$C$44,B41)&gt;1,NOT(ISBLANK(B41)))</formula>
    </cfRule>
  </conditionalFormatting>
  <conditionalFormatting sqref="B41:C44">
    <cfRule type="expression" priority="46" aboveAverage="0" equalAverage="0" bottom="0" percent="0" rank="0" text="" dxfId="2248">
      <formula>AND(COUNTIF($B$41:$C$44,B41)&gt;1,NOT(ISBLANK(B41)))</formula>
    </cfRule>
  </conditionalFormatting>
  <conditionalFormatting sqref="B41:B44">
    <cfRule type="expression" priority="47" aboveAverage="0" equalAverage="0" bottom="0" percent="0" rank="0" text="" dxfId="2249">
      <formula>AND(COUNTIF($B$41:$B$44,B41)&gt;1,NOT(ISBLANK(B41)))</formula>
    </cfRule>
  </conditionalFormatting>
  <conditionalFormatting sqref="C41:C44">
    <cfRule type="expression" priority="48" aboveAverage="0" equalAverage="0" bottom="0" percent="0" rank="0" text="" dxfId="2250">
      <formula>AND(COUNTIF($C$41:$C$44,C41)&gt;1,NOT(ISBLANK(C41)))</formula>
    </cfRule>
  </conditionalFormatting>
  <conditionalFormatting sqref="C30">
    <cfRule type="expression" priority="49" aboveAverage="0" equalAverage="0" bottom="0" percent="0" rank="0" text="" dxfId="2251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2252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2253">
      <formula>AND(COUNTIF($C$30:$C$30,C30)&gt;1,NOT(ISBLANK(C30)))</formula>
    </cfRule>
    <cfRule type="expression" priority="52" aboveAverage="0" equalAverage="0" bottom="0" percent="0" rank="0" text="" dxfId="2254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2255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2256">
      <formula>AND(COUNTIF($C$30:$C$30,C30)&gt;1,NOT(ISBLANK(C30)))</formula>
    </cfRule>
    <cfRule type="expression" priority="55" aboveAverage="0" equalAverage="0" bottom="0" percent="0" rank="0" text="" dxfId="2257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2258">
      <formula>AND(COUNTIF($C$30:$C$30,C30)&gt;1,NOT(ISBLANK(C30)))</formula>
    </cfRule>
  </conditionalFormatting>
  <conditionalFormatting sqref="C30">
    <cfRule type="expression" priority="57" aboveAverage="0" equalAverage="0" bottom="0" percent="0" rank="0" text="" dxfId="2259">
      <formula>AND(COUNTIF($C$30:$C$30,C30)&gt;1,NOT(ISBLANK(C30)))</formula>
    </cfRule>
    <cfRule type="expression" priority="58" aboveAverage="0" equalAverage="0" bottom="0" percent="0" rank="0" text="" dxfId="2260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2261">
      <formula>AND(COUNTIF($C$30:$C$30,C30)&gt;1,NOT(ISBLANK(C30)))</formula>
    </cfRule>
  </conditionalFormatting>
  <conditionalFormatting sqref="C30">
    <cfRule type="expression" priority="60" aboveAverage="0" equalAverage="0" bottom="0" percent="0" rank="0" text="" dxfId="2262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2263">
      <formula>AND(COUNTIF($C$30:$C$30,C30)&gt;1,NOT(ISBLANK(C30)))</formula>
    </cfRule>
  </conditionalFormatting>
  <conditionalFormatting sqref="C30">
    <cfRule type="expression" priority="62" aboveAverage="0" equalAverage="0" bottom="0" percent="0" rank="0" text="" dxfId="2264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2265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2266">
      <formula>AND(COUNTIF($C$30:$C$30,C30)&gt;1,NOT(ISBLANK(C30)))</formula>
    </cfRule>
  </conditionalFormatting>
  <conditionalFormatting sqref="B30:C30">
    <cfRule type="expression" priority="65" aboveAverage="0" equalAverage="0" bottom="0" percent="0" rank="0" text="" dxfId="2267">
      <formula>AND(COUNTIF($B$30:$C$30,B30)&gt;1,NOT(ISBLANK(B30)))</formula>
    </cfRule>
  </conditionalFormatting>
  <conditionalFormatting sqref="B30:C30">
    <cfRule type="expression" priority="66" aboveAverage="0" equalAverage="0" bottom="0" percent="0" rank="0" text="" dxfId="2268">
      <formula>AND(COUNTIF($B$30:$C$30,B30)&gt;1,NOT(ISBLANK(B30)))</formula>
    </cfRule>
  </conditionalFormatting>
  <conditionalFormatting sqref="B30">
    <cfRule type="expression" priority="67" aboveAverage="0" equalAverage="0" bottom="0" percent="0" rank="0" text="" dxfId="2269">
      <formula>AND(COUNTIF($B$30:$B$30,B30)&gt;1,NOT(ISBLANK(B30)))</formula>
    </cfRule>
  </conditionalFormatting>
  <conditionalFormatting sqref="C30">
    <cfRule type="expression" priority="68" aboveAverage="0" equalAverage="0" bottom="0" percent="0" rank="0" text="" dxfId="2270">
      <formula>AND(COUNTIF($C$30:$C$30,C30)&gt;1,NOT(ISBLANK(C30)))</formula>
    </cfRule>
  </conditionalFormatting>
  <conditionalFormatting sqref="B30:C30">
    <cfRule type="expression" priority="69" aboveAverage="0" equalAverage="0" bottom="0" percent="0" rank="0" text="" dxfId="2271">
      <formula>AND(COUNTIF($B$30:$C$30,B30)&gt;1,NOT(ISBLANK(B30)))</formula>
    </cfRule>
  </conditionalFormatting>
  <conditionalFormatting sqref="B30">
    <cfRule type="expression" priority="70" aboveAverage="0" equalAverage="0" bottom="0" percent="0" rank="0" text="" dxfId="2272">
      <formula>AND(COUNTIF($B$30:$B$30,B30)&gt;1,NOT(ISBLANK(B30)))</formula>
    </cfRule>
  </conditionalFormatting>
  <conditionalFormatting sqref="C30">
    <cfRule type="expression" priority="71" aboveAverage="0" equalAverage="0" bottom="0" percent="0" rank="0" text="" dxfId="2273">
      <formula>AND(COUNTIF($C$30:$C$30,C30)&gt;1,NOT(ISBLANK(C30)))</formula>
    </cfRule>
  </conditionalFormatting>
  <conditionalFormatting sqref="B30">
    <cfRule type="expression" priority="72" aboveAverage="0" equalAverage="0" bottom="0" percent="0" rank="0" text="" dxfId="2274">
      <formula>AND(COUNTIF($B$30:$B$30,B30)&gt;1,NOT(ISBLANK(B30)))</formula>
    </cfRule>
  </conditionalFormatting>
  <conditionalFormatting sqref="C30">
    <cfRule type="expression" priority="73" aboveAverage="0" equalAverage="0" bottom="0" percent="0" rank="0" text="" dxfId="2275">
      <formula>AND(COUNTIF($C$30:$C$30,C30)&gt;1,NOT(ISBLANK(C30)))</formula>
    </cfRule>
  </conditionalFormatting>
  <conditionalFormatting sqref="B30">
    <cfRule type="expression" priority="74" aboveAverage="0" equalAverage="0" bottom="0" percent="0" rank="0" text="" dxfId="2276">
      <formula>AND(COUNTIF($B$30:$B$30,B30)&gt;1,NOT(ISBLANK(B30)))</formula>
    </cfRule>
  </conditionalFormatting>
  <conditionalFormatting sqref="C30">
    <cfRule type="expression" priority="75" aboveAverage="0" equalAverage="0" bottom="0" percent="0" rank="0" text="" dxfId="2277">
      <formula>AND(COUNTIF($C$30:$C$30,C30)&gt;1,NOT(ISBLANK(C30)))</formula>
    </cfRule>
  </conditionalFormatting>
  <conditionalFormatting sqref="C16:C27">
    <cfRule type="expression" priority="76" aboveAverage="0" equalAverage="0" bottom="0" percent="0" rank="0" text="" dxfId="2278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2279">
      <formula>AND(COUNTIF($C$16:$C$27,C16)&gt;1,NOT(ISBLANK(C16)))</formula>
    </cfRule>
    <cfRule type="expression" priority="78" aboveAverage="0" equalAverage="0" bottom="0" percent="0" rank="0" text="" dxfId="2280">
      <formula>AND(COUNTIF($C$16:$C$27,C16)&gt;1,NOT(ISBLANK(C16)))</formula>
    </cfRule>
  </conditionalFormatting>
  <conditionalFormatting sqref="C3">
    <cfRule type="expression" priority="79" aboveAverage="0" equalAverage="0" bottom="0" percent="0" rank="0" text="" dxfId="2281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2282">
      <formula>AND(COUNTIF($C$3:$C$3,C3)&gt;1,NOT(ISBLANK(C3)))</formula>
    </cfRule>
    <cfRule type="expression" priority="81" aboveAverage="0" equalAverage="0" bottom="0" percent="0" rank="0" text="" dxfId="2283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2284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2285">
      <formula>AND(COUNTIF($C$3:$C$3,C3)&gt;1,NOT(ISBLANK(C3)))</formula>
    </cfRule>
    <cfRule type="expression" priority="84" aboveAverage="0" equalAverage="0" bottom="0" percent="0" rank="0" text="" dxfId="2286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2287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2288">
      <formula>AND(COUNTIF($C$3:$C$3,C3)&gt;1,NOT(ISBLANK(C3)))</formula>
    </cfRule>
    <cfRule type="expression" priority="87" aboveAverage="0" equalAverage="0" bottom="0" percent="0" rank="0" text="" dxfId="2289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2290">
      <formula>AND(COUNTIF($C$3:$C$3,C3)&gt;1,NOT(ISBLANK(C3)))</formula>
    </cfRule>
    <cfRule type="expression" priority="89" aboveAverage="0" equalAverage="0" bottom="0" percent="0" rank="0" text="" dxfId="2291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2292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2293">
      <formula>AND(COUNTIF($C$3:$C$3,C3)&gt;1,NOT(ISBLANK(C3)))</formula>
    </cfRule>
  </conditionalFormatting>
  <conditionalFormatting sqref="B3:C3">
    <cfRule type="expression" priority="92" aboveAverage="0" equalAverage="0" bottom="0" percent="0" rank="0" text="" dxfId="2294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2295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2296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2297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2298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2299">
      <formula>AND(COUNTIF($B$3:$C$3,B3)&gt;1,NOT(ISBLANK(B3)))</formula>
    </cfRule>
  </conditionalFormatting>
  <conditionalFormatting sqref="B3">
    <cfRule type="expression" priority="98" aboveAverage="0" equalAverage="0" bottom="0" percent="0" rank="0" text="" dxfId="2300">
      <formula>AND(COUNTIF($B$3:$B$3,B3)&gt;1,NOT(ISBLANK(B3)))</formula>
    </cfRule>
  </conditionalFormatting>
  <conditionalFormatting sqref="C3">
    <cfRule type="expression" priority="99" aboveAverage="0" equalAverage="0" bottom="0" percent="0" rank="0" text="" dxfId="2301">
      <formula>AND(COUNTIF($C$3:$C$3,C3)&gt;1,NOT(ISBLANK(C3)))</formula>
    </cfRule>
  </conditionalFormatting>
  <conditionalFormatting sqref="B3">
    <cfRule type="expression" priority="100" aboveAverage="0" equalAverage="0" bottom="0" percent="0" rank="0" text="" dxfId="2302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2303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2304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2305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2306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2307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2308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2309">
      <formula>AND(COUNTIF($C$3:$C$3,C3)&gt;1,NOT(ISBLANK(C3)))</formula>
    </cfRule>
  </conditionalFormatting>
  <conditionalFormatting sqref="C74:C77">
    <cfRule type="expression" priority="108" aboveAverage="0" equalAverage="0" bottom="0" percent="0" rank="0" text="" dxfId="2310">
      <formula>AND(COUNTIF($C$74:$C$77,C74)&gt;1,NOT(ISBLANK(C74)))</formula>
    </cfRule>
  </conditionalFormatting>
  <conditionalFormatting sqref="C74:C77">
    <cfRule type="expression" priority="109" aboveAverage="0" equalAverage="0" bottom="0" percent="0" rank="0" text="" dxfId="2311">
      <formula>AND(COUNTIF($C$74:$C$77,C74)&gt;1,NOT(ISBLANK(C74)))</formula>
    </cfRule>
    <cfRule type="expression" priority="110" aboveAverage="0" equalAverage="0" bottom="0" percent="0" rank="0" text="" dxfId="2312">
      <formula>AND(COUNTIF($C$74:$C$77,C74)&gt;1,NOT(ISBLANK(C74)))</formula>
    </cfRule>
  </conditionalFormatting>
  <conditionalFormatting sqref="B74:C77">
    <cfRule type="expression" priority="111" aboveAverage="0" equalAverage="0" bottom="0" percent="0" rank="0" text="" dxfId="2313">
      <formula>AND(COUNTIF($B$74:$C$77,B74)&gt;1,NOT(ISBLANK(B74)))</formula>
    </cfRule>
  </conditionalFormatting>
  <conditionalFormatting sqref="B74:B77">
    <cfRule type="expression" priority="112" aboveAverage="0" equalAverage="0" bottom="0" percent="0" rank="0" text="" dxfId="2314">
      <formula>AND(COUNTIF($B$74:$B$77,B74)&gt;1,NOT(ISBLANK(B74)))</formula>
    </cfRule>
  </conditionalFormatting>
  <conditionalFormatting sqref="C78:C79 C40 C45:C73 C83:C84">
    <cfRule type="expression" priority="113" aboveAverage="0" equalAverage="0" bottom="0" percent="0" rank="0" text="" dxfId="2315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114" aboveAverage="0" equalAverage="0" bottom="0" percent="0" rank="0" text="" dxfId="2316">
      <formula>AND(COUNTIF($C$78:$C$79,C78)+COUNTIF($C$40:$C$40,C78)+COUNTIF($C$45:$C$73,C78)+COUNTIF($C$83:$C$84,C78)&gt;1,NOT(ISBLANK(C78)))</formula>
    </cfRule>
    <cfRule type="expression" priority="115" aboveAverage="0" equalAverage="0" bottom="0" percent="0" rank="0" text="" dxfId="2317">
      <formula>AND(COUNTIF($C$78:$C$79,C78)+COUNTIF($C$40:$C$40,C78)+COUNTIF($C$45:$C$73,C78)+COUNTIF($C$83:$C$84,C78)&gt;1,NOT(ISBLANK(C78)))</formula>
    </cfRule>
  </conditionalFormatting>
  <conditionalFormatting sqref="C50:C58">
    <cfRule type="expression" priority="116" aboveAverage="0" equalAverage="0" bottom="0" percent="0" rank="0" text="" dxfId="2318">
      <formula>AND(COUNTIF($C$50:$C$58,C50)&gt;1,NOT(ISBLANK(C50)))</formula>
    </cfRule>
  </conditionalFormatting>
  <conditionalFormatting sqref="C50:C58">
    <cfRule type="expression" priority="117" aboveAverage="0" equalAverage="0" bottom="0" percent="0" rank="0" text="" dxfId="2319">
      <formula>AND(COUNTIF($C$50:$C$58,C50)&gt;1,NOT(ISBLANK(C50)))</formula>
    </cfRule>
    <cfRule type="expression" priority="118" aboveAverage="0" equalAverage="0" bottom="0" percent="0" rank="0" text="" dxfId="2320">
      <formula>AND(COUNTIF($C$50:$C$58,C50)&gt;1,NOT(ISBLANK(C50)))</formula>
    </cfRule>
  </conditionalFormatting>
  <conditionalFormatting sqref="H85:I97 H138:K156 K85:K101">
    <cfRule type="cellIs" priority="119" operator="equal" aboveAverage="0" equalAverage="0" bottom="0" percent="0" rank="0" text="" dxfId="2321">
      <formula>0</formula>
    </cfRule>
  </conditionalFormatting>
  <conditionalFormatting sqref="K85:K101">
    <cfRule type="cellIs" priority="120" operator="greaterThan" aboveAverage="0" equalAverage="0" bottom="0" percent="0" rank="0" text="" dxfId="2322">
      <formula>$K85</formula>
    </cfRule>
    <cfRule type="cellIs" priority="121" operator="greaterThan" aboveAverage="0" equalAverage="0" bottom="0" percent="0" rank="0" text="" dxfId="2323">
      <formula>$J85</formula>
    </cfRule>
    <cfRule type="cellIs" priority="122" operator="greaterThan" aboveAverage="0" equalAverage="0" bottom="0" percent="0" rank="0" text="" dxfId="2324">
      <formula>$I85</formula>
    </cfRule>
  </conditionalFormatting>
  <conditionalFormatting sqref="H138:H156">
    <cfRule type="cellIs" priority="123" operator="greaterThan" aboveAverage="0" equalAverage="0" bottom="0" percent="0" rank="0" text="" dxfId="2325">
      <formula>$H138</formula>
    </cfRule>
    <cfRule type="cellIs" priority="124" operator="greaterThan" aboveAverage="0" equalAverage="0" bottom="0" percent="0" rank="0" text="" dxfId="2326">
      <formula>$G138</formula>
    </cfRule>
    <cfRule type="cellIs" priority="125" operator="greaterThan" aboveAverage="0" equalAverage="0" bottom="0" percent="0" rank="0" text="" dxfId="2327">
      <formula>$F138</formula>
    </cfRule>
  </conditionalFormatting>
  <conditionalFormatting sqref="C135:C136">
    <cfRule type="expression" priority="126" aboveAverage="0" equalAverage="0" bottom="0" percent="0" rank="0" text="" dxfId="2328">
      <formula>AND(COUNTIF($C$135:$C$136,C135)&gt;1,NOT(ISBLANK(C135)))</formula>
    </cfRule>
  </conditionalFormatting>
  <conditionalFormatting sqref="C135:C136">
    <cfRule type="expression" priority="127" aboveAverage="0" equalAverage="0" bottom="0" percent="0" rank="0" text="" dxfId="2329">
      <formula>AND(COUNTIF($C$135:$C$136,C135)&gt;1,NOT(ISBLANK(C135)))</formula>
    </cfRule>
    <cfRule type="expression" priority="128" aboveAverage="0" equalAverage="0" bottom="0" percent="0" rank="0" text="" dxfId="2330">
      <formula>AND(COUNTIF($C$135:$C$136,C135)&gt;1,NOT(ISBLANK(C135)))</formula>
    </cfRule>
  </conditionalFormatting>
  <conditionalFormatting sqref="C85:C94">
    <cfRule type="expression" priority="129" aboveAverage="0" equalAverage="0" bottom="0" percent="0" rank="0" text="" dxfId="2331">
      <formula>AND(COUNTIF($C$85:$C$94,C85)&gt;1,NOT(ISBLANK(C85)))</formula>
    </cfRule>
    <cfRule type="expression" priority="130" aboveAverage="0" equalAverage="0" bottom="0" percent="0" rank="0" text="" dxfId="2332">
      <formula>AND(COUNTIF($C$85:$C$94,C85)&gt;1,NOT(ISBLANK(C85)))</formula>
    </cfRule>
  </conditionalFormatting>
  <conditionalFormatting sqref="C85:C94">
    <cfRule type="expression" priority="131" aboveAverage="0" equalAverage="0" bottom="0" percent="0" rank="0" text="" dxfId="2333">
      <formula>AND(COUNTIF($C$85:$C$94,C85)&gt;1,NOT(ISBLANK(C85)))</formula>
    </cfRule>
  </conditionalFormatting>
  <conditionalFormatting sqref="C158:C166">
    <cfRule type="expression" priority="132" aboveAverage="0" equalAverage="0" bottom="0" percent="0" rank="0" text="" dxfId="2334">
      <formula>AND(COUNTIF($C$158:$C$166,C158)&gt;1,NOT(ISBLANK(C158)))</formula>
    </cfRule>
  </conditionalFormatting>
  <conditionalFormatting sqref="C158:C166">
    <cfRule type="expression" priority="133" aboveAverage="0" equalAverage="0" bottom="0" percent="0" rank="0" text="" dxfId="2335">
      <formula>AND(COUNTIF($C$158:$C$166,C158)&gt;1,NOT(ISBLANK(C158)))</formula>
    </cfRule>
    <cfRule type="expression" priority="134" aboveAverage="0" equalAverage="0" bottom="0" percent="0" rank="0" text="" dxfId="2336">
      <formula>AND(COUNTIF($C$158:$C$166,C158)&gt;1,NOT(ISBLANK(C158)))</formula>
    </cfRule>
  </conditionalFormatting>
  <conditionalFormatting sqref="C130:C133">
    <cfRule type="expression" priority="135" aboveAverage="0" equalAverage="0" bottom="0" percent="0" rank="0" text="" dxfId="2337">
      <formula>AND(COUNTIF($C$130:$C$133,C130)&gt;1,NOT(ISBLANK(C130)))</formula>
    </cfRule>
  </conditionalFormatting>
  <conditionalFormatting sqref="C130:C133">
    <cfRule type="expression" priority="136" aboveAverage="0" equalAverage="0" bottom="0" percent="0" rank="0" text="" dxfId="2338">
      <formula>AND(COUNTIF($C$130:$C$133,C130)&gt;1,NOT(ISBLANK(C130)))</formula>
    </cfRule>
  </conditionalFormatting>
  <conditionalFormatting sqref="C130:C133">
    <cfRule type="expression" priority="137" aboveAverage="0" equalAverage="0" bottom="0" percent="0" rank="0" text="" dxfId="2339">
      <formula>AND(COUNTIF($C$130:$C$133,C130)&gt;1,NOT(ISBLANK(C130)))</formula>
    </cfRule>
    <cfRule type="expression" priority="138" aboveAverage="0" equalAverage="0" bottom="0" percent="0" rank="0" text="" dxfId="2340">
      <formula>AND(COUNTIF($C$130:$C$133,C130)&gt;1,NOT(ISBLANK(C130)))</formula>
    </cfRule>
  </conditionalFormatting>
  <conditionalFormatting sqref="C130:C133">
    <cfRule type="expression" priority="139" aboveAverage="0" equalAverage="0" bottom="0" percent="0" rank="0" text="" dxfId="2341">
      <formula>AND(COUNTIF($C$130:$C$133,C130)&gt;1,NOT(ISBLANK(C130)))</formula>
    </cfRule>
  </conditionalFormatting>
  <conditionalFormatting sqref="C130:C133">
    <cfRule type="expression" priority="140" aboveAverage="0" equalAverage="0" bottom="0" percent="0" rank="0" text="" dxfId="2342">
      <formula>AND(COUNTIF($C$130:$C$133,C130)&gt;1,NOT(ISBLANK(C130)))</formula>
    </cfRule>
    <cfRule type="expression" priority="141" aboveAverage="0" equalAverage="0" bottom="0" percent="0" rank="0" text="" dxfId="2343">
      <formula>AND(COUNTIF($C$130:$C$133,C130)&gt;1,NOT(ISBLANK(C130)))</formula>
    </cfRule>
  </conditionalFormatting>
  <conditionalFormatting sqref="C130:C133">
    <cfRule type="expression" priority="142" aboveAverage="0" equalAverage="0" bottom="0" percent="0" rank="0" text="" dxfId="2344">
      <formula>AND(COUNTIF($C$130:$C$133,C130)&gt;1,NOT(ISBLANK(C130)))</formula>
    </cfRule>
  </conditionalFormatting>
  <conditionalFormatting sqref="C130:C133">
    <cfRule type="expression" priority="143" aboveAverage="0" equalAverage="0" bottom="0" percent="0" rank="0" text="" dxfId="2345">
      <formula>AND(COUNTIF($C$130:$C$133,C130)&gt;1,NOT(ISBLANK(C130)))</formula>
    </cfRule>
  </conditionalFormatting>
  <conditionalFormatting sqref="C130:C133">
    <cfRule type="expression" priority="144" aboveAverage="0" equalAverage="0" bottom="0" percent="0" rank="0" text="" dxfId="2346">
      <formula>AND(COUNTIF($C$130:$C$133,C130)&gt;1,NOT(ISBLANK(C130)))</formula>
    </cfRule>
    <cfRule type="expression" priority="145" aboveAverage="0" equalAverage="0" bottom="0" percent="0" rank="0" text="" dxfId="2347">
      <formula>AND(COUNTIF($C$130:$C$133,C130)&gt;1,NOT(ISBLANK(C130)))</formula>
    </cfRule>
  </conditionalFormatting>
  <conditionalFormatting sqref="C130:C133">
    <cfRule type="expression" priority="146" aboveAverage="0" equalAverage="0" bottom="0" percent="0" rank="0" text="" dxfId="2348">
      <formula>AND(COUNTIF($C$130:$C$133,C130)&gt;1,NOT(ISBLANK(C130)))</formula>
    </cfRule>
  </conditionalFormatting>
  <conditionalFormatting sqref="C130:C133">
    <cfRule type="expression" priority="147" aboveAverage="0" equalAverage="0" bottom="0" percent="0" rank="0" text="" dxfId="2349">
      <formula>AND(COUNTIF($C$130:$C$133,C130)&gt;1,NOT(ISBLANK(C130)))</formula>
    </cfRule>
  </conditionalFormatting>
  <conditionalFormatting sqref="C130:C133">
    <cfRule type="expression" priority="148" aboveAverage="0" equalAverage="0" bottom="0" percent="0" rank="0" text="" dxfId="2350">
      <formula>AND(COUNTIF($C$130:$C$133,C130)&gt;1,NOT(ISBLANK(C130)))</formula>
    </cfRule>
  </conditionalFormatting>
  <conditionalFormatting sqref="C130:C133">
    <cfRule type="expression" priority="149" aboveAverage="0" equalAverage="0" bottom="0" percent="0" rank="0" text="" dxfId="2351">
      <formula>AND(COUNTIF($C$130:$C$133,C130)&gt;1,NOT(ISBLANK(C130)))</formula>
    </cfRule>
  </conditionalFormatting>
  <conditionalFormatting sqref="C130:C133">
    <cfRule type="expression" priority="150" aboveAverage="0" equalAverage="0" bottom="0" percent="0" rank="0" text="" dxfId="2352">
      <formula>AND(COUNTIF($C$130:$C$133,C130)&gt;1,NOT(ISBLANK(C130)))</formula>
    </cfRule>
  </conditionalFormatting>
  <conditionalFormatting sqref="C130:C133">
    <cfRule type="expression" priority="151" aboveAverage="0" equalAverage="0" bottom="0" percent="0" rank="0" text="" dxfId="2353">
      <formula>AND(COUNTIF($C$130:$C$133,C130)&gt;1,NOT(ISBLANK(C130)))</formula>
    </cfRule>
  </conditionalFormatting>
  <conditionalFormatting sqref="B130:C133">
    <cfRule type="expression" priority="152" aboveAverage="0" equalAverage="0" bottom="0" percent="0" rank="0" text="" dxfId="2354">
      <formula>AND(COUNTIF($B$130:$C$133,B130)&gt;1,NOT(ISBLANK(B130)))</formula>
    </cfRule>
  </conditionalFormatting>
  <conditionalFormatting sqref="B130:C133">
    <cfRule type="expression" priority="153" aboveAverage="0" equalAverage="0" bottom="0" percent="0" rank="0" text="" dxfId="2355">
      <formula>AND(COUNTIF($B$130:$C$133,B130)&gt;1,NOT(ISBLANK(B130)))</formula>
    </cfRule>
  </conditionalFormatting>
  <conditionalFormatting sqref="B130:C133">
    <cfRule type="expression" priority="154" aboveAverage="0" equalAverage="0" bottom="0" percent="0" rank="0" text="" dxfId="2356">
      <formula>AND(COUNTIF($B$130:$C$133,B130)&gt;1,NOT(ISBLANK(B130)))</formula>
    </cfRule>
  </conditionalFormatting>
  <conditionalFormatting sqref="B130:B133">
    <cfRule type="expression" priority="155" aboveAverage="0" equalAverage="0" bottom="0" percent="0" rank="0" text="" dxfId="2357">
      <formula>AND(COUNTIF($B$130:$B$133,B130)&gt;1,NOT(ISBLANK(B130)))</formula>
    </cfRule>
  </conditionalFormatting>
  <conditionalFormatting sqref="C130:C133">
    <cfRule type="expression" priority="156" aboveAverage="0" equalAverage="0" bottom="0" percent="0" rank="0" text="" dxfId="2358">
      <formula>AND(COUNTIF($C$130:$C$133,C130)&gt;1,NOT(ISBLANK(C130)))</formula>
    </cfRule>
  </conditionalFormatting>
  <conditionalFormatting sqref="C109:C110">
    <cfRule type="expression" priority="157" aboveAverage="0" equalAverage="0" bottom="0" percent="0" rank="0" text="" dxfId="2359">
      <formula>AND(COUNTIF($C$109:$C$110,C109)&gt;1,NOT(ISBLANK(C109)))</formula>
    </cfRule>
  </conditionalFormatting>
  <conditionalFormatting sqref="C109:C110">
    <cfRule type="expression" priority="158" aboveAverage="0" equalAverage="0" bottom="0" percent="0" rank="0" text="" dxfId="2360">
      <formula>AND(COUNTIF($C$109:$C$110,C109)&gt;1,NOT(ISBLANK(C109)))</formula>
    </cfRule>
  </conditionalFormatting>
  <conditionalFormatting sqref="C109:C110">
    <cfRule type="expression" priority="159" aboveAverage="0" equalAverage="0" bottom="0" percent="0" rank="0" text="" dxfId="2361">
      <formula>AND(COUNTIF($C$109:$C$110,C109)&gt;1,NOT(ISBLANK(C109)))</formula>
    </cfRule>
  </conditionalFormatting>
  <conditionalFormatting sqref="B109:C110">
    <cfRule type="expression" priority="160" aboveAverage="0" equalAverage="0" bottom="0" percent="0" rank="0" text="" dxfId="2362">
      <formula>AND(COUNTIF($B$109:$C$110,B109)&gt;1,NOT(ISBLANK(B109)))</formula>
    </cfRule>
  </conditionalFormatting>
  <conditionalFormatting sqref="B109:C110">
    <cfRule type="expression" priority="161" aboveAverage="0" equalAverage="0" bottom="0" percent="0" rank="0" text="" dxfId="2363">
      <formula>AND(COUNTIF($B$109:$C$110,B109)&gt;1,NOT(ISBLANK(B109)))</formula>
    </cfRule>
  </conditionalFormatting>
  <conditionalFormatting sqref="C109:C110">
    <cfRule type="expression" priority="162" aboveAverage="0" equalAverage="0" bottom="0" percent="0" rank="0" text="" dxfId="2364">
      <formula>AND(COUNTIF($C$109:$C$110,C109)&gt;1,NOT(ISBLANK(C109)))</formula>
    </cfRule>
  </conditionalFormatting>
  <conditionalFormatting sqref="C109:C110">
    <cfRule type="expression" priority="163" aboveAverage="0" equalAverage="0" bottom="0" percent="0" rank="0" text="" dxfId="2365">
      <formula>AND(COUNTIF($C$109:$C$110,C109)&gt;1,NOT(ISBLANK(C109)))</formula>
    </cfRule>
    <cfRule type="expression" priority="164" aboveAverage="0" equalAverage="0" bottom="0" percent="0" rank="0" text="" dxfId="2366">
      <formula>AND(COUNTIF($C$109:$C$110,C109)&gt;1,NOT(ISBLANK(C109)))</formula>
    </cfRule>
  </conditionalFormatting>
  <conditionalFormatting sqref="B109:C110">
    <cfRule type="expression" priority="165" aboveAverage="0" equalAverage="0" bottom="0" percent="0" rank="0" text="" dxfId="2367">
      <formula>AND(COUNTIF($B$109:$C$110,B109)&gt;1,NOT(ISBLANK(B109)))</formula>
    </cfRule>
  </conditionalFormatting>
  <conditionalFormatting sqref="B109:B110">
    <cfRule type="expression" priority="166" aboveAverage="0" equalAverage="0" bottom="0" percent="0" rank="0" text="" dxfId="2368">
      <formula>AND(COUNTIF($B$109:$B$110,B109)&gt;1,NOT(ISBLANK(B109)))</formula>
    </cfRule>
  </conditionalFormatting>
  <conditionalFormatting sqref="C109:C110">
    <cfRule type="expression" priority="167" aboveAverage="0" equalAverage="0" bottom="0" percent="0" rank="0" text="" dxfId="2369">
      <formula>AND(COUNTIF($C$109:$C$110,C109)&gt;1,NOT(ISBLANK(C109)))</formula>
    </cfRule>
  </conditionalFormatting>
  <conditionalFormatting sqref="B109:B110">
    <cfRule type="expression" priority="168" aboveAverage="0" equalAverage="0" bottom="0" percent="0" rank="0" text="" dxfId="2370">
      <formula>AND(COUNTIF($B$109:$B$110,B109)&gt;1,NOT(ISBLANK(B109)))</formula>
    </cfRule>
  </conditionalFormatting>
  <conditionalFormatting sqref="C109:C110">
    <cfRule type="expression" priority="169" aboveAverage="0" equalAverage="0" bottom="0" percent="0" rank="0" text="" dxfId="2371">
      <formula>AND(COUNTIF($C$109:$C$110,C109)&gt;1,NOT(ISBLANK(C109)))</formula>
    </cfRule>
  </conditionalFormatting>
  <conditionalFormatting sqref="B109:B110">
    <cfRule type="expression" priority="170" aboveAverage="0" equalAverage="0" bottom="0" percent="0" rank="0" text="" dxfId="2372">
      <formula>AND(COUNTIF($B$109:$B$110,B109)&gt;1,NOT(ISBLANK(B109)))</formula>
    </cfRule>
  </conditionalFormatting>
  <conditionalFormatting sqref="C109:C110">
    <cfRule type="expression" priority="171" aboveAverage="0" equalAverage="0" bottom="0" percent="0" rank="0" text="" dxfId="2373">
      <formula>AND(COUNTIF($C$109:$C$110,C109)&gt;1,NOT(ISBLANK(C109)))</formula>
    </cfRule>
  </conditionalFormatting>
  <conditionalFormatting sqref="B109:B110">
    <cfRule type="expression" priority="172" aboveAverage="0" equalAverage="0" bottom="0" percent="0" rank="0" text="" dxfId="2374">
      <formula>AND(COUNTIF($B$109:$B$110,B109)&gt;1,NOT(ISBLANK(B109)))</formula>
    </cfRule>
    <cfRule type="expression" priority="173" aboveAverage="0" equalAverage="0" bottom="0" percent="0" rank="0" text="" dxfId="2375">
      <formula>AND(COUNTIF($B$109:$B$110,B109)&gt;1,NOT(ISBLANK(B109)))</formula>
    </cfRule>
  </conditionalFormatting>
  <conditionalFormatting sqref="C109:C110">
    <cfRule type="expression" priority="174" aboveAverage="0" equalAverage="0" bottom="0" percent="0" rank="0" text="" dxfId="2376">
      <formula>AND(COUNTIF($C$109:$C$110,C109)&gt;1,NOT(ISBLANK(C109)))</formula>
    </cfRule>
    <cfRule type="expression" priority="175" aboveAverage="0" equalAverage="0" bottom="0" percent="0" rank="0" text="" dxfId="2377">
      <formula>AND(COUNTIF($C$109:$C$110,C109)&gt;1,NOT(ISBLANK(C109)))</formula>
    </cfRule>
  </conditionalFormatting>
  <conditionalFormatting sqref="B109:B110">
    <cfRule type="expression" priority="176" aboveAverage="0" equalAverage="0" bottom="0" percent="0" rank="0" text="" dxfId="2378">
      <formula>AND(COUNTIF($B$109:$B$110,B109)&gt;1,NOT(ISBLANK(B109)))</formula>
    </cfRule>
  </conditionalFormatting>
  <conditionalFormatting sqref="C109:C110">
    <cfRule type="expression" priority="177" aboveAverage="0" equalAverage="0" bottom="0" percent="0" rank="0" text="" dxfId="2379">
      <formula>AND(COUNTIF($C$109:$C$110,C109)&gt;1,NOT(ISBLANK(C109)))</formula>
    </cfRule>
  </conditionalFormatting>
  <conditionalFormatting sqref="B109:B110">
    <cfRule type="expression" priority="178" aboveAverage="0" equalAverage="0" bottom="0" percent="0" rank="0" text="" dxfId="2380">
      <formula>AND(COUNTIF($B$109:$B$110,B109)&gt;1,NOT(ISBLANK(B109)))</formula>
    </cfRule>
  </conditionalFormatting>
  <conditionalFormatting sqref="C109:C110">
    <cfRule type="expression" priority="179" aboveAverage="0" equalAverage="0" bottom="0" percent="0" rank="0" text="" dxfId="2381">
      <formula>AND(COUNTIF($C$109:$C$110,C109)&gt;1,NOT(ISBLANK(C109)))</formula>
    </cfRule>
  </conditionalFormatting>
  <conditionalFormatting sqref="I109:I110">
    <cfRule type="cellIs" priority="180" operator="equal" aboveAverage="0" equalAverage="0" bottom="0" percent="0" rank="0" text="" dxfId="2382">
      <formula>0</formula>
    </cfRule>
  </conditionalFormatting>
  <conditionalFormatting sqref="I109:I110">
    <cfRule type="cellIs" priority="181" operator="greaterThan" aboveAverage="0" equalAverage="0" bottom="0" percent="0" rank="0" text="" dxfId="2383">
      <formula>$K109</formula>
    </cfRule>
    <cfRule type="cellIs" priority="182" operator="greaterThan" aboveAverage="0" equalAverage="0" bottom="0" percent="0" rank="0" text="" dxfId="2384">
      <formula>$J109</formula>
    </cfRule>
    <cfRule type="cellIs" priority="183" operator="greaterThan" aboveAverage="0" equalAverage="0" bottom="0" percent="0" rank="0" text="" dxfId="2385">
      <formula>$I109</formula>
    </cfRule>
  </conditionalFormatting>
  <conditionalFormatting sqref="C111:C112 C95:C108">
    <cfRule type="expression" priority="184" aboveAverage="0" equalAverage="0" bottom="0" percent="0" rank="0" text="" dxfId="2386">
      <formula>AND(COUNTIF($C$111:$C$112,C111)+COUNTIF($C$95:$C$108,C111)&gt;1,NOT(ISBLANK(C111)))</formula>
    </cfRule>
  </conditionalFormatting>
  <conditionalFormatting sqref="C111:C112 C95:C108">
    <cfRule type="expression" priority="185" aboveAverage="0" equalAverage="0" bottom="0" percent="0" rank="0" text="" dxfId="2387">
      <formula>AND(COUNTIF($C$111:$C$112,C111)+COUNTIF($C$95:$C$108,C111)&gt;1,NOT(ISBLANK(C111)))</formula>
    </cfRule>
    <cfRule type="expression" priority="186" aboveAverage="0" equalAverage="0" bottom="0" percent="0" rank="0" text="" dxfId="2388">
      <formula>AND(COUNTIF($C$111:$C$112,C111)+COUNTIF($C$95:$C$108,C111)&gt;1,NOT(ISBLANK(C111)))</formula>
    </cfRule>
  </conditionalFormatting>
  <conditionalFormatting sqref="B157:B65536 B1:B137">
    <cfRule type="expression" priority="187" aboveAverage="0" equalAverage="0" bottom="0" percent="0" rank="0" text="" dxfId="2389">
      <formula>AND(COUNTIF($B$157:$B$65536,B157)+COUNTIF($B$1:$B$137,B157)&gt;1,NOT(ISBLANK(B157)))</formula>
    </cfRule>
  </conditionalFormatting>
  <conditionalFormatting sqref="C157:C65536 C1:C137">
    <cfRule type="expression" priority="188" aboveAverage="0" equalAverage="0" bottom="0" percent="0" rank="0" text="" dxfId="2390">
      <formula>AND(COUNTIF($C$157:$C$65536,C157)+COUNTIF($C$1:$C$137,C157)&gt;1,NOT(ISBLANK(C157)))</formula>
    </cfRule>
  </conditionalFormatting>
  <conditionalFormatting sqref="B138:B156">
    <cfRule type="expression" priority="189" aboveAverage="0" equalAverage="0" bottom="0" percent="0" rank="0" text="" dxfId="2391">
      <formula>AND(COUNTIF($B$138:$B$156,B138)&gt;1,NOT(ISBLANK(B138)))</formula>
    </cfRule>
  </conditionalFormatting>
  <conditionalFormatting sqref="C138:C156">
    <cfRule type="expression" priority="190" aboveAverage="0" equalAverage="0" bottom="0" percent="0" rank="0" text="" dxfId="2392">
      <formula>AND(COUNTIF($C$138:$C$156,C138)&gt;1,NOT(ISBLANK(C138)))</formula>
    </cfRule>
  </conditionalFormatting>
  <conditionalFormatting sqref="B1:B65536">
    <cfRule type="expression" priority="191" aboveAverage="0" equalAverage="0" bottom="0" percent="0" rank="0" text="" dxfId="2393">
      <formula>AND(COUNTIF($B:$B,B1)&gt;1,NOT(ISBLANK(B1)))</formula>
    </cfRule>
  </conditionalFormatting>
  <conditionalFormatting sqref="C1:C65536">
    <cfRule type="expression" priority="192" aboveAverage="0" equalAverage="0" bottom="0" percent="0" rank="0" text="" dxfId="2394">
      <formula>AND(COUNTIF($C:$C,C1)&gt;1,NOT(ISBLANK(C1)))</formula>
    </cfRule>
  </conditionalFormatting>
  <conditionalFormatting sqref="B85:B108">
    <cfRule type="expression" priority="193" aboveAverage="0" equalAverage="0" bottom="0" percent="0" rank="0" text="" dxfId="2395">
      <formula>AND(COUNTIF($B$85:$B$108,B85)&gt;1,NOT(ISBLANK(B85)))</formula>
    </cfRule>
  </conditionalFormatting>
  <conditionalFormatting sqref="C85:C108">
    <cfRule type="expression" priority="194" aboveAverage="0" equalAverage="0" bottom="0" percent="0" rank="0" text="" dxfId="2396">
      <formula>AND(COUNTIF($C$85:$C$108,C85)&gt;1,NOT(ISBLANK(C85)))</formula>
    </cfRule>
  </conditionalFormatting>
  <conditionalFormatting sqref="C113:C128 C85:C94">
    <cfRule type="expression" priority="195" aboveAverage="0" equalAverage="0" bottom="0" percent="0" rank="0" text="" dxfId="2397">
      <formula>AND(COUNTIF($C$113:$C$128,C113)+COUNTIF($C$85:$C$94,C113)&gt;1,NOT(ISBLANK(C113)))</formula>
    </cfRule>
  </conditionalFormatting>
  <conditionalFormatting sqref="C113:C129 C134:C137 C85:C94 C157:C166">
    <cfRule type="expression" priority="196" aboveAverage="0" equalAverage="0" bottom="0" percent="0" rank="0" text="" dxfId="2398">
      <formula>AND(COUNTIF($C$113:$C$129,C113)+COUNTIF($C$134:$C$137,C113)+COUNTIF($C$85:$C$94,C113)+COUNTIF($C$157:$C$166,C113)&gt;1,NOT(ISBLANK(C113)))</formula>
    </cfRule>
    <cfRule type="expression" priority="197" aboveAverage="0" equalAverage="0" bottom="0" percent="0" rank="0" text="" dxfId="2399">
      <formula>AND(COUNTIF($C$113:$C$129,C113)+COUNTIF($C$134:$C$137,C113)+COUNTIF($C$85:$C$94,C113)+COUNTIF($C$157:$C$166,C113)&gt;1,NOT(ISBLANK(C113)))</formula>
    </cfRule>
  </conditionalFormatting>
  <conditionalFormatting sqref="C85:C94 C113:C128">
    <cfRule type="expression" priority="198" aboveAverage="0" equalAverage="0" bottom="0" percent="0" rank="0" text="" dxfId="2400">
      <formula>AND(COUNTIF($C$85:$C$94,C85)+COUNTIF($C$113:$C$128,C85)&gt;1,NOT(ISBLANK(C85)))</formula>
    </cfRule>
  </conditionalFormatting>
  <conditionalFormatting sqref="C85:C94 C113:C128">
    <cfRule type="expression" priority="199" aboveAverage="0" equalAverage="0" bottom="0" percent="0" rank="0" text="" dxfId="2401">
      <formula>AND(COUNTIF($C$85:$C$94,C85)+COUNTIF($C$113:$C$128,C85)&gt;1,NOT(ISBLANK(C85)))</formula>
    </cfRule>
    <cfRule type="expression" priority="200" aboveAverage="0" equalAverage="0" bottom="0" percent="0" rank="0" text="" dxfId="2402">
      <formula>AND(COUNTIF($C$85:$C$94,C85)+COUNTIF($C$113:$C$128,C85)&gt;1,NOT(ISBLANK(C85)))</formula>
    </cfRule>
  </conditionalFormatting>
  <conditionalFormatting sqref="C113:C129 C134:C137 C85:C94 C157:C166">
    <cfRule type="expression" priority="201" aboveAverage="0" equalAverage="0" bottom="0" percent="0" rank="0" text="" dxfId="2403">
      <formula>AND(COUNTIF($C$113:$C$129,C113)+COUNTIF($C$134:$C$137,C113)+COUNTIF($C$85:$C$94,C113)+COUNTIF($C$157:$C$166,C113)&gt;1,NOT(ISBLANK(C113)))</formula>
    </cfRule>
  </conditionalFormatting>
  <conditionalFormatting sqref="C134:C137 C85:C108 C111:C129 C157:C166">
    <cfRule type="expression" priority="202" aboveAverage="0" equalAverage="0" bottom="0" percent="0" rank="0" text="" dxfId="2404">
      <formula>AND(COUNTIF($C$134:$C$137,C134)+COUNTIF($C$85:$C$108,C134)+COUNTIF($C$111:$C$129,C134)+COUNTIF($C$157:$C$166,C134)&gt;1,NOT(ISBLANK(C134)))</formula>
    </cfRule>
  </conditionalFormatting>
  <conditionalFormatting sqref="C129 C134:C137 C157:C166">
    <cfRule type="expression" priority="203" aboveAverage="0" equalAverage="0" bottom="0" percent="0" rank="0" text="" dxfId="2405">
      <formula>AND(COUNTIF($C$129:$C$129,C129)+COUNTIF($C$134:$C$137,C129)+COUNTIF($C$157:$C$166,C129)&gt;1,NOT(ISBLANK(C129)))</formula>
    </cfRule>
  </conditionalFormatting>
  <conditionalFormatting sqref="C129 C134:C137 C157:C166">
    <cfRule type="expression" priority="204" aboveAverage="0" equalAverage="0" bottom="0" percent="0" rank="0" text="" dxfId="2406">
      <formula>AND(COUNTIF($C$129:$C$129,C129)+COUNTIF($C$134:$C$137,C129)+COUNTIF($C$157:$C$166,C129)&gt;1,NOT(ISBLANK(C129)))</formula>
    </cfRule>
    <cfRule type="expression" priority="205" aboveAverage="0" equalAverage="0" bottom="0" percent="0" rank="0" text="" dxfId="2407">
      <formula>AND(COUNTIF($C$129:$C$129,C129)+COUNTIF($C$134:$C$137,C129)+COUNTIF($C$157:$C$166,C129)&gt;1,NOT(ISBLANK(C129)))</formula>
    </cfRule>
  </conditionalFormatting>
  <conditionalFormatting sqref="C134:C137 C85:C108 C111:C129 C157:C166">
    <cfRule type="expression" priority="206" aboveAverage="0" equalAverage="0" bottom="0" percent="0" rank="0" text="" dxfId="2408">
      <formula>AND(COUNTIF($C$134:$C$137,C134)+COUNTIF($C$85:$C$108,C134)+COUNTIF($C$111:$C$129,C134)+COUNTIF($C$157:$C$166,C134)&gt;1,NOT(ISBLANK(C134)))</formula>
    </cfRule>
  </conditionalFormatting>
  <conditionalFormatting sqref="B134:C137 B85:C108 B111:C129 B157:C166">
    <cfRule type="expression" priority="207" aboveAverage="0" equalAverage="0" bottom="0" percent="0" rank="0" text="" dxfId="2409">
      <formula>AND(COUNTIF($B$134:$C$137,B134)+COUNTIF($B$85:$C$108,B134)+COUNTIF($B$111:$C$129,B134)+COUNTIF($B$157:$C$166,B134)&gt;1,NOT(ISBLANK(B134)))</formula>
    </cfRule>
  </conditionalFormatting>
  <conditionalFormatting sqref="B134:C137 B111:C129 B85:C108 B157:C166">
    <cfRule type="expression" priority="208" aboveAverage="0" equalAverage="0" bottom="0" percent="0" rank="0" text="" dxfId="2410">
      <formula>AND(COUNTIF($B$134:$C$137,B134)+COUNTIF($B$111:$C$129,B134)+COUNTIF($B$85:$C$108,B134)+COUNTIF($B$157:$C$166,B134)&gt;1,NOT(ISBLANK(B134)))</formula>
    </cfRule>
  </conditionalFormatting>
  <conditionalFormatting sqref="B134:B137 B85:B108 B111:B129 B157:B166">
    <cfRule type="expression" priority="209" aboveAverage="0" equalAverage="0" bottom="0" percent="0" rank="0" text="" dxfId="2411">
      <formula>AND(COUNTIF($B$134:$B$137,B134)+COUNTIF($B$85:$B$108,B134)+COUNTIF($B$111:$B$129,B134)+COUNTIF($B$157:$B$166,B134)&gt;1,NOT(ISBLANK(B134)))</formula>
    </cfRule>
  </conditionalFormatting>
  <conditionalFormatting sqref="B157:B166 B111:B137 B85:B108">
    <cfRule type="expression" priority="210" aboveAverage="0" equalAverage="0" bottom="0" percent="0" rank="0" text="" dxfId="2412">
      <formula>AND(COUNTIF($B$157:$B$166,B157)+COUNTIF($B$111:$B$137,B157)+COUNTIF($B$85:$B$108,B157)&gt;1,NOT(ISBLANK(B157)))</formula>
    </cfRule>
  </conditionalFormatting>
  <conditionalFormatting sqref="C157:C166 C111:C137 C85:C108">
    <cfRule type="expression" priority="211" aboveAverage="0" equalAverage="0" bottom="0" percent="0" rank="0" text="" dxfId="2413">
      <formula>AND(COUNTIF($C$157:$C$166,C157)+COUNTIF($C$111:$C$137,C157)+COUNTIF($C$85:$C$108,C157)&gt;1,NOT(ISBLANK(C157)))</formula>
    </cfRule>
  </conditionalFormatting>
  <conditionalFormatting sqref="B157:B166 B111:B137 B85:B108">
    <cfRule type="expression" priority="212" aboveAverage="0" equalAverage="0" bottom="0" percent="0" rank="0" text="" dxfId="2414">
      <formula>AND(COUNTIF($B$157:$B$166,B157)+COUNTIF($B$111:$B$137,B157)+COUNTIF($B$85:$B$108,B157)&gt;1,NOT(ISBLANK(B157)))</formula>
    </cfRule>
    <cfRule type="expression" priority="213" aboveAverage="0" equalAverage="0" bottom="0" percent="0" rank="0" text="" dxfId="2415">
      <formula>AND(COUNTIF($B$157:$B$166,B157)+COUNTIF($B$111:$B$137,B157)+COUNTIF($B$85:$B$108,B157)&gt;1,NOT(ISBLANK(B157)))</formula>
    </cfRule>
  </conditionalFormatting>
  <conditionalFormatting sqref="C157:C166 C111:C137 C85:C108">
    <cfRule type="expression" priority="214" aboveAverage="0" equalAverage="0" bottom="0" percent="0" rank="0" text="" dxfId="2416">
      <formula>AND(COUNTIF($C$157:$C$166,C157)+COUNTIF($C$111:$C$137,C157)+COUNTIF($C$85:$C$108,C157)&gt;1,NOT(ISBLANK(C157)))</formula>
    </cfRule>
    <cfRule type="expression" priority="215" aboveAverage="0" equalAverage="0" bottom="0" percent="0" rank="0" text="" dxfId="2417">
      <formula>AND(COUNTIF($C$157:$C$166,C157)+COUNTIF($C$111:$C$137,C157)+COUNTIF($C$85:$C$108,C157)&gt;1,NOT(ISBLANK(C157)))</formula>
    </cfRule>
  </conditionalFormatting>
  <conditionalFormatting sqref="B157:B166 B85:B137">
    <cfRule type="expression" priority="216" aboveAverage="0" equalAverage="0" bottom="0" percent="0" rank="0" text="" dxfId="2418">
      <formula>AND(COUNTIF($B$157:$B$166,B157)+COUNTIF($B$85:$B$137,B157)&gt;1,NOT(ISBLANK(B157)))</formula>
    </cfRule>
  </conditionalFormatting>
  <conditionalFormatting sqref="C157:C166 C85:C137">
    <cfRule type="expression" priority="217" aboveAverage="0" equalAverage="0" bottom="0" percent="0" rank="0" text="" dxfId="2419">
      <formula>AND(COUNTIF($C$157:$C$166,C157)+COUNTIF($C$85:$C$137,C157)&gt;1,NOT(ISBLANK(C157)))</formula>
    </cfRule>
  </conditionalFormatting>
  <conditionalFormatting sqref="B157:B166 B85:B137">
    <cfRule type="expression" priority="218" aboveAverage="0" equalAverage="0" bottom="0" percent="0" rank="0" text="" dxfId="2420">
      <formula>AND(COUNTIF($B$157:$B$166,B157)+COUNTIF($B$85:$B$137,B157)&gt;1,NOT(ISBLANK(B157)))</formula>
    </cfRule>
    <cfRule type="expression" priority="219" aboveAverage="0" equalAverage="0" bottom="0" percent="0" rank="0" text="" dxfId="2421">
      <formula>AND(COUNTIF($B$157:$B$166,B157)+COUNTIF($B$85:$B$137,B157)&gt;1,NOT(ISBLANK(B157)))</formula>
    </cfRule>
  </conditionalFormatting>
  <conditionalFormatting sqref="C157:C166 C85:C137">
    <cfRule type="expression" priority="220" aboveAverage="0" equalAverage="0" bottom="0" percent="0" rank="0" text="" dxfId="2422">
      <formula>AND(COUNTIF($C$157:$C$166,C157)+COUNTIF($C$85:$C$137,C157)&gt;1,NOT(ISBLANK(C157)))</formula>
    </cfRule>
    <cfRule type="expression" priority="221" aboveAverage="0" equalAverage="0" bottom="0" percent="0" rank="0" text="" dxfId="2423">
      <formula>AND(COUNTIF($C$157:$C$166,C157)+COUNTIF($C$85:$C$137,C157)&gt;1,NOT(ISBLANK(C157)))</formula>
    </cfRule>
  </conditionalFormatting>
  <conditionalFormatting sqref="C167:C65536">
    <cfRule type="expression" priority="222" aboveAverage="0" equalAverage="0" bottom="0" percent="0" rank="0" text="" dxfId="2424">
      <formula>AND(COUNTIF($C$167:$C$65536,C167)&gt;1,NOT(ISBLANK(C167)))</formula>
    </cfRule>
  </conditionalFormatting>
  <conditionalFormatting sqref="B167:C65536">
    <cfRule type="expression" priority="223" aboveAverage="0" equalAverage="0" bottom="0" percent="0" rank="0" text="" dxfId="2425">
      <formula>AND(COUNTIF($B$167:$C$65536,B167)&gt;1,NOT(ISBLANK(B167)))</formula>
    </cfRule>
  </conditionalFormatting>
  <conditionalFormatting sqref="B167:B65536 B31:B84 B1:B2 B4:B29">
    <cfRule type="expression" priority="224" aboveAverage="0" equalAverage="0" bottom="0" percent="0" rank="0" text="" dxfId="2426">
      <formula>AND(COUNTIF($B$167:$B$65536,B167)+COUNTIF($B$31:$B$84,B167)+COUNTIF($B$1:$B$2,B167)+COUNTIF($B$4:$B$29,B167)&gt;1,NOT(ISBLANK(B167)))</formula>
    </cfRule>
  </conditionalFormatting>
  <conditionalFormatting sqref="C167:C65536 C31:C84 C1:C2 C4:C29">
    <cfRule type="expression" priority="225" aboveAverage="0" equalAverage="0" bottom="0" percent="0" rank="0" text="" dxfId="2427">
      <formula>AND(COUNTIF($C$167:$C$65536,C167)+COUNTIF($C$31:$C$84,C167)+COUNTIF($C$1:$C$2,C167)+COUNTIF($C$4:$C$29,C167)&gt;1,NOT(ISBLANK(C167)))</formula>
    </cfRule>
  </conditionalFormatting>
  <conditionalFormatting sqref="C167:C65536">
    <cfRule type="expression" priority="226" aboveAverage="0" equalAverage="0" bottom="0" percent="0" rank="0" text="" dxfId="2428">
      <formula>AND(COUNTIF($C$167:$C$65536,C167)&gt;1,NOT(ISBLANK(C167)))</formula>
    </cfRule>
  </conditionalFormatting>
  <conditionalFormatting sqref="C167:C65536 C80:C82 C1:C2 C28:C29 C4:C15 C31:C39">
    <cfRule type="expression" priority="227" aboveAverage="0" equalAverage="0" bottom="0" percent="0" rank="0" text="" dxfId="2429">
      <formula>AND(COUNTIF($C$167:$C$65536,C167)+COUNTIF($C$80:$C$82,C167)+COUNTIF($C$1:$C$2,C167)+COUNTIF($C$28:$C$29,C167)+COUNTIF($C$4:$C$15,C167)+COUNTIF($C$31:$C$39,C167)&gt;1,NOT(ISBLANK(C167)))</formula>
    </cfRule>
  </conditionalFormatting>
  <conditionalFormatting sqref="C167:C65536 C1:C2 C28:C29 C45:C73 C78:C84 C4:C15 C31:C40">
    <cfRule type="expression" priority="228" aboveAverage="0" equalAverage="0" bottom="0" percent="0" rank="0" text="" dxfId="2430">
      <formula>AND(COUNTIF($C$167:$C$65536,C167)+COUNTIF($C$1:$C$2,C167)+COUNTIF($C$28:$C$29,C167)+COUNTIF($C$45:$C$73,C167)+COUNTIF($C$78:$C$84,C167)+COUNTIF($C$4:$C$15,C167)+COUNTIF($C$31:$C$40,C167)&gt;1,NOT(ISBLANK(C167)))</formula>
    </cfRule>
    <cfRule type="expression" priority="229" aboveAverage="0" equalAverage="0" bottom="0" percent="0" rank="0" text="" dxfId="2431">
      <formula>AND(COUNTIF($C$167:$C$65536,C167)+COUNTIF($C$1:$C$2,C167)+COUNTIF($C$28:$C$29,C167)+COUNTIF($C$45:$C$73,C167)+COUNTIF($C$78:$C$84,C167)+COUNTIF($C$4:$C$15,C167)+COUNTIF($C$31:$C$40,C167)&gt;1,NOT(ISBLANK(C167)))</formula>
    </cfRule>
  </conditionalFormatting>
  <conditionalFormatting sqref="C167:C65536 C80:C82 C1:C2 C6:C15 C28:C29 C4 C31:C39">
    <cfRule type="expression" priority="230" aboveAverage="0" equalAverage="0" bottom="0" percent="0" rank="0" text="" dxfId="2432">
      <formula>AND(COUNTIF($C$167:$C$65536,C167)+COUNTIF($C$80:$C$82,C167)+COUNTIF($C$1:$C$2,C167)+COUNTIF($C$6:$C$15,C167)+COUNTIF($C$28:$C$29,C167)+COUNTIF($C$4:$C$4,C167)+COUNTIF($C$31:$C$39,C167)&gt;1,NOT(ISBLANK(C167)))</formula>
    </cfRule>
  </conditionalFormatting>
  <conditionalFormatting sqref="C167:C65536 C80:C82 C1:C2 C6:C15 C28:C29 C4 C31:C39">
    <cfRule type="expression" priority="231" aboveAverage="0" equalAverage="0" bottom="0" percent="0" rank="0" text="" dxfId="2433">
      <formula>AND(COUNTIF($C$167:$C$65536,C167)+COUNTIF($C$80:$C$82,C167)+COUNTIF($C$1:$C$2,C167)+COUNTIF($C$6:$C$15,C167)+COUNTIF($C$28:$C$29,C167)+COUNTIF($C$4:$C$4,C167)+COUNTIF($C$31:$C$39,C167)&gt;1,NOT(ISBLANK(C167)))</formula>
    </cfRule>
    <cfRule type="expression" priority="232" aboveAverage="0" equalAverage="0" bottom="0" percent="0" rank="0" text="" dxfId="2434">
      <formula>AND(COUNTIF($C$167:$C$65536,C167)+COUNTIF($C$80:$C$82,C167)+COUNTIF($C$1:$C$2,C167)+COUNTIF($C$6:$C$15,C167)+COUNTIF($C$28:$C$29,C167)+COUNTIF($C$4:$C$4,C167)+COUNTIF($C$31:$C$39,C167)&gt;1,NOT(ISBLANK(C167)))</formula>
    </cfRule>
  </conditionalFormatting>
  <conditionalFormatting sqref="C167:C65536">
    <cfRule type="expression" priority="233" aboveAverage="0" equalAverage="0" bottom="0" percent="0" rank="0" text="" dxfId="2435">
      <formula>AND(COUNTIF($C$167:$C$65536,C167)&gt;1,NOT(ISBLANK(C167)))</formula>
    </cfRule>
  </conditionalFormatting>
  <conditionalFormatting sqref="C167:C65536 C80:C82 C2 C4 C6:C15 C28:C29 C31:C39">
    <cfRule type="expression" priority="234" aboveAverage="0" equalAverage="0" bottom="0" percent="0" rank="0" text="" dxfId="2436">
      <formula>AND(COUNTIF($C$167:$C$65536,C167)+COUNTIF($C$80:$C$82,C167)+COUNTIF($C$2:$C$2,C167)+COUNTIF($C$4:$C$4,C167)+COUNTIF($C$6:$C$15,C167)+COUNTIF($C$28:$C$29,C167)+COUNTIF($C$31:$C$39,C167)&gt;1,NOT(ISBLANK(C167)))</formula>
    </cfRule>
    <cfRule type="expression" priority="235" aboveAverage="0" equalAverage="0" bottom="0" percent="0" rank="0" text="" dxfId="2437">
      <formula>AND(COUNTIF($C$167:$C$65536,C167)+COUNTIF($C$80:$C$82,C167)+COUNTIF($C$2:$C$2,C167)+COUNTIF($C$4:$C$4,C167)+COUNTIF($C$6:$C$15,C167)+COUNTIF($C$28:$C$29,C167)+COUNTIF($C$31:$C$39,C167)&gt;1,NOT(ISBLANK(C167)))</formula>
    </cfRule>
  </conditionalFormatting>
  <conditionalFormatting sqref="C167:C65536 C80:C82 C2 C4 C6:C15 C28:C29 C31:C39">
    <cfRule type="expression" priority="236" aboveAverage="0" equalAverage="0" bottom="0" percent="0" rank="0" text="" dxfId="2438">
      <formula>AND(COUNTIF($C$167:$C$65536,C167)+COUNTIF($C$80:$C$82,C167)+COUNTIF($C$2:$C$2,C167)+COUNTIF($C$4:$C$4,C167)+COUNTIF($C$6:$C$15,C167)+COUNTIF($C$28:$C$29,C167)+COUNTIF($C$31:$C$39,C167)&gt;1,NOT(ISBLANK(C167)))</formula>
    </cfRule>
  </conditionalFormatting>
  <conditionalFormatting sqref="C167:C65536 C1:C2 C28:C29 C45:C73 C78:C84 C4:C15 C31:C40">
    <cfRule type="expression" priority="237" aboveAverage="0" equalAverage="0" bottom="0" percent="0" rank="0" text="" dxfId="2439">
      <formula>AND(COUNTIF($C$167:$C$65536,C167)+COUNTIF($C$1:$C$2,C167)+COUNTIF($C$28:$C$29,C167)+COUNTIF($C$45:$C$73,C167)+COUNTIF($C$78:$C$84,C167)+COUNTIF($C$4:$C$15,C167)+COUNTIF($C$31:$C$40,C167)&gt;1,NOT(ISBLANK(C167)))</formula>
    </cfRule>
  </conditionalFormatting>
  <conditionalFormatting sqref="C167:C65536 C1:C2 C45:C73 C78:C84 C4:C29 C31:C40">
    <cfRule type="expression" priority="238" aboveAverage="0" equalAverage="0" bottom="0" percent="0" rank="0" text="" dxfId="2440">
      <formula>AND(COUNTIF($C$167:$C$65536,C167)+COUNTIF($C$1:$C$2,C167)+COUNTIF($C$45:$C$73,C167)+COUNTIF($C$78:$C$84,C167)+COUNTIF($C$4:$C$29,C167)+COUNTIF($C$31:$C$40,C167)&gt;1,NOT(ISBLANK(C167)))</formula>
    </cfRule>
  </conditionalFormatting>
  <conditionalFormatting sqref="C167:C65536 C1:C2 C45:C73 C4:C29 C78:C84 C31:C40">
    <cfRule type="expression" priority="239" aboveAverage="0" equalAverage="0" bottom="0" percent="0" rank="0" text="" dxfId="2441">
      <formula>AND(COUNTIF($C$167:$C$65536,C167)+COUNTIF($C$1:$C$2,C167)+COUNTIF($C$45:$C$73,C167)+COUNTIF($C$4:$C$29,C167)+COUNTIF($C$78:$C$84,C167)+COUNTIF($C$31:$C$40,C167)&gt;1,NOT(ISBLANK(C167)))</formula>
    </cfRule>
  </conditionalFormatting>
  <conditionalFormatting sqref="B167:C65536 B1:C2 B45:C73 B4:C29 B78:C84 B31:C40">
    <cfRule type="expression" priority="240" aboveAverage="0" equalAverage="0" bottom="0" percent="0" rank="0" text="" dxfId="2442">
      <formula>AND(COUNTIF($B$167:$C$65536,B167)+COUNTIF($B$1:$C$2,B167)+COUNTIF($B$45:$C$73,B167)+COUNTIF($B$4:$C$29,B167)+COUNTIF($B$78:$C$84,B167)+COUNTIF($B$31:$C$40,B167)&gt;1,NOT(ISBLANK(B167)))</formula>
    </cfRule>
  </conditionalFormatting>
  <conditionalFormatting sqref="B167:B65536 B1:B2 B4:B29 B31:B73 B78:B84">
    <cfRule type="expression" priority="241" aboveAverage="0" equalAverage="0" bottom="0" percent="0" rank="0" text="" dxfId="2443">
      <formula>AND(COUNTIF($B$167:$B$65536,B167)+COUNTIF($B$1:$B$2,B167)+COUNTIF($B$4:$B$29,B167)+COUNTIF($B$31:$B$73,B167)+COUNTIF($B$78:$B$84,B167)&gt;1,NOT(ISBLANK(B167)))</formula>
    </cfRule>
  </conditionalFormatting>
  <conditionalFormatting sqref="C167:C65536 C1:C2 C4:C29 C31:C73 C78:C84">
    <cfRule type="expression" priority="242" aboveAverage="0" equalAverage="0" bottom="0" percent="0" rank="0" text="" dxfId="2444">
      <formula>AND(COUNTIF($C$167:$C$65536,C167)+COUNTIF($C$1:$C$2,C167)+COUNTIF($C$4:$C$29,C167)+COUNTIF($C$31:$C$73,C167)+COUNTIF($C$78:$C$84,C167)&gt;1,NOT(ISBLANK(C167)))</formula>
    </cfRule>
  </conditionalFormatting>
  <conditionalFormatting sqref="B167:C65536 B45:C73 B1:C2 B4:C29 B78:C84 B31:C40">
    <cfRule type="expression" priority="243" aboveAverage="0" equalAverage="0" bottom="0" percent="0" rank="0" text="" dxfId="2445">
      <formula>AND(COUNTIF($B$167:$C$65536,B167)+COUNTIF($B$45:$C$73,B167)+COUNTIF($B$1:$C$2,B167)+COUNTIF($B$4:$C$29,B167)+COUNTIF($B$78:$C$84,B167)+COUNTIF($B$31:$C$40,B167)&gt;1,NOT(ISBLANK(B167)))</formula>
    </cfRule>
  </conditionalFormatting>
  <conditionalFormatting sqref="B167:B65536 B45:B73 B1:B2 B4:B29 B78:B84 B31:B40">
    <cfRule type="expression" priority="244" aboveAverage="0" equalAverage="0" bottom="0" percent="0" rank="0" text="" dxfId="2446">
      <formula>AND(COUNTIF($B$167:$B$65536,B167)+COUNTIF($B$45:$B$73,B167)+COUNTIF($B$1:$B$2,B167)+COUNTIF($B$4:$B$29,B167)+COUNTIF($B$78:$B$84,B167)+COUNTIF($B$31:$B$40,B167)&gt;1,NOT(ISBLANK(B167)))</formula>
    </cfRule>
  </conditionalFormatting>
  <conditionalFormatting sqref="C167:C65536 C45:C73 C1:C2 C4:C29 C78:C84 C31:C40">
    <cfRule type="expression" priority="245" aboveAverage="0" equalAverage="0" bottom="0" percent="0" rank="0" text="" dxfId="2447">
      <formula>AND(COUNTIF($C$167:$C$65536,C167)+COUNTIF($C$45:$C$73,C167)+COUNTIF($C$1:$C$2,C167)+COUNTIF($C$4:$C$29,C167)+COUNTIF($C$78:$C$84,C167)+COUNTIF($C$31:$C$40,C167)&gt;1,NOT(ISBLANK(C167)))</formula>
    </cfRule>
  </conditionalFormatting>
  <conditionalFormatting sqref="B167:B65536 B1:B2 B31:B73 B78:B84 B4:B29">
    <cfRule type="expression" priority="246" aboveAverage="0" equalAverage="0" bottom="0" percent="0" rank="0" text="" dxfId="2448">
      <formula>AND(COUNTIF($B$167:$B$65536,B167)+COUNTIF($B$1:$B$2,B167)+COUNTIF($B$31:$B$73,B167)+COUNTIF($B$78:$B$84,B167)+COUNTIF($B$4:$B$29,B167)&gt;1,NOT(ISBLANK(B167)))</formula>
    </cfRule>
  </conditionalFormatting>
  <conditionalFormatting sqref="C167:C65536 C1:C2 C31:C73 C78:C84 C4:C29">
    <cfRule type="expression" priority="247" aboveAverage="0" equalAverage="0" bottom="0" percent="0" rank="0" text="" dxfId="2449">
      <formula>AND(COUNTIF($C$167:$C$65536,C167)+COUNTIF($C$1:$C$2,C167)+COUNTIF($C$31:$C$73,C167)+COUNTIF($C$78:$C$84,C167)+COUNTIF($C$4:$C$29,C167)&gt;1,NOT(ISBLANK(C167)))</formula>
    </cfRule>
  </conditionalFormatting>
  <conditionalFormatting sqref="C1:C137 C157:C65536">
    <cfRule type="expression" priority="248" aboveAverage="0" equalAverage="0" bottom="0" percent="0" rank="0" text="" dxfId="2450">
      <formula>AND(COUNTIF($C$1:$C$137,C1)+COUNTIF($C$157:$C$65536,C1)&gt;1,NOT(ISBLANK(C1)))</formula>
    </cfRule>
  </conditionalFormatting>
  <conditionalFormatting sqref="B1:B137 B157:B65536">
    <cfRule type="expression" priority="249" aboveAverage="0" equalAverage="0" bottom="0" percent="0" rank="0" text="" dxfId="2451">
      <formula>AND(COUNTIF($B$1:$B$137,B1)+COUNTIF($B$157:$B$65536,B1)&gt;1,NOT(ISBLANK(B1)))</formula>
    </cfRule>
  </conditionalFormatting>
  <conditionalFormatting sqref="B1:B2 B4:B84 B167:B65536">
    <cfRule type="expression" priority="250" aboveAverage="0" equalAverage="0" bottom="0" percent="0" rank="0" text="" dxfId="2452">
      <formula>AND(COUNTIF($B$1:$B$2,B1)+COUNTIF($B$4:$B$84,B1)+COUNTIF($B$167:$B$65536,B1)&gt;1,NOT(ISBLANK(B1)))</formula>
    </cfRule>
  </conditionalFormatting>
  <conditionalFormatting sqref="C1:C2 C4:C84 C167:C65536">
    <cfRule type="expression" priority="251" aboveAverage="0" equalAverage="0" bottom="0" percent="0" rank="0" text="" dxfId="2453">
      <formula>AND(COUNTIF($C$1:$C$2,C1)+COUNTIF($C$4:$C$84,C1)+COUNTIF($C$167:$C$65536,C1)&gt;1,NOT(ISBLANK(C1)))</formula>
    </cfRule>
  </conditionalFormatting>
  <conditionalFormatting sqref="B1:B84 B167:B65536">
    <cfRule type="expression" priority="252" aboveAverage="0" equalAverage="0" bottom="0" percent="0" rank="0" text="" dxfId="2454">
      <formula>AND(COUNTIF($B$1:$B$84,B1)+COUNTIF($B$167:$B$65536,B1)&gt;1,NOT(ISBLANK(B1)))</formula>
    </cfRule>
  </conditionalFormatting>
  <conditionalFormatting sqref="C1:C84 C167:C65536">
    <cfRule type="expression" priority="253" aboveAverage="0" equalAverage="0" bottom="0" percent="0" rank="0" text="" dxfId="2455">
      <formula>AND(COUNTIF($C$1:$C$84,C1)+COUNTIF($C$167:$C$65536,C1)&gt;1,NOT(ISBLANK(C1)))</formula>
    </cfRule>
  </conditionalFormatting>
  <conditionalFormatting sqref="B167:B65536">
    <cfRule type="expression" priority="254" aboveAverage="0" equalAverage="0" bottom="0" percent="0" rank="0" text="" dxfId="2456">
      <formula>AND(COUNTIF($B$167:$B$65536,B167)&gt;1,NOT(ISBLANK(B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22T09:14:37Z</dcterms:modified>
  <cp:revision>0</cp:revision>
  <dc:subject/>
  <dc:title/>
</cp:coreProperties>
</file>