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ff" sheetId="1" state="visible" r:id="rId2"/>
    <sheet name="fm" sheetId="2" state="visible" r:id="rId3"/>
    <sheet name="spf" sheetId="3" state="visible" r:id="rId4"/>
    <sheet name="spm" sheetId="4" state="visible" r:id="rId5"/>
    <sheet name="scf" sheetId="5" state="visible" r:id="rId6"/>
    <sheet name="scm" sheetId="6" state="visible" r:id="rId7"/>
  </sheets>
  <definedNames>
    <definedName function="false" hidden="false" name="_xlfn_SUMIFS" vbProcedure="false"/>
    <definedName function="false" hidden="false" localSheetId="0" name="Excel_BuiltIn__FilterDatabase" vbProcedure="false">ff!$A$5:$E$181</definedName>
    <definedName function="false" hidden="false" localSheetId="2" name="Excel_BuiltIn__FilterDatabase" vbProcedure="false">spf!$A$5:$E$365</definedName>
    <definedName function="false" hidden="false" localSheetId="3" name="Excel_BuiltIn__FilterDatabase" vbProcedure="false">spm!$A$5:$N$502</definedName>
    <definedName function="false" hidden="false" localSheetId="4" name="Excel_BuiltIn__FilterDatabase" vbProcedure="false">#REF!</definedName>
    <definedName function="false" hidden="false" localSheetId="5" name="Excel_BuiltIn__FilterDatabase" vbProcedure="false">scm!$A$5:$E$15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8" authorId="0">
      <text>
        <r>
          <rPr>
            <b val="true"/>
            <sz val="9"/>
            <color rgb="FF000000"/>
            <rFont val="Tahoma"/>
            <family val="2"/>
          </rPr>
          <t xml:space="preserve">Admin:
</t>
        </r>
        <r>
          <rPr>
            <b val="true"/>
            <u val="single"/>
            <sz val="18"/>
            <color rgb="FF000000"/>
            <rFont val="Tahoma"/>
            <family val="2"/>
          </rPr>
          <t xml:space="preserve">ESPULSO</t>
        </r>
      </text>
      <mc:AlternateContent>
        <mc:Choice Requires="v2">
          <commentPr autoFill="true" autoScale="false" colHidden="false" locked="false" rowHidden="false" textHAlign="justify" textVAlign="top">
            <anchor moveWithCells="false" sizeWithCells="false">
              <xdr:from>
                <xdr:col>3</xdr:col>
                <xdr:colOff>14</xdr:colOff>
                <xdr:row>46</xdr:row>
                <xdr:rowOff>10</xdr:rowOff>
              </xdr:from>
              <xdr:to>
                <xdr:col>4</xdr:col>
                <xdr:colOff>15</xdr:colOff>
                <xdr:row>51</xdr:row>
                <xdr:rowOff>4</xdr:rowOff>
              </xdr:to>
            </anchor>
          </commentPr>
        </mc:Choice>
        <mc:Fallback/>
      </mc:AlternateContent>
    </comment>
  </commentList>
</comments>
</file>

<file path=xl/sharedStrings.xml><?xml version="1.0" encoding="utf-8"?>
<sst xmlns="http://schemas.openxmlformats.org/spreadsheetml/2006/main" count="4787" uniqueCount="1749">
  <si>
    <t xml:space="preserve">FEDERAZIONE  ITALIANA  SCHERMA</t>
  </si>
  <si>
    <t xml:space="preserve">RANKING  G.P.G.   -   RAGAZZE + ALLIEVE    FIORETTO  FEMMINILE  -  AGGIORNAMENTO 19 Ottobre 2021</t>
  </si>
  <si>
    <t xml:space="preserve">Pos.</t>
  </si>
  <si>
    <t xml:space="preserve">Atleta</t>
  </si>
  <si>
    <t xml:space="preserve">Codice</t>
  </si>
  <si>
    <t xml:space="preserve">Società</t>
  </si>
  <si>
    <t xml:space="preserve">Anno</t>
  </si>
  <si>
    <t xml:space="preserve">1^ PROVA G.P.G. INTERREG.    2020-2021</t>
  </si>
  <si>
    <t xml:space="preserve">2^ PROVA G.P.G. INTERREG.    2020-2021</t>
  </si>
  <si>
    <t xml:space="preserve">3^ PROVA G.P.G. INTERREG.    2019-2020</t>
  </si>
  <si>
    <t xml:space="preserve">1^ PROVA UNDER 14      2019-2020</t>
  </si>
  <si>
    <t xml:space="preserve">2^ PROVA UNDER 14      2019-2020</t>
  </si>
  <si>
    <t xml:space="preserve">G.P.G. RICCIONE    2021</t>
  </si>
  <si>
    <t xml:space="preserve">TOTALE</t>
  </si>
  <si>
    <t xml:space="preserve">Rank Prec.</t>
  </si>
  <si>
    <t xml:space="preserve">+/-</t>
  </si>
  <si>
    <t xml:space="preserve">BERRETTA MARIAVITTORIA</t>
  </si>
  <si>
    <t xml:space="preserve">RMFRC</t>
  </si>
  <si>
    <t xml:space="preserve">07</t>
  </si>
  <si>
    <t xml:space="preserve">RUTA GIORGIA</t>
  </si>
  <si>
    <t xml:space="preserve">LICS</t>
  </si>
  <si>
    <t xml:space="preserve">08</t>
  </si>
  <si>
    <t xml:space="preserve">LAZZERI MARTINA</t>
  </si>
  <si>
    <t xml:space="preserve">TVCS</t>
  </si>
  <si>
    <t xml:space="preserve">SAIONI GRETA</t>
  </si>
  <si>
    <t xml:space="preserve">RMCS</t>
  </si>
  <si>
    <t xml:space="preserve">TAVOLA ALESSANDRA</t>
  </si>
  <si>
    <t xml:space="preserve">COCOM</t>
  </si>
  <si>
    <t xml:space="preserve">SCHIAVON NOEMI</t>
  </si>
  <si>
    <t xml:space="preserve">PDCOM</t>
  </si>
  <si>
    <t xml:space="preserve">MONTI LUCREZIA</t>
  </si>
  <si>
    <t xml:space="preserve">PSUNU</t>
  </si>
  <si>
    <t xml:space="preserve">CANESSA LUCREZIA</t>
  </si>
  <si>
    <t xml:space="preserve">GERAP</t>
  </si>
  <si>
    <t xml:space="preserve">DI PAOLO SOPHIA</t>
  </si>
  <si>
    <t xml:space="preserve">ANCS</t>
  </si>
  <si>
    <t xml:space="preserve">FRANZONI LUDOVICA</t>
  </si>
  <si>
    <t xml:space="preserve">CARRARO ELEONORA</t>
  </si>
  <si>
    <t xml:space="preserve">MERENDELLI VIOLA</t>
  </si>
  <si>
    <t xml:space="preserve">PTAGL</t>
  </si>
  <si>
    <t xml:space="preserve">RINFORZI DALIA</t>
  </si>
  <si>
    <t xml:space="preserve">FARIELLO GIULIA</t>
  </si>
  <si>
    <t xml:space="preserve">BSSCA</t>
  </si>
  <si>
    <t xml:space="preserve">LINGUA VITTORIA</t>
  </si>
  <si>
    <t xml:space="preserve">CNCS</t>
  </si>
  <si>
    <t xml:space="preserve">FRULLA MARGHERITA</t>
  </si>
  <si>
    <t xml:space="preserve">ANJES</t>
  </si>
  <si>
    <t xml:space="preserve">ACCORRÀ SVEVA</t>
  </si>
  <si>
    <t xml:space="preserve">MIBRE</t>
  </si>
  <si>
    <t xml:space="preserve">PIPERNO ELISA</t>
  </si>
  <si>
    <t xml:space="preserve">VAGAL</t>
  </si>
  <si>
    <t xml:space="preserve">CAMMAROTA ALESSANDRA</t>
  </si>
  <si>
    <t xml:space="preserve">SACS</t>
  </si>
  <si>
    <t xml:space="preserve">CAVINATO CECILIA</t>
  </si>
  <si>
    <t xml:space="preserve">PDANT</t>
  </si>
  <si>
    <t xml:space="preserve">PRITELLI VERONICA</t>
  </si>
  <si>
    <t xml:space="preserve">RAMPAZZO MARGHERITA</t>
  </si>
  <si>
    <t xml:space="preserve">BETTI ANITA SVEVA</t>
  </si>
  <si>
    <t xml:space="preserve">LIACC</t>
  </si>
  <si>
    <t xml:space="preserve">ERA RACHELE</t>
  </si>
  <si>
    <t xml:space="preserve">SSSAS</t>
  </si>
  <si>
    <t xml:space="preserve">D'ANGELO SARA</t>
  </si>
  <si>
    <t xml:space="preserve">RIVA VITTORIA</t>
  </si>
  <si>
    <t xml:space="preserve">TVMON</t>
  </si>
  <si>
    <t xml:space="preserve">MARINO GIORGIA</t>
  </si>
  <si>
    <t xml:space="preserve">MIDES</t>
  </si>
  <si>
    <t xml:space="preserve">CATTANEO GINEVRA</t>
  </si>
  <si>
    <t xml:space="preserve">PELLICANÒ GIULIA</t>
  </si>
  <si>
    <t xml:space="preserve">RCACC</t>
  </si>
  <si>
    <t xml:space="preserve">CARUSO GLORIA</t>
  </si>
  <si>
    <t xml:space="preserve">CLNIC</t>
  </si>
  <si>
    <t xml:space="preserve">DI GIORGIO FEDERICA</t>
  </si>
  <si>
    <t xml:space="preserve">BRCS</t>
  </si>
  <si>
    <t xml:space="preserve">KUTSENKO OLESIA</t>
  </si>
  <si>
    <t xml:space="preserve">PNVIT</t>
  </si>
  <si>
    <t xml:space="preserve">DE CARLI VITTORIA</t>
  </si>
  <si>
    <t xml:space="preserve">TRCS</t>
  </si>
  <si>
    <t xml:space="preserve">LEGGIO CARLOTTA</t>
  </si>
  <si>
    <t xml:space="preserve">SRCS</t>
  </si>
  <si>
    <t xml:space="preserve">PICCINI SOFIA</t>
  </si>
  <si>
    <t xml:space="preserve">PICIO</t>
  </si>
  <si>
    <t xml:space="preserve">MUSCO BEATRICE</t>
  </si>
  <si>
    <t xml:space="preserve">VEDLF</t>
  </si>
  <si>
    <t xml:space="preserve">LANDI FLAVIA</t>
  </si>
  <si>
    <t xml:space="preserve">GUERRINI GINEVRA</t>
  </si>
  <si>
    <t xml:space="preserve">BARONCINI VITTORIA</t>
  </si>
  <si>
    <t xml:space="preserve">PISCH</t>
  </si>
  <si>
    <t xml:space="preserve">BINAGHI MARIAVITTORIA</t>
  </si>
  <si>
    <t xml:space="preserve">PLUTINO VALERIA</t>
  </si>
  <si>
    <t xml:space="preserve">BIGOLIN GABRIELLA</t>
  </si>
  <si>
    <t xml:space="preserve">CACUS</t>
  </si>
  <si>
    <t xml:space="preserve">GODONE MATILDE</t>
  </si>
  <si>
    <t xml:space="preserve">TOCS</t>
  </si>
  <si>
    <t xml:space="preserve">ADOUL ELISA</t>
  </si>
  <si>
    <t xml:space="preserve">MENCARINI SVEVA</t>
  </si>
  <si>
    <t xml:space="preserve">MBMOZ</t>
  </si>
  <si>
    <t xml:space="preserve">CUZZOLA MARTINA RITA</t>
  </si>
  <si>
    <t xml:space="preserve">MELLONI GIORGIA</t>
  </si>
  <si>
    <t xml:space="preserve">VOZELLA STEFANIA</t>
  </si>
  <si>
    <t xml:space="preserve">AVGYM</t>
  </si>
  <si>
    <t xml:space="preserve">CUOMO ALESSIA</t>
  </si>
  <si>
    <t xml:space="preserve">LAZZARI VITTORIA</t>
  </si>
  <si>
    <t xml:space="preserve">CASTELLI LUCIA</t>
  </si>
  <si>
    <t xml:space="preserve">BGPOL</t>
  </si>
  <si>
    <t xml:space="preserve">PONTRELLI CLEMENTINA</t>
  </si>
  <si>
    <t xml:space="preserve">TALAMUCCI MARTA</t>
  </si>
  <si>
    <t xml:space="preserve">PANI MATILDE</t>
  </si>
  <si>
    <t xml:space="preserve">TESSARI ALICE</t>
  </si>
  <si>
    <t xml:space="preserve">CORRADINI ELETTRA</t>
  </si>
  <si>
    <t xml:space="preserve">MOPEN</t>
  </si>
  <si>
    <t xml:space="preserve">MATTIELLO LICIA</t>
  </si>
  <si>
    <t xml:space="preserve">FCCS</t>
  </si>
  <si>
    <t xml:space="preserve">LAZZARETTI LUDOVICA</t>
  </si>
  <si>
    <t xml:space="preserve">TVMOG</t>
  </si>
  <si>
    <t xml:space="preserve">PINZAUTI SARA</t>
  </si>
  <si>
    <t xml:space="preserve">PENDOLA CECILIA</t>
  </si>
  <si>
    <t xml:space="preserve">SIMONE SILVIA</t>
  </si>
  <si>
    <t xml:space="preserve">CAMPANALE CAMILLA</t>
  </si>
  <si>
    <t xml:space="preserve">GONELLA ALICE</t>
  </si>
  <si>
    <t xml:space="preserve">BALZINI ALESSIA</t>
  </si>
  <si>
    <t xml:space="preserve">SICUS</t>
  </si>
  <si>
    <t xml:space="preserve">BAROCCI GIULIA RITA</t>
  </si>
  <si>
    <t xml:space="preserve">IZZO VALENTINA</t>
  </si>
  <si>
    <t xml:space="preserve">GARNERO FLAVIA</t>
  </si>
  <si>
    <t xml:space="preserve">ANGELINO RACHELE</t>
  </si>
  <si>
    <t xml:space="preserve">VENZA VIRGINIA</t>
  </si>
  <si>
    <t xml:space="preserve">BALDONI CHIARA</t>
  </si>
  <si>
    <t xml:space="preserve">ANCSM</t>
  </si>
  <si>
    <t xml:space="preserve">FERRARINI CHIARA</t>
  </si>
  <si>
    <t xml:space="preserve">ORRÙ GIULIA</t>
  </si>
  <si>
    <t xml:space="preserve">CANU ISABELLA</t>
  </si>
  <si>
    <t xml:space="preserve">MARCHETTI GINEVRA</t>
  </si>
  <si>
    <t xml:space="preserve">MIBRI</t>
  </si>
  <si>
    <t xml:space="preserve">MARTORELLA SARA</t>
  </si>
  <si>
    <t xml:space="preserve">MIMAN</t>
  </si>
  <si>
    <t xml:space="preserve">CARROZZA GINEVRA</t>
  </si>
  <si>
    <t xml:space="preserve">RACER</t>
  </si>
  <si>
    <t xml:space="preserve">MUSSO LUCIA</t>
  </si>
  <si>
    <t xml:space="preserve">CHESSA CARLOTTA</t>
  </si>
  <si>
    <t xml:space="preserve">COSTARELLA ELSA</t>
  </si>
  <si>
    <t xml:space="preserve">RCREG</t>
  </si>
  <si>
    <t xml:space="preserve">CUZZOLA KAROLA</t>
  </si>
  <si>
    <t xml:space="preserve">BALDASSA GIULIA</t>
  </si>
  <si>
    <t xml:space="preserve">TVCAS</t>
  </si>
  <si>
    <t xml:space="preserve">TINTINAGLIA MARTINA</t>
  </si>
  <si>
    <t xml:space="preserve">BENATELLI MARTA</t>
  </si>
  <si>
    <t xml:space="preserve">TOSI VIRGINIA</t>
  </si>
  <si>
    <t xml:space="preserve">MINGHI SARA</t>
  </si>
  <si>
    <t xml:space="preserve">ROSSI CHIARA</t>
  </si>
  <si>
    <t xml:space="preserve">SIELS</t>
  </si>
  <si>
    <t xml:space="preserve">COLOMBARI GIULIA</t>
  </si>
  <si>
    <t xml:space="preserve">RNARI</t>
  </si>
  <si>
    <t xml:space="preserve">BENZIO MATILDE</t>
  </si>
  <si>
    <t xml:space="preserve">MARCHIORO FRANCESCA</t>
  </si>
  <si>
    <t xml:space="preserve">TOCHI</t>
  </si>
  <si>
    <t xml:space="preserve">DI GENNARO GLORIA</t>
  </si>
  <si>
    <t xml:space="preserve">BACSB</t>
  </si>
  <si>
    <t xml:space="preserve">STRAZIUSO LINDA</t>
  </si>
  <si>
    <t xml:space="preserve">PZLUC</t>
  </si>
  <si>
    <t xml:space="preserve">CIGLIANO ELENA</t>
  </si>
  <si>
    <t xml:space="preserve">MAJER BIANCA</t>
  </si>
  <si>
    <t xml:space="preserve">CORNAMUSINI GINEVRA</t>
  </si>
  <si>
    <t xml:space="preserve">MARZARI SARA</t>
  </si>
  <si>
    <t xml:space="preserve">LONGONI LAURA</t>
  </si>
  <si>
    <t xml:space="preserve">CATTARUZZA GIOVANNA</t>
  </si>
  <si>
    <t xml:space="preserve">VEMES</t>
  </si>
  <si>
    <t xml:space="preserve">CERPI AGATA</t>
  </si>
  <si>
    <t xml:space="preserve">FANNELLI LUDOVICA</t>
  </si>
  <si>
    <t xml:space="preserve">PUTTI GIORGIA</t>
  </si>
  <si>
    <t xml:space="preserve">FUSTA VITTORIA</t>
  </si>
  <si>
    <t xml:space="preserve">LIBRETTI CHIARA</t>
  </si>
  <si>
    <t xml:space="preserve">VERDOLINI EUGENIA</t>
  </si>
  <si>
    <t xml:space="preserve">PEFLA</t>
  </si>
  <si>
    <t xml:space="preserve">LULLI ANNA</t>
  </si>
  <si>
    <t xml:space="preserve">VRBEN</t>
  </si>
  <si>
    <t xml:space="preserve">MEDINA CERRATO ELEONORA</t>
  </si>
  <si>
    <t xml:space="preserve">MARIOTTI NOEMI</t>
  </si>
  <si>
    <t xml:space="preserve">DANIELE ELISENA</t>
  </si>
  <si>
    <t xml:space="preserve">FIACC</t>
  </si>
  <si>
    <t xml:space="preserve">GIANNESSI ELENA</t>
  </si>
  <si>
    <t xml:space="preserve">ZANINI ZOE</t>
  </si>
  <si>
    <t xml:space="preserve">GIACOMELLI GRETA</t>
  </si>
  <si>
    <t xml:space="preserve">GALANTE MARTINA</t>
  </si>
  <si>
    <t xml:space="preserve">CASOTTO ALESSANDRA</t>
  </si>
  <si>
    <t xml:space="preserve">GIANNINI GIORGIA</t>
  </si>
  <si>
    <t xml:space="preserve">BIGATTI MARIA ELVIRA</t>
  </si>
  <si>
    <t xml:space="preserve">AMODIO MARGHERITA</t>
  </si>
  <si>
    <t xml:space="preserve">NEGLETTI CATERINA</t>
  </si>
  <si>
    <t xml:space="preserve">RESETNEAC MARIA</t>
  </si>
  <si>
    <t xml:space="preserve">VERDECCHIA FLORA</t>
  </si>
  <si>
    <t xml:space="preserve">PEFIO</t>
  </si>
  <si>
    <t xml:space="preserve">MARTIN ASIA</t>
  </si>
  <si>
    <t xml:space="preserve">MANNA ALESSIA</t>
  </si>
  <si>
    <t xml:space="preserve">LACQUANITI ELEONORA</t>
  </si>
  <si>
    <t xml:space="preserve">BIGARELLO MARGHERITA</t>
  </si>
  <si>
    <t xml:space="preserve">MORANDI BONACOSSI CECILIA</t>
  </si>
  <si>
    <t xml:space="preserve">DE CARLI GIOIA</t>
  </si>
  <si>
    <t xml:space="preserve">TELESE FRANCESCA</t>
  </si>
  <si>
    <t xml:space="preserve">TRABALZINI MARIA</t>
  </si>
  <si>
    <t xml:space="preserve">SETTEFONTI LINDA</t>
  </si>
  <si>
    <t xml:space="preserve">CAPPELLINI GIADA</t>
  </si>
  <si>
    <t xml:space="preserve">BOIN CECILIA</t>
  </si>
  <si>
    <t xml:space="preserve">MIFCO</t>
  </si>
  <si>
    <t xml:space="preserve">STREGHI MONTAUTI SARA</t>
  </si>
  <si>
    <t xml:space="preserve">MIADD</t>
  </si>
  <si>
    <t xml:space="preserve">DI FILIPPO GIULIA</t>
  </si>
  <si>
    <t xml:space="preserve">DEL REGNO BENEDETTA</t>
  </si>
  <si>
    <t xml:space="preserve">CASALE MARIA ROBERTA</t>
  </si>
  <si>
    <t xml:space="preserve">CTCUS</t>
  </si>
  <si>
    <t xml:space="preserve">SCARSO VIRGINIA</t>
  </si>
  <si>
    <t xml:space="preserve">RGMOD</t>
  </si>
  <si>
    <t xml:space="preserve">CERA EVA</t>
  </si>
  <si>
    <t xml:space="preserve">COMETTI GIORGIA</t>
  </si>
  <si>
    <t xml:space="preserve">TORAM</t>
  </si>
  <si>
    <t xml:space="preserve">BARGAGNA SARAH</t>
  </si>
  <si>
    <t xml:space="preserve">LAZZAROTTI GAIA</t>
  </si>
  <si>
    <t xml:space="preserve">MSAPU</t>
  </si>
  <si>
    <t xml:space="preserve">FOGGIATO MARIA BEATRICE</t>
  </si>
  <si>
    <t xml:space="preserve">TADDEINI ELENA</t>
  </si>
  <si>
    <t xml:space="preserve">PIVAL</t>
  </si>
  <si>
    <t xml:space="preserve">BETTO CATERINA</t>
  </si>
  <si>
    <t xml:space="preserve">POLINI MATILDE</t>
  </si>
  <si>
    <t xml:space="preserve">PINAV</t>
  </si>
  <si>
    <t xml:space="preserve">PISÀ AURORA</t>
  </si>
  <si>
    <t xml:space="preserve">TASSANO AGLAIA</t>
  </si>
  <si>
    <t xml:space="preserve">GECHI</t>
  </si>
  <si>
    <t xml:space="preserve">MORANDINI GINEVRA</t>
  </si>
  <si>
    <t xml:space="preserve">PEDRETTI MARGHERITA</t>
  </si>
  <si>
    <t xml:space="preserve">KOZAK ANASTASIA</t>
  </si>
  <si>
    <t xml:space="preserve">MARICONTI ANNA</t>
  </si>
  <si>
    <t xml:space="preserve">MASCOLO GLORIA</t>
  </si>
  <si>
    <t xml:space="preserve">LISI ALICE</t>
  </si>
  <si>
    <t xml:space="preserve">CASARTELLI ALLEGRA</t>
  </si>
  <si>
    <t xml:space="preserve">CABRAS MARTINA</t>
  </si>
  <si>
    <t xml:space="preserve">STERLE MELISSA</t>
  </si>
  <si>
    <t xml:space="preserve">VIMAL</t>
  </si>
  <si>
    <t xml:space="preserve">PASETTI ALICE</t>
  </si>
  <si>
    <t xml:space="preserve">CAMPORESE SARA</t>
  </si>
  <si>
    <t xml:space="preserve">BRACCI INES</t>
  </si>
  <si>
    <t xml:space="preserve">MALTONI BENEDETTA</t>
  </si>
  <si>
    <t xml:space="preserve">ASCANI MARGHERITA</t>
  </si>
  <si>
    <t xml:space="preserve">ANFAB</t>
  </si>
  <si>
    <t xml:space="preserve">MARZOT MARTINA</t>
  </si>
  <si>
    <t xml:space="preserve">PERINI NINA</t>
  </si>
  <si>
    <t xml:space="preserve">BSLEO</t>
  </si>
  <si>
    <t xml:space="preserve">AIROLDI SARA</t>
  </si>
  <si>
    <t xml:space="preserve">GRANDESSO SOFIA AURORA</t>
  </si>
  <si>
    <t xml:space="preserve">CANNAS MARIA</t>
  </si>
  <si>
    <t xml:space="preserve">PICHLER LISA</t>
  </si>
  <si>
    <t xml:space="preserve">BZCS</t>
  </si>
  <si>
    <t xml:space="preserve">LEVEQUE ALICE CHIARA</t>
  </si>
  <si>
    <t xml:space="preserve">HARROLD SOPHIA</t>
  </si>
  <si>
    <t xml:space="preserve">OGGIONI ANNA</t>
  </si>
  <si>
    <t xml:space="preserve">ALBERTI ALICE</t>
  </si>
  <si>
    <t xml:space="preserve">VADOC</t>
  </si>
  <si>
    <t xml:space="preserve">FOGLIATA ALICE</t>
  </si>
  <si>
    <t xml:space="preserve">BSSEB</t>
  </si>
  <si>
    <t xml:space="preserve">CELIDONIO SARA THAO</t>
  </si>
  <si>
    <t xml:space="preserve">MNMAN</t>
  </si>
  <si>
    <t xml:space="preserve">HEIDARI ARNAVAZ</t>
  </si>
  <si>
    <t xml:space="preserve">ZERBETTO AGATA</t>
  </si>
  <si>
    <t xml:space="preserve">VIEZZOLI ALICE</t>
  </si>
  <si>
    <t xml:space="preserve">PIARN</t>
  </si>
  <si>
    <t xml:space="preserve">FRANCESCA FRANCESCA</t>
  </si>
  <si>
    <t xml:space="preserve">ROSSINI BENEDETTA</t>
  </si>
  <si>
    <t xml:space="preserve">FICSF</t>
  </si>
  <si>
    <t xml:space="preserve">MADONIA FRANCESCA</t>
  </si>
  <si>
    <t xml:space="preserve">LIPIO</t>
  </si>
  <si>
    <t xml:space="preserve">RANKING  G.P.G.   -   RAGAZZI + ALLIEVI    FIORETTO  MASCHILE  -  AGGIORNAMENTO 19 Ottobre 2021</t>
  </si>
  <si>
    <t xml:space="preserve">PASIN ELIA</t>
  </si>
  <si>
    <t xml:space="preserve">PANAZZOLO MARCO</t>
  </si>
  <si>
    <t xml:space="preserve">CONTICINI MATTIA</t>
  </si>
  <si>
    <t xml:space="preserve">DI RUSSO MANFREDI</t>
  </si>
  <si>
    <t xml:space="preserve">PIZZUTILO TOMMASO</t>
  </si>
  <si>
    <t xml:space="preserve">POGGIO JACOPO</t>
  </si>
  <si>
    <t xml:space="preserve">MBAYE DJIBRIL</t>
  </si>
  <si>
    <t xml:space="preserve">IAQUINTA EMANUELE</t>
  </si>
  <si>
    <t xml:space="preserve">CECCOLINI LUCA</t>
  </si>
  <si>
    <t xml:space="preserve">CHIARAMONTI ANDREA</t>
  </si>
  <si>
    <t xml:space="preserve">DEL TORTO JACOPO</t>
  </si>
  <si>
    <t xml:space="preserve">DE MICHIELI VITTURI FEDERICO</t>
  </si>
  <si>
    <t xml:space="preserve">ADDATO MAURO</t>
  </si>
  <si>
    <t xml:space="preserve">VILLA GABRIELE</t>
  </si>
  <si>
    <t xml:space="preserve">SINOPOLI JOAN</t>
  </si>
  <si>
    <t xml:space="preserve">SONNESSA NICOLÒ</t>
  </si>
  <si>
    <t xml:space="preserve">PAOLETTI RICCARDO</t>
  </si>
  <si>
    <t xml:space="preserve">RICHIARDI FILIPPO</t>
  </si>
  <si>
    <t xml:space="preserve">APPICELLI PAOLO</t>
  </si>
  <si>
    <t xml:space="preserve">SPOSATO FEDERICO ALBERTO</t>
  </si>
  <si>
    <t xml:space="preserve">VIANELLO SAMUELE</t>
  </si>
  <si>
    <t xml:space="preserve">GARRO STEFANO</t>
  </si>
  <si>
    <t xml:space="preserve">TIRELLA GIORDANO</t>
  </si>
  <si>
    <t xml:space="preserve">CELI EDOARDO</t>
  </si>
  <si>
    <t xml:space="preserve">PESCE ANTONIO GUIDO</t>
  </si>
  <si>
    <t xml:space="preserve">UDASU</t>
  </si>
  <si>
    <t xml:space="preserve">LA PENNA CARLO</t>
  </si>
  <si>
    <t xml:space="preserve">MARCHESI PIETRO</t>
  </si>
  <si>
    <t xml:space="preserve">PITINO MATTIA</t>
  </si>
  <si>
    <t xml:space="preserve">TASSINARI RICCARDO</t>
  </si>
  <si>
    <t xml:space="preserve">BOZIN</t>
  </si>
  <si>
    <t xml:space="preserve">MADEO ALESSANDRO</t>
  </si>
  <si>
    <t xml:space="preserve">CSCS</t>
  </si>
  <si>
    <t xml:space="preserve">BOSSINI ALESSANDRO</t>
  </si>
  <si>
    <t xml:space="preserve">BSGDC</t>
  </si>
  <si>
    <t xml:space="preserve">TURELLI ANDREA</t>
  </si>
  <si>
    <t xml:space="preserve">CORSA FRANCESCO</t>
  </si>
  <si>
    <t xml:space="preserve">MARTINELLI MARCO</t>
  </si>
  <si>
    <t xml:space="preserve">BENETTI DARIO</t>
  </si>
  <si>
    <t xml:space="preserve">TERLIZZI DAVID</t>
  </si>
  <si>
    <t xml:space="preserve">BONAVITA ALESSANDRO</t>
  </si>
  <si>
    <t xml:space="preserve">BIANCHINI TOMMASO</t>
  </si>
  <si>
    <t xml:space="preserve">VICS</t>
  </si>
  <si>
    <t xml:space="preserve">FUSCO CRISTIANO</t>
  </si>
  <si>
    <t xml:space="preserve">DURRUTHY SEMUEL LORENZO</t>
  </si>
  <si>
    <t xml:space="preserve">CALABRESE TOMMASO</t>
  </si>
  <si>
    <t xml:space="preserve">MAGLI FRANCESCO</t>
  </si>
  <si>
    <t xml:space="preserve">BARCIO FRANCESCO</t>
  </si>
  <si>
    <t xml:space="preserve">DI STEFANO TANCREDI</t>
  </si>
  <si>
    <t xml:space="preserve">ZANITTI TOMMASO</t>
  </si>
  <si>
    <t xml:space="preserve">DEL MEDICO LORENZO</t>
  </si>
  <si>
    <t xml:space="preserve">POLENGHI EMANUELE</t>
  </si>
  <si>
    <t xml:space="preserve">FIORETTI MARCO</t>
  </si>
  <si>
    <t xml:space="preserve">MERLINO FRANCESCO</t>
  </si>
  <si>
    <t xml:space="preserve">RMETR</t>
  </si>
  <si>
    <t xml:space="preserve">GARLATTI JACOPO</t>
  </si>
  <si>
    <t xml:space="preserve">CALABRÒ LORENZO</t>
  </si>
  <si>
    <t xml:space="preserve">CORSINI PIETRO</t>
  </si>
  <si>
    <t xml:space="preserve">RUOPPOLO LUCA</t>
  </si>
  <si>
    <t xml:space="preserve">DE CESARI NICCOLÒ PABLO</t>
  </si>
  <si>
    <t xml:space="preserve">LUTBB</t>
  </si>
  <si>
    <t xml:space="preserve">OTTOMANELLI MICHELANGELO</t>
  </si>
  <si>
    <t xml:space="preserve">MENEGUZZI CARDONA MATTEO</t>
  </si>
  <si>
    <t xml:space="preserve">MINGRONE FRANCESCO</t>
  </si>
  <si>
    <t xml:space="preserve">CUCCA DAVIDE</t>
  </si>
  <si>
    <t xml:space="preserve">BORSOI ZENO</t>
  </si>
  <si>
    <t xml:space="preserve">TVCON</t>
  </si>
  <si>
    <t xml:space="preserve">LEECH STANLEY</t>
  </si>
  <si>
    <t xml:space="preserve">APACC</t>
  </si>
  <si>
    <t xml:space="preserve">PINOTTI MATTEO</t>
  </si>
  <si>
    <t xml:space="preserve">GIANESE MATTIA</t>
  </si>
  <si>
    <t xml:space="preserve">CERBELLA EMANUELE</t>
  </si>
  <si>
    <t xml:space="preserve">CAMPANA MANUEL</t>
  </si>
  <si>
    <t xml:space="preserve">GRILLI ALESSANDRO</t>
  </si>
  <si>
    <t xml:space="preserve">MURGIA LEONARDO</t>
  </si>
  <si>
    <t xml:space="preserve">BONDI FEDERICO</t>
  </si>
  <si>
    <t xml:space="preserve">BELLELLI DARIO</t>
  </si>
  <si>
    <t xml:space="preserve">JURAVLE LUCA</t>
  </si>
  <si>
    <t xml:space="preserve">CHIARINI TOMMASO</t>
  </si>
  <si>
    <t xml:space="preserve">COLLINI NICOLO'</t>
  </si>
  <si>
    <t xml:space="preserve">PARCHI EDOARDO</t>
  </si>
  <si>
    <t xml:space="preserve">BARSOTTI SERGIO</t>
  </si>
  <si>
    <t xml:space="preserve">BALDELLI ALESSANDRO</t>
  </si>
  <si>
    <t xml:space="preserve">PEREGO FLAVIO ALESSANDRO</t>
  </si>
  <si>
    <t xml:space="preserve">RICCARDI DANIELE</t>
  </si>
  <si>
    <t xml:space="preserve">TSSG</t>
  </si>
  <si>
    <t xml:space="preserve">TENTORI ALESSANDRO</t>
  </si>
  <si>
    <t xml:space="preserve">GRASSO ANTONIO</t>
  </si>
  <si>
    <t xml:space="preserve">COSSA GIOVANNI</t>
  </si>
  <si>
    <t xml:space="preserve">CUPO PAOLO FEDERICO</t>
  </si>
  <si>
    <t xml:space="preserve">CAROSI ARCANGELI GIACOMO</t>
  </si>
  <si>
    <t xml:space="preserve">RICCIARELLI NICCOLO</t>
  </si>
  <si>
    <t xml:space="preserve">MAZZARINI ARNAU</t>
  </si>
  <si>
    <t xml:space="preserve">PAGNUCCO LEONARDO</t>
  </si>
  <si>
    <t xml:space="preserve">PNSCP</t>
  </si>
  <si>
    <t xml:space="preserve">D'ALESSIO FILIPPO</t>
  </si>
  <si>
    <t xml:space="preserve">MARINO IAN</t>
  </si>
  <si>
    <t xml:space="preserve">ARCAINI RICCARDO</t>
  </si>
  <si>
    <t xml:space="preserve">BOLDRINI LORENZO</t>
  </si>
  <si>
    <t xml:space="preserve">TREVISAN GIOELE</t>
  </si>
  <si>
    <t xml:space="preserve">CASAMASSIMA FRANCESCO</t>
  </si>
  <si>
    <t xml:space="preserve">MTCS</t>
  </si>
  <si>
    <t xml:space="preserve">BOSCHINI AXEL</t>
  </si>
  <si>
    <t xml:space="preserve">COPPOLA DAVIDE</t>
  </si>
  <si>
    <t xml:space="preserve">NAPOR</t>
  </si>
  <si>
    <t xml:space="preserve">DELFINO FRANCESCO</t>
  </si>
  <si>
    <t xml:space="preserve">INGRAVALLE FILIPPO PIETRO</t>
  </si>
  <si>
    <t xml:space="preserve">CIRULLI LEONARDO</t>
  </si>
  <si>
    <t xml:space="preserve">RMVER</t>
  </si>
  <si>
    <t xml:space="preserve">CESARINI CRISTIAN</t>
  </si>
  <si>
    <t xml:space="preserve">NADDEI LEONARDO</t>
  </si>
  <si>
    <t xml:space="preserve">BAZZI FILIPPO</t>
  </si>
  <si>
    <t xml:space="preserve">CANNIZZARO DANIELE</t>
  </si>
  <si>
    <t xml:space="preserve">VITALE EMANUELE</t>
  </si>
  <si>
    <t xml:space="preserve">FIERRO STEFANO</t>
  </si>
  <si>
    <t xml:space="preserve">SAMMARRO GIUSEPPE</t>
  </si>
  <si>
    <t xml:space="preserve">GOSO BERNARD NHAN</t>
  </si>
  <si>
    <t xml:space="preserve">FLORIO FRANCESCO</t>
  </si>
  <si>
    <t xml:space="preserve">PANICO MATTEO</t>
  </si>
  <si>
    <t xml:space="preserve">APRILE EDOARDO</t>
  </si>
  <si>
    <t xml:space="preserve">CASTELLANI DAVIDE</t>
  </si>
  <si>
    <t xml:space="preserve">BARSOTTI GREGORIO</t>
  </si>
  <si>
    <t xml:space="preserve">NISTRI LORENZO</t>
  </si>
  <si>
    <t xml:space="preserve">MASSIMINO EDOARDO</t>
  </si>
  <si>
    <t xml:space="preserve">TOPIN</t>
  </si>
  <si>
    <t xml:space="preserve">ROCCHINI EPHRAM</t>
  </si>
  <si>
    <t xml:space="preserve">CATTANI LORENZO</t>
  </si>
  <si>
    <t xml:space="preserve">PISASALE GASPARE</t>
  </si>
  <si>
    <t xml:space="preserve">MACERA LORENZO FILIPPO</t>
  </si>
  <si>
    <t xml:space="preserve">BIANCHI LUDOVICO</t>
  </si>
  <si>
    <t xml:space="preserve">VAPPR</t>
  </si>
  <si>
    <t xml:space="preserve">OLIVETTI LUIGI</t>
  </si>
  <si>
    <t xml:space="preserve">ROSIGNOLO FILIPPO</t>
  </si>
  <si>
    <t xml:space="preserve">SONCIN RAMON</t>
  </si>
  <si>
    <t xml:space="preserve">MAINO ANDREA</t>
  </si>
  <si>
    <t xml:space="preserve">CNACC</t>
  </si>
  <si>
    <t xml:space="preserve">TAMBORRINI SIMONE</t>
  </si>
  <si>
    <t xml:space="preserve">ITRI MARIO GIOACCHINO</t>
  </si>
  <si>
    <t xml:space="preserve">CRISTOFANETTI LORENZO</t>
  </si>
  <si>
    <t xml:space="preserve">DALL'AVA GUALTIERO</t>
  </si>
  <si>
    <t xml:space="preserve">D'AGOSTINO GIANFRANCO</t>
  </si>
  <si>
    <t xml:space="preserve">POZZUOLI GIORGIO</t>
  </si>
  <si>
    <t xml:space="preserve">GIURDANELLA GIORGIO</t>
  </si>
  <si>
    <t xml:space="preserve">BINI GUIDO</t>
  </si>
  <si>
    <t xml:space="preserve">ANTONIOU ZEFYROS</t>
  </si>
  <si>
    <t xml:space="preserve">SANJUST EDMONDO</t>
  </si>
  <si>
    <t xml:space="preserve">POLITI LORENZO</t>
  </si>
  <si>
    <t xml:space="preserve">MELZI ANDREA</t>
  </si>
  <si>
    <t xml:space="preserve">BRAGAGNOLO CESARE</t>
  </si>
  <si>
    <t xml:space="preserve">VERZELETTI MATTEO</t>
  </si>
  <si>
    <t xml:space="preserve">BSSAL</t>
  </si>
  <si>
    <t xml:space="preserve">MENCIASSI MARCO</t>
  </si>
  <si>
    <t xml:space="preserve">BENEFORTI NICCOLO'</t>
  </si>
  <si>
    <t xml:space="preserve">FIRAG</t>
  </si>
  <si>
    <t xml:space="preserve">ERMIO RUGGERO GIUSEPPE</t>
  </si>
  <si>
    <t xml:space="preserve">MARTELLINI FLAVIO</t>
  </si>
  <si>
    <t xml:space="preserve">RMMAR</t>
  </si>
  <si>
    <t xml:space="preserve">FLORIDIA MAURO</t>
  </si>
  <si>
    <t xml:space="preserve">FASSINOTTI GIANCARLO</t>
  </si>
  <si>
    <t xml:space="preserve">GNALI SAMUELE</t>
  </si>
  <si>
    <t xml:space="preserve">BAROCCI FRANCESCO</t>
  </si>
  <si>
    <t xml:space="preserve">VERDENELLI LUCA</t>
  </si>
  <si>
    <t xml:space="preserve">ANSEN</t>
  </si>
  <si>
    <t xml:space="preserve">FUSCO DOMENICO</t>
  </si>
  <si>
    <t xml:space="preserve">SINATRA GIOVANNI</t>
  </si>
  <si>
    <t xml:space="preserve">DEMAURO CARLO</t>
  </si>
  <si>
    <t xml:space="preserve">BUSCEMA MARCO</t>
  </si>
  <si>
    <t xml:space="preserve">ANGELINI CRISTIANO</t>
  </si>
  <si>
    <t xml:space="preserve">ALESSANDRUCCI GUGLIELMO</t>
  </si>
  <si>
    <t xml:space="preserve">PAGGETTI LEONARDO PIETRO</t>
  </si>
  <si>
    <t xml:space="preserve">ARCS</t>
  </si>
  <si>
    <t xml:space="preserve">MARCHESIN ETTORE</t>
  </si>
  <si>
    <t xml:space="preserve">BORSARI CARLO</t>
  </si>
  <si>
    <t xml:space="preserve">GIACOMELLI GIANPAOLO</t>
  </si>
  <si>
    <t xml:space="preserve">GAMBAROTTO SAMUELE</t>
  </si>
  <si>
    <t xml:space="preserve">COCCIA PAOLO</t>
  </si>
  <si>
    <t xml:space="preserve">PELLEGRINI LUCA</t>
  </si>
  <si>
    <t xml:space="preserve">LEONE CARMINE</t>
  </si>
  <si>
    <t xml:space="preserve">BUTTÒ ALESSANDRO</t>
  </si>
  <si>
    <t xml:space="preserve">RMSVI</t>
  </si>
  <si>
    <t xml:space="preserve">ROCCHI SEBASTIANO</t>
  </si>
  <si>
    <t xml:space="preserve">TOGNELLI GIANLUIGI</t>
  </si>
  <si>
    <t xml:space="preserve">SALVADORI DARIO</t>
  </si>
  <si>
    <t xml:space="preserve">FANELLI ANDREA</t>
  </si>
  <si>
    <t xml:space="preserve">NENCINI DUCCIO</t>
  </si>
  <si>
    <t xml:space="preserve">MASALA MARCO</t>
  </si>
  <si>
    <t xml:space="preserve">CAFAGNO SAMUELE</t>
  </si>
  <si>
    <t xml:space="preserve">ARIOLI FEDERICO</t>
  </si>
  <si>
    <t xml:space="preserve">ALBANESI RICCARDO</t>
  </si>
  <si>
    <t xml:space="preserve">FENNER GEORG FRIEDRICH</t>
  </si>
  <si>
    <t xml:space="preserve">MISCH</t>
  </si>
  <si>
    <t xml:space="preserve">ROSSI RICCARDO</t>
  </si>
  <si>
    <t xml:space="preserve">TINTORI FEDERICO</t>
  </si>
  <si>
    <t xml:space="preserve">GAROFALO RUBEN</t>
  </si>
  <si>
    <t xml:space="preserve">MARINETTI MICHELE PIETRO</t>
  </si>
  <si>
    <t xml:space="preserve">INVERNIZZI IACOPO</t>
  </si>
  <si>
    <t xml:space="preserve">MIPIT</t>
  </si>
  <si>
    <t xml:space="preserve">BERGESE RAYAN</t>
  </si>
  <si>
    <t xml:space="preserve">SGLAVO ALESSANDRO</t>
  </si>
  <si>
    <t xml:space="preserve">RENZI ALESSIO</t>
  </si>
  <si>
    <t xml:space="preserve">MANDOLESE GIOVANNI</t>
  </si>
  <si>
    <t xml:space="preserve">SIBILANI VITTORIO</t>
  </si>
  <si>
    <t xml:space="preserve">ALECCI NICOLÒ</t>
  </si>
  <si>
    <t xml:space="preserve">PELLICCIARI FEDERICO</t>
  </si>
  <si>
    <t xml:space="preserve">ZAVAGLIA NICOLÒ</t>
  </si>
  <si>
    <t xml:space="preserve">MSMAL</t>
  </si>
  <si>
    <t xml:space="preserve">MARRELLI LORENZO</t>
  </si>
  <si>
    <t xml:space="preserve">BOGI JACOPO</t>
  </si>
  <si>
    <t xml:space="preserve">PRENNA TOMMASO</t>
  </si>
  <si>
    <t xml:space="preserve">GIRALDO TOMMASO</t>
  </si>
  <si>
    <t xml:space="preserve">FERRAZZA GIACOMO</t>
  </si>
  <si>
    <t xml:space="preserve">BERNARDESCHI FILIPPO</t>
  </si>
  <si>
    <t xml:space="preserve">DE CARLO MARIO NICOLA</t>
  </si>
  <si>
    <t xml:space="preserve">GULOTTA EFREM</t>
  </si>
  <si>
    <t xml:space="preserve">VOMIERO ANDREA</t>
  </si>
  <si>
    <t xml:space="preserve">SALVONI LUCA</t>
  </si>
  <si>
    <t xml:space="preserve">BIANCO UMBERTO</t>
  </si>
  <si>
    <t xml:space="preserve">ESPOSTO MATTEO</t>
  </si>
  <si>
    <t xml:space="preserve">SVCS</t>
  </si>
  <si>
    <t xml:space="preserve">BECIANI EMANUELE</t>
  </si>
  <si>
    <t xml:space="preserve">CASOLI MATTEO</t>
  </si>
  <si>
    <t xml:space="preserve">SERIOLI GIACOMO BAO</t>
  </si>
  <si>
    <t xml:space="preserve">ZARRILLI JACOPO</t>
  </si>
  <si>
    <t xml:space="preserve">REGINA ENDY KAROL</t>
  </si>
  <si>
    <t xml:space="preserve">CARBONE LEONARDO</t>
  </si>
  <si>
    <t xml:space="preserve">SAGGESE GIUSEPPE</t>
  </si>
  <si>
    <t xml:space="preserve">NAVE</t>
  </si>
  <si>
    <t xml:space="preserve">D'ELIA LORIS</t>
  </si>
  <si>
    <t xml:space="preserve">AURIEMMA CARLO LAM THANH</t>
  </si>
  <si>
    <t xml:space="preserve">ATKINSON WILLEM</t>
  </si>
  <si>
    <t xml:space="preserve">FODDIS SIMONE</t>
  </si>
  <si>
    <t xml:space="preserve">IURCOTTA GIULIO</t>
  </si>
  <si>
    <t xml:space="preserve">MANTICE DAVIDE</t>
  </si>
  <si>
    <t xml:space="preserve">MEASSO MARCO</t>
  </si>
  <si>
    <t xml:space="preserve">ZANIN RICCARDO</t>
  </si>
  <si>
    <t xml:space="preserve">FINI CHIOCCIOLI LORENZO</t>
  </si>
  <si>
    <t xml:space="preserve">VISCIGLIO ANDREA</t>
  </si>
  <si>
    <t xml:space="preserve">CAPPELLETTI LUCA LORENZO</t>
  </si>
  <si>
    <t xml:space="preserve">ANDREATTA FRANCESCO</t>
  </si>
  <si>
    <t xml:space="preserve">TVART</t>
  </si>
  <si>
    <t xml:space="preserve">STRAPPAZZON MATTEO</t>
  </si>
  <si>
    <t xml:space="preserve">ZIGONI PIETRO FRANCESCO</t>
  </si>
  <si>
    <t xml:space="preserve">FROSI MARCO</t>
  </si>
  <si>
    <t xml:space="preserve">DEBELLINI RICCARDO</t>
  </si>
  <si>
    <t xml:space="preserve">CROSTA GREGORIO</t>
  </si>
  <si>
    <t xml:space="preserve">TOZZO MIRKO</t>
  </si>
  <si>
    <t xml:space="preserve">DOMESTICI FILIPPO</t>
  </si>
  <si>
    <t xml:space="preserve">MAGHERINI PIETRO</t>
  </si>
  <si>
    <t xml:space="preserve">CARAFOLI NICCOLÒ</t>
  </si>
  <si>
    <t xml:space="preserve">TONON GABRIELE</t>
  </si>
  <si>
    <t xml:space="preserve">SALVIATI GIOVANNI</t>
  </si>
  <si>
    <t xml:space="preserve">MARCHESAN ELIA</t>
  </si>
  <si>
    <t xml:space="preserve">RMCAP</t>
  </si>
  <si>
    <t xml:space="preserve">GIANNI EDOARDO</t>
  </si>
  <si>
    <t xml:space="preserve">DE STEFANIS EMANUELE</t>
  </si>
  <si>
    <t xml:space="preserve">CANARUTTO RUBEN</t>
  </si>
  <si>
    <t xml:space="preserve">PAPI GIANLUCA</t>
  </si>
  <si>
    <t xml:space="preserve">CHARPENTIER ALESSANDRO</t>
  </si>
  <si>
    <t xml:space="preserve">FRASSINE FILIPPO</t>
  </si>
  <si>
    <t xml:space="preserve">GIACCAGLIA VINCENZO</t>
  </si>
  <si>
    <t xml:space="preserve">TRINGALI EMANUELE NUZZO</t>
  </si>
  <si>
    <t xml:space="preserve">CATALDO GAETANO</t>
  </si>
  <si>
    <t xml:space="preserve">CHIOVELLI GIULIO SPARTACO</t>
  </si>
  <si>
    <t xml:space="preserve">MIGNANEGO EDOARDO</t>
  </si>
  <si>
    <t xml:space="preserve">FADDA GIORGIO</t>
  </si>
  <si>
    <t xml:space="preserve">VITI ALESSANDRO</t>
  </si>
  <si>
    <t xml:space="preserve">TONGIANI TOMMASO ELIA</t>
  </si>
  <si>
    <t xml:space="preserve">FRAPPI LUCA</t>
  </si>
  <si>
    <t xml:space="preserve">AMATO RICCARDO</t>
  </si>
  <si>
    <t xml:space="preserve">SCOMAZZON LEONARDO ANTONIO</t>
  </si>
  <si>
    <t xml:space="preserve">RIZZOLO ELIA</t>
  </si>
  <si>
    <t xml:space="preserve">VIGNATO EDOARDO</t>
  </si>
  <si>
    <t xml:space="preserve">FAVERO LORENZO</t>
  </si>
  <si>
    <t xml:space="preserve">SIDOTI PAOLO</t>
  </si>
  <si>
    <t xml:space="preserve">POGGIOLINI GUIDO</t>
  </si>
  <si>
    <t xml:space="preserve">FALCINELLI TEO</t>
  </si>
  <si>
    <t xml:space="preserve">RUBENNI FRANCESCO</t>
  </si>
  <si>
    <t xml:space="preserve">SALVATO RICCARDO</t>
  </si>
  <si>
    <t xml:space="preserve">MINTO EDOARDO</t>
  </si>
  <si>
    <t xml:space="preserve">BELOCCHI JACOPO</t>
  </si>
  <si>
    <t xml:space="preserve">FUSCO GIOELE</t>
  </si>
  <si>
    <t xml:space="preserve">BELOCCHI MATTIA</t>
  </si>
  <si>
    <t xml:space="preserve">CULI GABRIEL</t>
  </si>
  <si>
    <t xml:space="preserve">COREZZOLA GIACOMO</t>
  </si>
  <si>
    <t xml:space="preserve">MARTINEZ SEBASTIAN GIULIANO</t>
  </si>
  <si>
    <t xml:space="preserve">ZOIA SEBASTIANO</t>
  </si>
  <si>
    <t xml:space="preserve">BAROSI GREGORIO</t>
  </si>
  <si>
    <t xml:space="preserve">ROVELLI PIETRO</t>
  </si>
  <si>
    <t xml:space="preserve">SALA FRANCESCO</t>
  </si>
  <si>
    <t xml:space="preserve">SCARATTI CAMPAGNONI DAMIANO</t>
  </si>
  <si>
    <t xml:space="preserve">BAROSI LUDOVICO</t>
  </si>
  <si>
    <t xml:space="preserve">FANTINI MATTEO</t>
  </si>
  <si>
    <t xml:space="preserve">VINOTTO FILIPPO SIMONE</t>
  </si>
  <si>
    <t xml:space="preserve">CAMPO FLAVIO</t>
  </si>
  <si>
    <t xml:space="preserve">RGACC</t>
  </si>
  <si>
    <t xml:space="preserve">CESCON GIORGIO</t>
  </si>
  <si>
    <t xml:space="preserve">BANDINI GIANMARCO</t>
  </si>
  <si>
    <t xml:space="preserve">ABATE LEONARDO</t>
  </si>
  <si>
    <t xml:space="preserve">COIAI TOMMASO</t>
  </si>
  <si>
    <t xml:space="preserve">LUCSV</t>
  </si>
  <si>
    <t xml:space="preserve">ANGELINI QINGGANG PIETRO</t>
  </si>
  <si>
    <t xml:space="preserve">SPCS</t>
  </si>
  <si>
    <t xml:space="preserve">FAZZI ALESSANDRO</t>
  </si>
  <si>
    <t xml:space="preserve">GIORGI ANDREA</t>
  </si>
  <si>
    <t xml:space="preserve">FLORULLI VINCENZO</t>
  </si>
  <si>
    <t xml:space="preserve">TOGLIANI FEDERICO</t>
  </si>
  <si>
    <t xml:space="preserve">RANKING  G.P.G.   -   RAGAZZE + ALLIEVE    SPADA  FEMMINILE  -  AGGIORNAMENTO 19 Ottobre 2021</t>
  </si>
  <si>
    <t xml:space="preserve">COSTANTINI LUDOVICA</t>
  </si>
  <si>
    <t xml:space="preserve">PGFOL</t>
  </si>
  <si>
    <t xml:space="preserve">BELLINI MATILDE</t>
  </si>
  <si>
    <t xml:space="preserve">BGTEN</t>
  </si>
  <si>
    <t xml:space="preserve">TORRICELLI ISABELLA</t>
  </si>
  <si>
    <t xml:space="preserve">NOPRO</t>
  </si>
  <si>
    <t xml:space="preserve">CASTAGNOLI CHIARA</t>
  </si>
  <si>
    <t xml:space="preserve">TRESSO ELENA</t>
  </si>
  <si>
    <t xml:space="preserve">ANTONUCCI ELENA</t>
  </si>
  <si>
    <t xml:space="preserve">RACS</t>
  </si>
  <si>
    <t xml:space="preserve">MARCHI LAVINIA</t>
  </si>
  <si>
    <t xml:space="preserve">MIPRO</t>
  </si>
  <si>
    <t xml:space="preserve">TORRISI SOFIA</t>
  </si>
  <si>
    <t xml:space="preserve">CTMET</t>
  </si>
  <si>
    <t xml:space="preserve">AMATI GIORGIA</t>
  </si>
  <si>
    <t xml:space="preserve">SALUTARI VIOLA</t>
  </si>
  <si>
    <t xml:space="preserve">CHIAROLANZA MARIACAROLINA</t>
  </si>
  <si>
    <t xml:space="preserve">LTFOR</t>
  </si>
  <si>
    <t xml:space="preserve">TROPEANO ALESSIA</t>
  </si>
  <si>
    <t xml:space="preserve">TSGIU</t>
  </si>
  <si>
    <t xml:space="preserve">QUATTRINI MARIA CLARA</t>
  </si>
  <si>
    <t xml:space="preserve">RMCSA</t>
  </si>
  <si>
    <t xml:space="preserve">MANTELLI LUDOVICA</t>
  </si>
  <si>
    <t xml:space="preserve">GEPOM</t>
  </si>
  <si>
    <t xml:space="preserve">PELLICANÒ MARIACHIARA</t>
  </si>
  <si>
    <t xml:space="preserve">VIGORITO IRENE</t>
  </si>
  <si>
    <t xml:space="preserve">CIACCA CAMILLA</t>
  </si>
  <si>
    <t xml:space="preserve">MISPM</t>
  </si>
  <si>
    <t xml:space="preserve">TARANTINI DOROTEA</t>
  </si>
  <si>
    <t xml:space="preserve">MIACC</t>
  </si>
  <si>
    <t xml:space="preserve">PINCA BEATRICE</t>
  </si>
  <si>
    <t xml:space="preserve">CRISTINA AURORA MARIA</t>
  </si>
  <si>
    <t xml:space="preserve">CTCSJ</t>
  </si>
  <si>
    <t xml:space="preserve">SCUDERI AURORA</t>
  </si>
  <si>
    <t xml:space="preserve">CTFEN</t>
  </si>
  <si>
    <t xml:space="preserve">CESARINI GIULIA</t>
  </si>
  <si>
    <t xml:space="preserve">MOROSI FRANCESCA</t>
  </si>
  <si>
    <t xml:space="preserve">PANTALEO DEVA</t>
  </si>
  <si>
    <t xml:space="preserve">TACS</t>
  </si>
  <si>
    <t xml:space="preserve">CHIACCHIO LAURA</t>
  </si>
  <si>
    <t xml:space="preserve">NAPOS</t>
  </si>
  <si>
    <t xml:space="preserve">LIBERATI SILVIA</t>
  </si>
  <si>
    <t xml:space="preserve">ZUCCONI CATERINA</t>
  </si>
  <si>
    <t xml:space="preserve">RNCS</t>
  </si>
  <si>
    <t xml:space="preserve">BALDINI MARTINA</t>
  </si>
  <si>
    <t xml:space="preserve">CASALI VIOLA</t>
  </si>
  <si>
    <t xml:space="preserve">COLOMBO CECILIA ERMINIA</t>
  </si>
  <si>
    <t xml:space="preserve">MILEG</t>
  </si>
  <si>
    <t xml:space="preserve">BERNINI ANNA</t>
  </si>
  <si>
    <t xml:space="preserve">PTSCH</t>
  </si>
  <si>
    <t xml:space="preserve">SRICHIA EMMA</t>
  </si>
  <si>
    <t xml:space="preserve">MIGLINO LUCIA</t>
  </si>
  <si>
    <t xml:space="preserve">VCPRO</t>
  </si>
  <si>
    <t xml:space="preserve">GIRONI SOFIA</t>
  </si>
  <si>
    <t xml:space="preserve">GALLERO ANITA</t>
  </si>
  <si>
    <t xml:space="preserve">BARERA FRANCESCA BENEDETTA</t>
  </si>
  <si>
    <t xml:space="preserve">RAITERI MARGHERITA</t>
  </si>
  <si>
    <t xml:space="preserve">ALCAS</t>
  </si>
  <si>
    <t xml:space="preserve">PANARESE VITTORIA</t>
  </si>
  <si>
    <t xml:space="preserve">BNBEN</t>
  </si>
  <si>
    <t xml:space="preserve">TESTA MARIACHIARA</t>
  </si>
  <si>
    <t xml:space="preserve">PICCIRILLO GIULIA</t>
  </si>
  <si>
    <t xml:space="preserve">CASAMENTI ALICE</t>
  </si>
  <si>
    <t xml:space="preserve">RUSCITTO ALESSIA</t>
  </si>
  <si>
    <t xml:space="preserve">FRCAS</t>
  </si>
  <si>
    <t xml:space="preserve">CASAMENTI ANNA</t>
  </si>
  <si>
    <t xml:space="preserve">DI NORCIA MILENA</t>
  </si>
  <si>
    <t xml:space="preserve">RUSSO PEREZ GIULIA</t>
  </si>
  <si>
    <t xml:space="preserve">RUNCO GIULIA</t>
  </si>
  <si>
    <t xml:space="preserve">CAPOCCETTI ADELE</t>
  </si>
  <si>
    <t xml:space="preserve">FALCONE BIANCA</t>
  </si>
  <si>
    <t xml:space="preserve">CHTEA</t>
  </si>
  <si>
    <t xml:space="preserve">SERMANN CHIARA</t>
  </si>
  <si>
    <t xml:space="preserve">CISILINO EMMA</t>
  </si>
  <si>
    <t xml:space="preserve">UDLAM</t>
  </si>
  <si>
    <t xml:space="preserve">ORIOLO LOLA</t>
  </si>
  <si>
    <t xml:space="preserve">RMGRE</t>
  </si>
  <si>
    <t xml:space="preserve">DE LAZZARI VITTORIA GAIA</t>
  </si>
  <si>
    <t xml:space="preserve">TOGNI GIULIA</t>
  </si>
  <si>
    <t xml:space="preserve">BGMIL</t>
  </si>
  <si>
    <t xml:space="preserve">MISSALE GIULIA ANNA</t>
  </si>
  <si>
    <t xml:space="preserve">TRANGONI ELISA</t>
  </si>
  <si>
    <t xml:space="preserve">DI GIOIA ANNA</t>
  </si>
  <si>
    <t xml:space="preserve">TOGNARINI SOFIA</t>
  </si>
  <si>
    <t xml:space="preserve">TRORV</t>
  </si>
  <si>
    <t xml:space="preserve">BRAGATO LETIZIA</t>
  </si>
  <si>
    <t xml:space="preserve">SVLEO</t>
  </si>
  <si>
    <t xml:space="preserve">DE MEO LARA</t>
  </si>
  <si>
    <t xml:space="preserve">TRAPASSO CECILIA</t>
  </si>
  <si>
    <t xml:space="preserve">RMLIA</t>
  </si>
  <si>
    <t xml:space="preserve">DEL TORRE CAMILLA RITA</t>
  </si>
  <si>
    <t xml:space="preserve">ZURRU BEATRICE</t>
  </si>
  <si>
    <t xml:space="preserve">GRISANTI GRETA</t>
  </si>
  <si>
    <t xml:space="preserve">SANN</t>
  </si>
  <si>
    <t xml:space="preserve">MANGÈ GINEVRA</t>
  </si>
  <si>
    <t xml:space="preserve">LEACS</t>
  </si>
  <si>
    <t xml:space="preserve">BEVILACQUA ARIANNA</t>
  </si>
  <si>
    <t xml:space="preserve">MOZZI SIMONA</t>
  </si>
  <si>
    <t xml:space="preserve">CESAN</t>
  </si>
  <si>
    <t xml:space="preserve">RAGUSA CHIARA</t>
  </si>
  <si>
    <t xml:space="preserve">PUFAN</t>
  </si>
  <si>
    <t xml:space="preserve">ZINI LAVINIA</t>
  </si>
  <si>
    <t xml:space="preserve">ARUS VITTORIA</t>
  </si>
  <si>
    <t xml:space="preserve">RMFFO</t>
  </si>
  <si>
    <t xml:space="preserve">BURIASCO CHIARA</t>
  </si>
  <si>
    <t xml:space="preserve">TOGIN</t>
  </si>
  <si>
    <t xml:space="preserve">GIRAMONDI JOY</t>
  </si>
  <si>
    <t xml:space="preserve">ADAMI ELISABETTA</t>
  </si>
  <si>
    <t xml:space="preserve">UDFDL</t>
  </si>
  <si>
    <t xml:space="preserve">MARANI ANITA</t>
  </si>
  <si>
    <t xml:space="preserve">REKOA</t>
  </si>
  <si>
    <t xml:space="preserve">BELLUATI MARIA VITTORIA</t>
  </si>
  <si>
    <t xml:space="preserve">CECCHET IRENE SOFIA</t>
  </si>
  <si>
    <t xml:space="preserve">SABATINI BENEDETTA</t>
  </si>
  <si>
    <t xml:space="preserve">PGCIS</t>
  </si>
  <si>
    <t xml:space="preserve">MOSTOLA ALESSANDRA</t>
  </si>
  <si>
    <t xml:space="preserve">CTASC</t>
  </si>
  <si>
    <t xml:space="preserve">RETILLO LAVINIA</t>
  </si>
  <si>
    <t xml:space="preserve">SONZOGNI MARIA</t>
  </si>
  <si>
    <t xml:space="preserve">NEGRI VIRGINIA</t>
  </si>
  <si>
    <t xml:space="preserve">BIMIC</t>
  </si>
  <si>
    <t xml:space="preserve">BONZANO EVITA</t>
  </si>
  <si>
    <t xml:space="preserve">BOIMO</t>
  </si>
  <si>
    <t xml:space="preserve">CAPRA GIULIA</t>
  </si>
  <si>
    <t xml:space="preserve">LIGNOLA ANNA MARGHERITA</t>
  </si>
  <si>
    <t xml:space="preserve">MESSINA CRISTINA</t>
  </si>
  <si>
    <t xml:space="preserve">LANTELME VALERIA</t>
  </si>
  <si>
    <t xml:space="preserve">LEOCATA GAIA OLGA</t>
  </si>
  <si>
    <t xml:space="preserve">BERNARDINI AURORA</t>
  </si>
  <si>
    <t xml:space="preserve">CALÌ BENEDETTA</t>
  </si>
  <si>
    <t xml:space="preserve">LEOTTA SOFIA</t>
  </si>
  <si>
    <t xml:space="preserve">CASADIO MARIAGRAZIA</t>
  </si>
  <si>
    <t xml:space="preserve">URBANI FIORINDA</t>
  </si>
  <si>
    <t xml:space="preserve">ZELJKOVIC MARGHERITA</t>
  </si>
  <si>
    <t xml:space="preserve">CASCIARO VITTORIA</t>
  </si>
  <si>
    <t xml:space="preserve">VADORI ALICE</t>
  </si>
  <si>
    <t xml:space="preserve">TSPEN</t>
  </si>
  <si>
    <t xml:space="preserve">PAGANINI ARIANNA</t>
  </si>
  <si>
    <t xml:space="preserve">PCPT</t>
  </si>
  <si>
    <t xml:space="preserve">MARCOCCIO ASIA</t>
  </si>
  <si>
    <t xml:space="preserve">TRCSN</t>
  </si>
  <si>
    <t xml:space="preserve">CANALE MADDALENA</t>
  </si>
  <si>
    <t xml:space="preserve">MANZITTO MARTA</t>
  </si>
  <si>
    <t xml:space="preserve">CARINI BENEDETTA</t>
  </si>
  <si>
    <t xml:space="preserve">NAPAR</t>
  </si>
  <si>
    <t xml:space="preserve">PIGANI ANNA</t>
  </si>
  <si>
    <t xml:space="preserve">DATTOLA MIRELLA</t>
  </si>
  <si>
    <t xml:space="preserve">FORESI LUDOVICA</t>
  </si>
  <si>
    <t xml:space="preserve">GIUSTI SARA</t>
  </si>
  <si>
    <t xml:space="preserve">GEARE</t>
  </si>
  <si>
    <t xml:space="preserve">BONSI IRMA</t>
  </si>
  <si>
    <t xml:space="preserve">VRSCH</t>
  </si>
  <si>
    <t xml:space="preserve">SPINNICCHIA FRANCESCA</t>
  </si>
  <si>
    <t xml:space="preserve">MEDDA, SOFIA TERESA</t>
  </si>
  <si>
    <t xml:space="preserve">CACS</t>
  </si>
  <si>
    <t xml:space="preserve">GABRIELI MARIA</t>
  </si>
  <si>
    <t xml:space="preserve">CAI LUISA</t>
  </si>
  <si>
    <t xml:space="preserve">ANGELONE GINEVRA</t>
  </si>
  <si>
    <t xml:space="preserve">MASTROCINQUE FRANCESCA</t>
  </si>
  <si>
    <t xml:space="preserve">ROSSO LIVIA</t>
  </si>
  <si>
    <t xml:space="preserve">MOLINARIO GINEVRA</t>
  </si>
  <si>
    <t xml:space="preserve">GOSIO GIULIA</t>
  </si>
  <si>
    <t xml:space="preserve">SPAGNESI VITTORIA</t>
  </si>
  <si>
    <t xml:space="preserve">CAPACCI CATERINA</t>
  </si>
  <si>
    <t xml:space="preserve">BULGARELLI MATILDE</t>
  </si>
  <si>
    <t xml:space="preserve">FERRARIO MIRIAM</t>
  </si>
  <si>
    <t xml:space="preserve">MICRI</t>
  </si>
  <si>
    <t xml:space="preserve">BRUNETTI SOFIA</t>
  </si>
  <si>
    <t xml:space="preserve">PVSCH</t>
  </si>
  <si>
    <t xml:space="preserve">ZALIANI ALICE</t>
  </si>
  <si>
    <t xml:space="preserve">GIAMPIERI ANDREA</t>
  </si>
  <si>
    <t xml:space="preserve">OTTINO VITTORIA</t>
  </si>
  <si>
    <t xml:space="preserve">FIORE SOFIA</t>
  </si>
  <si>
    <t xml:space="preserve">OLIVIERI MARTA</t>
  </si>
  <si>
    <t xml:space="preserve">GELIG</t>
  </si>
  <si>
    <t xml:space="preserve">CHRAIM ZAKIYA</t>
  </si>
  <si>
    <t xml:space="preserve">FEBER</t>
  </si>
  <si>
    <t xml:space="preserve">GARUZZO CARLOTTA MELA</t>
  </si>
  <si>
    <t xml:space="preserve">CANTATORE BEATRICE</t>
  </si>
  <si>
    <t xml:space="preserve">MISES</t>
  </si>
  <si>
    <t xml:space="preserve">FREGONESE VERONICA</t>
  </si>
  <si>
    <t xml:space="preserve">DELLA CIANA CATERINA</t>
  </si>
  <si>
    <t xml:space="preserve">CUSTOLINO ELENA</t>
  </si>
  <si>
    <t xml:space="preserve">RAMETTA GIULIA</t>
  </si>
  <si>
    <t xml:space="preserve">GIULIANI ARIANNA</t>
  </si>
  <si>
    <t xml:space="preserve">AMATA LUDOVICA MARIA RITA</t>
  </si>
  <si>
    <t xml:space="preserve">RAGOZZINO ANTHEA</t>
  </si>
  <si>
    <t xml:space="preserve">CICORIA FLAVIA</t>
  </si>
  <si>
    <t xml:space="preserve">PLATANIA GIULIA</t>
  </si>
  <si>
    <t xml:space="preserve">LIZZIO LIVIA</t>
  </si>
  <si>
    <t xml:space="preserve">IRLANDESE EMILIA</t>
  </si>
  <si>
    <t xml:space="preserve">PORPORA LUDOVICA</t>
  </si>
  <si>
    <t xml:space="preserve">LONGO GLORIA</t>
  </si>
  <si>
    <t xml:space="preserve">CTACI</t>
  </si>
  <si>
    <t xml:space="preserve">DE ANGELIS LIVIA</t>
  </si>
  <si>
    <t xml:space="preserve">OLIBONI CHIARA</t>
  </si>
  <si>
    <t xml:space="preserve">PARENTI CAMILLA</t>
  </si>
  <si>
    <t xml:space="preserve">RICCHETTI CECILIA</t>
  </si>
  <si>
    <t xml:space="preserve">CERESA GAIA VITTORIA</t>
  </si>
  <si>
    <t xml:space="preserve">COLOMBO CAROLA EMILIA</t>
  </si>
  <si>
    <t xml:space="preserve">NATALE GIOVANNA</t>
  </si>
  <si>
    <t xml:space="preserve">CEGIA</t>
  </si>
  <si>
    <t xml:space="preserve">TIBERIO ANNA</t>
  </si>
  <si>
    <t xml:space="preserve">PECH CAMILLA</t>
  </si>
  <si>
    <t xml:space="preserve">CERVO MAIA</t>
  </si>
  <si>
    <t xml:space="preserve">GUARINI LUCIA</t>
  </si>
  <si>
    <t xml:space="preserve">MANDOLINI VIOLA</t>
  </si>
  <si>
    <t xml:space="preserve">RMKIP</t>
  </si>
  <si>
    <t xml:space="preserve">BRAGGION MARTINA</t>
  </si>
  <si>
    <t xml:space="preserve">VCCUS</t>
  </si>
  <si>
    <t xml:space="preserve">AMADEI VIOLA</t>
  </si>
  <si>
    <t xml:space="preserve">ARTONI AGATA</t>
  </si>
  <si>
    <t xml:space="preserve">BANDIERA MARTINA</t>
  </si>
  <si>
    <t xml:space="preserve">PENSA CHIARA GIOVANNA VERA</t>
  </si>
  <si>
    <t xml:space="preserve">ZAMPELLI GIOIA</t>
  </si>
  <si>
    <t xml:space="preserve">MUCCI CATERINA</t>
  </si>
  <si>
    <t xml:space="preserve">PISANO FIORENZA ANDREA</t>
  </si>
  <si>
    <t xml:space="preserve">CARRIERO MARTINA</t>
  </si>
  <si>
    <t xml:space="preserve">LOLLI BEATRICE</t>
  </si>
  <si>
    <t xml:space="preserve">OTTOLIA MADDALENA</t>
  </si>
  <si>
    <t xml:space="preserve">ANGRISANI VITTORIA</t>
  </si>
  <si>
    <t xml:space="preserve">VARBELLA LUDOVICA</t>
  </si>
  <si>
    <t xml:space="preserve">AGNELLI LUCIA</t>
  </si>
  <si>
    <t xml:space="preserve">GANGI BENEDETTA</t>
  </si>
  <si>
    <t xml:space="preserve">GIANNERI GIADA</t>
  </si>
  <si>
    <t xml:space="preserve">FIASCHI GINEVRA</t>
  </si>
  <si>
    <t xml:space="preserve">CANCELLIERI VIOLA</t>
  </si>
  <si>
    <t xml:space="preserve">ATZORI CECILIA</t>
  </si>
  <si>
    <t xml:space="preserve">CAATH</t>
  </si>
  <si>
    <t xml:space="preserve">BERTOCCI ANNA</t>
  </si>
  <si>
    <t xml:space="preserve">ALBERTINI KEYRA</t>
  </si>
  <si>
    <t xml:space="preserve">AMBROSINI CATERINA</t>
  </si>
  <si>
    <t xml:space="preserve">BRUNO COSTANZA</t>
  </si>
  <si>
    <t xml:space="preserve">LORI LETIZIA</t>
  </si>
  <si>
    <t xml:space="preserve">RUBINO CARLA MARIE</t>
  </si>
  <si>
    <t xml:space="preserve">BRLAZ</t>
  </si>
  <si>
    <t xml:space="preserve">METUSHI NICOLE</t>
  </si>
  <si>
    <t xml:space="preserve">MUSNER JULIA</t>
  </si>
  <si>
    <t xml:space="preserve">PEPE SANEL</t>
  </si>
  <si>
    <t xml:space="preserve">CTCAL</t>
  </si>
  <si>
    <t xml:space="preserve">BELLUOMINI VIOLA</t>
  </si>
  <si>
    <t xml:space="preserve">DE SANTIS LIDIA</t>
  </si>
  <si>
    <t xml:space="preserve">BRUNO GAIA</t>
  </si>
  <si>
    <t xml:space="preserve">CALLOCCHIA LARA</t>
  </si>
  <si>
    <t xml:space="preserve">BALDINI ARIANNA</t>
  </si>
  <si>
    <t xml:space="preserve">CALDARONE GIORGIA</t>
  </si>
  <si>
    <t xml:space="preserve">CRACCO SOFIA</t>
  </si>
  <si>
    <t xml:space="preserve">RMROM</t>
  </si>
  <si>
    <t xml:space="preserve">LENA LUCIA</t>
  </si>
  <si>
    <t xml:space="preserve">SANTANDREA ANNA</t>
  </si>
  <si>
    <t xml:space="preserve">ROMEO CECILIA</t>
  </si>
  <si>
    <t xml:space="preserve">MOLIN PRADEL BEATRICE</t>
  </si>
  <si>
    <t xml:space="preserve">MATTAINI FRANCESCA</t>
  </si>
  <si>
    <t xml:space="preserve">ROSATELLI FLAVIA</t>
  </si>
  <si>
    <t xml:space="preserve">RMLAM</t>
  </si>
  <si>
    <t xml:space="preserve">DOGLIANI VALENTINA</t>
  </si>
  <si>
    <t xml:space="preserve">MASELLA GIORGIA</t>
  </si>
  <si>
    <t xml:space="preserve">MBORO</t>
  </si>
  <si>
    <t xml:space="preserve">FURLAN SOFIA</t>
  </si>
  <si>
    <t xml:space="preserve">MECENERO GINEVRA</t>
  </si>
  <si>
    <t xml:space="preserve">VISCH</t>
  </si>
  <si>
    <t xml:space="preserve">GIORDANI SARA</t>
  </si>
  <si>
    <t xml:space="preserve">VASOR</t>
  </si>
  <si>
    <t xml:space="preserve">LONGO GIULIA</t>
  </si>
  <si>
    <t xml:space="preserve">BAVESTRELLO CHIARA</t>
  </si>
  <si>
    <t xml:space="preserve">LUCIFREDI SARA</t>
  </si>
  <si>
    <t xml:space="preserve">MAGNANI GINEVRA</t>
  </si>
  <si>
    <t xml:space="preserve">VIOLATI FLAVIA</t>
  </si>
  <si>
    <t xml:space="preserve">CHIOCCI EMMA</t>
  </si>
  <si>
    <t xml:space="preserve">LODIGIANI GIORGIA</t>
  </si>
  <si>
    <t xml:space="preserve">GASPARI LUCIA</t>
  </si>
  <si>
    <t xml:space="preserve">CORRADINI GIULIA</t>
  </si>
  <si>
    <t xml:space="preserve">MICHELOTTI OLIVIA</t>
  </si>
  <si>
    <t xml:space="preserve">CORRADINI SOFIA</t>
  </si>
  <si>
    <t xml:space="preserve">MORABITO LAVINIA MORGANA</t>
  </si>
  <si>
    <t xml:space="preserve">LEONE ELISABETTA MARIA</t>
  </si>
  <si>
    <t xml:space="preserve">CONTE GIORGIA</t>
  </si>
  <si>
    <t xml:space="preserve">FRSOR</t>
  </si>
  <si>
    <t xml:space="preserve">ZARZACA GABRIELLA</t>
  </si>
  <si>
    <t xml:space="preserve">TRESA GIORGIA</t>
  </si>
  <si>
    <t xml:space="preserve">PEYROCHE MATILDE</t>
  </si>
  <si>
    <t xml:space="preserve">PNSQU</t>
  </si>
  <si>
    <t xml:space="preserve">LUCIFORA SOFIA</t>
  </si>
  <si>
    <t xml:space="preserve">MENSA MARCELLA MARIA</t>
  </si>
  <si>
    <t xml:space="preserve">CAVIGLIONE SARA</t>
  </si>
  <si>
    <t xml:space="preserve">DEBERTI SOFIA</t>
  </si>
  <si>
    <t xml:space="preserve">SCALAMBRIN ELLEA</t>
  </si>
  <si>
    <t xml:space="preserve">TOIVR</t>
  </si>
  <si>
    <t xml:space="preserve">CENCETTI FLAMINIA MARIA</t>
  </si>
  <si>
    <t xml:space="preserve">GATTI IRENE</t>
  </si>
  <si>
    <t xml:space="preserve">RAGUSA BEATRICE</t>
  </si>
  <si>
    <t xml:space="preserve">PINO LUDOVICA MARIA</t>
  </si>
  <si>
    <t xml:space="preserve">BUSLETTA ARIANNA</t>
  </si>
  <si>
    <t xml:space="preserve">CENGARLE GIULIA</t>
  </si>
  <si>
    <t xml:space="preserve">ANIELLO LUZ</t>
  </si>
  <si>
    <t xml:space="preserve">SACCANI CHIARA STENELLA</t>
  </si>
  <si>
    <t xml:space="preserve">SCORDO FRANCESCA</t>
  </si>
  <si>
    <t xml:space="preserve">CELLERINO ALICE</t>
  </si>
  <si>
    <t xml:space="preserve">DAVOLIO GIULIA</t>
  </si>
  <si>
    <t xml:space="preserve">LEDDI GIORGIA</t>
  </si>
  <si>
    <t xml:space="preserve">TAVERNA BEATRICE ANNA</t>
  </si>
  <si>
    <t xml:space="preserve">CASTRUCCI COTICHINI GIULIA</t>
  </si>
  <si>
    <t xml:space="preserve">ROSSIGNOLI GAIA STEFANIA</t>
  </si>
  <si>
    <t xml:space="preserve">TOMAR</t>
  </si>
  <si>
    <t xml:space="preserve">CITARELLA CAROLA</t>
  </si>
  <si>
    <t xml:space="preserve">VECCHI GINEVRA</t>
  </si>
  <si>
    <t xml:space="preserve">DE FATO MARTINA</t>
  </si>
  <si>
    <t xml:space="preserve">BELLONI NICOLE</t>
  </si>
  <si>
    <t xml:space="preserve">CALO' MAIA</t>
  </si>
  <si>
    <t xml:space="preserve">PEGORARO GIOVANNA</t>
  </si>
  <si>
    <t xml:space="preserve">BUFFON ALESSIA</t>
  </si>
  <si>
    <t xml:space="preserve">SUELLA BEATRICE</t>
  </si>
  <si>
    <t xml:space="preserve">RINALDINI BIANCA</t>
  </si>
  <si>
    <t xml:space="preserve">NOVARINI CARLOTTA ANNA</t>
  </si>
  <si>
    <t xml:space="preserve">PVCUS</t>
  </si>
  <si>
    <t xml:space="preserve">CERBONE RADKA MADDALENA</t>
  </si>
  <si>
    <t xml:space="preserve">DELL'ANNA MARGHERITA</t>
  </si>
  <si>
    <t xml:space="preserve">ZUDDIO MICOL</t>
  </si>
  <si>
    <t xml:space="preserve">DI VONA SARATERESA</t>
  </si>
  <si>
    <t xml:space="preserve">SAPORITA EMILY</t>
  </si>
  <si>
    <t xml:space="preserve">CARLI GIULIA</t>
  </si>
  <si>
    <t xml:space="preserve">FAGGION LAVINIA</t>
  </si>
  <si>
    <t xml:space="preserve">CIRDEI CLAUDIA</t>
  </si>
  <si>
    <t xml:space="preserve">TIBI CATERINA</t>
  </si>
  <si>
    <t xml:space="preserve">TREVISAN EMMA</t>
  </si>
  <si>
    <t xml:space="preserve">RNVOL</t>
  </si>
  <si>
    <t xml:space="preserve">CAPPELLETTI AURORA</t>
  </si>
  <si>
    <t xml:space="preserve">CALABRESE SABRINA</t>
  </si>
  <si>
    <t xml:space="preserve">CERVO SARA</t>
  </si>
  <si>
    <t xml:space="preserve">BLDOL</t>
  </si>
  <si>
    <t xml:space="preserve">PELLIZZARI EMMA</t>
  </si>
  <si>
    <t xml:space="preserve">CEOLATO CHIARA</t>
  </si>
  <si>
    <t xml:space="preserve">GOTI VOLA MATILDE</t>
  </si>
  <si>
    <t xml:space="preserve">VANZELLA MIRIAM</t>
  </si>
  <si>
    <t xml:space="preserve">TVVIT</t>
  </si>
  <si>
    <t xml:space="preserve">MALESARDI EMMA</t>
  </si>
  <si>
    <t xml:space="preserve">TNRSC</t>
  </si>
  <si>
    <t xml:space="preserve">ZAPPALÀ VALERIA</t>
  </si>
  <si>
    <t xml:space="preserve">NAVANZINO CHIARA</t>
  </si>
  <si>
    <t xml:space="preserve">BARLARO SILVIA</t>
  </si>
  <si>
    <t xml:space="preserve">DE PALMA MATILDA</t>
  </si>
  <si>
    <t xml:space="preserve">VAYRA GIULIA</t>
  </si>
  <si>
    <t xml:space="preserve">GESCH</t>
  </si>
  <si>
    <t xml:space="preserve">GRASSI FABRIZIA</t>
  </si>
  <si>
    <t xml:space="preserve">NAPAO</t>
  </si>
  <si>
    <t xml:space="preserve">NOVELLI ELENASOFIA</t>
  </si>
  <si>
    <t xml:space="preserve">DAL PASSO MARTINA</t>
  </si>
  <si>
    <t xml:space="preserve">MASTROCINQUE CHIARA</t>
  </si>
  <si>
    <t xml:space="preserve">CLEMENTELLI SOFIA</t>
  </si>
  <si>
    <t xml:space="preserve">MAGGIONI MATILDE AMALIA</t>
  </si>
  <si>
    <t xml:space="preserve">PVMAL</t>
  </si>
  <si>
    <t xml:space="preserve">CAPASSO CLEO</t>
  </si>
  <si>
    <t xml:space="preserve">BOLOGNA MARGHERITA</t>
  </si>
  <si>
    <t xml:space="preserve">VALENTINI LIVIA</t>
  </si>
  <si>
    <t xml:space="preserve">RMASI</t>
  </si>
  <si>
    <t xml:space="preserve">GELORMINO ALICE</t>
  </si>
  <si>
    <t xml:space="preserve">ANGELINI VALERIA</t>
  </si>
  <si>
    <t xml:space="preserve">LOMBARDO ARIANNA</t>
  </si>
  <si>
    <t xml:space="preserve">CARINI VITTORIA BEATRICE</t>
  </si>
  <si>
    <t xml:space="preserve">CAMOLETTO BIANCA</t>
  </si>
  <si>
    <t xml:space="preserve">LA FERLA AGATA</t>
  </si>
  <si>
    <t xml:space="preserve">OLIVIERI FRANCHI GIULIA</t>
  </si>
  <si>
    <t xml:space="preserve">SELVA LUCILLA</t>
  </si>
  <si>
    <t xml:space="preserve">RMAXA</t>
  </si>
  <si>
    <t xml:space="preserve">SALVINI SOFIA</t>
  </si>
  <si>
    <t xml:space="preserve">SANGALLI AGNESE</t>
  </si>
  <si>
    <t xml:space="preserve">LORIOTTI GAIA</t>
  </si>
  <si>
    <t xml:space="preserve">ROBUTTI PATINDÈ PELAGIE</t>
  </si>
  <si>
    <t xml:space="preserve">ARFELLI LETIZIA</t>
  </si>
  <si>
    <t xml:space="preserve">BALLERINI ANNELISA</t>
  </si>
  <si>
    <t xml:space="preserve">ANCARANI LUDOVICA</t>
  </si>
  <si>
    <t xml:space="preserve">SCEPPACERCA CAMILLA</t>
  </si>
  <si>
    <t xml:space="preserve">GHIDINI MARTA</t>
  </si>
  <si>
    <t xml:space="preserve">CASSANI SOPHIA</t>
  </si>
  <si>
    <t xml:space="preserve">PANDOLFI BIANCA</t>
  </si>
  <si>
    <t xml:space="preserve">GORLA VALENTINA</t>
  </si>
  <si>
    <t xml:space="preserve">PELLEGRINO ANGELICA</t>
  </si>
  <si>
    <t xml:space="preserve">DE NARD SARA</t>
  </si>
  <si>
    <t xml:space="preserve">BIASIN ISABELLA</t>
  </si>
  <si>
    <t xml:space="preserve">MIGIR</t>
  </si>
  <si>
    <t xml:space="preserve">SASSO CLAUDIA</t>
  </si>
  <si>
    <t xml:space="preserve">DEMONTIS SOFIA</t>
  </si>
  <si>
    <t xml:space="preserve">MAZZIOTTI ALICE</t>
  </si>
  <si>
    <t xml:space="preserve">MEMES</t>
  </si>
  <si>
    <t xml:space="preserve">PARODI ELEONORA</t>
  </si>
  <si>
    <t xml:space="preserve">GEOLC</t>
  </si>
  <si>
    <t xml:space="preserve">ROLLERO IRENE</t>
  </si>
  <si>
    <t xml:space="preserve">FOSSATI LINDA</t>
  </si>
  <si>
    <t xml:space="preserve">GEMELLI TURZI LUDOVICA FELICE</t>
  </si>
  <si>
    <t xml:space="preserve">PIZZIMBONE ALICE</t>
  </si>
  <si>
    <t xml:space="preserve">DI TURSI LIVIA</t>
  </si>
  <si>
    <t xml:space="preserve">PECO SAMANTHA</t>
  </si>
  <si>
    <t xml:space="preserve">GALLO DIANA</t>
  </si>
  <si>
    <t xml:space="preserve">PACSP</t>
  </si>
  <si>
    <t xml:space="preserve">UCCHEDDU MARTINA ORNELLA</t>
  </si>
  <si>
    <t xml:space="preserve">CAPUTO GIULIA</t>
  </si>
  <si>
    <t xml:space="preserve">ANEDDA ALICE</t>
  </si>
  <si>
    <t xml:space="preserve">MAZZA CATERINA</t>
  </si>
  <si>
    <t xml:space="preserve">BROJBAN MELISSA</t>
  </si>
  <si>
    <t xml:space="preserve">FRSCH</t>
  </si>
  <si>
    <t xml:space="preserve">DI LIBERTO MARGHERITA</t>
  </si>
  <si>
    <t xml:space="preserve">RUSSO LAVINIA</t>
  </si>
  <si>
    <t xml:space="preserve">PASCALI SOPHIE</t>
  </si>
  <si>
    <t xml:space="preserve">MARIOTTI MIA</t>
  </si>
  <si>
    <t xml:space="preserve">D'ARENZO LETIZIA</t>
  </si>
  <si>
    <t xml:space="preserve">MARSELLA MARGHERITA</t>
  </si>
  <si>
    <t xml:space="preserve">BELLOFATTO MICHELA</t>
  </si>
  <si>
    <t xml:space="preserve">CRMIN</t>
  </si>
  <si>
    <t xml:space="preserve">PIURI LARA</t>
  </si>
  <si>
    <t xml:space="preserve">PASOLINI BENEDETTA</t>
  </si>
  <si>
    <t xml:space="preserve">MIMAL</t>
  </si>
  <si>
    <t xml:space="preserve">CAMPI SABRINA</t>
  </si>
  <si>
    <t xml:space="preserve">RANKING  G.P.G.   -   RAGAZZI + ALLIEVI    SPADA  MASCHILE  -  AGGIORNAMENTO 19 Ottobre 2021</t>
  </si>
  <si>
    <t xml:space="preserve">LO CONTE EDOARDO</t>
  </si>
  <si>
    <t xml:space="preserve">QUEIROLI MICHELE</t>
  </si>
  <si>
    <t xml:space="preserve">CIRCO LEONARDO</t>
  </si>
  <si>
    <t xml:space="preserve">CASTRO FABIANO</t>
  </si>
  <si>
    <t xml:space="preserve">BRUZZONE ENEA</t>
  </si>
  <si>
    <t xml:space="preserve">SCIUTO SALVATORE</t>
  </si>
  <si>
    <t xml:space="preserve">LEPORATI ETTORE</t>
  </si>
  <si>
    <t xml:space="preserve">UTILI MATTEO</t>
  </si>
  <si>
    <t xml:space="preserve">AGAZZI PIETRO</t>
  </si>
  <si>
    <t xml:space="preserve">FRANCA RICCARDO</t>
  </si>
  <si>
    <t xml:space="preserve">BALASSO ALVISE</t>
  </si>
  <si>
    <t xml:space="preserve">MANCINI EMANUELE</t>
  </si>
  <si>
    <t xml:space="preserve">BENEDUCI ALESSANDRO</t>
  </si>
  <si>
    <t xml:space="preserve">BETTINAGLIO NICOLÒ</t>
  </si>
  <si>
    <t xml:space="preserve">HEIM MANUEL</t>
  </si>
  <si>
    <t xml:space="preserve">VARONE FEDERICO</t>
  </si>
  <si>
    <t xml:space="preserve">STROBBIA EDOARDO</t>
  </si>
  <si>
    <t xml:space="preserve">RINELLI MICHELE</t>
  </si>
  <si>
    <t xml:space="preserve">VATTOLO FLAVIO</t>
  </si>
  <si>
    <t xml:space="preserve">PERRONE RICCARDO</t>
  </si>
  <si>
    <t xml:space="preserve">URSO MATTIA</t>
  </si>
  <si>
    <t xml:space="preserve">CASTRO FEDERICO</t>
  </si>
  <si>
    <t xml:space="preserve">CONTIN ISAIA</t>
  </si>
  <si>
    <t xml:space="preserve">VERIV</t>
  </si>
  <si>
    <t xml:space="preserve">PISTOLI ALUNNI ALESSIO</t>
  </si>
  <si>
    <t xml:space="preserve">PERISSINOTTO RICCARDO</t>
  </si>
  <si>
    <t xml:space="preserve">INGROSSO ALESSIO</t>
  </si>
  <si>
    <t xml:space="preserve">LESCU</t>
  </si>
  <si>
    <t xml:space="preserve">ERRICHIELLO ANGELO</t>
  </si>
  <si>
    <t xml:space="preserve">FASSI MATTIA</t>
  </si>
  <si>
    <t xml:space="preserve">SGROI LORENZO</t>
  </si>
  <si>
    <t xml:space="preserve">TRAINI LUDOVICO</t>
  </si>
  <si>
    <t xml:space="preserve">IACOPONI FRANCESCO</t>
  </si>
  <si>
    <t xml:space="preserve">FOSCHINI BRANDO</t>
  </si>
  <si>
    <t xml:space="preserve">VISTARINI PIETRO ANGELO</t>
  </si>
  <si>
    <t xml:space="preserve">MAGNI RICCARDO</t>
  </si>
  <si>
    <t xml:space="preserve">POLI VITTORIO</t>
  </si>
  <si>
    <t xml:space="preserve">PERNAZZA DAMIANO</t>
  </si>
  <si>
    <t xml:space="preserve">MOCCI GABRIELE</t>
  </si>
  <si>
    <t xml:space="preserve">GRUBE ALESSANDRO</t>
  </si>
  <si>
    <t xml:space="preserve">DINELLI ANDREA</t>
  </si>
  <si>
    <t xml:space="preserve">BELVISO MARCO</t>
  </si>
  <si>
    <t xml:space="preserve">INTARTAGLIA NICCOLO</t>
  </si>
  <si>
    <t xml:space="preserve">IOGNA PRAT LUCA</t>
  </si>
  <si>
    <t xml:space="preserve">GERA RICCARDO</t>
  </si>
  <si>
    <t xml:space="preserve">ROMEO MATTIA</t>
  </si>
  <si>
    <t xml:space="preserve">SUPINO ANTONIO</t>
  </si>
  <si>
    <t xml:space="preserve">MASALA GABRIELE</t>
  </si>
  <si>
    <t xml:space="preserve">FUSIELLO LEONARDO</t>
  </si>
  <si>
    <t xml:space="preserve">ROCCO ADRIANO</t>
  </si>
  <si>
    <t xml:space="preserve">PAGLIAI ACHILLE</t>
  </si>
  <si>
    <t xml:space="preserve">RISSO SIMONE</t>
  </si>
  <si>
    <t xml:space="preserve">KAMENNOV ANDREI</t>
  </si>
  <si>
    <t xml:space="preserve">PARDINI EMANUELE</t>
  </si>
  <si>
    <t xml:space="preserve">DI NICOLA ALESSIO</t>
  </si>
  <si>
    <t xml:space="preserve">RMANZ</t>
  </si>
  <si>
    <t xml:space="preserve">MONTI MARCO</t>
  </si>
  <si>
    <t xml:space="preserve">ENA LORENZO</t>
  </si>
  <si>
    <t xml:space="preserve">MESTURINO VITTORIO</t>
  </si>
  <si>
    <t xml:space="preserve">FRIGERIO MARCO</t>
  </si>
  <si>
    <t xml:space="preserve">CRETÌ ALDO</t>
  </si>
  <si>
    <t xml:space="preserve">BALDAZZI PIETRO</t>
  </si>
  <si>
    <t xml:space="preserve">SETTECASI EDOARDO</t>
  </si>
  <si>
    <t xml:space="preserve">RMOST</t>
  </si>
  <si>
    <t xml:space="preserve">MONTESANTI FLAVIO</t>
  </si>
  <si>
    <t xml:space="preserve">GOVERNATORI FRANCESCO</t>
  </si>
  <si>
    <t xml:space="preserve">MAIERO CESARE</t>
  </si>
  <si>
    <t xml:space="preserve">TROISE DAVIDE</t>
  </si>
  <si>
    <t xml:space="preserve">CONSALES FRANCESCO MARIA</t>
  </si>
  <si>
    <t xml:space="preserve">CAVAZZONI GIOVANNI</t>
  </si>
  <si>
    <t xml:space="preserve">BONUOMO STEFANO</t>
  </si>
  <si>
    <t xml:space="preserve">CICIRELLI GIOVANNI</t>
  </si>
  <si>
    <t xml:space="preserve">CSASC</t>
  </si>
  <si>
    <t xml:space="preserve">DEL PRETE DAVIDE</t>
  </si>
  <si>
    <t xml:space="preserve">GALLERO NICOLA</t>
  </si>
  <si>
    <t xml:space="preserve">MAGI EDOARDO</t>
  </si>
  <si>
    <t xml:space="preserve">GENTILE FLAVIO</t>
  </si>
  <si>
    <t xml:space="preserve">KRISTANCIC ADRIANO</t>
  </si>
  <si>
    <t xml:space="preserve">STOPPANI MICHELE</t>
  </si>
  <si>
    <t xml:space="preserve">VITTORI LEONARDO</t>
  </si>
  <si>
    <t xml:space="preserve">FERRI RICCARDO</t>
  </si>
  <si>
    <t xml:space="preserve">PRADISITTO LUCA</t>
  </si>
  <si>
    <t xml:space="preserve">CASALEGNO MATTEO</t>
  </si>
  <si>
    <t xml:space="preserve">BELLI EDOARDO</t>
  </si>
  <si>
    <t xml:space="preserve">FRATINI ELIA</t>
  </si>
  <si>
    <t xml:space="preserve">PGALT</t>
  </si>
  <si>
    <t xml:space="preserve">VALASTRO DANIELE</t>
  </si>
  <si>
    <t xml:space="preserve">FERRARIS CARLO</t>
  </si>
  <si>
    <t xml:space="preserve">ZUDDAS MATTEO</t>
  </si>
  <si>
    <t xml:space="preserve">SANTISE ALBERTO ANUI</t>
  </si>
  <si>
    <t xml:space="preserve">CAMBIERI PIETRO</t>
  </si>
  <si>
    <t xml:space="preserve">IELO LUCA</t>
  </si>
  <si>
    <t xml:space="preserve">BASILE GIOELE</t>
  </si>
  <si>
    <t xml:space="preserve">VALENTI GIOVANNI</t>
  </si>
  <si>
    <t xml:space="preserve">MAINARDIS ALESSANDRO</t>
  </si>
  <si>
    <t xml:space="preserve">TINUPER LORENZO</t>
  </si>
  <si>
    <t xml:space="preserve">CASELLA FEDERICO</t>
  </si>
  <si>
    <t xml:space="preserve">SERINO FRANCESCO</t>
  </si>
  <si>
    <t xml:space="preserve">ADANI FEDERICO</t>
  </si>
  <si>
    <t xml:space="preserve">MESSINA LUCA</t>
  </si>
  <si>
    <t xml:space="preserve">GALLUZZO RICCARDO</t>
  </si>
  <si>
    <t xml:space="preserve">RADDI NICCOLO' LAPO GIOVANNI</t>
  </si>
  <si>
    <t xml:space="preserve">TORRISI GIUSEPPE</t>
  </si>
  <si>
    <t xml:space="preserve">GRIMALDI ALEXANDER THEO</t>
  </si>
  <si>
    <t xml:space="preserve">LA VIA NICOLA</t>
  </si>
  <si>
    <t xml:space="preserve">MARINI CARLO</t>
  </si>
  <si>
    <t xml:space="preserve">CATALANO MASSIMO</t>
  </si>
  <si>
    <t xml:space="preserve">FERRAUTI MATTEO</t>
  </si>
  <si>
    <t xml:space="preserve">ZAMBIANCHI EDOARDO</t>
  </si>
  <si>
    <t xml:space="preserve">TOMBOLINI KYLE</t>
  </si>
  <si>
    <t xml:space="preserve">MARINO MATTEO</t>
  </si>
  <si>
    <t xml:space="preserve">BRIVITELLO GESUALDO</t>
  </si>
  <si>
    <t xml:space="preserve">D'AGOSTINO LEONARDO</t>
  </si>
  <si>
    <t xml:space="preserve">PAMBIANCO MATTEO</t>
  </si>
  <si>
    <t xml:space="preserve">CARRETTA MATTIA</t>
  </si>
  <si>
    <t xml:space="preserve">CAPITANI ALESSIO</t>
  </si>
  <si>
    <t xml:space="preserve">LATINI PIETRO</t>
  </si>
  <si>
    <t xml:space="preserve">MADOLINI ALESSIO</t>
  </si>
  <si>
    <t xml:space="preserve">PRINZO FRANCESCO PAOLO</t>
  </si>
  <si>
    <t xml:space="preserve">MARCOVECCHIO GIORGIO-MINGQUANG</t>
  </si>
  <si>
    <t xml:space="preserve">ARTIZZU EFIS</t>
  </si>
  <si>
    <t xml:space="preserve">NATALE PIETRO</t>
  </si>
  <si>
    <t xml:space="preserve">VISENTINI LORENZO</t>
  </si>
  <si>
    <t xml:space="preserve">TEDESCHI SIMONE</t>
  </si>
  <si>
    <t xml:space="preserve">PASSETTI TOMMASO</t>
  </si>
  <si>
    <t xml:space="preserve">FIORE RICCARDO</t>
  </si>
  <si>
    <t xml:space="preserve">MONZASCHI GIACOMO</t>
  </si>
  <si>
    <t xml:space="preserve">RENZINI FRANCESCO</t>
  </si>
  <si>
    <t xml:space="preserve">MANZONE FILIPPO</t>
  </si>
  <si>
    <t xml:space="preserve">ERRICO STEFANO</t>
  </si>
  <si>
    <t xml:space="preserve">FELCI CRISTIAN</t>
  </si>
  <si>
    <t xml:space="preserve">LTGGS</t>
  </si>
  <si>
    <t xml:space="preserve">DE LORENZO DAVIDE</t>
  </si>
  <si>
    <t xml:space="preserve">DI BIASE STEFANO</t>
  </si>
  <si>
    <t xml:space="preserve">MORASSUTTO LORENZO</t>
  </si>
  <si>
    <t xml:space="preserve">SISCO GIULIO</t>
  </si>
  <si>
    <t xml:space="preserve">TOMESANI ALBERICO</t>
  </si>
  <si>
    <t xml:space="preserve">GALLIPOLI RICCARDO</t>
  </si>
  <si>
    <t xml:space="preserve">WOLFF NOAM</t>
  </si>
  <si>
    <t xml:space="preserve">ZOTTA GIOVANNI</t>
  </si>
  <si>
    <t xml:space="preserve">ROMAGNOLI FEDERICO</t>
  </si>
  <si>
    <t xml:space="preserve">D'ACQUISTO FILIPPO</t>
  </si>
  <si>
    <t xml:space="preserve">MAZZOTTI TOMMASO</t>
  </si>
  <si>
    <t xml:space="preserve">TROIANI ANDREA</t>
  </si>
  <si>
    <t xml:space="preserve">BERTUCELLI COSTANTINO</t>
  </si>
  <si>
    <t xml:space="preserve">ODDENINO STEFANO</t>
  </si>
  <si>
    <t xml:space="preserve">TOMIC</t>
  </si>
  <si>
    <t xml:space="preserve">VECCHIONE PIERPAOLO</t>
  </si>
  <si>
    <t xml:space="preserve">PUCCHIO CRISTIAN</t>
  </si>
  <si>
    <t xml:space="preserve">CAMPOLI GIACOMO</t>
  </si>
  <si>
    <t xml:space="preserve">MANCINI GABRIELE</t>
  </si>
  <si>
    <t xml:space="preserve">RAVANELLI FRANCO LEON</t>
  </si>
  <si>
    <t xml:space="preserve">KOSHYK BOHDAN</t>
  </si>
  <si>
    <t xml:space="preserve">TEMPESTA JACOPO</t>
  </si>
  <si>
    <t xml:space="preserve">ROLLET THOMAS</t>
  </si>
  <si>
    <t xml:space="preserve">AOCIR</t>
  </si>
  <si>
    <t xml:space="preserve">LOLLI FRANCESCO</t>
  </si>
  <si>
    <t xml:space="preserve">DEL ZOTTO LUCA</t>
  </si>
  <si>
    <t xml:space="preserve">ZANIN FEDERICO</t>
  </si>
  <si>
    <t xml:space="preserve">PAVAN LEONARDO</t>
  </si>
  <si>
    <t xml:space="preserve">DE MEIS MATTIA</t>
  </si>
  <si>
    <t xml:space="preserve">QUONDAM GIROLAMO FRANCESCO</t>
  </si>
  <si>
    <t xml:space="preserve">BERNETTI NICCOLÒ</t>
  </si>
  <si>
    <t xml:space="preserve">PINCA LORENZO</t>
  </si>
  <si>
    <t xml:space="preserve">BERTO LUCA</t>
  </si>
  <si>
    <t xml:space="preserve">PATRUNO NICCOLÒ</t>
  </si>
  <si>
    <t xml:space="preserve">GAIER SAMUELE</t>
  </si>
  <si>
    <t xml:space="preserve">RIVA FILIPPO</t>
  </si>
  <si>
    <t xml:space="preserve">BOTTACIN GIOVANNI</t>
  </si>
  <si>
    <t xml:space="preserve">BALASSO ZENO</t>
  </si>
  <si>
    <t xml:space="preserve">RIZZITELLI DAVIDE</t>
  </si>
  <si>
    <t xml:space="preserve">MARCHIONI FRANCESCO</t>
  </si>
  <si>
    <t xml:space="preserve">SAMORÌ GABRIELE</t>
  </si>
  <si>
    <t xml:space="preserve">MARTINELLI NICHOLAS</t>
  </si>
  <si>
    <t xml:space="preserve">BURANI LORENZO</t>
  </si>
  <si>
    <t xml:space="preserve">IORI MATTIA</t>
  </si>
  <si>
    <t xml:space="preserve">MADDALENA MATTEO</t>
  </si>
  <si>
    <t xml:space="preserve">GHETTI MARCELLO</t>
  </si>
  <si>
    <t xml:space="preserve">ZANGHÌ GABRIELE DOMENICO</t>
  </si>
  <si>
    <t xml:space="preserve">RACITI FILIPPO</t>
  </si>
  <si>
    <t xml:space="preserve">SEDDA GIORGIO</t>
  </si>
  <si>
    <t xml:space="preserve">TOSCANO SIMONE</t>
  </si>
  <si>
    <t xml:space="preserve">FERRARIS MARCO</t>
  </si>
  <si>
    <t xml:space="preserve">FONTANINI PIETRO LEONARDO</t>
  </si>
  <si>
    <t xml:space="preserve">TRIGGIANO FRANCESCO DAVIDE</t>
  </si>
  <si>
    <t xml:space="preserve">DI STEFANO ANDREA MARIO</t>
  </si>
  <si>
    <t xml:space="preserve">DE CLARA MATTIA</t>
  </si>
  <si>
    <t xml:space="preserve">KOWALCZYK ALBERT JAKUB</t>
  </si>
  <si>
    <t xml:space="preserve">MANTOVAN LEONARDO</t>
  </si>
  <si>
    <t xml:space="preserve">MICIELI GABRIELE</t>
  </si>
  <si>
    <t xml:space="preserve">TROISI FRANCESCO</t>
  </si>
  <si>
    <t xml:space="preserve">PALOMBI GIACOMO</t>
  </si>
  <si>
    <t xml:space="preserve">CUADRELLI DIEGO ROMEO</t>
  </si>
  <si>
    <t xml:space="preserve">GALLO FEDERICO</t>
  </si>
  <si>
    <t xml:space="preserve">FEASI TOMMASO</t>
  </si>
  <si>
    <t xml:space="preserve">LEOPARDI FRANCESCOPIO</t>
  </si>
  <si>
    <t xml:space="preserve">PIANCASTELLI GIAIME</t>
  </si>
  <si>
    <t xml:space="preserve">SERRA GIOVANNI</t>
  </si>
  <si>
    <t xml:space="preserve">ORSCH</t>
  </si>
  <si>
    <t xml:space="preserve">VECERE, FRANCESCO</t>
  </si>
  <si>
    <t xml:space="preserve">MACHIAVELLI FRANCESCO</t>
  </si>
  <si>
    <t xml:space="preserve">GRECO GABRIELE</t>
  </si>
  <si>
    <t xml:space="preserve">ROSSET MARCO</t>
  </si>
  <si>
    <t xml:space="preserve">TIRELLI VITTORIO</t>
  </si>
  <si>
    <t xml:space="preserve">OPPIZZI NICOLA</t>
  </si>
  <si>
    <t xml:space="preserve">FILOSA SAMUEL</t>
  </si>
  <si>
    <t xml:space="preserve">SIBILLA NGUYEN GIOVANNI</t>
  </si>
  <si>
    <t xml:space="preserve">NOVEL GIACOMO</t>
  </si>
  <si>
    <t xml:space="preserve">PIANTAVIGNA MATTIA</t>
  </si>
  <si>
    <t xml:space="preserve">VRBOT</t>
  </si>
  <si>
    <t xml:space="preserve">PICCOLI MICHELE</t>
  </si>
  <si>
    <t xml:space="preserve">BRACONI NICCOLO'</t>
  </si>
  <si>
    <t xml:space="preserve">DUTTO LUDOVICO</t>
  </si>
  <si>
    <t xml:space="preserve">POTENA FEDERICO</t>
  </si>
  <si>
    <t xml:space="preserve">LIVREA GIOVANNI</t>
  </si>
  <si>
    <t xml:space="preserve">TOFFALETTI BRANDO</t>
  </si>
  <si>
    <t xml:space="preserve">CARBONE ROMEO</t>
  </si>
  <si>
    <t xml:space="preserve">VANCINI GIOVANNI</t>
  </si>
  <si>
    <t xml:space="preserve">LARONCA RICCARDO</t>
  </si>
  <si>
    <t xml:space="preserve">CELI RAFFAELE</t>
  </si>
  <si>
    <t xml:space="preserve">LAGOSTINA LEONARDO</t>
  </si>
  <si>
    <t xml:space="preserve">ALBIZZATI MIRKO</t>
  </si>
  <si>
    <t xml:space="preserve">NARDI GIACOMO LEONE</t>
  </si>
  <si>
    <t xml:space="preserve">REBESCO ELIA</t>
  </si>
  <si>
    <t xml:space="preserve">IZZO RICCARDO</t>
  </si>
  <si>
    <t xml:space="preserve">NACS</t>
  </si>
  <si>
    <t xml:space="preserve">PANZAR ANDRO BOGDAN</t>
  </si>
  <si>
    <t xml:space="preserve">RADAELLI FEDERICO</t>
  </si>
  <si>
    <t xml:space="preserve">PUGNO LLORENZO</t>
  </si>
  <si>
    <t xml:space="preserve">SALVATORELLI GIOVANNI</t>
  </si>
  <si>
    <t xml:space="preserve">GUERZONI MATTEO</t>
  </si>
  <si>
    <t xml:space="preserve">PACINI MATTEO</t>
  </si>
  <si>
    <t xml:space="preserve">FRIGERIO DAVIDE</t>
  </si>
  <si>
    <t xml:space="preserve">DIVITTINI CRISTIAN</t>
  </si>
  <si>
    <t xml:space="preserve">GOERBLICH LUKAS</t>
  </si>
  <si>
    <t xml:space="preserve">SERPIERI GABRIELE</t>
  </si>
  <si>
    <t xml:space="preserve">DE SIMONE FAUSTO</t>
  </si>
  <si>
    <t xml:space="preserve">MURRU MICHELE</t>
  </si>
  <si>
    <t xml:space="preserve">DALLA PRIA ENRICO</t>
  </si>
  <si>
    <t xml:space="preserve">MERCURI SIMONE</t>
  </si>
  <si>
    <t xml:space="preserve">ALOISIO MORGAN</t>
  </si>
  <si>
    <t xml:space="preserve">QUARTULLI FRANCESCO MARIA</t>
  </si>
  <si>
    <t xml:space="preserve">DEL VECCHIO ALESSANDRO</t>
  </si>
  <si>
    <t xml:space="preserve">CECCANI RICCARDO</t>
  </si>
  <si>
    <t xml:space="preserve">CACCIALUPI MARTINO</t>
  </si>
  <si>
    <t xml:space="preserve">GIARDIELLO MATTEO</t>
  </si>
  <si>
    <t xml:space="preserve">PERONE FRANCESCO</t>
  </si>
  <si>
    <t xml:space="preserve">LEOTTA MARCO</t>
  </si>
  <si>
    <t xml:space="preserve">CAMPANELLA NICOLO'</t>
  </si>
  <si>
    <t xml:space="preserve">SCALIA RAIMONDO</t>
  </si>
  <si>
    <t xml:space="preserve">ZACCARIA LORIS</t>
  </si>
  <si>
    <t xml:space="preserve">FERRETTI CARLO LEONE</t>
  </si>
  <si>
    <t xml:space="preserve">CAPUTO DOMENICO</t>
  </si>
  <si>
    <t xml:space="preserve">CONRIERI RICCARDO</t>
  </si>
  <si>
    <t xml:space="preserve">SANTANGELO VADIM</t>
  </si>
  <si>
    <t xml:space="preserve">GOUNI</t>
  </si>
  <si>
    <t xml:space="preserve">MASECCHIA LORENZO</t>
  </si>
  <si>
    <t xml:space="preserve">TROVATO GIOVANNI</t>
  </si>
  <si>
    <t xml:space="preserve">GHISLENI NICOLO'</t>
  </si>
  <si>
    <t xml:space="preserve">TUA SAMUELE</t>
  </si>
  <si>
    <t xml:space="preserve">COLETTI FREDERICK ALFRED HENRY</t>
  </si>
  <si>
    <t xml:space="preserve">ORTOLANI PINNELLI SIMONE</t>
  </si>
  <si>
    <t xml:space="preserve">RETICO FRANCESCO</t>
  </si>
  <si>
    <t xml:space="preserve">GASPARINI LUCA</t>
  </si>
  <si>
    <t xml:space="preserve">D'ANTUONO ANDREA</t>
  </si>
  <si>
    <t xml:space="preserve">BOVIR</t>
  </si>
  <si>
    <t xml:space="preserve">MAGLIOZZI SEBASTIAN INDRA</t>
  </si>
  <si>
    <t xml:space="preserve">SAPONARO SAMUELE</t>
  </si>
  <si>
    <t xml:space="preserve">DE SOMMA ELIAS</t>
  </si>
  <si>
    <t xml:space="preserve">RUSSO MATTEO SALVATORE MARIA</t>
  </si>
  <si>
    <t xml:space="preserve">ARCIDIACONO LORENZO</t>
  </si>
  <si>
    <t xml:space="preserve">BERNABEI FLAVIO</t>
  </si>
  <si>
    <t xml:space="preserve">RMFEN</t>
  </si>
  <si>
    <t xml:space="preserve">TOMMASI GROSSI MILO</t>
  </si>
  <si>
    <t xml:space="preserve">TREGLIA FRANCESCO</t>
  </si>
  <si>
    <t xml:space="preserve">PACELLI IVO</t>
  </si>
  <si>
    <t xml:space="preserve">VAGNI FILIPPO</t>
  </si>
  <si>
    <t xml:space="preserve">RAMBALDI MARIO</t>
  </si>
  <si>
    <t xml:space="preserve">CAROTENUTO MANUEL</t>
  </si>
  <si>
    <t xml:space="preserve">SAADM</t>
  </si>
  <si>
    <t xml:space="preserve">FAGANELLO NICOLA</t>
  </si>
  <si>
    <t xml:space="preserve">BUDINI NICOLO'</t>
  </si>
  <si>
    <t xml:space="preserve">SABATTINI LEONARDO</t>
  </si>
  <si>
    <t xml:space="preserve">FROIO GIACOMO</t>
  </si>
  <si>
    <t xml:space="preserve">GHEZZI DAVIDE</t>
  </si>
  <si>
    <t xml:space="preserve">ANDRONICO LORENZO</t>
  </si>
  <si>
    <t xml:space="preserve">MERCANTI LUCA</t>
  </si>
  <si>
    <t xml:space="preserve">FOPPIANI ALFONSO GIOVANNI</t>
  </si>
  <si>
    <t xml:space="preserve">FERRARI FABIO</t>
  </si>
  <si>
    <t xml:space="preserve">GUARINO ALESSANDRO</t>
  </si>
  <si>
    <t xml:space="preserve">PALUMBO UMBERTO</t>
  </si>
  <si>
    <t xml:space="preserve">TAGLIABUE ALBERTO</t>
  </si>
  <si>
    <t xml:space="preserve">IODICE MATTIA</t>
  </si>
  <si>
    <t xml:space="preserve">PANZANELLI JACOPO</t>
  </si>
  <si>
    <t xml:space="preserve">BAGNATO GIOVANNI</t>
  </si>
  <si>
    <t xml:space="preserve">SAVARINO GABRIELE</t>
  </si>
  <si>
    <t xml:space="preserve">ROTONDI MASSIMO</t>
  </si>
  <si>
    <t xml:space="preserve">BONCINELLI LORENZO</t>
  </si>
  <si>
    <t xml:space="preserve">ACERBI GIANMARCO</t>
  </si>
  <si>
    <t xml:space="preserve">ANTONINI ALESSANDRO</t>
  </si>
  <si>
    <t xml:space="preserve">PICA ALESSANDRO</t>
  </si>
  <si>
    <t xml:space="preserve">SALA DAVIDE</t>
  </si>
  <si>
    <t xml:space="preserve">ARIMONDI CHRISTIAN</t>
  </si>
  <si>
    <t xml:space="preserve">VECCHIO FEDERICO</t>
  </si>
  <si>
    <t xml:space="preserve">RIGHETTI LEONARDO</t>
  </si>
  <si>
    <t xml:space="preserve">REDOLFI EDOARDO</t>
  </si>
  <si>
    <t xml:space="preserve">MEMOLI EMANUELE</t>
  </si>
  <si>
    <t xml:space="preserve">GRIECO CARMINE</t>
  </si>
  <si>
    <t xml:space="preserve">BOSCO CARMINE EMANUELE</t>
  </si>
  <si>
    <t xml:space="preserve">DONATIELLO DAVIDE</t>
  </si>
  <si>
    <t xml:space="preserve">LUCCI FEDERICO</t>
  </si>
  <si>
    <t xml:space="preserve">AGNESE GABRIELE</t>
  </si>
  <si>
    <t xml:space="preserve">CENTOSCUDI GABRIELE</t>
  </si>
  <si>
    <t xml:space="preserve">DE CAMILLIS ALESSANDRO</t>
  </si>
  <si>
    <t xml:space="preserve">FOSSON HENRI RAPHAEL</t>
  </si>
  <si>
    <t xml:space="preserve">QUAI ZENO</t>
  </si>
  <si>
    <t xml:space="preserve">BELLAN FEDERICO</t>
  </si>
  <si>
    <t xml:space="preserve">CARDEN VITTORIO</t>
  </si>
  <si>
    <t xml:space="preserve">TUSA GIACOMO</t>
  </si>
  <si>
    <t xml:space="preserve">LUCE MANUEL</t>
  </si>
  <si>
    <t xml:space="preserve">COSENTINO FRANCESCO</t>
  </si>
  <si>
    <t xml:space="preserve">DI LUCCIO TOMMASO</t>
  </si>
  <si>
    <t xml:space="preserve">BACCHIEGA GREGORIO</t>
  </si>
  <si>
    <t xml:space="preserve">LITTARRU JACOPO</t>
  </si>
  <si>
    <t xml:space="preserve">BIASUTTI LEONARDO GIACOMO</t>
  </si>
  <si>
    <t xml:space="preserve">FATTORE FRANCESCO</t>
  </si>
  <si>
    <t xml:space="preserve">ZANCHI MARCO</t>
  </si>
  <si>
    <t xml:space="preserve">COLAUTTI UMBERTO</t>
  </si>
  <si>
    <t xml:space="preserve">VIGNATI MATTEO</t>
  </si>
  <si>
    <t xml:space="preserve">PORELLI EDOARDO MARIO</t>
  </si>
  <si>
    <t xml:space="preserve">PUGLIESI CARTER SKY</t>
  </si>
  <si>
    <t xml:space="preserve">DI GRAVIO SAMUELE</t>
  </si>
  <si>
    <t xml:space="preserve">ALESSANDRINI FABRIZIO</t>
  </si>
  <si>
    <t xml:space="preserve">BORZATTA ALESSANDRO</t>
  </si>
  <si>
    <t xml:space="preserve">ARRIGONI LUDOVICO</t>
  </si>
  <si>
    <t xml:space="preserve">AIROLDI DENNIS</t>
  </si>
  <si>
    <t xml:space="preserve">MONTANARI PIETRO</t>
  </si>
  <si>
    <t xml:space="preserve">RALUG</t>
  </si>
  <si>
    <t xml:space="preserve">SCARPA CRISTIAN</t>
  </si>
  <si>
    <t xml:space="preserve">MENDUTO LEONARDO</t>
  </si>
  <si>
    <t xml:space="preserve">MOLINARI GIACOMO</t>
  </si>
  <si>
    <t xml:space="preserve">MOLNAR ANDREA IOAN</t>
  </si>
  <si>
    <t xml:space="preserve">MONTANARELLA DIEGO</t>
  </si>
  <si>
    <t xml:space="preserve">MAZZA COSIMO</t>
  </si>
  <si>
    <t xml:space="preserve">MARCANTONI RICCARDO</t>
  </si>
  <si>
    <t xml:space="preserve">BATTISTON FILIPPO</t>
  </si>
  <si>
    <t xml:space="preserve">FINARDI ENRICO</t>
  </si>
  <si>
    <t xml:space="preserve">FORTUNATO VINCENZO ALIM</t>
  </si>
  <si>
    <t xml:space="preserve">MONTE DENNIS ANTONIO</t>
  </si>
  <si>
    <t xml:space="preserve">SCIALABBA LORENZO</t>
  </si>
  <si>
    <t xml:space="preserve">SARTOR SIMONE</t>
  </si>
  <si>
    <t xml:space="preserve">ATVIR</t>
  </si>
  <si>
    <t xml:space="preserve">BODEA TOMMASO ANDREA</t>
  </si>
  <si>
    <t xml:space="preserve">GIULIO ZAMUNER ANDREA</t>
  </si>
  <si>
    <t xml:space="preserve">BELLINI BARTOLOMEO</t>
  </si>
  <si>
    <t xml:space="preserve">BASSETTI GIULIO</t>
  </si>
  <si>
    <t xml:space="preserve">PERTILE AURELIANO FABRIZIO</t>
  </si>
  <si>
    <t xml:space="preserve">GALLO FLAVIO</t>
  </si>
  <si>
    <t xml:space="preserve">TEBALDI LUCIANO</t>
  </si>
  <si>
    <t xml:space="preserve">LONGOBARDI GABRIELE</t>
  </si>
  <si>
    <t xml:space="preserve">MONTAGNER GABRIELE</t>
  </si>
  <si>
    <t xml:space="preserve">AGHEMO EDOARDO</t>
  </si>
  <si>
    <t xml:space="preserve">ERNANO MARCELLO</t>
  </si>
  <si>
    <t xml:space="preserve">PIRAZZOLI FILIPPO</t>
  </si>
  <si>
    <t xml:space="preserve">SANSEVRINO FILIPPO</t>
  </si>
  <si>
    <t xml:space="preserve">MONTANO RICCARDO FRANCESCO</t>
  </si>
  <si>
    <t xml:space="preserve">VILLANI EDOARDO</t>
  </si>
  <si>
    <t xml:space="preserve">NE</t>
  </si>
  <si>
    <t xml:space="preserve">PERROTTA EMANUELE</t>
  </si>
  <si>
    <t xml:space="preserve">RAFFAGNINO EMILIANO</t>
  </si>
  <si>
    <t xml:space="preserve">BREDA GIACOMO</t>
  </si>
  <si>
    <t xml:space="preserve">BOSCAINI DARIO</t>
  </si>
  <si>
    <t xml:space="preserve">DI SARRO THOMAS</t>
  </si>
  <si>
    <t xml:space="preserve">SAVARINO MICHELANGELO</t>
  </si>
  <si>
    <t xml:space="preserve">DE BRASI FEDERICO</t>
  </si>
  <si>
    <t xml:space="preserve">GRECO LUCCHINA NICOLO'</t>
  </si>
  <si>
    <t xml:space="preserve">CANNAVÒ RICCARDO</t>
  </si>
  <si>
    <t xml:space="preserve">BOBBO AUGUSTO</t>
  </si>
  <si>
    <t xml:space="preserve">MARTORANA MARCELLO</t>
  </si>
  <si>
    <t xml:space="preserve">GENNA GIUSEPPE</t>
  </si>
  <si>
    <t xml:space="preserve">TPCS</t>
  </si>
  <si>
    <t xml:space="preserve">LAURINO EMANUELE</t>
  </si>
  <si>
    <t xml:space="preserve">FRANZONI LUIGI</t>
  </si>
  <si>
    <t xml:space="preserve">BURALLI LEONMARIA</t>
  </si>
  <si>
    <t xml:space="preserve">BARTOLOTTA LUIGI MARIA</t>
  </si>
  <si>
    <t xml:space="preserve">TARANTINO NICOLÒ</t>
  </si>
  <si>
    <t xml:space="preserve">FERRARINI LEONARDO</t>
  </si>
  <si>
    <t xml:space="preserve">GRASSI RICCARDO</t>
  </si>
  <si>
    <t xml:space="preserve">RIZZARDI PIERFRANCESCO</t>
  </si>
  <si>
    <t xml:space="preserve">TANTEKIN HERMES DURAN</t>
  </si>
  <si>
    <t xml:space="preserve">POLIMENO NICOLO' NAZARIO</t>
  </si>
  <si>
    <t xml:space="preserve">DA ROS ENRICO</t>
  </si>
  <si>
    <t xml:space="preserve">MELEGARO DAVIDE</t>
  </si>
  <si>
    <t xml:space="preserve">RAU GIUSEPPE</t>
  </si>
  <si>
    <t xml:space="preserve">FRISINI TOMMASO</t>
  </si>
  <si>
    <t xml:space="preserve">VALLARSA MASSIMILIANO</t>
  </si>
  <si>
    <t xml:space="preserve">NACCA DANIEL</t>
  </si>
  <si>
    <t xml:space="preserve">AGOSTINI PIETRO</t>
  </si>
  <si>
    <t xml:space="preserve">FRANCESE SOLANES LUDWING</t>
  </si>
  <si>
    <t xml:space="preserve">IOCOLA RICCARDO</t>
  </si>
  <si>
    <t xml:space="preserve">BRACHETTA GIULIO</t>
  </si>
  <si>
    <t xml:space="preserve">MELE PAOLO</t>
  </si>
  <si>
    <t xml:space="preserve">IKPAH THOMAS AFAMUEFUNA GIUSEPPE</t>
  </si>
  <si>
    <t xml:space="preserve">MARINELLI LORENZO</t>
  </si>
  <si>
    <t xml:space="preserve">VENDITTO MATTIA</t>
  </si>
  <si>
    <t xml:space="preserve">BOTTIN MASSIMO</t>
  </si>
  <si>
    <t xml:space="preserve">TOCH4</t>
  </si>
  <si>
    <t xml:space="preserve">SCARVAGLIERI GUGLIELMO</t>
  </si>
  <si>
    <t xml:space="preserve">PADUANO JACOPO</t>
  </si>
  <si>
    <t xml:space="preserve">VECCO SAMUELE</t>
  </si>
  <si>
    <t xml:space="preserve">PIA LEONARDO</t>
  </si>
  <si>
    <t xml:space="preserve">BARGERO ANDREA</t>
  </si>
  <si>
    <t xml:space="preserve">DEBERNARDI ANDREA</t>
  </si>
  <si>
    <t xml:space="preserve">GEROLLA ALESSANDRO</t>
  </si>
  <si>
    <t xml:space="preserve">VENUTI RICCARDO</t>
  </si>
  <si>
    <t xml:space="preserve">DEL PRETE DOMENICO</t>
  </si>
  <si>
    <t xml:space="preserve">CAPUTO GIUSEPPE MATTEO</t>
  </si>
  <si>
    <t xml:space="preserve">MORGERA MARCO</t>
  </si>
  <si>
    <t xml:space="preserve">CERINO CARMINE</t>
  </si>
  <si>
    <t xml:space="preserve">LIBROIA LEONARDO</t>
  </si>
  <si>
    <t xml:space="preserve">RUSCIGNO GIULIO</t>
  </si>
  <si>
    <t xml:space="preserve">BOCUS</t>
  </si>
  <si>
    <t xml:space="preserve">RAGUSA DANIELE</t>
  </si>
  <si>
    <t xml:space="preserve">MATALONE ANDREA</t>
  </si>
  <si>
    <t xml:space="preserve">GARBISLANDER LEONARDO</t>
  </si>
  <si>
    <t xml:space="preserve">SCOLLETTA MARCO</t>
  </si>
  <si>
    <t xml:space="preserve">PVMOL</t>
  </si>
  <si>
    <t xml:space="preserve">ACQUATI GUIDO</t>
  </si>
  <si>
    <t xml:space="preserve">CEPPI TOMMASO</t>
  </si>
  <si>
    <t xml:space="preserve">PASQUARIELLO CARMINE</t>
  </si>
  <si>
    <t xml:space="preserve">RENZI FILIPPO</t>
  </si>
  <si>
    <t xml:space="preserve">ROBBIATI FRANCESCO</t>
  </si>
  <si>
    <t xml:space="preserve">BELLOFATTO GIUSEPPE</t>
  </si>
  <si>
    <t xml:space="preserve">CIASCA GABRIELE</t>
  </si>
  <si>
    <t xml:space="preserve">GARBAGNATI ALBERTO</t>
  </si>
  <si>
    <t xml:space="preserve">BORELLA PIETRO</t>
  </si>
  <si>
    <t xml:space="preserve">LOMAZZI FEDERICO CARLO</t>
  </si>
  <si>
    <t xml:space="preserve">GUIATTI ARIEL</t>
  </si>
  <si>
    <t xml:space="preserve">MARIANI TOMMASO</t>
  </si>
  <si>
    <t xml:space="preserve">IOZZINO MATTEO</t>
  </si>
  <si>
    <t xml:space="preserve">MAZZER ALBERTO</t>
  </si>
  <si>
    <t xml:space="preserve">SAVI SAMUEL</t>
  </si>
  <si>
    <t xml:space="preserve">TORTELLA MATTIA</t>
  </si>
  <si>
    <t xml:space="preserve">BRAGA RICCARDO</t>
  </si>
  <si>
    <t xml:space="preserve">DE DONÀ PIETRO</t>
  </si>
  <si>
    <t xml:space="preserve">VISONA' LORENZO</t>
  </si>
  <si>
    <t xml:space="preserve">AMABILIA LEONARDO</t>
  </si>
  <si>
    <t xml:space="preserve">VIPJO</t>
  </si>
  <si>
    <t xml:space="preserve">JENDOUBI LUCA</t>
  </si>
  <si>
    <t xml:space="preserve">CANTATORE ALESSANDRO</t>
  </si>
  <si>
    <t xml:space="preserve">FILIPPINI RYAN</t>
  </si>
  <si>
    <t xml:space="preserve">MARCHI PIETRO</t>
  </si>
  <si>
    <t xml:space="preserve">GATTO MARCELLO</t>
  </si>
  <si>
    <t xml:space="preserve">TOCCHELLA FRANCESCO</t>
  </si>
  <si>
    <t xml:space="preserve">PIROMALLI NICOLO' CARMELO</t>
  </si>
  <si>
    <t xml:space="preserve">FREGOLI DANIELE</t>
  </si>
  <si>
    <t xml:space="preserve">CENTRONE RICCARDO</t>
  </si>
  <si>
    <t xml:space="preserve">LISCI LORENZO</t>
  </si>
  <si>
    <t xml:space="preserve">MARINI RICCARDO</t>
  </si>
  <si>
    <t xml:space="preserve">NANNI VALERIO MASSIMO</t>
  </si>
  <si>
    <t xml:space="preserve">D'ALESSANDRO FEDERICO</t>
  </si>
  <si>
    <t xml:space="preserve">CORSI ALESSANDRO</t>
  </si>
  <si>
    <t xml:space="preserve">MENDOLESI GIOVANNI</t>
  </si>
  <si>
    <t xml:space="preserve">BRUNELLI ALESSIO</t>
  </si>
  <si>
    <t xml:space="preserve">RICS</t>
  </si>
  <si>
    <t xml:space="preserve">CACCIARI LORENZO</t>
  </si>
  <si>
    <t xml:space="preserve">DRAHANYUK ILLYA</t>
  </si>
  <si>
    <t xml:space="preserve">FERRARIS GABRIELE</t>
  </si>
  <si>
    <t xml:space="preserve">BAVASTRELLI CIPOLLA GABRIELE</t>
  </si>
  <si>
    <t xml:space="preserve">PICCARDI DARIO</t>
  </si>
  <si>
    <t xml:space="preserve">BAGNASCO ALESSANDRO</t>
  </si>
  <si>
    <t xml:space="preserve">FOIADELLI ANDREA</t>
  </si>
  <si>
    <t xml:space="preserve">RANKING  G.P.G.   -   RAGAZZE + ALLIEVE    SCIABOLA  FEMMINILE  -  AGGIORNAMENTO 19 Ottobre 2021</t>
  </si>
  <si>
    <t xml:space="preserve">STANGONI BENEDETTA</t>
  </si>
  <si>
    <t xml:space="preserve">GRASSI ELISA</t>
  </si>
  <si>
    <t xml:space="preserve">RMOLY</t>
  </si>
  <si>
    <t xml:space="preserve">SPLENDORE MAYA</t>
  </si>
  <si>
    <t xml:space="preserve">ASTOLFI FLAVIA</t>
  </si>
  <si>
    <t xml:space="preserve">GRIMALDI GIULIA</t>
  </si>
  <si>
    <t xml:space="preserve">BANDINI CLAUDIA</t>
  </si>
  <si>
    <t xml:space="preserve">DAVOLI GLORIA</t>
  </si>
  <si>
    <t xml:space="preserve">CZLMT</t>
  </si>
  <si>
    <t xml:space="preserve">LENTINI FRANCESCA ROMANA</t>
  </si>
  <si>
    <t xml:space="preserve">DI GREGORIO SARA</t>
  </si>
  <si>
    <t xml:space="preserve">GRATTAROLA ANNA</t>
  </si>
  <si>
    <t xml:space="preserve">MARTINELLI SOFIA</t>
  </si>
  <si>
    <t xml:space="preserve">PDPET</t>
  </si>
  <si>
    <t xml:space="preserve">SARACAJ RACHELE</t>
  </si>
  <si>
    <t xml:space="preserve">CALVIATI ILARIA</t>
  </si>
  <si>
    <t xml:space="preserve">NACHA</t>
  </si>
  <si>
    <t xml:space="preserve">ZUCCHELLI GAIA</t>
  </si>
  <si>
    <t xml:space="preserve">PACIFICI MATILDE</t>
  </si>
  <si>
    <t xml:space="preserve">GERLI NOEMI LOLA</t>
  </si>
  <si>
    <t xml:space="preserve">CALDERINI MARTINA</t>
  </si>
  <si>
    <t xml:space="preserve">TERENZI LUCIA</t>
  </si>
  <si>
    <t xml:space="preserve">MELARANCI RACHELE</t>
  </si>
  <si>
    <t xml:space="preserve">DI MAURO MARTINA</t>
  </si>
  <si>
    <t xml:space="preserve">FGDAU</t>
  </si>
  <si>
    <t xml:space="preserve">MARGUTTA RACHELE</t>
  </si>
  <si>
    <t xml:space="preserve">CROSTA MATILDE</t>
  </si>
  <si>
    <t xml:space="preserve">VASCV</t>
  </si>
  <si>
    <t xml:space="preserve">VOLPE FLAVIA</t>
  </si>
  <si>
    <t xml:space="preserve">BATRA</t>
  </si>
  <si>
    <t xml:space="preserve">PROCOVANU ELISE</t>
  </si>
  <si>
    <t xml:space="preserve">ROSSI MARIA VITTORIA</t>
  </si>
  <si>
    <t xml:space="preserve">AGSCI</t>
  </si>
  <si>
    <t xml:space="preserve">BONIFICO GINEVRA</t>
  </si>
  <si>
    <t xml:space="preserve">PARISI CARLOTTA</t>
  </si>
  <si>
    <t xml:space="preserve">POZZI ZOE</t>
  </si>
  <si>
    <t xml:space="preserve">GALLINA MADDALENA MARIA RITA</t>
  </si>
  <si>
    <t xml:space="preserve">FIGLIOLI AIDA PIA</t>
  </si>
  <si>
    <t xml:space="preserve">METAURO SOFIA</t>
  </si>
  <si>
    <t xml:space="preserve">TOMASELLI FRANCESCA</t>
  </si>
  <si>
    <t xml:space="preserve">RMCAM</t>
  </si>
  <si>
    <t xml:space="preserve">DEL MONACO ELISABETTA</t>
  </si>
  <si>
    <t xml:space="preserve">VALSECCHI ELIDE VITTORIA</t>
  </si>
  <si>
    <t xml:space="preserve">MARTELLINI LUDOVICA</t>
  </si>
  <si>
    <t xml:space="preserve">SALZANO BENEDETTA</t>
  </si>
  <si>
    <t xml:space="preserve">CARNEVALE LUDOVICA</t>
  </si>
  <si>
    <t xml:space="preserve">BOCCARDO MATILDE CARLA</t>
  </si>
  <si>
    <t xml:space="preserve">DI BENEDETTO CHIARA MARIANNUNZIATINA</t>
  </si>
  <si>
    <t xml:space="preserve">SCACCHIA VITTORIA</t>
  </si>
  <si>
    <t xml:space="preserve">SIVIERO ARIANNA</t>
  </si>
  <si>
    <t xml:space="preserve">FERRI GRETA</t>
  </si>
  <si>
    <t xml:space="preserve">PARDINI FEDERICA</t>
  </si>
  <si>
    <t xml:space="preserve">LUPUL</t>
  </si>
  <si>
    <t xml:space="preserve">CAGGIATI VALENTINA</t>
  </si>
  <si>
    <t xml:space="preserve">PRFAR</t>
  </si>
  <si>
    <t xml:space="preserve">COLARIETI SOFIA</t>
  </si>
  <si>
    <t xml:space="preserve">TETI BIANCA</t>
  </si>
  <si>
    <t xml:space="preserve">FRANCO ARIANNA</t>
  </si>
  <si>
    <t xml:space="preserve">DOMINICI LIVIA MARIA</t>
  </si>
  <si>
    <t xml:space="preserve">PGFOR</t>
  </si>
  <si>
    <t xml:space="preserve">RIZZELLO CAMILLA</t>
  </si>
  <si>
    <t xml:space="preserve">FALLUCCHI FEDERICA</t>
  </si>
  <si>
    <t xml:space="preserve">DEL GIUDICE LORENZA</t>
  </si>
  <si>
    <t xml:space="preserve">COMPARONE MARIA SOFIA</t>
  </si>
  <si>
    <t xml:space="preserve">PICCININI RUKMINI</t>
  </si>
  <si>
    <t xml:space="preserve">GEVOL</t>
  </si>
  <si>
    <t xml:space="preserve">MICHELI GUYA</t>
  </si>
  <si>
    <t xml:space="preserve">PEGORARO EMMA</t>
  </si>
  <si>
    <t xml:space="preserve">VOGNA CHIARA</t>
  </si>
  <si>
    <t xml:space="preserve">TOMASELLI NADIA</t>
  </si>
  <si>
    <t xml:space="preserve">PERUGINI BEATRICE</t>
  </si>
  <si>
    <t xml:space="preserve">MIGLIETTI GIORGIA</t>
  </si>
  <si>
    <t xml:space="preserve">PORTALURI LAURA</t>
  </si>
  <si>
    <t xml:space="preserve">TOAUG</t>
  </si>
  <si>
    <t xml:space="preserve">RAPOLLA DANIELA</t>
  </si>
  <si>
    <t xml:space="preserve">ROSCIANO VITTORIA</t>
  </si>
  <si>
    <t xml:space="preserve">NACHI</t>
  </si>
  <si>
    <t xml:space="preserve">DE ANDRES GARRIDO SOFIA</t>
  </si>
  <si>
    <t xml:space="preserve">BERARDINI ELEONORA</t>
  </si>
  <si>
    <t xml:space="preserve">EMMA ARIANNA</t>
  </si>
  <si>
    <t xml:space="preserve">RMTRI</t>
  </si>
  <si>
    <t xml:space="preserve">LONGHI GAIA BEATRICE</t>
  </si>
  <si>
    <t xml:space="preserve">LCCS</t>
  </si>
  <si>
    <t xml:space="preserve">BERTONI CATERINA</t>
  </si>
  <si>
    <t xml:space="preserve">UDGEM</t>
  </si>
  <si>
    <t xml:space="preserve">TUFONI BENEDETTA SUNITA</t>
  </si>
  <si>
    <t xml:space="preserve">MUNGO LUDOVICA</t>
  </si>
  <si>
    <t xml:space="preserve">SAVINO SARA</t>
  </si>
  <si>
    <t xml:space="preserve">CAPPELLI MARTA</t>
  </si>
  <si>
    <t xml:space="preserve">FALLUCCHI FRANCESCA</t>
  </si>
  <si>
    <t xml:space="preserve">FIGLIOLA ALESSANDRA</t>
  </si>
  <si>
    <t xml:space="preserve">PILATO GIULIA TERESA</t>
  </si>
  <si>
    <t xml:space="preserve">ZORZATO CATERINA</t>
  </si>
  <si>
    <t xml:space="preserve">PDCUS</t>
  </si>
  <si>
    <t xml:space="preserve">BUCCIFERRI LUDOVICA</t>
  </si>
  <si>
    <t xml:space="preserve">AQGYM</t>
  </si>
  <si>
    <t xml:space="preserve">FULLI GIULIA</t>
  </si>
  <si>
    <t xml:space="preserve">LONGHI ILARIA</t>
  </si>
  <si>
    <t xml:space="preserve">OPILIO ELENA</t>
  </si>
  <si>
    <t xml:space="preserve">PLATINI AURORA</t>
  </si>
  <si>
    <t xml:space="preserve">VBASS</t>
  </si>
  <si>
    <t xml:space="preserve">SCUDIERI GIADA</t>
  </si>
  <si>
    <t xml:space="preserve">BERNARDINI GUENDALINA</t>
  </si>
  <si>
    <t xml:space="preserve">CAPRIOTTI VITTORIA</t>
  </si>
  <si>
    <t xml:space="preserve">GARGIULO GIULIA</t>
  </si>
  <si>
    <t xml:space="preserve">ALFIERI BEATRICE</t>
  </si>
  <si>
    <t xml:space="preserve">NACUL</t>
  </si>
  <si>
    <t xml:space="preserve">CALANDRINO ARIANNA</t>
  </si>
  <si>
    <t xml:space="preserve">TPSMA</t>
  </si>
  <si>
    <t xml:space="preserve">CALÒ ILARIA</t>
  </si>
  <si>
    <t xml:space="preserve">TULUMELLO VIOLA</t>
  </si>
  <si>
    <t xml:space="preserve">AQMAR</t>
  </si>
  <si>
    <t xml:space="preserve">MERLI MATILDE</t>
  </si>
  <si>
    <t xml:space="preserve">TARTARI REBECCA</t>
  </si>
  <si>
    <t xml:space="preserve">MERLER SOFIA</t>
  </si>
  <si>
    <t xml:space="preserve">TNTRE</t>
  </si>
  <si>
    <t xml:space="preserve">BUCCI SOPHIA</t>
  </si>
  <si>
    <t xml:space="preserve">FGSSE</t>
  </si>
  <si>
    <t xml:space="preserve">DI TULLIO MARIA</t>
  </si>
  <si>
    <t xml:space="preserve">SCAGLIA FRANCESCA</t>
  </si>
  <si>
    <t xml:space="preserve">BYCZKOWSKA OLIWIA ANITA</t>
  </si>
  <si>
    <t xml:space="preserve">TONA LISA</t>
  </si>
  <si>
    <t xml:space="preserve">CHIANESE GIULIA</t>
  </si>
  <si>
    <t xml:space="preserve">PROIETTI SARA</t>
  </si>
  <si>
    <t xml:space="preserve">ROCCA LUNA</t>
  </si>
  <si>
    <t xml:space="preserve">CALTABIANO GIULIA</t>
  </si>
  <si>
    <t xml:space="preserve">FERRARI RACHELE</t>
  </si>
  <si>
    <t xml:space="preserve">MARTINO GIULIA</t>
  </si>
  <si>
    <t xml:space="preserve">RANKING  G.P.G.   -   RAGAZZI + ALLIEVI    SCIABOLA  MASCHILE  -  AGGIORNAMENTO 19 Ottobre 2021</t>
  </si>
  <si>
    <t xml:space="preserve">OTTAVIANI MATTEO</t>
  </si>
  <si>
    <t xml:space="preserve">GIOVANETTI PABLO</t>
  </si>
  <si>
    <t xml:space="preserve">DE ROSA GUIDO</t>
  </si>
  <si>
    <t xml:space="preserve">SIMIONATO FILIPPO</t>
  </si>
  <si>
    <t xml:space="preserve">VEOFF</t>
  </si>
  <si>
    <t xml:space="preserve">BENIGNI RICCARDO</t>
  </si>
  <si>
    <t xml:space="preserve">MAESTRI RICCARDO</t>
  </si>
  <si>
    <t xml:space="preserve">DENTATO MANUEL</t>
  </si>
  <si>
    <t xml:space="preserve">SIBILLO MASSIMO</t>
  </si>
  <si>
    <t xml:space="preserve">CASTRUCCI COTICHINI ETTORE</t>
  </si>
  <si>
    <t xml:space="preserve">MARCELLI SAMUEL</t>
  </si>
  <si>
    <t xml:space="preserve">PERNA GIUSEPPE</t>
  </si>
  <si>
    <t xml:space="preserve">MASTROLITTO PIETRO GIANNI</t>
  </si>
  <si>
    <t xml:space="preserve">VIVALDI DAVIDE</t>
  </si>
  <si>
    <t xml:space="preserve">RAGGI NICOLA</t>
  </si>
  <si>
    <t xml:space="preserve">TRIBUNO ANDREA</t>
  </si>
  <si>
    <t xml:space="preserve">ATTANASIO FLAVIO</t>
  </si>
  <si>
    <t xml:space="preserve">REALE LEONARDO</t>
  </si>
  <si>
    <t xml:space="preserve">BARBARESE MATTEO</t>
  </si>
  <si>
    <t xml:space="preserve">MURTAS CHRISTIAN</t>
  </si>
  <si>
    <t xml:space="preserve">PICCHI FILIPPO</t>
  </si>
  <si>
    <t xml:space="preserve">VISCARDI LORENZO</t>
  </si>
  <si>
    <t xml:space="preserve">ARTUSO ANDREA</t>
  </si>
  <si>
    <t xml:space="preserve">REALE VALERIO</t>
  </si>
  <si>
    <t xml:space="preserve">ACQUAVIVA EMANUELE</t>
  </si>
  <si>
    <t xml:space="preserve">BARLOCCI ANDREA</t>
  </si>
  <si>
    <t xml:space="preserve">CORONETTA SAMUELE</t>
  </si>
  <si>
    <t xml:space="preserve">AGOUDA AMAL SHARUK</t>
  </si>
  <si>
    <t xml:space="preserve">PIRAINA ALESSIO</t>
  </si>
  <si>
    <t xml:space="preserve">SENSI DANIELE</t>
  </si>
  <si>
    <t xml:space="preserve">LAGANÀ ALESSANDRO</t>
  </si>
  <si>
    <t xml:space="preserve">CICCONE ANTONIO</t>
  </si>
  <si>
    <t xml:space="preserve">LEONI NICOLO'</t>
  </si>
  <si>
    <t xml:space="preserve">LUPARDINI SILVANO FRANCESCO</t>
  </si>
  <si>
    <t xml:space="preserve">TRANCHIDA NATALE</t>
  </si>
  <si>
    <t xml:space="preserve">BURIANI AMANUEL</t>
  </si>
  <si>
    <t xml:space="preserve">BOARC</t>
  </si>
  <si>
    <t xml:space="preserve">BERTÈ FRANCESCO</t>
  </si>
  <si>
    <t xml:space="preserve">PAGIN TOMMASO</t>
  </si>
  <si>
    <t xml:space="preserve">ZINI ROBERTO</t>
  </si>
  <si>
    <t xml:space="preserve">IORIO SAMUEL</t>
  </si>
  <si>
    <t xml:space="preserve">CECCHINELLI GABRIELE</t>
  </si>
  <si>
    <t xml:space="preserve">PELLEGATTA FRANCESCO</t>
  </si>
  <si>
    <t xml:space="preserve">GOISIS MATTEO LUIGI</t>
  </si>
  <si>
    <t xml:space="preserve">LONGO ORLANDO LUIGI</t>
  </si>
  <si>
    <t xml:space="preserve">GUBBIOTTI SAMUELE</t>
  </si>
  <si>
    <t xml:space="preserve">SANTI RICCARDO</t>
  </si>
  <si>
    <t xml:space="preserve">MADONNA LORENZO</t>
  </si>
  <si>
    <t xml:space="preserve">MOTTA LUCA</t>
  </si>
  <si>
    <t xml:space="preserve">PAPPALARDO MATTIA</t>
  </si>
  <si>
    <t xml:space="preserve">DI DATO VINCENZO</t>
  </si>
  <si>
    <t xml:space="preserve">STEFANUTTI LORENZO</t>
  </si>
  <si>
    <t xml:space="preserve">CARLOTTI ROBERTO</t>
  </si>
  <si>
    <t xml:space="preserve">SALUSTRI DJEFTE'</t>
  </si>
  <si>
    <t xml:space="preserve">TASSIN LORENZO</t>
  </si>
  <si>
    <t xml:space="preserve">TAULLI  VALENTINO</t>
  </si>
  <si>
    <t xml:space="preserve">MENEGHELLI GIOVANNI</t>
  </si>
  <si>
    <t xml:space="preserve">MALARA PAOLO</t>
  </si>
  <si>
    <t xml:space="preserve">CAPITANI MICHELE</t>
  </si>
  <si>
    <t xml:space="preserve">LIBERATO SALVATORE</t>
  </si>
  <si>
    <t xml:space="preserve">FIASCHI MATTIA</t>
  </si>
  <si>
    <t xml:space="preserve">BOTTARI DIEGO</t>
  </si>
  <si>
    <t xml:space="preserve">BLASI GABRIELE JACOPO</t>
  </si>
  <si>
    <t xml:space="preserve">TELETIN CRISTIAN</t>
  </si>
  <si>
    <t xml:space="preserve">VIOLA LUCA</t>
  </si>
  <si>
    <t xml:space="preserve">MARCHINI GIORGIO VANGELIS</t>
  </si>
  <si>
    <t xml:space="preserve">AGOSTA LORENZO MARIA</t>
  </si>
  <si>
    <t xml:space="preserve">TPMAZ</t>
  </si>
  <si>
    <t xml:space="preserve">SOLDANO CARLO GIUSEPPE</t>
  </si>
  <si>
    <t xml:space="preserve">ALBINO FRANCESCO</t>
  </si>
  <si>
    <t xml:space="preserve">ROMANTINI AUGUSTO</t>
  </si>
  <si>
    <t xml:space="preserve">MICCIO GIANMARCO</t>
  </si>
  <si>
    <t xml:space="preserve">TERRENZIO ELIA</t>
  </si>
  <si>
    <t xml:space="preserve">CALDI DAVIDE</t>
  </si>
  <si>
    <t xml:space="preserve">RUBINI MATTEO</t>
  </si>
  <si>
    <t xml:space="preserve">GIORDANO LORENZ0</t>
  </si>
  <si>
    <t xml:space="preserve">FAVILLA GIORGIO</t>
  </si>
  <si>
    <t xml:space="preserve">MIUCCI MATTEO</t>
  </si>
  <si>
    <t xml:space="preserve">PARACCHI FEDERICO</t>
  </si>
  <si>
    <t xml:space="preserve">TIROTTI TOMMASO</t>
  </si>
  <si>
    <t xml:space="preserve">FORCHIGNONE ANTONIO</t>
  </si>
  <si>
    <t xml:space="preserve">GIACOPAZZI OMAR</t>
  </si>
  <si>
    <t xml:space="preserve">PILOTTO ANGELO</t>
  </si>
  <si>
    <t xml:space="preserve">NASUTI MARIO</t>
  </si>
  <si>
    <t xml:space="preserve">BRUSCA GABRIELE</t>
  </si>
  <si>
    <t xml:space="preserve">TALLO DAVID</t>
  </si>
  <si>
    <t xml:space="preserve">SECCHI FILIPPO MATTEO</t>
  </si>
  <si>
    <t xml:space="preserve">DI BARTOLOMEO NICOLO'</t>
  </si>
  <si>
    <t xml:space="preserve">ANTONELLI DAVIDE</t>
  </si>
  <si>
    <t xml:space="preserve">FOGÀ FLAVIO</t>
  </si>
  <si>
    <t xml:space="preserve">CAVALLI LUCA</t>
  </si>
  <si>
    <t xml:space="preserve">MACCELLI NICOLAS</t>
  </si>
  <si>
    <t xml:space="preserve">POSS</t>
  </si>
  <si>
    <t xml:space="preserve">VERZEA VICTOR</t>
  </si>
  <si>
    <t xml:space="preserve">BRESSAN VAN AN</t>
  </si>
  <si>
    <t xml:space="preserve">PECORARO DAVIDE</t>
  </si>
  <si>
    <t xml:space="preserve">SCARFONE STEFANO MARIA</t>
  </si>
  <si>
    <t xml:space="preserve">NICOLUCCI ALESSANDRO</t>
  </si>
  <si>
    <t xml:space="preserve">GHIDINI RICCARDO</t>
  </si>
  <si>
    <t xml:space="preserve">CACCAVELLI VINCENZO</t>
  </si>
  <si>
    <t xml:space="preserve">STROE DAVID</t>
  </si>
  <si>
    <t xml:space="preserve">MARTINEZ CASTRO PIERO ANDRES</t>
  </si>
  <si>
    <t xml:space="preserve">SPLENDORE DAVIDE</t>
  </si>
  <si>
    <t xml:space="preserve">GATTA NIKO</t>
  </si>
  <si>
    <t xml:space="preserve">BATTISTA MATTIA</t>
  </si>
  <si>
    <t xml:space="preserve">ZANUSSI JACOPO ANGELO</t>
  </si>
  <si>
    <t xml:space="preserve">ROCCA DIEGO</t>
  </si>
  <si>
    <t xml:space="preserve">IEMMI MATTEO</t>
  </si>
  <si>
    <t xml:space="preserve">TOMAS PIERPAOLO</t>
  </si>
  <si>
    <t xml:space="preserve">TOMASSETTI YURI</t>
  </si>
  <si>
    <t xml:space="preserve">BIANCHI NICOLÒ</t>
  </si>
  <si>
    <t xml:space="preserve">ARPAIA LEANDRO</t>
  </si>
  <si>
    <t xml:space="preserve">SUSAN MARCO</t>
  </si>
  <si>
    <t xml:space="preserve">PERILLO LEONARDO</t>
  </si>
  <si>
    <t xml:space="preserve">BOMBARA FRANCESCO</t>
  </si>
  <si>
    <t xml:space="preserve">PAVONCELLO ANDREA</t>
  </si>
  <si>
    <t xml:space="preserve">SPECCHIA MATTEO</t>
  </si>
  <si>
    <t xml:space="preserve">PASQUALINO MATTIA</t>
  </si>
  <si>
    <t xml:space="preserve">DI PAOLO LUCA</t>
  </si>
  <si>
    <t xml:space="preserve">ILARI FABIO</t>
  </si>
  <si>
    <t xml:space="preserve">BRUNO SIMONE</t>
  </si>
  <si>
    <t xml:space="preserve">FREGNAN JACOPO</t>
  </si>
  <si>
    <t xml:space="preserve">MISSAGLIA GIACOMO</t>
  </si>
  <si>
    <t xml:space="preserve">FIORILLO LUCA</t>
  </si>
  <si>
    <t xml:space="preserve">ROMANO DAVIDE</t>
  </si>
  <si>
    <t xml:space="preserve">STEFFAN LORENZO</t>
  </si>
  <si>
    <t xml:space="preserve">FERRANTE NICOLO'</t>
  </si>
  <si>
    <t xml:space="preserve">LUISE FRANCESCO</t>
  </si>
  <si>
    <t xml:space="preserve">GALLUCCIO GIACOMO</t>
  </si>
  <si>
    <t xml:space="preserve">GOZZER COCHISE</t>
  </si>
  <si>
    <t xml:space="preserve">CASTRUCCI COTICHINI LUCA</t>
  </si>
  <si>
    <t xml:space="preserve">DI MAIO LUIGI</t>
  </si>
  <si>
    <t xml:space="preserve">GALDI MODESTO</t>
  </si>
  <si>
    <t xml:space="preserve">TROISI PIERPAOLO</t>
  </si>
  <si>
    <t xml:space="preserve">CUCCARO FABIO</t>
  </si>
  <si>
    <t xml:space="preserve">AMATO GAETANO</t>
  </si>
  <si>
    <t xml:space="preserve">NAMEG</t>
  </si>
  <si>
    <t xml:space="preserve">TERRACCIANO GIANLUCA</t>
  </si>
  <si>
    <t xml:space="preserve">XIE ETHAN</t>
  </si>
  <si>
    <t xml:space="preserve">BIGNONE DANIELE</t>
  </si>
  <si>
    <t xml:space="preserve">RESI ALESSANDRO</t>
  </si>
  <si>
    <t xml:space="preserve">CRUCIANI MAX RICHARD</t>
  </si>
  <si>
    <t xml:space="preserve">GIUDICI DAVIDE</t>
  </si>
  <si>
    <t xml:space="preserve">SCOTUZZI DANIELE</t>
  </si>
  <si>
    <t xml:space="preserve">DI NARDO ALESSANDRO</t>
  </si>
  <si>
    <t xml:space="preserve">COSTANTINO FLAVIO</t>
  </si>
  <si>
    <t xml:space="preserve">LOSANO FEDERICO</t>
  </si>
  <si>
    <t xml:space="preserve">BERIO RAPETTI ZENO</t>
  </si>
  <si>
    <t xml:space="preserve">BUZZI GABRIELE</t>
  </si>
  <si>
    <t xml:space="preserve">VTVIT</t>
  </si>
  <si>
    <t xml:space="preserve">BRUNI LUCA</t>
  </si>
  <si>
    <t xml:space="preserve">SALAMONE DANIELE</t>
  </si>
  <si>
    <t xml:space="preserve">DALLERA NATHAN</t>
  </si>
  <si>
    <t xml:space="preserve">BRUNO JESUA</t>
  </si>
  <si>
    <t xml:space="preserve">CHIAVELLI VALERIO MASSIMO</t>
  </si>
  <si>
    <t xml:space="preserve">PIETRINI ANGELO</t>
  </si>
  <si>
    <t xml:space="preserve">CUTERI FEDERICO</t>
  </si>
  <si>
    <t xml:space="preserve">PARIS ETTORE</t>
  </si>
</sst>
</file>

<file path=xl/styles.xml><?xml version="1.0" encoding="utf-8"?>
<styleSheet xmlns="http://schemas.openxmlformats.org/spreadsheetml/2006/main">
  <numFmts count="8">
    <numFmt numFmtId="164" formatCode="General"/>
    <numFmt numFmtId="165" formatCode="0.000"/>
    <numFmt numFmtId="166" formatCode="#,##0;\-#,##0;0"/>
    <numFmt numFmtId="167" formatCode="#,##0"/>
    <numFmt numFmtId="168" formatCode="#,##0.000"/>
    <numFmt numFmtId="169" formatCode="0"/>
    <numFmt numFmtId="170" formatCode="0_ ;[RED]\-0\ "/>
    <numFmt numFmtId="171" formatCode="\ dd\/mm\/yy"/>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0"/>
      <name val="Times New Roman"/>
      <family val="1"/>
    </font>
    <font>
      <sz val="10"/>
      <color rgb="FF000000"/>
      <name val="Times New Roman"/>
      <family val="1"/>
    </font>
    <font>
      <sz val="10"/>
      <name val="Times New Roman"/>
      <family val="1"/>
    </font>
    <font>
      <b val="true"/>
      <sz val="11"/>
      <color rgb="FFFFFFFF"/>
      <name val="Times New Roman"/>
      <family val="1"/>
    </font>
    <font>
      <sz val="11"/>
      <name val="Times New Roman"/>
      <family val="1"/>
    </font>
    <font>
      <b val="true"/>
      <sz val="11"/>
      <name val="Times New Roman"/>
      <family val="1"/>
    </font>
    <font>
      <sz val="11"/>
      <color rgb="FF000000"/>
      <name val="Times New Roman"/>
      <family val="1"/>
    </font>
    <font>
      <b val="true"/>
      <u val="single"/>
      <sz val="10"/>
      <color rgb="FF000000"/>
      <name val="Times New Roman"/>
      <family val="1"/>
    </font>
    <font>
      <b val="true"/>
      <sz val="9"/>
      <name val="Times New Roman"/>
      <family val="1"/>
    </font>
    <font>
      <b val="true"/>
      <sz val="9"/>
      <color rgb="FF000000"/>
      <name val="Times New Roman"/>
      <family val="1"/>
    </font>
    <font>
      <sz val="9"/>
      <name val="Times New Roman"/>
      <family val="1"/>
    </font>
    <font>
      <sz val="10"/>
      <color rgb="FFFF0000"/>
      <name val="Times New Roman"/>
      <family val="1"/>
    </font>
    <font>
      <sz val="10"/>
      <color rgb="FF0066CC"/>
      <name val="Times New Roman"/>
      <family val="1"/>
    </font>
    <font>
      <b val="true"/>
      <sz val="10"/>
      <color rgb="FF000000"/>
      <name val="Times New Roman"/>
      <family val="1"/>
    </font>
    <font>
      <b val="true"/>
      <sz val="9"/>
      <color rgb="FF000000"/>
      <name val="Tahoma"/>
      <family val="2"/>
    </font>
    <font>
      <b val="true"/>
      <u val="single"/>
      <sz val="18"/>
      <color rgb="FF000000"/>
      <name val="Tahoma"/>
      <family val="2"/>
    </font>
    <font>
      <sz val="10"/>
      <color rgb="FFFF0000"/>
      <name val="Arial"/>
      <family val="2"/>
    </font>
  </fonts>
  <fills count="11">
    <fill>
      <patternFill patternType="none"/>
    </fill>
    <fill>
      <patternFill patternType="gray125"/>
    </fill>
    <fill>
      <patternFill patternType="solid">
        <fgColor rgb="FF0000FF"/>
        <bgColor rgb="FF0000FF"/>
      </patternFill>
    </fill>
    <fill>
      <patternFill patternType="solid">
        <fgColor rgb="FFFFFF00"/>
        <bgColor rgb="FFFFFF00"/>
      </patternFill>
    </fill>
    <fill>
      <patternFill patternType="solid">
        <fgColor rgb="FFC0C0C0"/>
        <bgColor rgb="FF99CCFF"/>
      </patternFill>
    </fill>
    <fill>
      <patternFill patternType="solid">
        <fgColor rgb="FFE3E3E3"/>
        <bgColor rgb="FFCCFFCC"/>
      </patternFill>
    </fill>
    <fill>
      <patternFill patternType="solid">
        <fgColor rgb="FF33CCCC"/>
        <bgColor rgb="FF00CCFF"/>
      </patternFill>
    </fill>
    <fill>
      <patternFill patternType="solid">
        <fgColor rgb="FFFFCC00"/>
        <bgColor rgb="FFFFFF00"/>
      </patternFill>
    </fill>
    <fill>
      <patternFill patternType="solid">
        <fgColor rgb="FF00FFFF"/>
        <bgColor rgb="FF00FFFF"/>
      </patternFill>
    </fill>
    <fill>
      <patternFill patternType="solid">
        <fgColor rgb="FF00CCFF"/>
        <bgColor rgb="FF33CCCC"/>
      </patternFill>
    </fill>
    <fill>
      <patternFill patternType="solid">
        <fgColor rgb="FFFFFFFF"/>
        <bgColor rgb="FFFFFFCC"/>
      </patternFill>
    </fill>
  </fills>
  <borders count="33">
    <border diagonalUp="false" diagonalDown="false">
      <left/>
      <right/>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medium"/>
      <right style="thin"/>
      <top style="thick"/>
      <bottom style="thick"/>
      <diagonal/>
    </border>
    <border diagonalUp="false" diagonalDown="false">
      <left style="thin"/>
      <right style="medium"/>
      <top style="thick"/>
      <bottom style="thick"/>
      <diagonal/>
    </border>
    <border diagonalUp="false" diagonalDown="false">
      <left/>
      <right style="thin"/>
      <top style="thick"/>
      <bottom style="thick"/>
      <diagonal/>
    </border>
    <border diagonalUp="false" diagonalDown="false">
      <left style="medium"/>
      <right style="medium"/>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medium"/>
      <right style="thin"/>
      <top style="thick"/>
      <bottom style="thin"/>
      <diagonal/>
    </border>
    <border diagonalUp="false" diagonalDown="false">
      <left style="thin"/>
      <right style="medium"/>
      <top style="thick"/>
      <bottom style="thin"/>
      <diagonal/>
    </border>
    <border diagonalUp="false" diagonalDown="false">
      <left/>
      <right style="thin"/>
      <top style="thick"/>
      <bottom style="thin"/>
      <diagonal/>
    </border>
    <border diagonalUp="false" diagonalDown="false">
      <left style="medium"/>
      <right style="medium"/>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medium"/>
      <right style="thin"/>
      <top style="thin"/>
      <bottom style="thick"/>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style="medium"/>
      <right style="medium"/>
      <top style="thin"/>
      <bottom style="thick"/>
      <diagonal/>
    </border>
    <border diagonalUp="false" diagonalDown="false">
      <left style="thin"/>
      <right style="thick"/>
      <top style="thin"/>
      <bottom style="thick"/>
      <diagonal/>
    </border>
  </borders>
  <cellStyleXfs count="24">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cellStyleXfs>
  <cellXfs count="191">
    <xf numFmtId="164" fontId="0" fillId="0" borderId="0" xfId="0" applyFont="fals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3" xfId="0" applyFont="true" applyBorder="true" applyAlignment="true" applyProtection="false">
      <alignment horizontal="center" vertical="center" textRotation="0" wrapText="true" indent="0" shrinkToFit="false"/>
      <protection locked="true" hidden="false"/>
    </xf>
    <xf numFmtId="164" fontId="13" fillId="5" borderId="4" xfId="0" applyFont="true" applyBorder="true" applyAlignment="true" applyProtection="false">
      <alignment horizontal="center" vertical="center" textRotation="90" wrapText="true" indent="0" shrinkToFit="false"/>
      <protection locked="true" hidden="false"/>
    </xf>
    <xf numFmtId="164" fontId="13" fillId="5" borderId="2" xfId="0" applyFont="true" applyBorder="true" applyAlignment="true" applyProtection="false">
      <alignment horizontal="center" vertical="center" textRotation="90" wrapText="true" indent="0" shrinkToFit="false"/>
      <protection locked="true" hidden="false"/>
    </xf>
    <xf numFmtId="164" fontId="13" fillId="5" borderId="5" xfId="0" applyFont="true" applyBorder="true" applyAlignment="true" applyProtection="false">
      <alignment horizontal="center" vertical="center" textRotation="90" wrapText="true" indent="0" shrinkToFit="false"/>
      <protection locked="true" hidden="false"/>
    </xf>
    <xf numFmtId="164" fontId="14" fillId="6" borderId="6" xfId="0" applyFont="true" applyBorder="true" applyAlignment="true" applyProtection="false">
      <alignment horizontal="center" vertical="center" textRotation="90" wrapText="true" indent="0" shrinkToFit="false"/>
      <protection locked="true" hidden="false"/>
    </xf>
    <xf numFmtId="164" fontId="13" fillId="6" borderId="3" xfId="0" applyFont="true" applyBorder="true" applyAlignment="true" applyProtection="false">
      <alignment horizontal="center" vertical="center" textRotation="90" wrapText="true" indent="0" shrinkToFit="false"/>
      <protection locked="true" hidden="false"/>
    </xf>
    <xf numFmtId="164" fontId="14" fillId="7" borderId="7" xfId="0" applyFont="true" applyBorder="true" applyAlignment="true" applyProtection="false">
      <alignment horizontal="center" vertical="center" textRotation="90" wrapText="true" indent="0" shrinkToFit="false"/>
      <protection locked="true" hidden="false"/>
    </xf>
    <xf numFmtId="165" fontId="13" fillId="4" borderId="7" xfId="0" applyFont="true" applyBorder="true" applyAlignment="true" applyProtection="false">
      <alignment horizontal="center" vertical="center" textRotation="0" wrapText="true" indent="0" shrinkToFit="false"/>
      <protection locked="true" hidden="false"/>
    </xf>
    <xf numFmtId="164" fontId="13" fillId="8" borderId="6" xfId="0" applyFont="true" applyBorder="true" applyAlignment="true" applyProtection="false">
      <alignment horizontal="center" vertical="center" textRotation="90" wrapText="true" indent="0" shrinkToFit="false"/>
      <protection locked="true" hidden="false"/>
    </xf>
    <xf numFmtId="164" fontId="13" fillId="9"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5" fillId="10" borderId="9" xfId="0" applyFont="true" applyBorder="true" applyAlignment="true" applyProtection="false">
      <alignment horizontal="righ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7" fillId="0"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right" vertical="center" textRotation="0" wrapText="false" indent="0" shrinkToFit="false"/>
      <protection locked="true" hidden="false"/>
    </xf>
    <xf numFmtId="168" fontId="16" fillId="0" borderId="10" xfId="22" applyFont="true" applyBorder="true" applyAlignment="true" applyProtection="false">
      <alignment horizontal="right" vertical="center" textRotation="0" wrapText="false" indent="0" shrinkToFit="false"/>
      <protection locked="true" hidden="false"/>
    </xf>
    <xf numFmtId="169" fontId="6" fillId="0" borderId="13" xfId="0" applyFont="true" applyBorder="true" applyAlignment="true" applyProtection="false">
      <alignment horizontal="center" vertical="center" textRotation="0" wrapText="false" indent="0" shrinkToFit="false"/>
      <protection locked="true" hidden="false"/>
    </xf>
    <xf numFmtId="169" fontId="6" fillId="0" borderId="14" xfId="0" applyFont="true" applyBorder="true" applyAlignment="true" applyProtection="false">
      <alignment horizontal="center" vertical="center" textRotation="0" wrapText="false" indent="0" shrinkToFit="false"/>
      <protection locked="true" hidden="false"/>
    </xf>
    <xf numFmtId="169" fontId="6" fillId="0" borderId="11"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8" fontId="5" fillId="0" borderId="15" xfId="0" applyFont="true" applyBorder="true" applyAlignment="true" applyProtection="false">
      <alignment horizontal="right" vertical="bottom" textRotation="0" wrapText="false" indent="0" shrinkToFit="false"/>
      <protection locked="true" hidden="false"/>
    </xf>
    <xf numFmtId="166" fontId="17" fillId="0" borderId="14" xfId="0" applyFont="true" applyBorder="true" applyAlignment="true" applyProtection="false">
      <alignment horizontal="right" vertical="center" textRotation="0" wrapText="false" indent="0" shrinkToFit="false"/>
      <protection locked="true" hidden="false"/>
    </xf>
    <xf numFmtId="170" fontId="6" fillId="0" borderId="16" xfId="0" applyFont="true" applyBorder="true" applyAlignment="true" applyProtection="false">
      <alignment horizontal="center" vertical="center" textRotation="0" wrapText="false" indent="0" shrinkToFit="false"/>
      <protection locked="true" hidden="false"/>
    </xf>
    <xf numFmtId="166" fontId="5" fillId="0" borderId="17" xfId="0" applyFont="true" applyBorder="true" applyAlignment="true" applyProtection="false">
      <alignment horizontal="right" vertical="top"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5" fontId="6" fillId="0" borderId="20" xfId="0" applyFont="true" applyBorder="true" applyAlignment="true" applyProtection="false">
      <alignment horizontal="right" vertical="center" textRotation="0" wrapText="false" indent="0" shrinkToFit="false"/>
      <protection locked="true" hidden="false"/>
    </xf>
    <xf numFmtId="168" fontId="16" fillId="0" borderId="18" xfId="22" applyFont="true" applyBorder="true" applyAlignment="true" applyProtection="false">
      <alignment horizontal="right" vertical="center" textRotation="0" wrapText="false" indent="0" shrinkToFit="false"/>
      <protection locked="true" hidden="false"/>
    </xf>
    <xf numFmtId="169" fontId="6" fillId="0" borderId="21" xfId="0" applyFont="true" applyBorder="true" applyAlignment="true" applyProtection="false">
      <alignment horizontal="center" vertical="center" textRotation="0" wrapText="false" indent="0" shrinkToFit="false"/>
      <protection locked="true" hidden="false"/>
    </xf>
    <xf numFmtId="169" fontId="6" fillId="0" borderId="22"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right" vertical="center" textRotation="0" wrapText="false" indent="0" shrinkToFit="false"/>
      <protection locked="true" hidden="false"/>
    </xf>
    <xf numFmtId="168" fontId="5" fillId="0" borderId="23" xfId="0" applyFont="true" applyBorder="true" applyAlignment="true" applyProtection="false">
      <alignment horizontal="right" vertical="bottom" textRotation="0" wrapText="false" indent="0" shrinkToFit="false"/>
      <protection locked="true" hidden="false"/>
    </xf>
    <xf numFmtId="166" fontId="17" fillId="0" borderId="22" xfId="0" applyFont="true" applyBorder="true" applyAlignment="true" applyProtection="false">
      <alignment horizontal="right" vertical="center" textRotation="0" wrapText="false" indent="0" shrinkToFit="false"/>
      <protection locked="true" hidden="false"/>
    </xf>
    <xf numFmtId="170" fontId="6" fillId="0" borderId="24" xfId="0" applyFont="true" applyBorder="true" applyAlignment="true" applyProtection="false">
      <alignment horizontal="center" vertical="center" textRotation="0" wrapText="false" indent="0" shrinkToFit="false"/>
      <protection locked="true" hidden="false"/>
    </xf>
    <xf numFmtId="164" fontId="7" fillId="0" borderId="18" xfId="21" applyFont="true" applyBorder="true" applyAlignment="true" applyProtection="false">
      <alignment horizontal="left" vertical="center" textRotation="0" wrapText="false" indent="0" shrinkToFit="false"/>
      <protection locked="true" hidden="false"/>
    </xf>
    <xf numFmtId="167" fontId="7" fillId="0" borderId="18" xfId="21" applyFont="true" applyBorder="true" applyAlignment="true" applyProtection="false">
      <alignment horizontal="center" vertical="center" textRotation="0" wrapText="false" indent="0" shrinkToFit="false"/>
      <protection locked="true" hidden="false"/>
    </xf>
    <xf numFmtId="164" fontId="7" fillId="0" borderId="18" xfId="21" applyFont="true" applyBorder="true" applyAlignment="true" applyProtection="false">
      <alignment horizontal="center" vertical="center" textRotation="0" wrapText="false" indent="0" shrinkToFit="false"/>
      <protection locked="true" hidden="false"/>
    </xf>
    <xf numFmtId="164" fontId="7" fillId="0" borderId="19"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9" fontId="6" fillId="0" borderId="18" xfId="0" applyFont="true" applyBorder="true" applyAlignment="true" applyProtection="false">
      <alignment horizontal="center" vertical="center" textRotation="0" wrapText="false" indent="0" shrinkToFit="false"/>
      <protection locked="true" hidden="false"/>
    </xf>
    <xf numFmtId="169" fontId="6" fillId="0" borderId="20" xfId="0" applyFont="true" applyBorder="true" applyAlignment="true" applyProtection="false">
      <alignment horizontal="center" vertical="center" textRotation="0" wrapText="false" indent="0" shrinkToFit="false"/>
      <protection locked="true" hidden="false"/>
    </xf>
    <xf numFmtId="169" fontId="6" fillId="0" borderId="23"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false" applyProtection="false">
      <alignment horizontal="general" vertical="top" textRotation="0" wrapText="false" indent="0" shrinkToFit="fals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false" applyProtection="false">
      <alignment horizontal="general" vertical="top" textRotation="0" wrapText="false" indent="0" shrinkToFit="false"/>
      <protection locked="true" hidden="false"/>
    </xf>
    <xf numFmtId="169" fontId="7" fillId="0"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9" fontId="7" fillId="0" borderId="18" xfId="0" applyFont="true" applyBorder="true" applyAlignment="true" applyProtection="false">
      <alignment horizontal="center" vertical="center" textRotation="0" wrapText="false" indent="0" shrinkToFit="false"/>
      <protection locked="true" hidden="false"/>
    </xf>
    <xf numFmtId="164" fontId="7" fillId="0" borderId="18" xfId="21" applyFont="true" applyBorder="true" applyAlignment="true" applyProtection="false">
      <alignment horizontal="left" vertical="center" textRotation="0" wrapText="false" indent="0" shrinkToFit="false"/>
      <protection locked="true" hidden="false"/>
    </xf>
    <xf numFmtId="167" fontId="7" fillId="0" borderId="18" xfId="21" applyFont="true" applyBorder="true" applyAlignment="true" applyProtection="false">
      <alignment horizontal="center" vertical="center" textRotation="0" wrapText="false" indent="0" shrinkToFit="false"/>
      <protection locked="true" hidden="false"/>
    </xf>
    <xf numFmtId="164" fontId="7" fillId="0" borderId="18" xfId="21" applyFont="true" applyBorder="true" applyAlignment="true" applyProtection="false">
      <alignment horizontal="center" vertical="center" textRotation="0" wrapText="false" indent="0" shrinkToFit="false"/>
      <protection locked="true" hidden="false"/>
    </xf>
    <xf numFmtId="164" fontId="7" fillId="0" borderId="19" xfId="21"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6" fontId="5" fillId="0" borderId="25" xfId="0" applyFont="true" applyBorder="true" applyAlignment="true" applyProtection="false">
      <alignment horizontal="right" vertical="top" textRotation="0" wrapText="false" indent="0" shrinkToFit="false"/>
      <protection locked="true" hidden="false"/>
    </xf>
    <xf numFmtId="164" fontId="7" fillId="0" borderId="26"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7" fontId="7" fillId="0" borderId="27" xfId="0" applyFont="true" applyBorder="true" applyAlignment="true" applyProtection="false">
      <alignment horizontal="center" vertical="center" textRotation="0" wrapText="false" indent="0" shrinkToFit="false"/>
      <protection locked="true" hidden="false"/>
    </xf>
    <xf numFmtId="165" fontId="6" fillId="0" borderId="28" xfId="0" applyFont="true" applyBorder="true" applyAlignment="true" applyProtection="false">
      <alignment horizontal="right" vertical="center" textRotation="0" wrapText="false" indent="0" shrinkToFit="false"/>
      <protection locked="true" hidden="false"/>
    </xf>
    <xf numFmtId="169" fontId="6" fillId="0" borderId="26" xfId="0" applyFont="true" applyBorder="true" applyAlignment="true" applyProtection="false">
      <alignment horizontal="center" vertical="center" textRotation="0" wrapText="false" indent="0" shrinkToFit="false"/>
      <protection locked="true" hidden="false"/>
    </xf>
    <xf numFmtId="169" fontId="6" fillId="0" borderId="29" xfId="0" applyFont="true" applyBorder="true" applyAlignment="true" applyProtection="false">
      <alignment horizontal="center" vertical="center" textRotation="0" wrapText="false" indent="0" shrinkToFit="false"/>
      <protection locked="true" hidden="false"/>
    </xf>
    <xf numFmtId="169" fontId="6" fillId="0" borderId="30" xfId="0" applyFont="true" applyBorder="true" applyAlignment="true" applyProtection="false">
      <alignment horizontal="center" vertical="center" textRotation="0" wrapText="false" indent="0" shrinkToFit="false"/>
      <protection locked="true" hidden="false"/>
    </xf>
    <xf numFmtId="169" fontId="6" fillId="0" borderId="27" xfId="0" applyFont="true" applyBorder="true" applyAlignment="true" applyProtection="false">
      <alignment horizontal="center" vertical="center" textRotation="0" wrapText="false" indent="0" shrinkToFit="false"/>
      <protection locked="true" hidden="false"/>
    </xf>
    <xf numFmtId="169" fontId="6" fillId="0" borderId="31" xfId="0" applyFont="true" applyBorder="true" applyAlignment="true" applyProtection="false">
      <alignment horizontal="center" vertical="center" textRotation="0" wrapText="false" indent="0" shrinkToFit="false"/>
      <protection locked="true" hidden="false"/>
    </xf>
    <xf numFmtId="168" fontId="5" fillId="0" borderId="31" xfId="0" applyFont="true" applyBorder="true" applyAlignment="true" applyProtection="false">
      <alignment horizontal="right" vertical="bottom" textRotation="0" wrapText="false" indent="0" shrinkToFit="false"/>
      <protection locked="true" hidden="false"/>
    </xf>
    <xf numFmtId="166" fontId="17" fillId="0" borderId="30" xfId="0" applyFont="true" applyBorder="true" applyAlignment="true" applyProtection="false">
      <alignment horizontal="right" vertical="center" textRotation="0" wrapText="false" indent="0" shrinkToFit="false"/>
      <protection locked="true" hidden="false"/>
    </xf>
    <xf numFmtId="170" fontId="6" fillId="0" borderId="32"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14" fillId="4" borderId="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right" vertical="center" textRotation="0" wrapText="false" indent="0" shrinkToFit="false"/>
      <protection locked="true" hidden="false"/>
    </xf>
    <xf numFmtId="168" fontId="18" fillId="0" borderId="15"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6" fontId="5" fillId="10" borderId="17" xfId="0" applyFont="true" applyBorder="true" applyAlignment="true" applyProtection="false">
      <alignment horizontal="right" vertical="top" textRotation="0" wrapText="false" indent="0" shrinkToFit="false"/>
      <protection locked="true" hidden="false"/>
    </xf>
    <xf numFmtId="165" fontId="6" fillId="0" borderId="18" xfId="0" applyFont="true" applyBorder="true" applyAlignment="true" applyProtection="false">
      <alignment horizontal="right" vertical="center" textRotation="0" wrapText="false" indent="0" shrinkToFit="false"/>
      <protection locked="true" hidden="false"/>
    </xf>
    <xf numFmtId="168" fontId="18" fillId="0" borderId="23" xfId="0" applyFont="true" applyBorder="true" applyAlignment="true" applyProtection="false">
      <alignment horizontal="right" vertical="bottom" textRotation="0" wrapText="false" indent="0" shrinkToFit="false"/>
      <protection locked="true" hidden="false"/>
    </xf>
    <xf numFmtId="164" fontId="17" fillId="0" borderId="22" xfId="0" applyFont="true" applyBorder="true" applyAlignment="true" applyProtection="false">
      <alignment horizontal="right" vertical="center" textRotation="0" wrapText="false" indent="0" shrinkToFit="false"/>
      <protection locked="true" hidden="false"/>
    </xf>
    <xf numFmtId="164" fontId="7" fillId="10" borderId="19"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9" fontId="7" fillId="0" borderId="19" xfId="0" applyFont="true" applyBorder="true" applyAlignment="true" applyProtection="false">
      <alignment horizontal="center" vertical="center" textRotation="0" wrapText="false" indent="0" shrinkToFit="false"/>
      <protection locked="true" hidden="false"/>
    </xf>
    <xf numFmtId="166" fontId="5" fillId="10" borderId="25" xfId="0" applyFont="true" applyBorder="true" applyAlignment="true" applyProtection="false">
      <alignment horizontal="right" vertical="top" textRotation="0" wrapText="false" indent="0" shrinkToFit="false"/>
      <protection locked="true" hidden="false"/>
    </xf>
    <xf numFmtId="164" fontId="7" fillId="0" borderId="26" xfId="0" applyFont="true" applyBorder="true" applyAlignment="false" applyProtection="false">
      <alignment horizontal="general" vertical="top" textRotation="0" wrapText="false" indent="0" shrinkToFit="false"/>
      <protection locked="true" hidden="false"/>
    </xf>
    <xf numFmtId="167" fontId="7" fillId="0" borderId="26"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9" fontId="6" fillId="0" borderId="28" xfId="0" applyFont="true" applyBorder="true" applyAlignment="true" applyProtection="false">
      <alignment horizontal="center" vertical="center" textRotation="0" wrapText="false" indent="0" shrinkToFit="false"/>
      <protection locked="true" hidden="false"/>
    </xf>
    <xf numFmtId="165" fontId="6" fillId="0" borderId="26" xfId="0" applyFont="true" applyBorder="true" applyAlignment="true" applyProtection="false">
      <alignment horizontal="right" vertical="center" textRotation="0" wrapText="false" indent="0" shrinkToFit="false"/>
      <protection locked="true" hidden="false"/>
    </xf>
    <xf numFmtId="168" fontId="18" fillId="0" borderId="31" xfId="0" applyFont="true" applyBorder="true" applyAlignment="true" applyProtection="false">
      <alignment horizontal="right" vertical="bottom" textRotation="0" wrapText="false" indent="0" shrinkToFit="false"/>
      <protection locked="true" hidden="false"/>
    </xf>
    <xf numFmtId="164" fontId="17" fillId="0" borderId="3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5" fillId="0" borderId="9" xfId="0" applyFont="true" applyBorder="true" applyAlignment="true" applyProtection="false">
      <alignment horizontal="right" vertical="top"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8" fontId="6" fillId="0" borderId="12" xfId="0" applyFont="true" applyBorder="true" applyAlignment="true" applyProtection="false">
      <alignment horizontal="right" vertical="center" textRotation="0" wrapText="false" indent="0" shrinkToFit="false"/>
      <protection locked="true" hidden="false"/>
    </xf>
    <xf numFmtId="168" fontId="6" fillId="0" borderId="10" xfId="0" applyFont="true" applyBorder="true" applyAlignment="true" applyProtection="false">
      <alignment horizontal="right"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68" fontId="6" fillId="0" borderId="20" xfId="0" applyFont="true" applyBorder="true" applyAlignment="true" applyProtection="false">
      <alignment horizontal="right" vertical="center" textRotation="0" wrapText="false" indent="0" shrinkToFit="false"/>
      <protection locked="true" hidden="false"/>
    </xf>
    <xf numFmtId="168" fontId="6" fillId="0" borderId="18"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7" fontId="6" fillId="0" borderId="19"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71" fontId="7" fillId="0" borderId="19" xfId="0" applyFont="true" applyBorder="true" applyAlignment="true" applyProtection="false">
      <alignment horizontal="center" vertical="center" textRotation="0" wrapText="false" indent="0" shrinkToFit="false"/>
      <protection locked="true" hidden="false"/>
    </xf>
    <xf numFmtId="168" fontId="21" fillId="0" borderId="18" xfId="22" applyFont="true" applyBorder="true" applyAlignment="true" applyProtection="false">
      <alignment horizontal="right"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71" fontId="7" fillId="0" borderId="19"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9" fontId="7" fillId="0" borderId="19"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false" indent="0" shrinkToFit="false"/>
      <protection locked="true" hidden="false"/>
    </xf>
    <xf numFmtId="167" fontId="7" fillId="0" borderId="27" xfId="0" applyFont="true" applyBorder="true" applyAlignment="true" applyProtection="false">
      <alignment horizontal="center" vertical="center" textRotation="0" wrapText="false" indent="0" shrinkToFit="false"/>
      <protection locked="true" hidden="false"/>
    </xf>
    <xf numFmtId="168" fontId="6" fillId="0" borderId="26"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false" applyProtection="false">
      <alignment horizontal="general" vertical="top" textRotation="0" wrapText="false" indent="0" shrinkToFit="false"/>
      <protection locked="true" hidden="false"/>
    </xf>
    <xf numFmtId="164" fontId="7" fillId="10" borderId="11"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false" applyProtection="false">
      <alignment horizontal="general" vertical="top" textRotation="0" wrapText="false" indent="0" shrinkToFit="false"/>
      <protection locked="true" hidden="false"/>
    </xf>
    <xf numFmtId="164" fontId="6" fillId="10" borderId="19"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left" vertical="top" textRotation="0" wrapText="false" indent="0" shrinkToFit="false"/>
      <protection locked="true" hidden="false"/>
    </xf>
    <xf numFmtId="167" fontId="7" fillId="0" borderId="18" xfId="0" applyFont="true" applyBorder="true" applyAlignment="true" applyProtection="false">
      <alignment horizontal="center" vertical="top" textRotation="0" wrapText="false" indent="0" shrinkToFit="false"/>
      <protection locked="true" hidden="false"/>
    </xf>
    <xf numFmtId="164" fontId="7" fillId="0" borderId="18" xfId="0" applyFont="true" applyBorder="true" applyAlignment="true" applyProtection="false">
      <alignment horizontal="center" vertical="top" textRotation="0" wrapText="false" indent="0" shrinkToFit="false"/>
      <protection locked="true" hidden="false"/>
    </xf>
    <xf numFmtId="164" fontId="6" fillId="0" borderId="18" xfId="0" applyFont="true" applyBorder="true" applyAlignment="false" applyProtection="false">
      <alignment horizontal="general" vertical="top"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7" fontId="6"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right" vertical="bottom" textRotation="0" wrapText="false" indent="0" shrinkToFit="false"/>
      <protection locked="true" hidden="false"/>
    </xf>
    <xf numFmtId="164" fontId="15" fillId="9" borderId="8" xfId="0" applyFont="true" applyBorder="true" applyAlignment="true" applyProtection="false">
      <alignment horizontal="center" vertical="center"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6" fontId="18" fillId="10" borderId="17" xfId="0" applyFont="true" applyBorder="true" applyAlignment="true" applyProtection="false">
      <alignment horizontal="right" vertical="top" textRotation="0" wrapText="false" indent="0" shrinkToFit="false"/>
      <protection locked="true" hidden="false"/>
    </xf>
    <xf numFmtId="169" fontId="7" fillId="0" borderId="26"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3" fillId="4" borderId="3"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8" fontId="5" fillId="0" borderId="15" xfId="0" applyFont="true" applyBorder="true" applyAlignment="true" applyProtection="false">
      <alignment horizontal="right" vertical="center" textRotation="0" wrapText="false" indent="0" shrinkToFit="false"/>
      <protection locked="true" hidden="false"/>
    </xf>
    <xf numFmtId="164" fontId="5" fillId="0" borderId="17" xfId="0" applyFont="true" applyBorder="true" applyAlignment="true" applyProtection="false">
      <alignment horizontal="right" vertical="center" textRotation="0" wrapText="false" indent="0" shrinkToFit="false"/>
      <protection locked="true" hidden="false"/>
    </xf>
    <xf numFmtId="168" fontId="5" fillId="0" borderId="23" xfId="0" applyFont="true" applyBorder="true" applyAlignment="true" applyProtection="false">
      <alignment horizontal="right" vertical="center" textRotation="0" wrapText="false" indent="0" shrinkToFit="false"/>
      <protection locked="true" hidden="false"/>
    </xf>
    <xf numFmtId="164" fontId="5" fillId="0" borderId="17" xfId="0" applyFont="true" applyBorder="true" applyAlignment="true" applyProtection="false">
      <alignment horizontal="right" vertical="center" textRotation="0" wrapText="false" indent="0" shrinkToFit="false"/>
      <protection locked="true" hidden="false"/>
    </xf>
    <xf numFmtId="168" fontId="18" fillId="0" borderId="2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top"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right" vertical="center" textRotation="0" wrapText="false" indent="0" shrinkToFit="false"/>
      <protection locked="true" hidden="false"/>
    </xf>
    <xf numFmtId="164" fontId="7" fillId="10" borderId="27" xfId="0" applyFont="true" applyBorder="true" applyAlignment="true" applyProtection="false">
      <alignment horizontal="center" vertical="center" textRotation="0" wrapText="true" indent="0" shrinkToFit="false"/>
      <protection locked="true" hidden="false"/>
    </xf>
    <xf numFmtId="168" fontId="5" fillId="0" borderId="31" xfId="0"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3" xfId="21"/>
    <cellStyle name="Normale 4" xfId="22"/>
    <cellStyle name="Normale 5" xfId="23"/>
  </cellStyles>
  <dxfs count="2580">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00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00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28.14"/>
    <col collapsed="false" customWidth="true" hidden="false" outlineLevel="0" max="3" min="3" style="3" width="6.56"/>
    <col collapsed="false" customWidth="true" hidden="false" outlineLevel="0" max="4" min="4" style="4" width="8.41"/>
    <col collapsed="false" customWidth="true" hidden="false" outlineLevel="0" max="5" min="5" style="5" width="4.99"/>
    <col collapsed="false" customWidth="true" hidden="false" outlineLevel="0" max="7" min="6" style="6" width="9.99"/>
    <col collapsed="false" customWidth="true" hidden="true" outlineLevel="0" max="8" min="8" style="6" width="9.99"/>
    <col collapsed="false" customWidth="true" hidden="true" outlineLevel="0" max="10" min="9" style="6" width="7.7"/>
    <col collapsed="false" customWidth="true" hidden="false" outlineLevel="0" max="11" min="11" style="6" width="7.7"/>
    <col collapsed="false" customWidth="true" hidden="false" outlineLevel="0" max="12" min="12" style="7" width="7.85"/>
    <col collapsed="false" customWidth="true" hidden="false" outlineLevel="0" max="13" min="13" style="5" width="3.56"/>
    <col collapsed="false" customWidth="true" hidden="false" outlineLevel="0" max="14" min="14" style="5" width="3.7"/>
    <col collapsed="false" customWidth="false" hidden="false" outlineLevel="0" max="257" min="15" style="5" width="9.14"/>
  </cols>
  <sheetData>
    <row r="1" s="9" customFormat="true" ht="15" hidden="false" customHeight="false" outlineLevel="0" collapsed="false">
      <c r="A1" s="8" t="s">
        <v>0</v>
      </c>
      <c r="B1" s="8"/>
      <c r="C1" s="8"/>
      <c r="D1" s="8"/>
      <c r="E1" s="8"/>
      <c r="F1" s="8"/>
      <c r="G1" s="8"/>
      <c r="H1" s="8"/>
      <c r="I1" s="8"/>
      <c r="J1" s="8"/>
      <c r="K1" s="8"/>
      <c r="L1" s="8"/>
      <c r="M1" s="8"/>
      <c r="N1" s="8"/>
    </row>
    <row r="2" s="9" customFormat="true" ht="15" hidden="false" customHeight="false" outlineLevel="0" collapsed="false">
      <c r="A2" s="10"/>
      <c r="B2" s="11"/>
      <c r="C2" s="12"/>
      <c r="D2" s="13"/>
      <c r="F2" s="14"/>
      <c r="G2" s="14"/>
      <c r="H2" s="14"/>
      <c r="I2" s="14"/>
      <c r="J2" s="14"/>
      <c r="K2" s="14"/>
      <c r="L2" s="15"/>
    </row>
    <row r="3" s="17" customFormat="true" ht="14.25" hidden="false" customHeight="false" outlineLevel="0" collapsed="false">
      <c r="A3" s="16" t="s">
        <v>1</v>
      </c>
      <c r="B3" s="16"/>
      <c r="C3" s="16"/>
      <c r="D3" s="16"/>
      <c r="E3" s="16"/>
      <c r="F3" s="16"/>
      <c r="G3" s="16"/>
      <c r="H3" s="16"/>
      <c r="I3" s="16"/>
      <c r="J3" s="16"/>
      <c r="K3" s="16"/>
      <c r="L3" s="16"/>
      <c r="M3" s="16"/>
      <c r="N3" s="16"/>
    </row>
    <row r="4" s="20" customFormat="true" ht="12.75" hidden="false" customHeight="true" outlineLevel="0" collapsed="false">
      <c r="A4" s="18"/>
      <c r="B4" s="19"/>
      <c r="C4" s="3"/>
      <c r="D4" s="4"/>
      <c r="F4" s="3"/>
      <c r="G4" s="3"/>
      <c r="H4" s="3"/>
      <c r="I4" s="3"/>
      <c r="J4" s="3"/>
      <c r="K4" s="3"/>
      <c r="L4" s="21"/>
    </row>
    <row r="5" s="35" customFormat="true" ht="73.5" hidden="false" customHeight="true" outlineLevel="0" collapsed="false">
      <c r="A5" s="22" t="s">
        <v>2</v>
      </c>
      <c r="B5" s="23" t="s">
        <v>3</v>
      </c>
      <c r="C5" s="24" t="s">
        <v>4</v>
      </c>
      <c r="D5" s="24" t="s">
        <v>5</v>
      </c>
      <c r="E5" s="25" t="s">
        <v>6</v>
      </c>
      <c r="F5" s="26" t="s">
        <v>7</v>
      </c>
      <c r="G5" s="27" t="s">
        <v>8</v>
      </c>
      <c r="H5" s="28" t="s">
        <v>9</v>
      </c>
      <c r="I5" s="29" t="s">
        <v>10</v>
      </c>
      <c r="J5" s="30" t="s">
        <v>11</v>
      </c>
      <c r="K5" s="31" t="s">
        <v>12</v>
      </c>
      <c r="L5" s="32" t="s">
        <v>13</v>
      </c>
      <c r="M5" s="33" t="s">
        <v>14</v>
      </c>
      <c r="N5" s="34" t="s">
        <v>15</v>
      </c>
    </row>
    <row r="6" customFormat="false" ht="13.5" hidden="false" customHeight="false" outlineLevel="0" collapsed="false">
      <c r="A6" s="36" t="n">
        <v>1</v>
      </c>
      <c r="B6" s="37" t="s">
        <v>16</v>
      </c>
      <c r="C6" s="38" t="n">
        <v>681166</v>
      </c>
      <c r="D6" s="39" t="s">
        <v>17</v>
      </c>
      <c r="E6" s="40" t="s">
        <v>18</v>
      </c>
      <c r="F6" s="41" t="n">
        <v>62.55</v>
      </c>
      <c r="G6" s="42" t="n">
        <v>62.7</v>
      </c>
      <c r="H6" s="43" t="n">
        <v>0</v>
      </c>
      <c r="I6" s="44" t="n">
        <v>0</v>
      </c>
      <c r="J6" s="45" t="n">
        <v>0</v>
      </c>
      <c r="K6" s="46" t="n">
        <v>286.8</v>
      </c>
      <c r="L6" s="47" t="n">
        <v>412.05</v>
      </c>
      <c r="M6" s="48" t="n">
        <v>4</v>
      </c>
      <c r="N6" s="49" t="n">
        <v>3</v>
      </c>
    </row>
    <row r="7" customFormat="false" ht="12.75" hidden="false" customHeight="false" outlineLevel="0" collapsed="false">
      <c r="A7" s="50" t="n">
        <v>2</v>
      </c>
      <c r="B7" s="51" t="s">
        <v>19</v>
      </c>
      <c r="C7" s="52" t="n">
        <v>675077</v>
      </c>
      <c r="D7" s="53" t="s">
        <v>20</v>
      </c>
      <c r="E7" s="54" t="s">
        <v>21</v>
      </c>
      <c r="F7" s="55" t="n">
        <v>62.25</v>
      </c>
      <c r="G7" s="56" t="n">
        <v>61.8</v>
      </c>
      <c r="H7" s="57" t="n">
        <v>0</v>
      </c>
      <c r="I7" s="58" t="n">
        <v>0</v>
      </c>
      <c r="J7" s="59" t="n">
        <v>0</v>
      </c>
      <c r="K7" s="60" t="n">
        <v>261.8</v>
      </c>
      <c r="L7" s="61" t="n">
        <v>385.85</v>
      </c>
      <c r="M7" s="62" t="n">
        <v>1</v>
      </c>
      <c r="N7" s="63" t="n">
        <v>-1</v>
      </c>
    </row>
    <row r="8" customFormat="false" ht="12.75" hidden="false" customHeight="false" outlineLevel="0" collapsed="false">
      <c r="A8" s="50" t="n">
        <v>3</v>
      </c>
      <c r="B8" s="64" t="s">
        <v>22</v>
      </c>
      <c r="C8" s="65" t="n">
        <v>663061</v>
      </c>
      <c r="D8" s="66" t="s">
        <v>23</v>
      </c>
      <c r="E8" s="67" t="s">
        <v>18</v>
      </c>
      <c r="F8" s="55" t="n">
        <v>63.15</v>
      </c>
      <c r="G8" s="56" t="n">
        <v>62.25</v>
      </c>
      <c r="H8" s="57" t="n">
        <v>0</v>
      </c>
      <c r="I8" s="58" t="n">
        <v>0</v>
      </c>
      <c r="J8" s="59" t="n">
        <v>0</v>
      </c>
      <c r="K8" s="60" t="n">
        <v>186.42</v>
      </c>
      <c r="L8" s="61" t="n">
        <v>311.82</v>
      </c>
      <c r="M8" s="62" t="n">
        <v>3</v>
      </c>
      <c r="N8" s="63" t="n">
        <v>0</v>
      </c>
    </row>
    <row r="9" customFormat="false" ht="12.75" hidden="false" customHeight="false" outlineLevel="0" collapsed="false">
      <c r="A9" s="50" t="n">
        <v>4</v>
      </c>
      <c r="B9" s="64" t="s">
        <v>24</v>
      </c>
      <c r="C9" s="65" t="n">
        <v>674272</v>
      </c>
      <c r="D9" s="66" t="s">
        <v>25</v>
      </c>
      <c r="E9" s="67" t="s">
        <v>18</v>
      </c>
      <c r="F9" s="55" t="n">
        <v>40.658</v>
      </c>
      <c r="G9" s="56" t="n">
        <v>40.755</v>
      </c>
      <c r="H9" s="57" t="n">
        <v>0</v>
      </c>
      <c r="I9" s="58" t="n">
        <v>0</v>
      </c>
      <c r="J9" s="59" t="n">
        <v>0</v>
      </c>
      <c r="K9" s="60" t="n">
        <v>229.44</v>
      </c>
      <c r="L9" s="61" t="n">
        <v>310.853</v>
      </c>
      <c r="M9" s="62" t="n">
        <v>6</v>
      </c>
      <c r="N9" s="63" t="n">
        <v>2</v>
      </c>
    </row>
    <row r="10" s="68" customFormat="true" ht="12.75" hidden="false" customHeight="false" outlineLevel="0" collapsed="false">
      <c r="A10" s="50" t="n">
        <v>5</v>
      </c>
      <c r="B10" s="64" t="s">
        <v>26</v>
      </c>
      <c r="C10" s="65" t="n">
        <v>671034</v>
      </c>
      <c r="D10" s="66" t="s">
        <v>27</v>
      </c>
      <c r="E10" s="67" t="s">
        <v>21</v>
      </c>
      <c r="F10" s="55" t="n">
        <v>48.6</v>
      </c>
      <c r="G10" s="56" t="n">
        <v>39.877</v>
      </c>
      <c r="H10" s="57" t="n">
        <v>0</v>
      </c>
      <c r="I10" s="58" t="n">
        <v>0</v>
      </c>
      <c r="J10" s="59" t="n">
        <v>0</v>
      </c>
      <c r="K10" s="60" t="n">
        <v>209.44</v>
      </c>
      <c r="L10" s="61" t="n">
        <v>297.917</v>
      </c>
      <c r="M10" s="62" t="n">
        <v>5</v>
      </c>
      <c r="N10" s="63" t="n">
        <v>0</v>
      </c>
      <c r="O10" s="5"/>
      <c r="P10" s="5"/>
      <c r="Q10" s="5"/>
      <c r="R10" s="5"/>
      <c r="S10" s="5"/>
      <c r="T10" s="5"/>
      <c r="U10" s="5"/>
      <c r="V10" s="5"/>
      <c r="W10" s="5"/>
      <c r="X10" s="5"/>
      <c r="Y10" s="5"/>
    </row>
    <row r="11" customFormat="false" ht="12.75" hidden="false" customHeight="false" outlineLevel="0" collapsed="false">
      <c r="A11" s="50" t="n">
        <v>6</v>
      </c>
      <c r="B11" s="64" t="s">
        <v>28</v>
      </c>
      <c r="C11" s="65" t="n">
        <v>680912</v>
      </c>
      <c r="D11" s="66" t="s">
        <v>29</v>
      </c>
      <c r="E11" s="67" t="s">
        <v>18</v>
      </c>
      <c r="F11" s="55" t="n">
        <v>31.579</v>
      </c>
      <c r="G11" s="56" t="n">
        <v>31.129</v>
      </c>
      <c r="H11" s="57" t="n">
        <v>0</v>
      </c>
      <c r="I11" s="58" t="n">
        <v>0</v>
      </c>
      <c r="J11" s="59" t="n">
        <v>0</v>
      </c>
      <c r="K11" s="60" t="n">
        <v>186.42</v>
      </c>
      <c r="L11" s="61" t="n">
        <v>249.128</v>
      </c>
      <c r="M11" s="62" t="n">
        <v>47</v>
      </c>
      <c r="N11" s="63" t="n">
        <v>41</v>
      </c>
    </row>
    <row r="12" customFormat="false" ht="12.75" hidden="false" customHeight="false" outlineLevel="0" collapsed="false">
      <c r="A12" s="50" t="n">
        <v>7</v>
      </c>
      <c r="B12" s="64" t="s">
        <v>30</v>
      </c>
      <c r="C12" s="65" t="n">
        <v>680975</v>
      </c>
      <c r="D12" s="66" t="s">
        <v>31</v>
      </c>
      <c r="E12" s="67" t="s">
        <v>18</v>
      </c>
      <c r="F12" s="55" t="n">
        <v>40.267</v>
      </c>
      <c r="G12" s="56" t="n">
        <v>61.5</v>
      </c>
      <c r="H12" s="57" t="n">
        <v>0</v>
      </c>
      <c r="I12" s="58" t="n">
        <v>0</v>
      </c>
      <c r="J12" s="59" t="n">
        <v>0</v>
      </c>
      <c r="K12" s="60" t="n">
        <v>143.401</v>
      </c>
      <c r="L12" s="61" t="n">
        <v>245.168</v>
      </c>
      <c r="M12" s="62" t="n">
        <v>15</v>
      </c>
      <c r="N12" s="63" t="n">
        <v>8</v>
      </c>
    </row>
    <row r="13" customFormat="false" ht="12.75" hidden="false" customHeight="false" outlineLevel="0" collapsed="false">
      <c r="A13" s="50" t="n">
        <v>8</v>
      </c>
      <c r="B13" s="64" t="s">
        <v>32</v>
      </c>
      <c r="C13" s="65" t="n">
        <v>678525</v>
      </c>
      <c r="D13" s="66" t="s">
        <v>33</v>
      </c>
      <c r="E13" s="67" t="s">
        <v>18</v>
      </c>
      <c r="F13" s="55" t="n">
        <v>40.463</v>
      </c>
      <c r="G13" s="56" t="n">
        <v>60.75</v>
      </c>
      <c r="H13" s="57" t="n">
        <v>0</v>
      </c>
      <c r="I13" s="58" t="n">
        <v>0</v>
      </c>
      <c r="J13" s="59" t="n">
        <v>0</v>
      </c>
      <c r="K13" s="60" t="n">
        <v>143.403</v>
      </c>
      <c r="L13" s="61" t="n">
        <v>244.616</v>
      </c>
      <c r="M13" s="62" t="n">
        <v>7</v>
      </c>
      <c r="N13" s="63" t="n">
        <v>-1</v>
      </c>
    </row>
    <row r="14" customFormat="false" ht="12.75" hidden="false" customHeight="false" outlineLevel="0" collapsed="false">
      <c r="A14" s="50" t="n">
        <v>9</v>
      </c>
      <c r="B14" s="64" t="s">
        <v>34</v>
      </c>
      <c r="C14" s="65" t="n">
        <v>662802</v>
      </c>
      <c r="D14" s="66" t="s">
        <v>35</v>
      </c>
      <c r="E14" s="67" t="s">
        <v>21</v>
      </c>
      <c r="F14" s="55" t="n">
        <v>30.979</v>
      </c>
      <c r="G14" s="56" t="n">
        <v>39.975</v>
      </c>
      <c r="H14" s="57" t="n">
        <v>0</v>
      </c>
      <c r="I14" s="58" t="n">
        <v>0</v>
      </c>
      <c r="J14" s="59" t="n">
        <v>0</v>
      </c>
      <c r="K14" s="60" t="n">
        <v>170.17</v>
      </c>
      <c r="L14" s="61" t="n">
        <v>241.124</v>
      </c>
      <c r="M14" s="62" t="n">
        <v>12</v>
      </c>
      <c r="N14" s="63" t="n">
        <v>3</v>
      </c>
    </row>
    <row r="15" customFormat="false" ht="12.75" hidden="false" customHeight="false" outlineLevel="0" collapsed="false">
      <c r="A15" s="50" t="n">
        <v>10</v>
      </c>
      <c r="B15" s="64" t="s">
        <v>36</v>
      </c>
      <c r="C15" s="65" t="n">
        <v>668895</v>
      </c>
      <c r="D15" s="66" t="s">
        <v>25</v>
      </c>
      <c r="E15" s="67" t="s">
        <v>18</v>
      </c>
      <c r="F15" s="55" t="n">
        <v>40.658</v>
      </c>
      <c r="G15" s="56" t="n">
        <v>50.16</v>
      </c>
      <c r="H15" s="57" t="n">
        <v>0</v>
      </c>
      <c r="I15" s="58" t="n">
        <v>0</v>
      </c>
      <c r="J15" s="59" t="n">
        <v>0</v>
      </c>
      <c r="K15" s="60" t="n">
        <v>143.404</v>
      </c>
      <c r="L15" s="61" t="n">
        <v>234.222</v>
      </c>
      <c r="M15" s="62" t="n">
        <v>2</v>
      </c>
      <c r="N15" s="63" t="n">
        <v>-8</v>
      </c>
    </row>
    <row r="16" customFormat="false" ht="12.75" hidden="false" customHeight="false" outlineLevel="0" collapsed="false">
      <c r="A16" s="50" t="n">
        <v>11</v>
      </c>
      <c r="B16" s="64" t="s">
        <v>37</v>
      </c>
      <c r="C16" s="65" t="n">
        <v>674198</v>
      </c>
      <c r="D16" s="66" t="s">
        <v>29</v>
      </c>
      <c r="E16" s="67" t="s">
        <v>21</v>
      </c>
      <c r="F16" s="55" t="n">
        <v>31.577</v>
      </c>
      <c r="G16" s="56" t="n">
        <v>31.126</v>
      </c>
      <c r="H16" s="57" t="n">
        <v>0</v>
      </c>
      <c r="I16" s="58" t="n">
        <v>0</v>
      </c>
      <c r="J16" s="59" t="n">
        <v>0</v>
      </c>
      <c r="K16" s="60" t="n">
        <v>170.17</v>
      </c>
      <c r="L16" s="61" t="n">
        <v>232.873</v>
      </c>
      <c r="M16" s="62" t="n">
        <v>30</v>
      </c>
      <c r="N16" s="63" t="n">
        <v>19</v>
      </c>
    </row>
    <row r="17" customFormat="false" ht="12.75" hidden="false" customHeight="false" outlineLevel="0" collapsed="false">
      <c r="A17" s="50" t="n">
        <v>12</v>
      </c>
      <c r="B17" s="69" t="s">
        <v>38</v>
      </c>
      <c r="C17" s="70" t="n">
        <v>664052</v>
      </c>
      <c r="D17" s="71" t="s">
        <v>39</v>
      </c>
      <c r="E17" s="72" t="s">
        <v>18</v>
      </c>
      <c r="F17" s="55" t="n">
        <v>31.126</v>
      </c>
      <c r="G17" s="56" t="n">
        <v>30.902</v>
      </c>
      <c r="H17" s="57" t="n">
        <v>0</v>
      </c>
      <c r="I17" s="58" t="n">
        <v>0</v>
      </c>
      <c r="J17" s="59" t="n">
        <v>0</v>
      </c>
      <c r="K17" s="60" t="n">
        <v>143.402</v>
      </c>
      <c r="L17" s="61" t="n">
        <v>205.43</v>
      </c>
      <c r="M17" s="62" t="n">
        <v>49</v>
      </c>
      <c r="N17" s="63" t="n">
        <v>37</v>
      </c>
    </row>
    <row r="18" customFormat="false" ht="12.75" hidden="false" customHeight="false" outlineLevel="0" collapsed="false">
      <c r="A18" s="50" t="n">
        <v>13</v>
      </c>
      <c r="B18" s="51" t="s">
        <v>40</v>
      </c>
      <c r="C18" s="52" t="n">
        <v>685445</v>
      </c>
      <c r="D18" s="53" t="s">
        <v>20</v>
      </c>
      <c r="E18" s="73" t="s">
        <v>21</v>
      </c>
      <c r="F18" s="55" t="n">
        <v>31.127</v>
      </c>
      <c r="G18" s="56" t="n">
        <v>40.17</v>
      </c>
      <c r="H18" s="57" t="n">
        <v>0</v>
      </c>
      <c r="I18" s="58" t="n">
        <v>0</v>
      </c>
      <c r="J18" s="59" t="n">
        <v>0</v>
      </c>
      <c r="K18" s="60" t="n">
        <v>130.902</v>
      </c>
      <c r="L18" s="61" t="n">
        <v>202.199</v>
      </c>
      <c r="M18" s="62" t="n">
        <v>11</v>
      </c>
      <c r="N18" s="63" t="n">
        <v>-2</v>
      </c>
    </row>
    <row r="19" customFormat="false" ht="12.75" hidden="false" customHeight="false" outlineLevel="0" collapsed="false">
      <c r="A19" s="50" t="n">
        <v>14</v>
      </c>
      <c r="B19" s="64" t="s">
        <v>41</v>
      </c>
      <c r="C19" s="65" t="n">
        <v>674458</v>
      </c>
      <c r="D19" s="66" t="s">
        <v>42</v>
      </c>
      <c r="E19" s="67" t="s">
        <v>21</v>
      </c>
      <c r="F19" s="55" t="n">
        <v>30.379</v>
      </c>
      <c r="G19" s="56" t="n">
        <v>39.877</v>
      </c>
      <c r="H19" s="57" t="n">
        <v>0</v>
      </c>
      <c r="I19" s="58" t="n">
        <v>0</v>
      </c>
      <c r="J19" s="59" t="n">
        <v>0</v>
      </c>
      <c r="K19" s="60" t="n">
        <v>130.904</v>
      </c>
      <c r="L19" s="61" t="n">
        <v>201.16</v>
      </c>
      <c r="M19" s="62" t="n">
        <v>44</v>
      </c>
      <c r="N19" s="63" t="n">
        <v>30</v>
      </c>
    </row>
    <row r="20" customFormat="false" ht="12.75" hidden="false" customHeight="false" outlineLevel="0" collapsed="false">
      <c r="A20" s="50" t="n">
        <v>15</v>
      </c>
      <c r="B20" s="64" t="s">
        <v>43</v>
      </c>
      <c r="C20" s="65" t="n">
        <v>684611</v>
      </c>
      <c r="D20" s="66" t="s">
        <v>44</v>
      </c>
      <c r="E20" s="67" t="s">
        <v>18</v>
      </c>
      <c r="F20" s="55" t="n">
        <v>60.15</v>
      </c>
      <c r="G20" s="56" t="n">
        <v>48.6</v>
      </c>
      <c r="H20" s="57" t="n">
        <v>0</v>
      </c>
      <c r="I20" s="58" t="n">
        <v>0</v>
      </c>
      <c r="J20" s="59" t="n">
        <v>0</v>
      </c>
      <c r="K20" s="60" t="n">
        <v>91.779</v>
      </c>
      <c r="L20" s="61" t="n">
        <v>200.529</v>
      </c>
      <c r="M20" s="62" t="n">
        <v>39</v>
      </c>
      <c r="N20" s="63" t="n">
        <v>24</v>
      </c>
    </row>
    <row r="21" customFormat="false" ht="12.75" hidden="false" customHeight="false" outlineLevel="0" collapsed="false">
      <c r="A21" s="50" t="n">
        <v>16</v>
      </c>
      <c r="B21" s="64" t="s">
        <v>45</v>
      </c>
      <c r="C21" s="65" t="n">
        <v>666745</v>
      </c>
      <c r="D21" s="66" t="s">
        <v>46</v>
      </c>
      <c r="E21" s="67" t="s">
        <v>18</v>
      </c>
      <c r="F21" s="55" t="n">
        <v>61.95</v>
      </c>
      <c r="G21" s="56" t="n">
        <v>30.754</v>
      </c>
      <c r="H21" s="57" t="n">
        <v>0</v>
      </c>
      <c r="I21" s="58" t="n">
        <v>0</v>
      </c>
      <c r="J21" s="59" t="n">
        <v>0</v>
      </c>
      <c r="K21" s="60" t="n">
        <v>91.777</v>
      </c>
      <c r="L21" s="61" t="n">
        <v>184.481</v>
      </c>
      <c r="M21" s="62" t="n">
        <v>9</v>
      </c>
      <c r="N21" s="63" t="n">
        <v>-7</v>
      </c>
    </row>
    <row r="22" customFormat="false" ht="12.75" hidden="false" customHeight="false" outlineLevel="0" collapsed="false">
      <c r="A22" s="50" t="n">
        <v>17</v>
      </c>
      <c r="B22" s="64" t="s">
        <v>47</v>
      </c>
      <c r="C22" s="65" t="n">
        <v>674106</v>
      </c>
      <c r="D22" s="66" t="s">
        <v>48</v>
      </c>
      <c r="E22" s="67" t="s">
        <v>18</v>
      </c>
      <c r="F22" s="55" t="n">
        <v>39.488</v>
      </c>
      <c r="G22" s="56" t="n">
        <v>49.08</v>
      </c>
      <c r="H22" s="57" t="n">
        <v>0</v>
      </c>
      <c r="I22" s="58" t="n">
        <v>0</v>
      </c>
      <c r="J22" s="59" t="n">
        <v>0</v>
      </c>
      <c r="K22" s="60" t="n">
        <v>91.784</v>
      </c>
      <c r="L22" s="61" t="n">
        <v>180.352</v>
      </c>
      <c r="M22" s="62" t="n">
        <v>29</v>
      </c>
      <c r="N22" s="63" t="n">
        <v>12</v>
      </c>
    </row>
    <row r="23" customFormat="false" ht="12.75" hidden="false" customHeight="false" outlineLevel="0" collapsed="false">
      <c r="A23" s="50" t="n">
        <v>18</v>
      </c>
      <c r="B23" s="64" t="s">
        <v>49</v>
      </c>
      <c r="C23" s="65" t="n">
        <v>668390</v>
      </c>
      <c r="D23" s="66" t="s">
        <v>50</v>
      </c>
      <c r="E23" s="67" t="s">
        <v>18</v>
      </c>
      <c r="F23" s="55" t="n">
        <v>60.75</v>
      </c>
      <c r="G23" s="56" t="n">
        <v>61.35</v>
      </c>
      <c r="H23" s="57" t="n">
        <v>0</v>
      </c>
      <c r="I23" s="58" t="n">
        <v>0</v>
      </c>
      <c r="J23" s="59" t="n">
        <v>0</v>
      </c>
      <c r="K23" s="60" t="n">
        <v>45.893</v>
      </c>
      <c r="L23" s="61" t="n">
        <v>167.993</v>
      </c>
      <c r="M23" s="62" t="n">
        <v>21</v>
      </c>
      <c r="N23" s="63" t="n">
        <v>3</v>
      </c>
    </row>
    <row r="24" customFormat="false" ht="12.75" hidden="false" customHeight="false" outlineLevel="0" collapsed="false">
      <c r="A24" s="50" t="n">
        <v>19</v>
      </c>
      <c r="B24" s="64" t="s">
        <v>51</v>
      </c>
      <c r="C24" s="65" t="n">
        <v>671446</v>
      </c>
      <c r="D24" s="66" t="s">
        <v>52</v>
      </c>
      <c r="E24" s="67" t="s">
        <v>18</v>
      </c>
      <c r="F24" s="55" t="n">
        <v>60</v>
      </c>
      <c r="G24" s="56" t="n">
        <v>60.3</v>
      </c>
      <c r="H24" s="57" t="n">
        <v>0</v>
      </c>
      <c r="I24" s="58" t="n">
        <v>0</v>
      </c>
      <c r="J24" s="59" t="n">
        <v>0</v>
      </c>
      <c r="K24" s="60" t="n">
        <v>45.895</v>
      </c>
      <c r="L24" s="61" t="n">
        <v>166.195</v>
      </c>
      <c r="M24" s="62" t="n">
        <v>17</v>
      </c>
      <c r="N24" s="63" t="n">
        <v>-2</v>
      </c>
    </row>
    <row r="25" customFormat="false" ht="12.75" hidden="false" customHeight="false" outlineLevel="0" collapsed="false">
      <c r="A25" s="50" t="n">
        <v>20</v>
      </c>
      <c r="B25" s="64" t="s">
        <v>53</v>
      </c>
      <c r="C25" s="65" t="n">
        <v>666848</v>
      </c>
      <c r="D25" s="66" t="s">
        <v>54</v>
      </c>
      <c r="E25" s="67" t="s">
        <v>18</v>
      </c>
      <c r="F25" s="55" t="n">
        <v>41.048</v>
      </c>
      <c r="G25" s="56" t="n">
        <v>31.128</v>
      </c>
      <c r="H25" s="57" t="n">
        <v>0</v>
      </c>
      <c r="I25" s="58" t="n">
        <v>0</v>
      </c>
      <c r="J25" s="59" t="n">
        <v>0</v>
      </c>
      <c r="K25" s="60" t="n">
        <v>91.78</v>
      </c>
      <c r="L25" s="61" t="n">
        <v>163.956</v>
      </c>
      <c r="M25" s="62" t="n">
        <v>24</v>
      </c>
      <c r="N25" s="63" t="n">
        <v>4</v>
      </c>
    </row>
    <row r="26" customFormat="false" ht="12.75" hidden="false" customHeight="false" outlineLevel="0" collapsed="false">
      <c r="A26" s="50" t="n">
        <v>21</v>
      </c>
      <c r="B26" s="69" t="s">
        <v>55</v>
      </c>
      <c r="C26" s="70" t="n">
        <v>663996</v>
      </c>
      <c r="D26" s="71" t="s">
        <v>20</v>
      </c>
      <c r="E26" s="74" t="s">
        <v>18</v>
      </c>
      <c r="F26" s="55" t="n">
        <v>49.8</v>
      </c>
      <c r="G26" s="56" t="n">
        <v>19.784</v>
      </c>
      <c r="H26" s="57" t="n">
        <v>0</v>
      </c>
      <c r="I26" s="58" t="n">
        <v>0</v>
      </c>
      <c r="J26" s="59" t="n">
        <v>0</v>
      </c>
      <c r="K26" s="60" t="n">
        <v>91.781</v>
      </c>
      <c r="L26" s="61" t="n">
        <v>161.365</v>
      </c>
      <c r="M26" s="62" t="n">
        <v>25</v>
      </c>
      <c r="N26" s="63" t="n">
        <v>4</v>
      </c>
    </row>
    <row r="27" customFormat="false" ht="12.75" hidden="false" customHeight="false" outlineLevel="0" collapsed="false">
      <c r="A27" s="50" t="n">
        <v>22</v>
      </c>
      <c r="B27" s="64" t="s">
        <v>56</v>
      </c>
      <c r="C27" s="65" t="n">
        <v>679695</v>
      </c>
      <c r="D27" s="66" t="s">
        <v>29</v>
      </c>
      <c r="E27" s="67" t="s">
        <v>18</v>
      </c>
      <c r="F27" s="55" t="n">
        <v>20.216</v>
      </c>
      <c r="G27" s="56" t="n">
        <v>40.463</v>
      </c>
      <c r="H27" s="57" t="n">
        <v>0</v>
      </c>
      <c r="I27" s="58" t="n">
        <v>0</v>
      </c>
      <c r="J27" s="59" t="n">
        <v>0</v>
      </c>
      <c r="K27" s="60" t="n">
        <v>91.783</v>
      </c>
      <c r="L27" s="61" t="n">
        <v>152.462</v>
      </c>
      <c r="M27" s="62" t="n">
        <v>52</v>
      </c>
      <c r="N27" s="63" t="n">
        <v>30</v>
      </c>
    </row>
    <row r="28" customFormat="false" ht="12.75" hidden="false" customHeight="false" outlineLevel="0" collapsed="false">
      <c r="A28" s="50" t="n">
        <v>23</v>
      </c>
      <c r="B28" s="51" t="s">
        <v>57</v>
      </c>
      <c r="C28" s="52" t="n">
        <v>693868</v>
      </c>
      <c r="D28" s="53" t="s">
        <v>58</v>
      </c>
      <c r="E28" s="54" t="s">
        <v>21</v>
      </c>
      <c r="F28" s="55" t="n">
        <v>19.927</v>
      </c>
      <c r="G28" s="75" t="n">
        <v>0</v>
      </c>
      <c r="H28" s="57" t="n">
        <v>0</v>
      </c>
      <c r="I28" s="58" t="n">
        <v>0</v>
      </c>
      <c r="J28" s="59" t="n">
        <v>0</v>
      </c>
      <c r="K28" s="60" t="n">
        <v>130.901</v>
      </c>
      <c r="L28" s="61" t="n">
        <v>150.828</v>
      </c>
      <c r="M28" s="62" t="n">
        <v>69</v>
      </c>
      <c r="N28" s="63" t="n">
        <v>46</v>
      </c>
    </row>
    <row r="29" customFormat="false" ht="12.75" hidden="false" customHeight="false" outlineLevel="0" collapsed="false">
      <c r="A29" s="50" t="n">
        <v>24</v>
      </c>
      <c r="B29" s="64" t="s">
        <v>59</v>
      </c>
      <c r="C29" s="65" t="n">
        <v>680651</v>
      </c>
      <c r="D29" s="66" t="s">
        <v>60</v>
      </c>
      <c r="E29" s="67" t="s">
        <v>21</v>
      </c>
      <c r="F29" s="55" t="n">
        <v>60.45</v>
      </c>
      <c r="G29" s="56" t="n">
        <v>48.48</v>
      </c>
      <c r="H29" s="57" t="n">
        <v>0</v>
      </c>
      <c r="I29" s="58" t="n">
        <v>0</v>
      </c>
      <c r="J29" s="59" t="n">
        <v>0</v>
      </c>
      <c r="K29" s="60" t="n">
        <v>41.893</v>
      </c>
      <c r="L29" s="61" t="n">
        <v>150.823</v>
      </c>
      <c r="M29" s="62" t="n">
        <v>14</v>
      </c>
      <c r="N29" s="63" t="n">
        <v>-10</v>
      </c>
    </row>
    <row r="30" customFormat="false" ht="12.75" hidden="false" customHeight="false" outlineLevel="0" collapsed="false">
      <c r="A30" s="50" t="n">
        <v>25</v>
      </c>
      <c r="B30" s="64" t="s">
        <v>61</v>
      </c>
      <c r="C30" s="65" t="n">
        <v>689191</v>
      </c>
      <c r="D30" s="66" t="s">
        <v>25</v>
      </c>
      <c r="E30" s="67" t="s">
        <v>21</v>
      </c>
      <c r="F30" s="55" t="n">
        <v>31.279</v>
      </c>
      <c r="G30" s="56" t="n">
        <v>31.353</v>
      </c>
      <c r="H30" s="57" t="n">
        <v>0</v>
      </c>
      <c r="I30" s="58" t="n">
        <v>0</v>
      </c>
      <c r="J30" s="59" t="n">
        <v>0</v>
      </c>
      <c r="K30" s="60" t="n">
        <v>83.782</v>
      </c>
      <c r="L30" s="61" t="n">
        <v>146.414</v>
      </c>
      <c r="M30" s="62" t="n">
        <v>54</v>
      </c>
      <c r="N30" s="63" t="n">
        <v>29</v>
      </c>
    </row>
    <row r="31" customFormat="false" ht="12.75" hidden="false" customHeight="false" outlineLevel="0" collapsed="false">
      <c r="A31" s="50" t="n">
        <v>26</v>
      </c>
      <c r="B31" s="64" t="s">
        <v>62</v>
      </c>
      <c r="C31" s="65" t="n">
        <v>672241</v>
      </c>
      <c r="D31" s="66" t="s">
        <v>63</v>
      </c>
      <c r="E31" s="67" t="s">
        <v>18</v>
      </c>
      <c r="F31" s="55" t="n">
        <v>50.52</v>
      </c>
      <c r="G31" s="56" t="n">
        <v>49.8</v>
      </c>
      <c r="H31" s="57" t="n">
        <v>0</v>
      </c>
      <c r="I31" s="58" t="n">
        <v>0</v>
      </c>
      <c r="J31" s="59" t="n">
        <v>0</v>
      </c>
      <c r="K31" s="60" t="n">
        <v>45.898</v>
      </c>
      <c r="L31" s="61" t="n">
        <v>146.218</v>
      </c>
      <c r="M31" s="62" t="n">
        <v>8</v>
      </c>
      <c r="N31" s="63" t="n">
        <v>-18</v>
      </c>
      <c r="X31" s="68"/>
      <c r="Y31" s="68"/>
    </row>
    <row r="32" customFormat="false" ht="12.75" hidden="false" customHeight="false" outlineLevel="0" collapsed="false">
      <c r="A32" s="50" t="n">
        <v>27</v>
      </c>
      <c r="B32" s="64" t="s">
        <v>64</v>
      </c>
      <c r="C32" s="65" t="n">
        <v>674591</v>
      </c>
      <c r="D32" s="66" t="s">
        <v>65</v>
      </c>
      <c r="E32" s="67" t="s">
        <v>21</v>
      </c>
      <c r="F32" s="55" t="n">
        <v>30.378</v>
      </c>
      <c r="G32" s="56" t="n">
        <v>30.678</v>
      </c>
      <c r="H32" s="57" t="n">
        <v>0</v>
      </c>
      <c r="I32" s="58" t="n">
        <v>0</v>
      </c>
      <c r="J32" s="59" t="n">
        <v>0</v>
      </c>
      <c r="K32" s="60" t="n">
        <v>83.781</v>
      </c>
      <c r="L32" s="61" t="n">
        <v>144.837</v>
      </c>
      <c r="M32" s="62" t="n">
        <v>56</v>
      </c>
      <c r="N32" s="63" t="n">
        <v>29</v>
      </c>
    </row>
    <row r="33" customFormat="false" ht="12.75" hidden="false" customHeight="false" outlineLevel="0" collapsed="false">
      <c r="A33" s="50" t="n">
        <v>28</v>
      </c>
      <c r="B33" s="64" t="s">
        <v>66</v>
      </c>
      <c r="C33" s="65" t="n">
        <v>668113</v>
      </c>
      <c r="D33" s="66" t="s">
        <v>29</v>
      </c>
      <c r="E33" s="67" t="s">
        <v>21</v>
      </c>
      <c r="F33" s="55" t="n">
        <v>20.215</v>
      </c>
      <c r="G33" s="56" t="n">
        <v>40.463</v>
      </c>
      <c r="H33" s="57" t="n">
        <v>0</v>
      </c>
      <c r="I33" s="58" t="n">
        <v>0</v>
      </c>
      <c r="J33" s="59" t="n">
        <v>0</v>
      </c>
      <c r="K33" s="60" t="n">
        <v>83.779</v>
      </c>
      <c r="L33" s="61" t="n">
        <v>144.457</v>
      </c>
      <c r="M33" s="62" t="n">
        <v>19</v>
      </c>
      <c r="N33" s="63" t="n">
        <v>-9</v>
      </c>
    </row>
    <row r="34" customFormat="false" ht="12.75" hidden="false" customHeight="false" outlineLevel="0" collapsed="false">
      <c r="A34" s="50" t="n">
        <v>29</v>
      </c>
      <c r="B34" s="64" t="s">
        <v>67</v>
      </c>
      <c r="C34" s="65" t="n">
        <v>678997</v>
      </c>
      <c r="D34" s="66" t="s">
        <v>68</v>
      </c>
      <c r="E34" s="67" t="s">
        <v>18</v>
      </c>
      <c r="F34" s="55" t="n">
        <v>60.15</v>
      </c>
      <c r="G34" s="56" t="n">
        <v>60.3</v>
      </c>
      <c r="H34" s="57" t="n">
        <v>0</v>
      </c>
      <c r="I34" s="58" t="n">
        <v>0</v>
      </c>
      <c r="J34" s="59" t="n">
        <v>0</v>
      </c>
      <c r="K34" s="60" t="n">
        <v>22.952</v>
      </c>
      <c r="L34" s="61" t="n">
        <v>143.402</v>
      </c>
      <c r="M34" s="62" t="n">
        <v>22</v>
      </c>
      <c r="N34" s="63" t="n">
        <v>-7</v>
      </c>
    </row>
    <row r="35" customFormat="false" ht="12.75" hidden="false" customHeight="false" outlineLevel="0" collapsed="false">
      <c r="A35" s="50" t="n">
        <v>30</v>
      </c>
      <c r="B35" s="64" t="s">
        <v>69</v>
      </c>
      <c r="C35" s="65" t="n">
        <v>667540</v>
      </c>
      <c r="D35" s="66" t="s">
        <v>70</v>
      </c>
      <c r="E35" s="67" t="s">
        <v>18</v>
      </c>
      <c r="F35" s="55" t="n">
        <v>60.15</v>
      </c>
      <c r="G35" s="56" t="n">
        <v>60.15</v>
      </c>
      <c r="H35" s="57" t="n">
        <v>0</v>
      </c>
      <c r="I35" s="58" t="n">
        <v>0</v>
      </c>
      <c r="J35" s="59" t="n">
        <v>0</v>
      </c>
      <c r="K35" s="60" t="n">
        <v>22.971</v>
      </c>
      <c r="L35" s="61" t="n">
        <v>143.271</v>
      </c>
      <c r="M35" s="62" t="n">
        <v>18</v>
      </c>
      <c r="N35" s="63" t="n">
        <v>-12</v>
      </c>
    </row>
    <row r="36" customFormat="false" ht="12.75" hidden="false" customHeight="false" outlineLevel="0" collapsed="false">
      <c r="A36" s="50" t="n">
        <v>31</v>
      </c>
      <c r="B36" s="64" t="s">
        <v>71</v>
      </c>
      <c r="C36" s="65" t="n">
        <v>665142</v>
      </c>
      <c r="D36" s="66" t="s">
        <v>72</v>
      </c>
      <c r="E36" s="67" t="s">
        <v>18</v>
      </c>
      <c r="F36" s="55" t="n">
        <v>60.15</v>
      </c>
      <c r="G36" s="56" t="n">
        <v>60</v>
      </c>
      <c r="H36" s="57" t="n">
        <v>0</v>
      </c>
      <c r="I36" s="58" t="n">
        <v>0</v>
      </c>
      <c r="J36" s="59" t="n">
        <v>0</v>
      </c>
      <c r="K36" s="60" t="n">
        <v>22.955</v>
      </c>
      <c r="L36" s="61" t="n">
        <v>143.105</v>
      </c>
      <c r="M36" s="62" t="n">
        <v>26</v>
      </c>
      <c r="N36" s="63" t="n">
        <v>-5</v>
      </c>
    </row>
    <row r="37" customFormat="false" ht="12.75" hidden="false" customHeight="false" outlineLevel="0" collapsed="false">
      <c r="A37" s="50" t="n">
        <v>32</v>
      </c>
      <c r="B37" s="64" t="s">
        <v>73</v>
      </c>
      <c r="C37" s="65" t="n">
        <v>680174</v>
      </c>
      <c r="D37" s="66" t="s">
        <v>74</v>
      </c>
      <c r="E37" s="67" t="s">
        <v>18</v>
      </c>
      <c r="F37" s="55" t="n">
        <v>60</v>
      </c>
      <c r="G37" s="56" t="n">
        <v>60</v>
      </c>
      <c r="H37" s="57" t="n">
        <v>0</v>
      </c>
      <c r="I37" s="58" t="n">
        <v>0</v>
      </c>
      <c r="J37" s="59" t="n">
        <v>0</v>
      </c>
      <c r="K37" s="60" t="n">
        <v>22.976</v>
      </c>
      <c r="L37" s="61" t="n">
        <v>142.976</v>
      </c>
      <c r="M37" s="62" t="n">
        <v>23</v>
      </c>
      <c r="N37" s="63" t="n">
        <v>-9</v>
      </c>
    </row>
    <row r="38" customFormat="false" ht="12.75" hidden="false" customHeight="false" outlineLevel="0" collapsed="false">
      <c r="A38" s="50" t="n">
        <v>33</v>
      </c>
      <c r="B38" s="64" t="s">
        <v>75</v>
      </c>
      <c r="C38" s="65" t="n">
        <v>683890</v>
      </c>
      <c r="D38" s="66" t="s">
        <v>76</v>
      </c>
      <c r="E38" s="67" t="s">
        <v>18</v>
      </c>
      <c r="F38" s="55" t="n">
        <v>60</v>
      </c>
      <c r="G38" s="56" t="n">
        <v>60</v>
      </c>
      <c r="H38" s="57" t="n">
        <v>0</v>
      </c>
      <c r="I38" s="58" t="n">
        <v>0</v>
      </c>
      <c r="J38" s="59" t="n">
        <v>0</v>
      </c>
      <c r="K38" s="60" t="n">
        <v>22.966</v>
      </c>
      <c r="L38" s="61" t="n">
        <v>142.966</v>
      </c>
      <c r="M38" s="62" t="n">
        <v>27</v>
      </c>
      <c r="N38" s="63" t="n">
        <v>-6</v>
      </c>
    </row>
    <row r="39" customFormat="false" ht="12.75" hidden="false" customHeight="false" outlineLevel="0" collapsed="false">
      <c r="A39" s="50" t="n">
        <v>34</v>
      </c>
      <c r="B39" s="64" t="s">
        <v>77</v>
      </c>
      <c r="C39" s="65" t="n">
        <v>679716</v>
      </c>
      <c r="D39" s="66" t="s">
        <v>78</v>
      </c>
      <c r="E39" s="67" t="s">
        <v>18</v>
      </c>
      <c r="F39" s="55" t="n">
        <v>48.12</v>
      </c>
      <c r="G39" s="56" t="n">
        <v>48.12</v>
      </c>
      <c r="H39" s="57" t="n">
        <v>0</v>
      </c>
      <c r="I39" s="58" t="n">
        <v>0</v>
      </c>
      <c r="J39" s="59" t="n">
        <v>0</v>
      </c>
      <c r="K39" s="60" t="n">
        <v>45.901</v>
      </c>
      <c r="L39" s="61" t="n">
        <v>142.141</v>
      </c>
      <c r="M39" s="62" t="n">
        <v>35</v>
      </c>
      <c r="N39" s="63" t="n">
        <v>1</v>
      </c>
    </row>
    <row r="40" customFormat="false" ht="12.75" hidden="false" customHeight="false" outlineLevel="0" collapsed="false">
      <c r="A40" s="50" t="n">
        <v>35</v>
      </c>
      <c r="B40" s="69" t="s">
        <v>79</v>
      </c>
      <c r="C40" s="70" t="n">
        <v>662699</v>
      </c>
      <c r="D40" s="71" t="s">
        <v>80</v>
      </c>
      <c r="E40" s="72" t="s">
        <v>18</v>
      </c>
      <c r="F40" s="76" t="n">
        <v>0</v>
      </c>
      <c r="G40" s="56" t="n">
        <v>49.44</v>
      </c>
      <c r="H40" s="57" t="n">
        <v>0</v>
      </c>
      <c r="I40" s="58" t="n">
        <v>0</v>
      </c>
      <c r="J40" s="59" t="n">
        <v>0</v>
      </c>
      <c r="K40" s="60" t="n">
        <v>91.782</v>
      </c>
      <c r="L40" s="61" t="n">
        <v>141.222</v>
      </c>
      <c r="M40" s="62" t="n">
        <v>83</v>
      </c>
      <c r="N40" s="63" t="n">
        <v>48</v>
      </c>
    </row>
    <row r="41" customFormat="false" ht="12.75" hidden="false" customHeight="false" outlineLevel="0" collapsed="false">
      <c r="A41" s="50" t="n">
        <v>36</v>
      </c>
      <c r="B41" s="51" t="s">
        <v>81</v>
      </c>
      <c r="C41" s="52" t="n">
        <v>673623</v>
      </c>
      <c r="D41" s="53" t="s">
        <v>82</v>
      </c>
      <c r="E41" s="54" t="s">
        <v>21</v>
      </c>
      <c r="F41" s="55" t="n">
        <v>10.117</v>
      </c>
      <c r="G41" s="75" t="n">
        <v>0</v>
      </c>
      <c r="H41" s="57" t="n">
        <v>0</v>
      </c>
      <c r="I41" s="58" t="n">
        <v>0</v>
      </c>
      <c r="J41" s="59" t="n">
        <v>0</v>
      </c>
      <c r="K41" s="60" t="n">
        <v>130.903</v>
      </c>
      <c r="L41" s="61" t="n">
        <v>141.02</v>
      </c>
      <c r="M41" s="62" t="n">
        <v>43</v>
      </c>
      <c r="N41" s="63" t="n">
        <v>7</v>
      </c>
    </row>
    <row r="42" s="68" customFormat="true" ht="12.75" hidden="false" customHeight="false" outlineLevel="0" collapsed="false">
      <c r="A42" s="50" t="n">
        <v>37</v>
      </c>
      <c r="B42" s="64" t="s">
        <v>83</v>
      </c>
      <c r="C42" s="65" t="n">
        <v>676755</v>
      </c>
      <c r="D42" s="66" t="s">
        <v>17</v>
      </c>
      <c r="E42" s="67" t="s">
        <v>18</v>
      </c>
      <c r="F42" s="55" t="n">
        <v>50.04</v>
      </c>
      <c r="G42" s="56" t="n">
        <v>40.755</v>
      </c>
      <c r="H42" s="57" t="n">
        <v>0</v>
      </c>
      <c r="I42" s="58" t="n">
        <v>0</v>
      </c>
      <c r="J42" s="59" t="n">
        <v>0</v>
      </c>
      <c r="K42" s="60" t="n">
        <v>45.9</v>
      </c>
      <c r="L42" s="61" t="n">
        <v>136.695</v>
      </c>
      <c r="M42" s="62" t="n">
        <v>10</v>
      </c>
      <c r="N42" s="63" t="n">
        <v>-27</v>
      </c>
      <c r="O42" s="5"/>
      <c r="P42" s="5"/>
      <c r="Q42" s="5"/>
      <c r="R42" s="5"/>
      <c r="S42" s="5"/>
      <c r="T42" s="5"/>
      <c r="U42" s="5"/>
      <c r="V42" s="5"/>
      <c r="W42" s="5"/>
      <c r="X42" s="5"/>
      <c r="Y42" s="5"/>
    </row>
    <row r="43" customFormat="false" ht="12.75" hidden="false" customHeight="false" outlineLevel="0" collapsed="false">
      <c r="A43" s="50" t="n">
        <v>38</v>
      </c>
      <c r="B43" s="64" t="s">
        <v>84</v>
      </c>
      <c r="C43" s="65" t="n">
        <v>679163</v>
      </c>
      <c r="D43" s="66" t="s">
        <v>46</v>
      </c>
      <c r="E43" s="67" t="s">
        <v>18</v>
      </c>
      <c r="F43" s="55" t="n">
        <v>49.56</v>
      </c>
      <c r="G43" s="56" t="n">
        <v>39.975</v>
      </c>
      <c r="H43" s="57" t="n">
        <v>0</v>
      </c>
      <c r="I43" s="58" t="n">
        <v>0</v>
      </c>
      <c r="J43" s="59" t="n">
        <v>0</v>
      </c>
      <c r="K43" s="60" t="n">
        <v>45.904</v>
      </c>
      <c r="L43" s="61" t="n">
        <v>135.439</v>
      </c>
      <c r="M43" s="62" t="n">
        <v>16</v>
      </c>
      <c r="N43" s="63" t="n">
        <v>-22</v>
      </c>
    </row>
    <row r="44" customFormat="false" ht="12.75" hidden="false" customHeight="false" outlineLevel="0" collapsed="false">
      <c r="A44" s="50" t="n">
        <v>39</v>
      </c>
      <c r="B44" s="51" t="s">
        <v>85</v>
      </c>
      <c r="C44" s="52" t="n">
        <v>680326</v>
      </c>
      <c r="D44" s="53" t="s">
        <v>86</v>
      </c>
      <c r="E44" s="73" t="s">
        <v>21</v>
      </c>
      <c r="F44" s="55" t="n">
        <v>19.926</v>
      </c>
      <c r="G44" s="56" t="n">
        <v>30.904</v>
      </c>
      <c r="H44" s="57" t="n">
        <v>0</v>
      </c>
      <c r="I44" s="58" t="n">
        <v>0</v>
      </c>
      <c r="J44" s="59" t="n">
        <v>0</v>
      </c>
      <c r="K44" s="60" t="n">
        <v>83.784</v>
      </c>
      <c r="L44" s="61" t="n">
        <v>134.614</v>
      </c>
      <c r="M44" s="62" t="n">
        <v>65</v>
      </c>
      <c r="N44" s="63" t="n">
        <v>26</v>
      </c>
    </row>
    <row r="45" customFormat="false" ht="12.75" hidden="false" customHeight="false" outlineLevel="0" collapsed="false">
      <c r="A45" s="50" t="n">
        <v>40</v>
      </c>
      <c r="B45" s="64" t="s">
        <v>87</v>
      </c>
      <c r="C45" s="65" t="n">
        <v>683244</v>
      </c>
      <c r="D45" s="66" t="s">
        <v>27</v>
      </c>
      <c r="E45" s="67" t="s">
        <v>21</v>
      </c>
      <c r="F45" s="55" t="n">
        <v>19.444</v>
      </c>
      <c r="G45" s="56" t="n">
        <v>30.677</v>
      </c>
      <c r="H45" s="57" t="n">
        <v>0</v>
      </c>
      <c r="I45" s="58" t="n">
        <v>0</v>
      </c>
      <c r="J45" s="59" t="n">
        <v>0</v>
      </c>
      <c r="K45" s="60" t="n">
        <v>83.783</v>
      </c>
      <c r="L45" s="61" t="n">
        <v>133.904</v>
      </c>
      <c r="M45" s="62" t="n">
        <v>84</v>
      </c>
      <c r="N45" s="63" t="n">
        <v>44</v>
      </c>
    </row>
    <row r="46" customFormat="false" ht="12.75" hidden="false" customHeight="false" outlineLevel="0" collapsed="false">
      <c r="A46" s="50" t="n">
        <v>41</v>
      </c>
      <c r="B46" s="64" t="s">
        <v>88</v>
      </c>
      <c r="C46" s="65" t="n">
        <v>669122</v>
      </c>
      <c r="D46" s="66" t="s">
        <v>29</v>
      </c>
      <c r="E46" s="67" t="s">
        <v>18</v>
      </c>
      <c r="F46" s="55" t="n">
        <v>20.214</v>
      </c>
      <c r="G46" s="56" t="n">
        <v>19.925</v>
      </c>
      <c r="H46" s="57" t="n">
        <v>0</v>
      </c>
      <c r="I46" s="58" t="n">
        <v>0</v>
      </c>
      <c r="J46" s="59" t="n">
        <v>0</v>
      </c>
      <c r="K46" s="60" t="n">
        <v>91.778</v>
      </c>
      <c r="L46" s="61" t="n">
        <v>131.917</v>
      </c>
      <c r="M46" s="62" t="n">
        <v>72</v>
      </c>
      <c r="N46" s="63" t="n">
        <v>31</v>
      </c>
    </row>
    <row r="47" customFormat="false" ht="12.75" hidden="false" customHeight="false" outlineLevel="0" collapsed="false">
      <c r="A47" s="50" t="n">
        <v>42</v>
      </c>
      <c r="B47" s="64" t="s">
        <v>89</v>
      </c>
      <c r="C47" s="65" t="n">
        <v>672185</v>
      </c>
      <c r="D47" s="66" t="s">
        <v>90</v>
      </c>
      <c r="E47" s="67" t="s">
        <v>21</v>
      </c>
      <c r="F47" s="55" t="n">
        <v>48.36</v>
      </c>
      <c r="G47" s="56" t="n">
        <v>60.6</v>
      </c>
      <c r="H47" s="57" t="n">
        <v>0</v>
      </c>
      <c r="I47" s="58" t="n">
        <v>0</v>
      </c>
      <c r="J47" s="59" t="n">
        <v>0</v>
      </c>
      <c r="K47" s="60" t="n">
        <v>20.976</v>
      </c>
      <c r="L47" s="61" t="n">
        <v>129.936</v>
      </c>
      <c r="M47" s="62" t="n">
        <v>13</v>
      </c>
      <c r="N47" s="63" t="n">
        <v>-29</v>
      </c>
    </row>
    <row r="48" customFormat="false" ht="12.75" hidden="false" customHeight="false" outlineLevel="0" collapsed="false">
      <c r="A48" s="50" t="n">
        <v>43</v>
      </c>
      <c r="B48" s="64" t="s">
        <v>91</v>
      </c>
      <c r="C48" s="65" t="n">
        <v>689918</v>
      </c>
      <c r="D48" s="66" t="s">
        <v>92</v>
      </c>
      <c r="E48" s="67" t="s">
        <v>21</v>
      </c>
      <c r="F48" s="55" t="n">
        <v>48.12</v>
      </c>
      <c r="G48" s="56" t="n">
        <v>39.488</v>
      </c>
      <c r="H48" s="57" t="n">
        <v>0</v>
      </c>
      <c r="I48" s="58" t="n">
        <v>0</v>
      </c>
      <c r="J48" s="59" t="n">
        <v>0</v>
      </c>
      <c r="K48" s="60" t="n">
        <v>41.899</v>
      </c>
      <c r="L48" s="61" t="n">
        <v>129.507</v>
      </c>
      <c r="M48" s="62" t="n">
        <v>20</v>
      </c>
      <c r="N48" s="63" t="n">
        <v>-23</v>
      </c>
    </row>
    <row r="49" customFormat="false" ht="12.75" hidden="false" customHeight="false" outlineLevel="0" collapsed="false">
      <c r="A49" s="50" t="n">
        <v>44</v>
      </c>
      <c r="B49" s="64" t="s">
        <v>93</v>
      </c>
      <c r="C49" s="65" t="n">
        <v>659282</v>
      </c>
      <c r="D49" s="66" t="s">
        <v>35</v>
      </c>
      <c r="E49" s="67" t="s">
        <v>18</v>
      </c>
      <c r="F49" s="55" t="n">
        <v>30.978</v>
      </c>
      <c r="G49" s="56" t="n">
        <v>49.2</v>
      </c>
      <c r="H49" s="57" t="n">
        <v>0</v>
      </c>
      <c r="I49" s="58" t="n">
        <v>0</v>
      </c>
      <c r="J49" s="59" t="n">
        <v>0</v>
      </c>
      <c r="K49" s="60" t="n">
        <v>45.903</v>
      </c>
      <c r="L49" s="61" t="n">
        <v>126.081</v>
      </c>
      <c r="M49" s="62" t="n">
        <v>36</v>
      </c>
      <c r="N49" s="63" t="n">
        <v>-8</v>
      </c>
      <c r="X49" s="68"/>
      <c r="Y49" s="68"/>
    </row>
    <row r="50" customFormat="false" ht="12.75" hidden="false" customHeight="false" outlineLevel="0" collapsed="false">
      <c r="A50" s="50" t="n">
        <v>45</v>
      </c>
      <c r="B50" s="64" t="s">
        <v>94</v>
      </c>
      <c r="C50" s="65" t="n">
        <v>689509</v>
      </c>
      <c r="D50" s="66" t="s">
        <v>95</v>
      </c>
      <c r="E50" s="67" t="s">
        <v>21</v>
      </c>
      <c r="F50" s="55" t="n">
        <v>19.446</v>
      </c>
      <c r="G50" s="56" t="n">
        <v>19.636</v>
      </c>
      <c r="H50" s="57" t="n">
        <v>0</v>
      </c>
      <c r="I50" s="58" t="n">
        <v>0</v>
      </c>
      <c r="J50" s="59" t="n">
        <v>0</v>
      </c>
      <c r="K50" s="60" t="n">
        <v>83.777</v>
      </c>
      <c r="L50" s="61" t="n">
        <v>122.859</v>
      </c>
      <c r="M50" s="62" t="n">
        <v>78</v>
      </c>
      <c r="N50" s="63" t="n">
        <v>33</v>
      </c>
    </row>
    <row r="51" customFormat="false" ht="12.75" hidden="false" customHeight="false" outlineLevel="0" collapsed="false">
      <c r="A51" s="50" t="n">
        <v>46</v>
      </c>
      <c r="B51" s="64" t="s">
        <v>96</v>
      </c>
      <c r="C51" s="65" t="n">
        <v>689936</v>
      </c>
      <c r="D51" s="66" t="s">
        <v>68</v>
      </c>
      <c r="E51" s="67" t="s">
        <v>21</v>
      </c>
      <c r="F51" s="55" t="n">
        <v>48.12</v>
      </c>
      <c r="G51" s="56" t="n">
        <v>48.24</v>
      </c>
      <c r="H51" s="57" t="n">
        <v>0</v>
      </c>
      <c r="I51" s="58" t="n">
        <v>0</v>
      </c>
      <c r="J51" s="59" t="n">
        <v>0</v>
      </c>
      <c r="K51" s="60" t="n">
        <v>20.974</v>
      </c>
      <c r="L51" s="61" t="n">
        <v>117.334</v>
      </c>
      <c r="M51" s="62" t="n">
        <v>37</v>
      </c>
      <c r="N51" s="63" t="n">
        <v>-9</v>
      </c>
    </row>
    <row r="52" customFormat="false" ht="12.75" hidden="false" customHeight="false" outlineLevel="0" collapsed="false">
      <c r="A52" s="50" t="n">
        <v>47</v>
      </c>
      <c r="B52" s="51" t="s">
        <v>97</v>
      </c>
      <c r="C52" s="52" t="n">
        <v>666771</v>
      </c>
      <c r="D52" s="53" t="s">
        <v>80</v>
      </c>
      <c r="E52" s="54" t="s">
        <v>21</v>
      </c>
      <c r="F52" s="55" t="n">
        <v>9.973</v>
      </c>
      <c r="G52" s="56" t="n">
        <v>19.782</v>
      </c>
      <c r="H52" s="57" t="n">
        <v>0</v>
      </c>
      <c r="I52" s="58" t="n">
        <v>0</v>
      </c>
      <c r="J52" s="59" t="n">
        <v>0</v>
      </c>
      <c r="K52" s="60" t="n">
        <v>83.78</v>
      </c>
      <c r="L52" s="61" t="n">
        <v>113.535</v>
      </c>
      <c r="M52" s="62" t="n">
        <v>31</v>
      </c>
      <c r="N52" s="63" t="n">
        <v>-16</v>
      </c>
    </row>
    <row r="53" customFormat="false" ht="12.75" hidden="false" customHeight="false" outlineLevel="0" collapsed="false">
      <c r="A53" s="50" t="n">
        <v>48</v>
      </c>
      <c r="B53" s="64" t="s">
        <v>98</v>
      </c>
      <c r="C53" s="65" t="n">
        <v>685231</v>
      </c>
      <c r="D53" s="66" t="s">
        <v>99</v>
      </c>
      <c r="E53" s="67" t="s">
        <v>18</v>
      </c>
      <c r="F53" s="55" t="n">
        <v>39</v>
      </c>
      <c r="G53" s="56" t="n">
        <v>48.24</v>
      </c>
      <c r="H53" s="57" t="n">
        <v>0</v>
      </c>
      <c r="I53" s="58" t="n">
        <v>0</v>
      </c>
      <c r="J53" s="59" t="n">
        <v>0</v>
      </c>
      <c r="K53" s="60" t="n">
        <v>22.972</v>
      </c>
      <c r="L53" s="61" t="n">
        <v>110.212</v>
      </c>
      <c r="M53" s="62" t="n">
        <v>41</v>
      </c>
      <c r="N53" s="63" t="n">
        <v>-7</v>
      </c>
    </row>
    <row r="54" customFormat="false" ht="12.75" hidden="false" customHeight="false" outlineLevel="0" collapsed="false">
      <c r="A54" s="50" t="n">
        <v>49</v>
      </c>
      <c r="B54" s="64" t="s">
        <v>100</v>
      </c>
      <c r="C54" s="65" t="n">
        <v>687850</v>
      </c>
      <c r="D54" s="66" t="s">
        <v>52</v>
      </c>
      <c r="E54" s="67" t="s">
        <v>21</v>
      </c>
      <c r="F54" s="55" t="n">
        <v>48</v>
      </c>
      <c r="G54" s="56" t="n">
        <v>39.195</v>
      </c>
      <c r="H54" s="57" t="n">
        <v>0</v>
      </c>
      <c r="I54" s="58" t="n">
        <v>0</v>
      </c>
      <c r="J54" s="59" t="n">
        <v>0</v>
      </c>
      <c r="K54" s="60" t="n">
        <v>20.961</v>
      </c>
      <c r="L54" s="61" t="n">
        <v>108.156</v>
      </c>
      <c r="M54" s="62" t="n">
        <v>60</v>
      </c>
      <c r="N54" s="63" t="n">
        <v>11</v>
      </c>
    </row>
    <row r="55" customFormat="false" ht="12.75" hidden="false" customHeight="false" outlineLevel="0" collapsed="false">
      <c r="A55" s="50" t="n">
        <v>50</v>
      </c>
      <c r="B55" s="64" t="s">
        <v>101</v>
      </c>
      <c r="C55" s="65" t="n">
        <v>667622</v>
      </c>
      <c r="D55" s="66" t="s">
        <v>23</v>
      </c>
      <c r="E55" s="67" t="s">
        <v>18</v>
      </c>
      <c r="F55" s="55" t="n">
        <v>41.048</v>
      </c>
      <c r="G55" s="56" t="n">
        <v>19.927</v>
      </c>
      <c r="H55" s="57" t="n">
        <v>0</v>
      </c>
      <c r="I55" s="58" t="n">
        <v>0</v>
      </c>
      <c r="J55" s="59" t="n">
        <v>0</v>
      </c>
      <c r="K55" s="60" t="n">
        <v>45.891</v>
      </c>
      <c r="L55" s="61" t="n">
        <v>106.866</v>
      </c>
      <c r="M55" s="62" t="n">
        <v>28</v>
      </c>
      <c r="N55" s="63" t="n">
        <v>-22</v>
      </c>
    </row>
    <row r="56" customFormat="false" ht="12.75" hidden="false" customHeight="false" outlineLevel="0" collapsed="false">
      <c r="A56" s="50" t="n">
        <v>51</v>
      </c>
      <c r="B56" s="64" t="s">
        <v>102</v>
      </c>
      <c r="C56" s="65" t="n">
        <v>695052</v>
      </c>
      <c r="D56" s="66" t="s">
        <v>103</v>
      </c>
      <c r="E56" s="67" t="s">
        <v>18</v>
      </c>
      <c r="F56" s="55" t="n">
        <v>39.488</v>
      </c>
      <c r="G56" s="56" t="n">
        <v>19.637</v>
      </c>
      <c r="H56" s="57" t="n">
        <v>0</v>
      </c>
      <c r="I56" s="58" t="n">
        <v>0</v>
      </c>
      <c r="J56" s="59" t="n">
        <v>0</v>
      </c>
      <c r="K56" s="60" t="n">
        <v>45.902</v>
      </c>
      <c r="L56" s="61" t="n">
        <v>105.027</v>
      </c>
      <c r="M56" s="62" t="n">
        <v>55</v>
      </c>
      <c r="N56" s="63" t="n">
        <v>4</v>
      </c>
      <c r="V56" s="68"/>
      <c r="W56" s="68"/>
    </row>
    <row r="57" customFormat="false" ht="12.75" hidden="false" customHeight="false" outlineLevel="0" collapsed="false">
      <c r="A57" s="50" t="n">
        <v>52</v>
      </c>
      <c r="B57" s="64" t="s">
        <v>104</v>
      </c>
      <c r="C57" s="65" t="n">
        <v>674176</v>
      </c>
      <c r="D57" s="66" t="s">
        <v>54</v>
      </c>
      <c r="E57" s="67" t="s">
        <v>21</v>
      </c>
      <c r="F57" s="55" t="n">
        <v>10.111</v>
      </c>
      <c r="G57" s="56" t="n">
        <v>9.971</v>
      </c>
      <c r="H57" s="57" t="n">
        <v>0</v>
      </c>
      <c r="I57" s="58" t="n">
        <v>0</v>
      </c>
      <c r="J57" s="59" t="n">
        <v>0</v>
      </c>
      <c r="K57" s="60" t="n">
        <v>83.778</v>
      </c>
      <c r="L57" s="61" t="n">
        <v>103.86</v>
      </c>
      <c r="M57" s="62" t="n">
        <v>68</v>
      </c>
      <c r="N57" s="63" t="n">
        <v>16</v>
      </c>
    </row>
    <row r="58" customFormat="false" ht="12.75" hidden="false" customHeight="false" outlineLevel="0" collapsed="false">
      <c r="A58" s="50" t="n">
        <v>53</v>
      </c>
      <c r="B58" s="69" t="s">
        <v>105</v>
      </c>
      <c r="C58" s="70" t="n">
        <v>674318</v>
      </c>
      <c r="D58" s="71" t="s">
        <v>86</v>
      </c>
      <c r="E58" s="72" t="s">
        <v>18</v>
      </c>
      <c r="F58" s="55" t="n">
        <v>40.463</v>
      </c>
      <c r="G58" s="56" t="n">
        <v>40.17</v>
      </c>
      <c r="H58" s="57" t="n">
        <v>0</v>
      </c>
      <c r="I58" s="58" t="n">
        <v>0</v>
      </c>
      <c r="J58" s="59" t="n">
        <v>0</v>
      </c>
      <c r="K58" s="60" t="n">
        <v>22.962</v>
      </c>
      <c r="L58" s="61" t="n">
        <v>103.595</v>
      </c>
      <c r="M58" s="62" t="n">
        <v>45</v>
      </c>
      <c r="N58" s="63" t="n">
        <v>-8</v>
      </c>
    </row>
    <row r="59" customFormat="false" ht="12.75" hidden="false" customHeight="false" outlineLevel="0" collapsed="false">
      <c r="A59" s="50" t="n">
        <v>54</v>
      </c>
      <c r="B59" s="64" t="s">
        <v>106</v>
      </c>
      <c r="C59" s="65" t="n">
        <v>695324</v>
      </c>
      <c r="D59" s="66" t="s">
        <v>60</v>
      </c>
      <c r="E59" s="67" t="s">
        <v>18</v>
      </c>
      <c r="F59" s="55" t="n">
        <v>39.292</v>
      </c>
      <c r="G59" s="56" t="n">
        <v>39.39</v>
      </c>
      <c r="H59" s="57" t="n">
        <v>0</v>
      </c>
      <c r="I59" s="58" t="n">
        <v>0</v>
      </c>
      <c r="J59" s="59" t="n">
        <v>0</v>
      </c>
      <c r="K59" s="60" t="n">
        <v>22.96</v>
      </c>
      <c r="L59" s="61" t="n">
        <v>101.642</v>
      </c>
      <c r="M59" s="62" t="n">
        <v>46</v>
      </c>
      <c r="N59" s="63" t="n">
        <v>-8</v>
      </c>
    </row>
    <row r="60" customFormat="false" ht="12.75" hidden="false" customHeight="false" outlineLevel="0" collapsed="false">
      <c r="A60" s="50" t="n">
        <v>55</v>
      </c>
      <c r="B60" s="64" t="s">
        <v>107</v>
      </c>
      <c r="C60" s="65" t="n">
        <v>695618</v>
      </c>
      <c r="D60" s="66" t="s">
        <v>72</v>
      </c>
      <c r="E60" s="67" t="s">
        <v>18</v>
      </c>
      <c r="F60" s="55" t="n">
        <v>39.097</v>
      </c>
      <c r="G60" s="56" t="n">
        <v>39</v>
      </c>
      <c r="H60" s="57" t="n">
        <v>0</v>
      </c>
      <c r="I60" s="58" t="n">
        <v>0</v>
      </c>
      <c r="J60" s="59" t="n">
        <v>0</v>
      </c>
      <c r="K60" s="60" t="n">
        <v>22.948</v>
      </c>
      <c r="L60" s="61" t="n">
        <v>101.045</v>
      </c>
      <c r="M60" s="62" t="n">
        <v>61</v>
      </c>
      <c r="N60" s="63" t="n">
        <v>6</v>
      </c>
      <c r="X60" s="68"/>
      <c r="Y60" s="68"/>
    </row>
    <row r="61" customFormat="false" ht="12.75" hidden="false" customHeight="false" outlineLevel="0" collapsed="false">
      <c r="A61" s="50" t="n">
        <v>56</v>
      </c>
      <c r="B61" s="64" t="s">
        <v>108</v>
      </c>
      <c r="C61" s="65" t="n">
        <v>686599</v>
      </c>
      <c r="D61" s="66" t="s">
        <v>109</v>
      </c>
      <c r="E61" s="67" t="s">
        <v>18</v>
      </c>
      <c r="F61" s="55" t="n">
        <v>39</v>
      </c>
      <c r="G61" s="56" t="n">
        <v>39</v>
      </c>
      <c r="H61" s="57" t="n">
        <v>0</v>
      </c>
      <c r="I61" s="58" t="n">
        <v>0</v>
      </c>
      <c r="J61" s="59" t="n">
        <v>0</v>
      </c>
      <c r="K61" s="60" t="n">
        <v>22.95</v>
      </c>
      <c r="L61" s="61" t="n">
        <v>100.95</v>
      </c>
      <c r="M61" s="62" t="n">
        <v>67</v>
      </c>
      <c r="N61" s="63" t="n">
        <v>11</v>
      </c>
    </row>
    <row r="62" customFormat="false" ht="12.75" hidden="false" customHeight="false" outlineLevel="0" collapsed="false">
      <c r="A62" s="50" t="n">
        <v>57</v>
      </c>
      <c r="B62" s="64" t="s">
        <v>110</v>
      </c>
      <c r="C62" s="65" t="n">
        <v>682309</v>
      </c>
      <c r="D62" s="66" t="s">
        <v>111</v>
      </c>
      <c r="E62" s="67" t="s">
        <v>21</v>
      </c>
      <c r="F62" s="55" t="n">
        <v>60</v>
      </c>
      <c r="G62" s="56" t="n">
        <v>39</v>
      </c>
      <c r="H62" s="57" t="n">
        <v>0</v>
      </c>
      <c r="I62" s="58" t="n">
        <v>0</v>
      </c>
      <c r="J62" s="59" t="n">
        <v>0</v>
      </c>
      <c r="K62" s="77" t="n">
        <v>0</v>
      </c>
      <c r="L62" s="61" t="n">
        <v>99</v>
      </c>
      <c r="M62" s="62" t="n">
        <v>34</v>
      </c>
      <c r="N62" s="63" t="n">
        <v>-23</v>
      </c>
    </row>
    <row r="63" customFormat="false" ht="12.75" hidden="false" customHeight="false" outlineLevel="0" collapsed="false">
      <c r="A63" s="50" t="n">
        <v>58</v>
      </c>
      <c r="B63" s="64" t="s">
        <v>112</v>
      </c>
      <c r="C63" s="65" t="n">
        <v>684880</v>
      </c>
      <c r="D63" s="66" t="s">
        <v>113</v>
      </c>
      <c r="E63" s="67" t="s">
        <v>18</v>
      </c>
      <c r="F63" s="55" t="n">
        <v>20.213</v>
      </c>
      <c r="G63" s="56" t="n">
        <v>31.127</v>
      </c>
      <c r="H63" s="57" t="n">
        <v>0</v>
      </c>
      <c r="I63" s="58" t="n">
        <v>0</v>
      </c>
      <c r="J63" s="59" t="n">
        <v>0</v>
      </c>
      <c r="K63" s="60" t="n">
        <v>45.897</v>
      </c>
      <c r="L63" s="61" t="n">
        <v>97.237</v>
      </c>
      <c r="M63" s="62" t="n">
        <v>81</v>
      </c>
      <c r="N63" s="63" t="n">
        <v>23</v>
      </c>
    </row>
    <row r="64" customFormat="false" ht="12.75" hidden="false" customHeight="false" outlineLevel="0" collapsed="false">
      <c r="A64" s="50" t="n">
        <v>59</v>
      </c>
      <c r="B64" s="69" t="s">
        <v>114</v>
      </c>
      <c r="C64" s="70" t="n">
        <v>657288</v>
      </c>
      <c r="D64" s="71" t="s">
        <v>80</v>
      </c>
      <c r="E64" s="74" t="s">
        <v>18</v>
      </c>
      <c r="F64" s="55" t="n">
        <v>31.128</v>
      </c>
      <c r="G64" s="56" t="n">
        <v>19.783</v>
      </c>
      <c r="H64" s="57" t="n">
        <v>0</v>
      </c>
      <c r="I64" s="58" t="n">
        <v>0</v>
      </c>
      <c r="J64" s="59" t="n">
        <v>0</v>
      </c>
      <c r="K64" s="60" t="n">
        <v>45.892</v>
      </c>
      <c r="L64" s="61" t="n">
        <v>96.803</v>
      </c>
      <c r="M64" s="62" t="n">
        <v>64</v>
      </c>
      <c r="N64" s="63" t="n">
        <v>5</v>
      </c>
    </row>
    <row r="65" customFormat="false" ht="12.75" hidden="false" customHeight="false" outlineLevel="0" collapsed="false">
      <c r="A65" s="50" t="n">
        <v>60</v>
      </c>
      <c r="B65" s="64" t="s">
        <v>115</v>
      </c>
      <c r="C65" s="65" t="n">
        <v>676715</v>
      </c>
      <c r="D65" s="66" t="s">
        <v>33</v>
      </c>
      <c r="E65" s="67" t="s">
        <v>18</v>
      </c>
      <c r="F65" s="55" t="n">
        <v>19.928</v>
      </c>
      <c r="G65" s="56" t="n">
        <v>30.378</v>
      </c>
      <c r="H65" s="57" t="n">
        <v>0</v>
      </c>
      <c r="I65" s="58" t="n">
        <v>0</v>
      </c>
      <c r="J65" s="59" t="n">
        <v>0</v>
      </c>
      <c r="K65" s="60" t="n">
        <v>45.899</v>
      </c>
      <c r="L65" s="61" t="n">
        <v>96.205</v>
      </c>
      <c r="M65" s="62" t="n">
        <v>82</v>
      </c>
      <c r="N65" s="63" t="n">
        <v>22</v>
      </c>
    </row>
    <row r="66" customFormat="false" ht="12.75" hidden="false" customHeight="false" outlineLevel="0" collapsed="false">
      <c r="A66" s="50" t="n">
        <v>61</v>
      </c>
      <c r="B66" s="64" t="s">
        <v>116</v>
      </c>
      <c r="C66" s="65" t="n">
        <v>699435</v>
      </c>
      <c r="D66" s="66" t="s">
        <v>72</v>
      </c>
      <c r="E66" s="67" t="s">
        <v>18</v>
      </c>
      <c r="F66" s="55" t="n">
        <v>30.079</v>
      </c>
      <c r="G66" s="56" t="n">
        <v>39</v>
      </c>
      <c r="H66" s="57" t="n">
        <v>0</v>
      </c>
      <c r="I66" s="58" t="n">
        <v>0</v>
      </c>
      <c r="J66" s="59" t="n">
        <v>0</v>
      </c>
      <c r="K66" s="60" t="n">
        <v>22.95</v>
      </c>
      <c r="L66" s="61" t="n">
        <v>92.029</v>
      </c>
      <c r="M66" s="62" t="n">
        <v>77</v>
      </c>
      <c r="N66" s="63" t="n">
        <v>16</v>
      </c>
    </row>
    <row r="67" customFormat="false" ht="12.75" hidden="false" customHeight="false" outlineLevel="0" collapsed="false">
      <c r="A67" s="50" t="n">
        <v>62</v>
      </c>
      <c r="B67" s="64" t="s">
        <v>117</v>
      </c>
      <c r="C67" s="65" t="n">
        <v>689505</v>
      </c>
      <c r="D67" s="66" t="s">
        <v>95</v>
      </c>
      <c r="E67" s="67" t="s">
        <v>21</v>
      </c>
      <c r="F67" s="55" t="n">
        <v>30.376</v>
      </c>
      <c r="G67" s="56" t="n">
        <v>19.634</v>
      </c>
      <c r="H67" s="57" t="n">
        <v>0</v>
      </c>
      <c r="I67" s="58" t="n">
        <v>0</v>
      </c>
      <c r="J67" s="59" t="n">
        <v>0</v>
      </c>
      <c r="K67" s="60" t="n">
        <v>41.898</v>
      </c>
      <c r="L67" s="61" t="n">
        <v>91.908</v>
      </c>
      <c r="M67" s="62" t="n">
        <v>85</v>
      </c>
      <c r="N67" s="63" t="n">
        <v>23</v>
      </c>
    </row>
    <row r="68" customFormat="false" ht="12.75" hidden="false" customHeight="false" outlineLevel="0" collapsed="false">
      <c r="A68" s="50" t="n">
        <v>63</v>
      </c>
      <c r="B68" s="64" t="s">
        <v>118</v>
      </c>
      <c r="C68" s="65" t="n">
        <v>677673</v>
      </c>
      <c r="D68" s="66" t="s">
        <v>44</v>
      </c>
      <c r="E68" s="67" t="s">
        <v>21</v>
      </c>
      <c r="F68" s="55" t="n">
        <v>30.079</v>
      </c>
      <c r="G68" s="56" t="n">
        <v>39.488</v>
      </c>
      <c r="H68" s="57" t="n">
        <v>0</v>
      </c>
      <c r="I68" s="58" t="n">
        <v>0</v>
      </c>
      <c r="J68" s="59" t="n">
        <v>0</v>
      </c>
      <c r="K68" s="60" t="n">
        <v>20.961</v>
      </c>
      <c r="L68" s="61" t="n">
        <v>90.528</v>
      </c>
      <c r="M68" s="62" t="n">
        <v>62</v>
      </c>
      <c r="N68" s="63" t="n">
        <v>-1</v>
      </c>
    </row>
    <row r="69" customFormat="false" ht="12.75" hidden="false" customHeight="false" outlineLevel="0" collapsed="false">
      <c r="A69" s="50" t="n">
        <v>64</v>
      </c>
      <c r="B69" s="78" t="s">
        <v>119</v>
      </c>
      <c r="C69" s="70" t="n">
        <v>683867</v>
      </c>
      <c r="D69" s="71" t="s">
        <v>120</v>
      </c>
      <c r="E69" s="72" t="s">
        <v>18</v>
      </c>
      <c r="F69" s="55" t="n">
        <v>19.925</v>
      </c>
      <c r="G69" s="56" t="n">
        <v>19.78</v>
      </c>
      <c r="H69" s="57" t="n">
        <v>0</v>
      </c>
      <c r="I69" s="58" t="n">
        <v>0</v>
      </c>
      <c r="J69" s="59" t="n">
        <v>0</v>
      </c>
      <c r="K69" s="60" t="n">
        <v>45.89</v>
      </c>
      <c r="L69" s="61" t="n">
        <v>85.595</v>
      </c>
      <c r="M69" s="62" t="n">
        <v>42</v>
      </c>
      <c r="N69" s="63" t="n">
        <v>-22</v>
      </c>
    </row>
    <row r="70" customFormat="false" ht="12.75" hidden="false" customHeight="false" outlineLevel="0" collapsed="false">
      <c r="A70" s="50" t="n">
        <v>65</v>
      </c>
      <c r="B70" s="64" t="s">
        <v>121</v>
      </c>
      <c r="C70" s="65" t="n">
        <v>668643</v>
      </c>
      <c r="D70" s="66" t="s">
        <v>35</v>
      </c>
      <c r="E70" s="67" t="s">
        <v>18</v>
      </c>
      <c r="F70" s="55" t="n">
        <v>30.977</v>
      </c>
      <c r="G70" s="56" t="n">
        <v>30.753</v>
      </c>
      <c r="H70" s="57" t="n">
        <v>0</v>
      </c>
      <c r="I70" s="58" t="n">
        <v>0</v>
      </c>
      <c r="J70" s="59" t="n">
        <v>0</v>
      </c>
      <c r="K70" s="60" t="n">
        <v>22.968</v>
      </c>
      <c r="L70" s="61" t="n">
        <v>84.698</v>
      </c>
      <c r="M70" s="62" t="n">
        <v>50</v>
      </c>
      <c r="N70" s="63" t="n">
        <v>-15</v>
      </c>
    </row>
    <row r="71" customFormat="false" ht="12.75" hidden="false" customHeight="false" outlineLevel="0" collapsed="false">
      <c r="A71" s="50" t="n">
        <v>66</v>
      </c>
      <c r="B71" s="64" t="s">
        <v>122</v>
      </c>
      <c r="C71" s="65" t="n">
        <v>662817</v>
      </c>
      <c r="D71" s="66" t="s">
        <v>48</v>
      </c>
      <c r="E71" s="67" t="s">
        <v>18</v>
      </c>
      <c r="F71" s="55" t="n">
        <v>30.377</v>
      </c>
      <c r="G71" s="56" t="n">
        <v>30.679</v>
      </c>
      <c r="H71" s="57" t="n">
        <v>0</v>
      </c>
      <c r="I71" s="58" t="n">
        <v>0</v>
      </c>
      <c r="J71" s="59" t="n">
        <v>0</v>
      </c>
      <c r="K71" s="60" t="n">
        <v>22.973</v>
      </c>
      <c r="L71" s="61" t="n">
        <v>84.029</v>
      </c>
      <c r="M71" s="62" t="n">
        <v>51</v>
      </c>
      <c r="N71" s="63" t="n">
        <v>-15</v>
      </c>
    </row>
    <row r="72" customFormat="false" ht="12.75" hidden="false" customHeight="false" outlineLevel="0" collapsed="false">
      <c r="A72" s="50" t="n">
        <v>67</v>
      </c>
      <c r="B72" s="64" t="s">
        <v>123</v>
      </c>
      <c r="C72" s="65" t="n">
        <v>687071</v>
      </c>
      <c r="D72" s="66" t="s">
        <v>25</v>
      </c>
      <c r="E72" s="67" t="s">
        <v>21</v>
      </c>
      <c r="F72" s="55" t="n">
        <v>31.278</v>
      </c>
      <c r="G72" s="56" t="n">
        <v>31.354</v>
      </c>
      <c r="H72" s="57" t="n">
        <v>0</v>
      </c>
      <c r="I72" s="58" t="n">
        <v>0</v>
      </c>
      <c r="J72" s="59" t="n">
        <v>0</v>
      </c>
      <c r="K72" s="60" t="n">
        <v>20.964</v>
      </c>
      <c r="L72" s="61" t="n">
        <v>83.596</v>
      </c>
      <c r="M72" s="62" t="n">
        <v>73</v>
      </c>
      <c r="N72" s="63" t="n">
        <v>6</v>
      </c>
    </row>
    <row r="73" customFormat="false" ht="12.75" hidden="false" customHeight="false" outlineLevel="0" collapsed="false">
      <c r="A73" s="50" t="n">
        <v>68</v>
      </c>
      <c r="B73" s="64" t="s">
        <v>124</v>
      </c>
      <c r="C73" s="65" t="n">
        <v>669392</v>
      </c>
      <c r="D73" s="66" t="s">
        <v>17</v>
      </c>
      <c r="E73" s="67" t="s">
        <v>21</v>
      </c>
      <c r="F73" s="55" t="n">
        <v>31.277</v>
      </c>
      <c r="G73" s="56" t="n">
        <v>31.352</v>
      </c>
      <c r="H73" s="57" t="n">
        <v>0</v>
      </c>
      <c r="I73" s="58" t="n">
        <v>0</v>
      </c>
      <c r="J73" s="59" t="n">
        <v>0</v>
      </c>
      <c r="K73" s="60" t="n">
        <v>20.956</v>
      </c>
      <c r="L73" s="61" t="n">
        <v>83.585</v>
      </c>
      <c r="M73" s="62" t="n">
        <v>70</v>
      </c>
      <c r="N73" s="63" t="n">
        <v>2</v>
      </c>
    </row>
    <row r="74" customFormat="false" ht="12.75" hidden="false" customHeight="false" outlineLevel="0" collapsed="false">
      <c r="A74" s="50" t="n">
        <v>69</v>
      </c>
      <c r="B74" s="64" t="s">
        <v>125</v>
      </c>
      <c r="C74" s="65" t="n">
        <v>695851</v>
      </c>
      <c r="D74" s="66" t="s">
        <v>25</v>
      </c>
      <c r="E74" s="67" t="s">
        <v>21</v>
      </c>
      <c r="F74" s="55" t="n">
        <v>31.276</v>
      </c>
      <c r="G74" s="56" t="n">
        <v>31.351</v>
      </c>
      <c r="H74" s="57" t="n">
        <v>0</v>
      </c>
      <c r="I74" s="58" t="n">
        <v>0</v>
      </c>
      <c r="J74" s="59" t="n">
        <v>0</v>
      </c>
      <c r="K74" s="60" t="n">
        <v>20.951</v>
      </c>
      <c r="L74" s="61" t="n">
        <v>83.578</v>
      </c>
      <c r="M74" s="62" t="n">
        <v>87</v>
      </c>
      <c r="N74" s="63" t="n">
        <v>18</v>
      </c>
    </row>
    <row r="75" customFormat="false" ht="12.75" hidden="false" customHeight="false" outlineLevel="0" collapsed="false">
      <c r="A75" s="50" t="n">
        <v>70</v>
      </c>
      <c r="B75" s="64" t="s">
        <v>126</v>
      </c>
      <c r="C75" s="65" t="n">
        <v>665456</v>
      </c>
      <c r="D75" s="66" t="s">
        <v>127</v>
      </c>
      <c r="E75" s="67" t="s">
        <v>18</v>
      </c>
      <c r="F75" s="55" t="n">
        <v>40.267</v>
      </c>
      <c r="G75" s="56" t="n">
        <v>19.688</v>
      </c>
      <c r="H75" s="57" t="n">
        <v>0</v>
      </c>
      <c r="I75" s="58" t="n">
        <v>0</v>
      </c>
      <c r="J75" s="59" t="n">
        <v>0</v>
      </c>
      <c r="K75" s="60" t="n">
        <v>22.965</v>
      </c>
      <c r="L75" s="61" t="n">
        <v>82.92</v>
      </c>
      <c r="M75" s="62" t="n">
        <v>53</v>
      </c>
      <c r="N75" s="63" t="n">
        <v>-17</v>
      </c>
    </row>
    <row r="76" customFormat="false" ht="12.75" hidden="false" customHeight="false" outlineLevel="0" collapsed="false">
      <c r="A76" s="50" t="n">
        <v>71</v>
      </c>
      <c r="B76" s="51" t="s">
        <v>128</v>
      </c>
      <c r="C76" s="52" t="n">
        <v>662698</v>
      </c>
      <c r="D76" s="53" t="s">
        <v>80</v>
      </c>
      <c r="E76" s="54" t="s">
        <v>21</v>
      </c>
      <c r="F76" s="55" t="n">
        <v>9.976</v>
      </c>
      <c r="G76" s="56" t="n">
        <v>30.901</v>
      </c>
      <c r="H76" s="57" t="n">
        <v>0</v>
      </c>
      <c r="I76" s="58" t="n">
        <v>0</v>
      </c>
      <c r="J76" s="59" t="n">
        <v>0</v>
      </c>
      <c r="K76" s="60" t="n">
        <v>41.894</v>
      </c>
      <c r="L76" s="61" t="n">
        <v>82.771</v>
      </c>
      <c r="M76" s="62" t="n">
        <v>74</v>
      </c>
      <c r="N76" s="63" t="n">
        <v>3</v>
      </c>
    </row>
    <row r="77" customFormat="false" ht="12.75" hidden="false" customHeight="false" outlineLevel="0" collapsed="false">
      <c r="A77" s="50" t="n">
        <v>72</v>
      </c>
      <c r="B77" s="51" t="s">
        <v>129</v>
      </c>
      <c r="C77" s="52" t="n">
        <v>688362</v>
      </c>
      <c r="D77" s="53" t="s">
        <v>86</v>
      </c>
      <c r="E77" s="54" t="s">
        <v>21</v>
      </c>
      <c r="F77" s="55" t="n">
        <v>9.963</v>
      </c>
      <c r="G77" s="56" t="n">
        <v>30.903</v>
      </c>
      <c r="H77" s="57" t="n">
        <v>0</v>
      </c>
      <c r="I77" s="58" t="n">
        <v>0</v>
      </c>
      <c r="J77" s="59" t="n">
        <v>0</v>
      </c>
      <c r="K77" s="60" t="n">
        <v>41.901</v>
      </c>
      <c r="L77" s="61" t="n">
        <v>82.767</v>
      </c>
      <c r="M77" s="62" t="n">
        <v>95</v>
      </c>
      <c r="N77" s="63" t="n">
        <v>23</v>
      </c>
    </row>
    <row r="78" customFormat="false" ht="12.75" hidden="false" customHeight="false" outlineLevel="0" collapsed="false">
      <c r="A78" s="50" t="n">
        <v>73</v>
      </c>
      <c r="B78" s="64" t="s">
        <v>130</v>
      </c>
      <c r="C78" s="65" t="n">
        <v>671497</v>
      </c>
      <c r="D78" s="66" t="s">
        <v>35</v>
      </c>
      <c r="E78" s="67" t="s">
        <v>21</v>
      </c>
      <c r="F78" s="55" t="n">
        <v>30.976</v>
      </c>
      <c r="G78" s="56" t="n">
        <v>30.751</v>
      </c>
      <c r="H78" s="57" t="n">
        <v>0</v>
      </c>
      <c r="I78" s="58" t="n">
        <v>0</v>
      </c>
      <c r="J78" s="59" t="n">
        <v>0</v>
      </c>
      <c r="K78" s="60" t="n">
        <v>20.954</v>
      </c>
      <c r="L78" s="61" t="n">
        <v>82.681</v>
      </c>
      <c r="M78" s="62" t="n">
        <v>32</v>
      </c>
      <c r="N78" s="63" t="n">
        <v>-41</v>
      </c>
    </row>
    <row r="79" customFormat="false" ht="12.75" hidden="false" customHeight="false" outlineLevel="0" collapsed="false">
      <c r="A79" s="50" t="n">
        <v>74</v>
      </c>
      <c r="B79" s="64" t="s">
        <v>131</v>
      </c>
      <c r="C79" s="65" t="n">
        <v>681991</v>
      </c>
      <c r="D79" s="66" t="s">
        <v>132</v>
      </c>
      <c r="E79" s="67" t="s">
        <v>21</v>
      </c>
      <c r="F79" s="55" t="n">
        <v>19.448</v>
      </c>
      <c r="G79" s="56" t="n">
        <v>19.64</v>
      </c>
      <c r="H79" s="57" t="n">
        <v>0</v>
      </c>
      <c r="I79" s="58" t="n">
        <v>0</v>
      </c>
      <c r="J79" s="59" t="n">
        <v>0</v>
      </c>
      <c r="K79" s="60" t="n">
        <v>41.896</v>
      </c>
      <c r="L79" s="61" t="n">
        <v>80.984</v>
      </c>
      <c r="M79" s="62" t="n">
        <v>98</v>
      </c>
      <c r="N79" s="63" t="n">
        <v>24</v>
      </c>
    </row>
    <row r="80" customFormat="false" ht="12.75" hidden="false" customHeight="false" outlineLevel="0" collapsed="false">
      <c r="A80" s="50" t="n">
        <v>75</v>
      </c>
      <c r="B80" s="64" t="s">
        <v>133</v>
      </c>
      <c r="C80" s="65" t="n">
        <v>670761</v>
      </c>
      <c r="D80" s="66" t="s">
        <v>134</v>
      </c>
      <c r="E80" s="67" t="s">
        <v>21</v>
      </c>
      <c r="F80" s="55" t="n">
        <v>19.447</v>
      </c>
      <c r="G80" s="56" t="n">
        <v>19.635</v>
      </c>
      <c r="H80" s="57" t="n">
        <v>0</v>
      </c>
      <c r="I80" s="58" t="n">
        <v>0</v>
      </c>
      <c r="J80" s="59" t="n">
        <v>0</v>
      </c>
      <c r="K80" s="60" t="n">
        <v>41.891</v>
      </c>
      <c r="L80" s="61" t="n">
        <v>80.973</v>
      </c>
      <c r="M80" s="62" t="n">
        <v>79</v>
      </c>
      <c r="N80" s="63" t="n">
        <v>4</v>
      </c>
    </row>
    <row r="81" customFormat="false" ht="12.75" hidden="false" customHeight="false" outlineLevel="0" collapsed="false">
      <c r="A81" s="50" t="n">
        <v>76</v>
      </c>
      <c r="B81" s="64" t="s">
        <v>135</v>
      </c>
      <c r="C81" s="65" t="n">
        <v>692071</v>
      </c>
      <c r="D81" s="66" t="s">
        <v>136</v>
      </c>
      <c r="E81" s="67" t="s">
        <v>21</v>
      </c>
      <c r="F81" s="76" t="n">
        <v>0</v>
      </c>
      <c r="G81" s="56" t="n">
        <v>60</v>
      </c>
      <c r="H81" s="57" t="n">
        <v>0</v>
      </c>
      <c r="I81" s="58" t="n">
        <v>0</v>
      </c>
      <c r="J81" s="59" t="n">
        <v>0</v>
      </c>
      <c r="K81" s="60" t="n">
        <v>20.963</v>
      </c>
      <c r="L81" s="61" t="n">
        <v>80.963</v>
      </c>
      <c r="M81" s="62" t="n">
        <v>90</v>
      </c>
      <c r="N81" s="63" t="n">
        <v>14</v>
      </c>
    </row>
    <row r="82" customFormat="false" ht="12.75" hidden="false" customHeight="false" outlineLevel="0" collapsed="false">
      <c r="A82" s="50" t="n">
        <v>77</v>
      </c>
      <c r="B82" s="64" t="s">
        <v>137</v>
      </c>
      <c r="C82" s="65" t="n">
        <v>690756</v>
      </c>
      <c r="D82" s="66" t="s">
        <v>92</v>
      </c>
      <c r="E82" s="67" t="s">
        <v>21</v>
      </c>
      <c r="F82" s="55" t="n">
        <v>39.097</v>
      </c>
      <c r="G82" s="56" t="n">
        <v>19.448</v>
      </c>
      <c r="H82" s="57" t="n">
        <v>0</v>
      </c>
      <c r="I82" s="58" t="n">
        <v>0</v>
      </c>
      <c r="J82" s="59" t="n">
        <v>0</v>
      </c>
      <c r="K82" s="60" t="n">
        <v>20.975</v>
      </c>
      <c r="L82" s="61" t="n">
        <v>79.52</v>
      </c>
      <c r="M82" s="62" t="n">
        <v>59</v>
      </c>
      <c r="N82" s="63" t="n">
        <v>-18</v>
      </c>
    </row>
    <row r="83" customFormat="false" ht="12.75" hidden="false" customHeight="false" outlineLevel="0" collapsed="false">
      <c r="A83" s="50" t="n">
        <v>78</v>
      </c>
      <c r="B83" s="64" t="s">
        <v>138</v>
      </c>
      <c r="C83" s="65" t="n">
        <v>698211</v>
      </c>
      <c r="D83" s="66" t="s">
        <v>60</v>
      </c>
      <c r="E83" s="67" t="s">
        <v>18</v>
      </c>
      <c r="F83" s="55" t="n">
        <v>39.292</v>
      </c>
      <c r="G83" s="56" t="n">
        <v>39.39</v>
      </c>
      <c r="H83" s="57" t="n">
        <v>0</v>
      </c>
      <c r="I83" s="58" t="n">
        <v>0</v>
      </c>
      <c r="J83" s="59" t="n">
        <v>0</v>
      </c>
      <c r="K83" s="77" t="n">
        <v>0</v>
      </c>
      <c r="L83" s="61" t="n">
        <v>78.682</v>
      </c>
      <c r="M83" s="62" t="n">
        <v>66</v>
      </c>
      <c r="N83" s="63" t="n">
        <v>-12</v>
      </c>
    </row>
    <row r="84" customFormat="false" ht="12.75" hidden="false" customHeight="false" outlineLevel="0" collapsed="false">
      <c r="A84" s="50" t="n">
        <v>79</v>
      </c>
      <c r="B84" s="64" t="s">
        <v>139</v>
      </c>
      <c r="C84" s="65" t="n">
        <v>670862</v>
      </c>
      <c r="D84" s="66" t="s">
        <v>140</v>
      </c>
      <c r="E84" s="67" t="s">
        <v>18</v>
      </c>
      <c r="F84" s="55" t="n">
        <v>39.097</v>
      </c>
      <c r="G84" s="56" t="n">
        <v>39.195</v>
      </c>
      <c r="H84" s="57" t="n">
        <v>0</v>
      </c>
      <c r="I84" s="58" t="n">
        <v>0</v>
      </c>
      <c r="J84" s="59" t="n">
        <v>0</v>
      </c>
      <c r="K84" s="77" t="n">
        <v>0</v>
      </c>
      <c r="L84" s="61" t="n">
        <v>78.292</v>
      </c>
      <c r="M84" s="62" t="n">
        <v>48</v>
      </c>
      <c r="N84" s="63" t="n">
        <v>-31</v>
      </c>
    </row>
    <row r="85" customFormat="false" ht="12.75" hidden="false" customHeight="false" outlineLevel="0" collapsed="false">
      <c r="A85" s="50" t="n">
        <v>79</v>
      </c>
      <c r="B85" s="64" t="s">
        <v>141</v>
      </c>
      <c r="C85" s="65" t="n">
        <v>681678</v>
      </c>
      <c r="D85" s="66" t="s">
        <v>140</v>
      </c>
      <c r="E85" s="67" t="s">
        <v>18</v>
      </c>
      <c r="F85" s="55" t="n">
        <v>39.097</v>
      </c>
      <c r="G85" s="56" t="n">
        <v>39.195</v>
      </c>
      <c r="H85" s="57" t="n">
        <v>0</v>
      </c>
      <c r="I85" s="58" t="n">
        <v>0</v>
      </c>
      <c r="J85" s="59" t="n">
        <v>0</v>
      </c>
      <c r="K85" s="77" t="n">
        <v>0</v>
      </c>
      <c r="L85" s="61" t="n">
        <v>78.292</v>
      </c>
      <c r="M85" s="62" t="n">
        <v>38</v>
      </c>
      <c r="N85" s="63" t="n">
        <v>-41</v>
      </c>
    </row>
    <row r="86" customFormat="false" ht="12.75" hidden="false" customHeight="false" outlineLevel="0" collapsed="false">
      <c r="A86" s="50" t="n">
        <v>81</v>
      </c>
      <c r="B86" s="64" t="s">
        <v>142</v>
      </c>
      <c r="C86" s="65" t="n">
        <v>689962</v>
      </c>
      <c r="D86" s="66" t="s">
        <v>143</v>
      </c>
      <c r="E86" s="67" t="s">
        <v>18</v>
      </c>
      <c r="F86" s="55" t="n">
        <v>20.209</v>
      </c>
      <c r="G86" s="56" t="n">
        <v>9.968</v>
      </c>
      <c r="H86" s="57" t="n">
        <v>0</v>
      </c>
      <c r="I86" s="58" t="n">
        <v>0</v>
      </c>
      <c r="J86" s="59" t="n">
        <v>0</v>
      </c>
      <c r="K86" s="60" t="n">
        <v>45.894</v>
      </c>
      <c r="L86" s="61" t="n">
        <v>76.071</v>
      </c>
      <c r="M86" s="62" t="n">
        <v>106</v>
      </c>
      <c r="N86" s="63" t="n">
        <v>25</v>
      </c>
    </row>
    <row r="87" customFormat="false" ht="12.75" hidden="false" customHeight="false" outlineLevel="0" collapsed="false">
      <c r="A87" s="50" t="n">
        <v>82</v>
      </c>
      <c r="B87" s="64" t="s">
        <v>144</v>
      </c>
      <c r="C87" s="65" t="n">
        <v>670146</v>
      </c>
      <c r="D87" s="66" t="s">
        <v>23</v>
      </c>
      <c r="E87" s="67" t="s">
        <v>18</v>
      </c>
      <c r="F87" s="55" t="n">
        <v>10.12</v>
      </c>
      <c r="G87" s="56" t="n">
        <v>19.926</v>
      </c>
      <c r="H87" s="57" t="n">
        <v>0</v>
      </c>
      <c r="I87" s="58" t="n">
        <v>0</v>
      </c>
      <c r="J87" s="59" t="n">
        <v>0</v>
      </c>
      <c r="K87" s="60" t="n">
        <v>45.896</v>
      </c>
      <c r="L87" s="61" t="n">
        <v>75.942</v>
      </c>
      <c r="M87" s="62" t="n">
        <v>107</v>
      </c>
      <c r="N87" s="63" t="n">
        <v>25</v>
      </c>
    </row>
    <row r="88" customFormat="false" ht="12.75" hidden="false" customHeight="false" outlineLevel="0" collapsed="false">
      <c r="A88" s="50" t="n">
        <v>83</v>
      </c>
      <c r="B88" s="64" t="s">
        <v>145</v>
      </c>
      <c r="C88" s="65" t="n">
        <v>662994</v>
      </c>
      <c r="D88" s="66" t="s">
        <v>113</v>
      </c>
      <c r="E88" s="67" t="s">
        <v>18</v>
      </c>
      <c r="F88" s="55" t="n">
        <v>31.578</v>
      </c>
      <c r="G88" s="56" t="n">
        <v>19.922</v>
      </c>
      <c r="H88" s="57" t="n">
        <v>0</v>
      </c>
      <c r="I88" s="58" t="n">
        <v>0</v>
      </c>
      <c r="J88" s="59" t="n">
        <v>0</v>
      </c>
      <c r="K88" s="60" t="n">
        <v>22.959</v>
      </c>
      <c r="L88" s="61" t="n">
        <v>74.459</v>
      </c>
      <c r="M88" s="62" t="n">
        <v>63</v>
      </c>
      <c r="N88" s="63" t="n">
        <v>-20</v>
      </c>
    </row>
    <row r="89" customFormat="false" ht="12.75" hidden="false" customHeight="false" outlineLevel="0" collapsed="false">
      <c r="A89" s="50" t="n">
        <v>84</v>
      </c>
      <c r="B89" s="64" t="s">
        <v>146</v>
      </c>
      <c r="C89" s="65" t="n">
        <v>696583</v>
      </c>
      <c r="D89" s="66" t="s">
        <v>31</v>
      </c>
      <c r="E89" s="67" t="s">
        <v>18</v>
      </c>
      <c r="F89" s="55" t="n">
        <v>19.832</v>
      </c>
      <c r="G89" s="56" t="n">
        <v>30.752</v>
      </c>
      <c r="H89" s="57" t="n">
        <v>0</v>
      </c>
      <c r="I89" s="58" t="n">
        <v>0</v>
      </c>
      <c r="J89" s="59" t="n">
        <v>0</v>
      </c>
      <c r="K89" s="60" t="n">
        <v>22.961</v>
      </c>
      <c r="L89" s="61" t="n">
        <v>73.545</v>
      </c>
      <c r="M89" s="62" t="n">
        <v>93</v>
      </c>
      <c r="N89" s="63" t="n">
        <v>9</v>
      </c>
    </row>
    <row r="90" customFormat="false" ht="12.75" hidden="false" customHeight="false" outlineLevel="0" collapsed="false">
      <c r="A90" s="50" t="n">
        <v>85</v>
      </c>
      <c r="B90" s="51" t="s">
        <v>147</v>
      </c>
      <c r="C90" s="52" t="n">
        <v>679882</v>
      </c>
      <c r="D90" s="53" t="s">
        <v>86</v>
      </c>
      <c r="E90" s="54" t="s">
        <v>21</v>
      </c>
      <c r="F90" s="55" t="n">
        <v>19.923</v>
      </c>
      <c r="G90" s="56" t="n">
        <v>9.902</v>
      </c>
      <c r="H90" s="57" t="n">
        <v>0</v>
      </c>
      <c r="I90" s="58" t="n">
        <v>0</v>
      </c>
      <c r="J90" s="59" t="n">
        <v>0</v>
      </c>
      <c r="K90" s="60" t="n">
        <v>41.904</v>
      </c>
      <c r="L90" s="61" t="n">
        <v>71.729</v>
      </c>
      <c r="M90" s="62" t="n">
        <v>122</v>
      </c>
      <c r="N90" s="63" t="n">
        <v>37</v>
      </c>
    </row>
    <row r="91" customFormat="false" ht="12.75" hidden="false" customHeight="false" outlineLevel="0" collapsed="false">
      <c r="A91" s="50" t="n">
        <v>86</v>
      </c>
      <c r="B91" s="79" t="s">
        <v>148</v>
      </c>
      <c r="C91" s="80" t="n">
        <v>680219</v>
      </c>
      <c r="D91" s="53" t="s">
        <v>149</v>
      </c>
      <c r="E91" s="54" t="s">
        <v>21</v>
      </c>
      <c r="F91" s="55" t="n">
        <v>9.969</v>
      </c>
      <c r="G91" s="56" t="n">
        <v>19.781</v>
      </c>
      <c r="H91" s="57" t="n">
        <v>0</v>
      </c>
      <c r="I91" s="58" t="n">
        <v>0</v>
      </c>
      <c r="J91" s="59" t="n">
        <v>0</v>
      </c>
      <c r="K91" s="60" t="n">
        <v>41.903</v>
      </c>
      <c r="L91" s="61" t="n">
        <v>71.653</v>
      </c>
      <c r="M91" s="62" t="n">
        <v>112</v>
      </c>
      <c r="N91" s="63" t="n">
        <v>26</v>
      </c>
    </row>
    <row r="92" customFormat="false" ht="12.75" hidden="false" customHeight="false" outlineLevel="0" collapsed="false">
      <c r="A92" s="50" t="n">
        <v>87</v>
      </c>
      <c r="B92" s="64" t="s">
        <v>150</v>
      </c>
      <c r="C92" s="65" t="n">
        <v>658805</v>
      </c>
      <c r="D92" s="66" t="s">
        <v>151</v>
      </c>
      <c r="E92" s="67" t="s">
        <v>18</v>
      </c>
      <c r="F92" s="76" t="n">
        <v>0</v>
      </c>
      <c r="G92" s="56" t="n">
        <v>48</v>
      </c>
      <c r="H92" s="57" t="n">
        <v>0</v>
      </c>
      <c r="I92" s="58" t="n">
        <v>0</v>
      </c>
      <c r="J92" s="59" t="n">
        <v>0</v>
      </c>
      <c r="K92" s="60" t="n">
        <v>22.97</v>
      </c>
      <c r="L92" s="61" t="n">
        <v>70.97</v>
      </c>
      <c r="M92" s="62" t="n">
        <v>101</v>
      </c>
      <c r="N92" s="63" t="n">
        <v>14</v>
      </c>
    </row>
    <row r="93" customFormat="false" ht="12.75" hidden="false" customHeight="false" outlineLevel="0" collapsed="false">
      <c r="A93" s="50" t="n">
        <v>88</v>
      </c>
      <c r="B93" s="64" t="s">
        <v>152</v>
      </c>
      <c r="C93" s="65" t="n">
        <v>699921</v>
      </c>
      <c r="D93" s="66" t="s">
        <v>92</v>
      </c>
      <c r="E93" s="67" t="s">
        <v>21</v>
      </c>
      <c r="F93" s="55" t="n">
        <v>30.076</v>
      </c>
      <c r="G93" s="56" t="n">
        <v>19.445</v>
      </c>
      <c r="H93" s="57" t="n">
        <v>0</v>
      </c>
      <c r="I93" s="58" t="n">
        <v>0</v>
      </c>
      <c r="J93" s="59" t="n">
        <v>0</v>
      </c>
      <c r="K93" s="60" t="n">
        <v>20.949</v>
      </c>
      <c r="L93" s="61" t="n">
        <v>70.47</v>
      </c>
      <c r="M93" s="62" t="n">
        <v>99</v>
      </c>
      <c r="N93" s="63" t="n">
        <v>11</v>
      </c>
    </row>
    <row r="94" customFormat="false" ht="12.75" hidden="false" customHeight="false" outlineLevel="0" collapsed="false">
      <c r="A94" s="50" t="n">
        <v>89</v>
      </c>
      <c r="B94" s="64" t="s">
        <v>153</v>
      </c>
      <c r="C94" s="65" t="n">
        <v>670879</v>
      </c>
      <c r="D94" s="66" t="s">
        <v>154</v>
      </c>
      <c r="E94" s="67" t="s">
        <v>18</v>
      </c>
      <c r="F94" s="55" t="n">
        <v>39.097</v>
      </c>
      <c r="G94" s="56" t="n">
        <v>30.377</v>
      </c>
      <c r="H94" s="57" t="n">
        <v>0</v>
      </c>
      <c r="I94" s="58" t="n">
        <v>0</v>
      </c>
      <c r="J94" s="59" t="n">
        <v>0</v>
      </c>
      <c r="K94" s="77" t="n">
        <v>0</v>
      </c>
      <c r="L94" s="61" t="n">
        <v>69.474</v>
      </c>
      <c r="M94" s="62" t="n">
        <v>75</v>
      </c>
      <c r="N94" s="63" t="n">
        <v>-14</v>
      </c>
    </row>
    <row r="95" customFormat="false" ht="12.75" hidden="false" customHeight="false" outlineLevel="0" collapsed="false">
      <c r="A95" s="50" t="n">
        <v>90</v>
      </c>
      <c r="B95" s="64" t="s">
        <v>155</v>
      </c>
      <c r="C95" s="65" t="n">
        <v>692659</v>
      </c>
      <c r="D95" s="66" t="s">
        <v>156</v>
      </c>
      <c r="E95" s="67" t="s">
        <v>18</v>
      </c>
      <c r="F95" s="55" t="n">
        <v>39.097</v>
      </c>
      <c r="G95" s="56" t="n">
        <v>30.004</v>
      </c>
      <c r="H95" s="57" t="n">
        <v>0</v>
      </c>
      <c r="I95" s="58" t="n">
        <v>0</v>
      </c>
      <c r="J95" s="59" t="n">
        <v>0</v>
      </c>
      <c r="K95" s="77" t="n">
        <v>0</v>
      </c>
      <c r="L95" s="61" t="n">
        <v>69.101</v>
      </c>
      <c r="M95" s="62" t="n">
        <v>76</v>
      </c>
      <c r="N95" s="63" t="n">
        <v>-14</v>
      </c>
    </row>
    <row r="96" customFormat="false" ht="12.75" hidden="false" customHeight="false" outlineLevel="0" collapsed="false">
      <c r="A96" s="50" t="n">
        <v>91</v>
      </c>
      <c r="B96" s="51" t="s">
        <v>157</v>
      </c>
      <c r="C96" s="52" t="n">
        <v>674351</v>
      </c>
      <c r="D96" s="53" t="s">
        <v>158</v>
      </c>
      <c r="E96" s="54" t="s">
        <v>21</v>
      </c>
      <c r="F96" s="55" t="n">
        <v>48.12</v>
      </c>
      <c r="G96" s="75" t="n">
        <v>0</v>
      </c>
      <c r="H96" s="57" t="n">
        <v>0</v>
      </c>
      <c r="I96" s="58" t="n">
        <v>0</v>
      </c>
      <c r="J96" s="59" t="n">
        <v>0</v>
      </c>
      <c r="K96" s="60" t="n">
        <v>20.968</v>
      </c>
      <c r="L96" s="61" t="n">
        <v>69.088</v>
      </c>
      <c r="M96" s="62" t="n">
        <v>71</v>
      </c>
      <c r="N96" s="63" t="n">
        <v>-20</v>
      </c>
    </row>
    <row r="97" customFormat="false" ht="12.75" hidden="false" customHeight="false" outlineLevel="0" collapsed="false">
      <c r="A97" s="50" t="n">
        <v>92</v>
      </c>
      <c r="B97" s="69" t="s">
        <v>159</v>
      </c>
      <c r="C97" s="70" t="n">
        <v>673719</v>
      </c>
      <c r="D97" s="71" t="s">
        <v>58</v>
      </c>
      <c r="E97" s="72" t="s">
        <v>18</v>
      </c>
      <c r="F97" s="55" t="n">
        <v>19.924</v>
      </c>
      <c r="G97" s="75" t="n">
        <v>0</v>
      </c>
      <c r="H97" s="57" t="n">
        <v>0</v>
      </c>
      <c r="I97" s="58" t="n">
        <v>0</v>
      </c>
      <c r="J97" s="59" t="n">
        <v>0</v>
      </c>
      <c r="K97" s="60" t="n">
        <v>45.889</v>
      </c>
      <c r="L97" s="61" t="n">
        <v>65.813</v>
      </c>
      <c r="M97" s="62" t="n">
        <v>124</v>
      </c>
      <c r="N97" s="63" t="n">
        <v>32</v>
      </c>
    </row>
    <row r="98" customFormat="false" ht="12.75" hidden="false" customHeight="false" outlineLevel="0" collapsed="false">
      <c r="A98" s="50" t="n">
        <v>93</v>
      </c>
      <c r="B98" s="64" t="s">
        <v>160</v>
      </c>
      <c r="C98" s="65" t="n">
        <v>676234</v>
      </c>
      <c r="D98" s="66" t="s">
        <v>82</v>
      </c>
      <c r="E98" s="67" t="s">
        <v>18</v>
      </c>
      <c r="F98" s="55" t="n">
        <v>20.212</v>
      </c>
      <c r="G98" s="56" t="n">
        <v>19.924</v>
      </c>
      <c r="H98" s="57" t="n">
        <v>0</v>
      </c>
      <c r="I98" s="58" t="n">
        <v>0</v>
      </c>
      <c r="J98" s="59" t="n">
        <v>0</v>
      </c>
      <c r="K98" s="60" t="n">
        <v>22.974</v>
      </c>
      <c r="L98" s="61" t="n">
        <v>63.11</v>
      </c>
      <c r="M98" s="62" t="n">
        <v>40</v>
      </c>
      <c r="N98" s="63" t="n">
        <v>-53</v>
      </c>
    </row>
    <row r="99" customFormat="false" ht="12.75" hidden="false" customHeight="false" outlineLevel="0" collapsed="false">
      <c r="A99" s="50" t="n">
        <v>94</v>
      </c>
      <c r="B99" s="69" t="s">
        <v>161</v>
      </c>
      <c r="C99" s="70" t="n">
        <v>674090</v>
      </c>
      <c r="D99" s="71" t="s">
        <v>149</v>
      </c>
      <c r="E99" s="72" t="s">
        <v>18</v>
      </c>
      <c r="F99" s="55" t="n">
        <v>19.922</v>
      </c>
      <c r="G99" s="56" t="n">
        <v>19.778</v>
      </c>
      <c r="H99" s="57" t="n">
        <v>0</v>
      </c>
      <c r="I99" s="58" t="n">
        <v>0</v>
      </c>
      <c r="J99" s="59" t="n">
        <v>0</v>
      </c>
      <c r="K99" s="60" t="n">
        <v>22.953</v>
      </c>
      <c r="L99" s="61" t="n">
        <v>62.653</v>
      </c>
      <c r="M99" s="62" t="n">
        <v>94</v>
      </c>
      <c r="N99" s="63" t="n">
        <v>0</v>
      </c>
    </row>
    <row r="100" s="68" customFormat="true" ht="12.75" hidden="false" customHeight="false" outlineLevel="0" collapsed="false">
      <c r="A100" s="50" t="n">
        <v>95</v>
      </c>
      <c r="B100" s="64" t="s">
        <v>162</v>
      </c>
      <c r="C100" s="65" t="n">
        <v>675863</v>
      </c>
      <c r="D100" s="66" t="s">
        <v>27</v>
      </c>
      <c r="E100" s="67" t="s">
        <v>18</v>
      </c>
      <c r="F100" s="55" t="n">
        <v>19.445</v>
      </c>
      <c r="G100" s="56" t="n">
        <v>19.639</v>
      </c>
      <c r="H100" s="57" t="n">
        <v>0</v>
      </c>
      <c r="I100" s="58" t="n">
        <v>0</v>
      </c>
      <c r="J100" s="59" t="n">
        <v>0</v>
      </c>
      <c r="K100" s="60" t="n">
        <v>22.975</v>
      </c>
      <c r="L100" s="61" t="n">
        <v>62.059</v>
      </c>
      <c r="M100" s="62" t="n">
        <v>97</v>
      </c>
      <c r="N100" s="63" t="n">
        <v>2</v>
      </c>
      <c r="O100" s="5"/>
      <c r="P100" s="5"/>
      <c r="Q100" s="5"/>
      <c r="R100" s="5"/>
      <c r="S100" s="5"/>
      <c r="T100" s="5"/>
      <c r="U100" s="5"/>
      <c r="V100" s="5"/>
      <c r="W100" s="5"/>
      <c r="X100" s="5"/>
      <c r="Y100" s="5"/>
    </row>
    <row r="101" customFormat="false" ht="12.75" hidden="false" customHeight="false" outlineLevel="0" collapsed="false">
      <c r="A101" s="50" t="n">
        <v>96</v>
      </c>
      <c r="B101" s="64" t="s">
        <v>163</v>
      </c>
      <c r="C101" s="65" t="n">
        <v>686801</v>
      </c>
      <c r="D101" s="66" t="s">
        <v>27</v>
      </c>
      <c r="E101" s="67" t="s">
        <v>18</v>
      </c>
      <c r="F101" s="55" t="n">
        <v>19.442</v>
      </c>
      <c r="G101" s="56" t="n">
        <v>19.638</v>
      </c>
      <c r="H101" s="57" t="n">
        <v>0</v>
      </c>
      <c r="I101" s="58" t="n">
        <v>0</v>
      </c>
      <c r="J101" s="59" t="n">
        <v>0</v>
      </c>
      <c r="K101" s="60" t="n">
        <v>22.951</v>
      </c>
      <c r="L101" s="61" t="n">
        <v>62.031</v>
      </c>
      <c r="M101" s="62" t="n">
        <v>96</v>
      </c>
      <c r="N101" s="63" t="n">
        <v>0</v>
      </c>
    </row>
    <row r="102" customFormat="false" ht="12.75" hidden="false" customHeight="false" outlineLevel="0" collapsed="false">
      <c r="A102" s="50" t="n">
        <v>97</v>
      </c>
      <c r="B102" s="64" t="s">
        <v>164</v>
      </c>
      <c r="C102" s="65" t="n">
        <v>693191</v>
      </c>
      <c r="D102" s="66" t="s">
        <v>165</v>
      </c>
      <c r="E102" s="67" t="s">
        <v>21</v>
      </c>
      <c r="F102" s="55" t="n">
        <v>10.119</v>
      </c>
      <c r="G102" s="56" t="n">
        <v>9.965</v>
      </c>
      <c r="H102" s="57" t="n">
        <v>0</v>
      </c>
      <c r="I102" s="58" t="n">
        <v>0</v>
      </c>
      <c r="J102" s="59" t="n">
        <v>0</v>
      </c>
      <c r="K102" s="60" t="n">
        <v>41.89</v>
      </c>
      <c r="L102" s="61" t="n">
        <v>61.974</v>
      </c>
      <c r="M102" s="62" t="n">
        <v>146</v>
      </c>
      <c r="N102" s="63" t="n">
        <v>49</v>
      </c>
    </row>
    <row r="103" customFormat="false" ht="12.75" hidden="false" customHeight="false" outlineLevel="0" collapsed="false">
      <c r="A103" s="50" t="n">
        <v>98</v>
      </c>
      <c r="B103" s="51" t="s">
        <v>166</v>
      </c>
      <c r="C103" s="52" t="n">
        <v>691589</v>
      </c>
      <c r="D103" s="53" t="s">
        <v>120</v>
      </c>
      <c r="E103" s="54" t="s">
        <v>21</v>
      </c>
      <c r="F103" s="55" t="n">
        <v>9.97</v>
      </c>
      <c r="G103" s="56" t="n">
        <v>9.904</v>
      </c>
      <c r="H103" s="57" t="n">
        <v>0</v>
      </c>
      <c r="I103" s="58" t="n">
        <v>0</v>
      </c>
      <c r="J103" s="59" t="n">
        <v>0</v>
      </c>
      <c r="K103" s="60" t="n">
        <v>41.892</v>
      </c>
      <c r="L103" s="61" t="n">
        <v>61.766</v>
      </c>
      <c r="M103" s="62" t="n">
        <v>128</v>
      </c>
      <c r="N103" s="63" t="n">
        <v>30</v>
      </c>
    </row>
    <row r="104" customFormat="false" ht="12.75" hidden="false" customHeight="false" outlineLevel="0" collapsed="false">
      <c r="A104" s="50" t="n">
        <v>99</v>
      </c>
      <c r="B104" s="81" t="s">
        <v>167</v>
      </c>
      <c r="C104" s="82" t="n">
        <v>686698</v>
      </c>
      <c r="D104" s="53" t="s">
        <v>20</v>
      </c>
      <c r="E104" s="54" t="s">
        <v>21</v>
      </c>
      <c r="F104" s="55" t="n">
        <v>9.962</v>
      </c>
      <c r="G104" s="56" t="n">
        <v>9.896</v>
      </c>
      <c r="H104" s="57" t="n">
        <v>0</v>
      </c>
      <c r="I104" s="58" t="n">
        <v>0</v>
      </c>
      <c r="J104" s="59" t="n">
        <v>0</v>
      </c>
      <c r="K104" s="60" t="n">
        <v>41.902</v>
      </c>
      <c r="L104" s="61" t="n">
        <v>61.76</v>
      </c>
      <c r="M104" s="62" t="n">
        <v>156</v>
      </c>
      <c r="N104" s="63" t="n">
        <v>57</v>
      </c>
    </row>
    <row r="105" customFormat="false" ht="12.75" hidden="false" customHeight="false" outlineLevel="0" collapsed="false">
      <c r="A105" s="50" t="n">
        <v>100</v>
      </c>
      <c r="B105" s="51" t="s">
        <v>168</v>
      </c>
      <c r="C105" s="52" t="n">
        <v>685470</v>
      </c>
      <c r="D105" s="53" t="s">
        <v>120</v>
      </c>
      <c r="E105" s="54" t="s">
        <v>21</v>
      </c>
      <c r="F105" s="76" t="n">
        <v>0</v>
      </c>
      <c r="G105" s="56" t="n">
        <v>19.777</v>
      </c>
      <c r="H105" s="57" t="n">
        <v>0</v>
      </c>
      <c r="I105" s="58" t="n">
        <v>0</v>
      </c>
      <c r="J105" s="59" t="n">
        <v>0</v>
      </c>
      <c r="K105" s="60" t="n">
        <v>41.889</v>
      </c>
      <c r="L105" s="61" t="n">
        <v>61.666</v>
      </c>
      <c r="M105" s="62" t="n">
        <v>100</v>
      </c>
      <c r="N105" s="63" t="n">
        <v>0</v>
      </c>
    </row>
    <row r="106" customFormat="false" ht="12.75" hidden="false" customHeight="false" outlineLevel="0" collapsed="false">
      <c r="A106" s="50" t="n">
        <v>101</v>
      </c>
      <c r="B106" s="64" t="s">
        <v>169</v>
      </c>
      <c r="C106" s="65" t="n">
        <v>659808</v>
      </c>
      <c r="D106" s="66" t="s">
        <v>44</v>
      </c>
      <c r="E106" s="67" t="s">
        <v>18</v>
      </c>
      <c r="F106" s="55" t="n">
        <v>30.078</v>
      </c>
      <c r="G106" s="56" t="n">
        <v>30.379</v>
      </c>
      <c r="H106" s="57" t="n">
        <v>0</v>
      </c>
      <c r="I106" s="58" t="n">
        <v>0</v>
      </c>
      <c r="J106" s="59" t="n">
        <v>0</v>
      </c>
      <c r="K106" s="77" t="n">
        <v>0</v>
      </c>
      <c r="L106" s="61" t="n">
        <v>60.457</v>
      </c>
      <c r="M106" s="62" t="n">
        <v>89</v>
      </c>
      <c r="N106" s="63" t="n">
        <v>-12</v>
      </c>
    </row>
    <row r="107" customFormat="false" ht="12.75" hidden="false" customHeight="false" outlineLevel="0" collapsed="false">
      <c r="A107" s="50" t="n">
        <v>102</v>
      </c>
      <c r="B107" s="64" t="s">
        <v>170</v>
      </c>
      <c r="C107" s="65" t="n">
        <v>698388</v>
      </c>
      <c r="D107" s="66" t="s">
        <v>92</v>
      </c>
      <c r="E107" s="67" t="s">
        <v>21</v>
      </c>
      <c r="F107" s="55" t="n">
        <v>30.077</v>
      </c>
      <c r="G107" s="56" t="n">
        <v>30.376</v>
      </c>
      <c r="H107" s="57" t="n">
        <v>0</v>
      </c>
      <c r="I107" s="58" t="n">
        <v>0</v>
      </c>
      <c r="J107" s="59" t="n">
        <v>0</v>
      </c>
      <c r="K107" s="77" t="n">
        <v>0</v>
      </c>
      <c r="L107" s="61" t="n">
        <v>60.453</v>
      </c>
      <c r="M107" s="62" t="n">
        <v>80</v>
      </c>
      <c r="N107" s="63" t="n">
        <v>-22</v>
      </c>
    </row>
    <row r="108" customFormat="false" ht="12.75" hidden="false" customHeight="false" outlineLevel="0" collapsed="false">
      <c r="A108" s="50" t="n">
        <v>103</v>
      </c>
      <c r="B108" s="81" t="s">
        <v>171</v>
      </c>
      <c r="C108" s="82" t="n">
        <v>705484</v>
      </c>
      <c r="D108" s="53" t="s">
        <v>172</v>
      </c>
      <c r="E108" s="54" t="s">
        <v>21</v>
      </c>
      <c r="F108" s="55" t="n">
        <v>60</v>
      </c>
      <c r="G108" s="75" t="n">
        <v>0</v>
      </c>
      <c r="H108" s="57" t="n">
        <v>0</v>
      </c>
      <c r="I108" s="58" t="n">
        <v>0</v>
      </c>
      <c r="J108" s="59" t="n">
        <v>0</v>
      </c>
      <c r="K108" s="77" t="n">
        <v>0</v>
      </c>
      <c r="L108" s="61" t="n">
        <v>60</v>
      </c>
      <c r="M108" s="62" t="n">
        <v>90</v>
      </c>
      <c r="N108" s="63" t="n">
        <v>-13</v>
      </c>
    </row>
    <row r="109" customFormat="false" ht="12.75" hidden="false" customHeight="false" outlineLevel="0" collapsed="false">
      <c r="A109" s="50" t="n">
        <v>104</v>
      </c>
      <c r="B109" s="64" t="s">
        <v>173</v>
      </c>
      <c r="C109" s="65" t="n">
        <v>681294</v>
      </c>
      <c r="D109" s="66" t="s">
        <v>174</v>
      </c>
      <c r="E109" s="67" t="s">
        <v>18</v>
      </c>
      <c r="F109" s="55" t="n">
        <v>10.114</v>
      </c>
      <c r="G109" s="56" t="n">
        <v>19.923</v>
      </c>
      <c r="H109" s="57" t="n">
        <v>0</v>
      </c>
      <c r="I109" s="58" t="n">
        <v>0</v>
      </c>
      <c r="J109" s="59" t="n">
        <v>0</v>
      </c>
      <c r="K109" s="60" t="n">
        <v>22.957</v>
      </c>
      <c r="L109" s="61" t="n">
        <v>52.994</v>
      </c>
      <c r="M109" s="62" t="n">
        <v>108</v>
      </c>
      <c r="N109" s="63" t="n">
        <v>4</v>
      </c>
    </row>
    <row r="110" customFormat="false" ht="12.75" hidden="false" customHeight="false" outlineLevel="0" collapsed="false">
      <c r="A110" s="50" t="n">
        <v>105</v>
      </c>
      <c r="B110" s="64" t="s">
        <v>175</v>
      </c>
      <c r="C110" s="65" t="n">
        <v>690737</v>
      </c>
      <c r="D110" s="66" t="s">
        <v>27</v>
      </c>
      <c r="E110" s="67" t="s">
        <v>18</v>
      </c>
      <c r="F110" s="55" t="n">
        <v>19.443</v>
      </c>
      <c r="G110" s="56" t="n">
        <v>9.832</v>
      </c>
      <c r="H110" s="57" t="n">
        <v>0</v>
      </c>
      <c r="I110" s="58" t="n">
        <v>0</v>
      </c>
      <c r="J110" s="59" t="n">
        <v>0</v>
      </c>
      <c r="K110" s="60" t="n">
        <v>22.969</v>
      </c>
      <c r="L110" s="61" t="n">
        <v>52.244</v>
      </c>
      <c r="M110" s="62" t="n">
        <v>109</v>
      </c>
      <c r="N110" s="63" t="n">
        <v>4</v>
      </c>
    </row>
    <row r="111" customFormat="false" ht="12.75" hidden="false" customHeight="false" outlineLevel="0" collapsed="false">
      <c r="A111" s="50" t="n">
        <v>106</v>
      </c>
      <c r="B111" s="51" t="s">
        <v>176</v>
      </c>
      <c r="C111" s="52" t="n">
        <v>668815</v>
      </c>
      <c r="D111" s="53" t="s">
        <v>80</v>
      </c>
      <c r="E111" s="54" t="s">
        <v>21</v>
      </c>
      <c r="F111" s="55" t="n">
        <v>9.968</v>
      </c>
      <c r="G111" s="75" t="n">
        <v>0</v>
      </c>
      <c r="H111" s="57" t="n">
        <v>0</v>
      </c>
      <c r="I111" s="58" t="n">
        <v>0</v>
      </c>
      <c r="J111" s="59" t="n">
        <v>0</v>
      </c>
      <c r="K111" s="60" t="n">
        <v>41.897</v>
      </c>
      <c r="L111" s="61" t="n">
        <v>51.865</v>
      </c>
      <c r="M111" s="62" t="n">
        <v>120</v>
      </c>
      <c r="N111" s="63" t="n">
        <v>14</v>
      </c>
    </row>
    <row r="112" customFormat="false" ht="12.75" hidden="false" customHeight="false" outlineLevel="0" collapsed="false">
      <c r="A112" s="50" t="n">
        <v>107</v>
      </c>
      <c r="B112" s="51" t="s">
        <v>177</v>
      </c>
      <c r="C112" s="52" t="n">
        <v>681488</v>
      </c>
      <c r="D112" s="52" t="s">
        <v>178</v>
      </c>
      <c r="E112" s="54" t="s">
        <v>21</v>
      </c>
      <c r="F112" s="76" t="n">
        <v>0</v>
      </c>
      <c r="G112" s="56" t="n">
        <v>9.899</v>
      </c>
      <c r="H112" s="57" t="n">
        <v>0</v>
      </c>
      <c r="I112" s="58" t="n">
        <v>0</v>
      </c>
      <c r="J112" s="59" t="n">
        <v>0</v>
      </c>
      <c r="K112" s="60" t="n">
        <v>41.9</v>
      </c>
      <c r="L112" s="61" t="n">
        <v>51.799</v>
      </c>
      <c r="M112" s="62" t="n">
        <v>151</v>
      </c>
      <c r="N112" s="63" t="n">
        <v>44</v>
      </c>
    </row>
    <row r="113" customFormat="false" ht="12.75" hidden="false" customHeight="false" outlineLevel="0" collapsed="false">
      <c r="A113" s="50" t="n">
        <v>108</v>
      </c>
      <c r="B113" s="81" t="s">
        <v>179</v>
      </c>
      <c r="C113" s="82" t="n">
        <v>699327</v>
      </c>
      <c r="D113" s="53" t="s">
        <v>80</v>
      </c>
      <c r="E113" s="54" t="s">
        <v>21</v>
      </c>
      <c r="F113" s="76" t="n">
        <v>0</v>
      </c>
      <c r="G113" s="56" t="n">
        <v>9.9</v>
      </c>
      <c r="H113" s="57" t="n">
        <v>0</v>
      </c>
      <c r="I113" s="58" t="n">
        <v>0</v>
      </c>
      <c r="J113" s="59" t="n">
        <v>0</v>
      </c>
      <c r="K113" s="60" t="n">
        <v>41.895</v>
      </c>
      <c r="L113" s="61" t="n">
        <v>51.795</v>
      </c>
      <c r="M113" s="62" t="n">
        <v>165</v>
      </c>
      <c r="N113" s="63" t="n">
        <v>57</v>
      </c>
    </row>
    <row r="114" customFormat="false" ht="12.75" hidden="false" customHeight="false" outlineLevel="0" collapsed="false">
      <c r="A114" s="50" t="n">
        <v>109</v>
      </c>
      <c r="B114" s="64" t="s">
        <v>180</v>
      </c>
      <c r="C114" s="65" t="n">
        <v>675366</v>
      </c>
      <c r="D114" s="66" t="s">
        <v>54</v>
      </c>
      <c r="E114" s="67" t="s">
        <v>18</v>
      </c>
      <c r="F114" s="55" t="n">
        <v>31.576</v>
      </c>
      <c r="G114" s="56" t="n">
        <v>19.928</v>
      </c>
      <c r="H114" s="57" t="n">
        <v>0</v>
      </c>
      <c r="I114" s="58" t="n">
        <v>0</v>
      </c>
      <c r="J114" s="59" t="n">
        <v>0</v>
      </c>
      <c r="K114" s="77" t="n">
        <v>0</v>
      </c>
      <c r="L114" s="61" t="n">
        <v>51.504</v>
      </c>
      <c r="M114" s="62" t="n">
        <v>33</v>
      </c>
      <c r="N114" s="63" t="n">
        <v>-76</v>
      </c>
    </row>
    <row r="115" customFormat="false" ht="12.75" hidden="false" customHeight="false" outlineLevel="0" collapsed="false">
      <c r="A115" s="50" t="n">
        <v>110</v>
      </c>
      <c r="B115" s="64" t="s">
        <v>181</v>
      </c>
      <c r="C115" s="65" t="n">
        <v>675694</v>
      </c>
      <c r="D115" s="66" t="s">
        <v>113</v>
      </c>
      <c r="E115" s="67" t="s">
        <v>21</v>
      </c>
      <c r="F115" s="55" t="n">
        <v>20.211</v>
      </c>
      <c r="G115" s="56" t="n">
        <v>9.976</v>
      </c>
      <c r="H115" s="57" t="n">
        <v>0</v>
      </c>
      <c r="I115" s="58" t="n">
        <v>0</v>
      </c>
      <c r="J115" s="59" t="n">
        <v>0</v>
      </c>
      <c r="K115" s="60" t="n">
        <v>20.966</v>
      </c>
      <c r="L115" s="61" t="n">
        <v>51.153</v>
      </c>
      <c r="M115" s="62" t="n">
        <v>92</v>
      </c>
      <c r="N115" s="63" t="n">
        <v>-18</v>
      </c>
    </row>
    <row r="116" customFormat="false" ht="12.75" hidden="false" customHeight="false" outlineLevel="0" collapsed="false">
      <c r="A116" s="50" t="n">
        <v>111</v>
      </c>
      <c r="B116" s="64" t="s">
        <v>182</v>
      </c>
      <c r="C116" s="65" t="n">
        <v>681300</v>
      </c>
      <c r="D116" s="66" t="s">
        <v>174</v>
      </c>
      <c r="E116" s="67" t="s">
        <v>21</v>
      </c>
      <c r="F116" s="55" t="n">
        <v>20.21</v>
      </c>
      <c r="G116" s="56" t="n">
        <v>9.969</v>
      </c>
      <c r="H116" s="57" t="n">
        <v>0</v>
      </c>
      <c r="I116" s="58" t="n">
        <v>0</v>
      </c>
      <c r="J116" s="59" t="n">
        <v>0</v>
      </c>
      <c r="K116" s="60" t="n">
        <v>20.957</v>
      </c>
      <c r="L116" s="61" t="n">
        <v>51.136</v>
      </c>
      <c r="M116" s="62" t="n">
        <v>110</v>
      </c>
      <c r="N116" s="63" t="n">
        <v>-1</v>
      </c>
    </row>
    <row r="117" customFormat="false" ht="12.75" hidden="false" customHeight="false" outlineLevel="0" collapsed="false">
      <c r="A117" s="50" t="n">
        <v>112</v>
      </c>
      <c r="B117" s="64" t="s">
        <v>183</v>
      </c>
      <c r="C117" s="65" t="n">
        <v>674112</v>
      </c>
      <c r="D117" s="66" t="s">
        <v>29</v>
      </c>
      <c r="E117" s="67" t="s">
        <v>21</v>
      </c>
      <c r="F117" s="55" t="n">
        <v>10.115</v>
      </c>
      <c r="G117" s="56" t="n">
        <v>19.921</v>
      </c>
      <c r="H117" s="57" t="n">
        <v>0</v>
      </c>
      <c r="I117" s="58" t="n">
        <v>0</v>
      </c>
      <c r="J117" s="59" t="n">
        <v>0</v>
      </c>
      <c r="K117" s="60" t="n">
        <v>20.973</v>
      </c>
      <c r="L117" s="61" t="n">
        <v>51.009</v>
      </c>
      <c r="M117" s="62" t="n">
        <v>58</v>
      </c>
      <c r="N117" s="63" t="n">
        <v>-54</v>
      </c>
    </row>
    <row r="118" customFormat="false" ht="12.75" hidden="false" customHeight="false" outlineLevel="0" collapsed="false">
      <c r="A118" s="50" t="n">
        <v>113</v>
      </c>
      <c r="B118" s="81" t="s">
        <v>184</v>
      </c>
      <c r="C118" s="52" t="n">
        <v>680145</v>
      </c>
      <c r="D118" s="53" t="s">
        <v>86</v>
      </c>
      <c r="E118" s="73" t="s">
        <v>21</v>
      </c>
      <c r="F118" s="55" t="n">
        <v>9.975</v>
      </c>
      <c r="G118" s="56" t="n">
        <v>19.779</v>
      </c>
      <c r="H118" s="57" t="n">
        <v>0</v>
      </c>
      <c r="I118" s="58" t="n">
        <v>0</v>
      </c>
      <c r="J118" s="59" t="n">
        <v>0</v>
      </c>
      <c r="K118" s="60" t="n">
        <v>20.971</v>
      </c>
      <c r="L118" s="61" t="n">
        <v>50.725</v>
      </c>
      <c r="M118" s="62" t="n">
        <v>111</v>
      </c>
      <c r="N118" s="63" t="n">
        <v>-2</v>
      </c>
    </row>
    <row r="119" customFormat="false" ht="12.75" hidden="false" customHeight="false" outlineLevel="0" collapsed="false">
      <c r="A119" s="50" t="n">
        <v>114</v>
      </c>
      <c r="B119" s="64" t="s">
        <v>185</v>
      </c>
      <c r="C119" s="65" t="n">
        <v>682786</v>
      </c>
      <c r="D119" s="66" t="s">
        <v>132</v>
      </c>
      <c r="E119" s="67" t="s">
        <v>21</v>
      </c>
      <c r="F119" s="55" t="n">
        <v>19.441</v>
      </c>
      <c r="G119" s="56" t="n">
        <v>9.831</v>
      </c>
      <c r="H119" s="57" t="n">
        <v>0</v>
      </c>
      <c r="I119" s="58" t="n">
        <v>0</v>
      </c>
      <c r="J119" s="59" t="n">
        <v>0</v>
      </c>
      <c r="K119" s="60" t="n">
        <v>20.967</v>
      </c>
      <c r="L119" s="61" t="n">
        <v>50.239</v>
      </c>
      <c r="M119" s="62" t="n">
        <v>113</v>
      </c>
      <c r="N119" s="63" t="n">
        <v>-1</v>
      </c>
    </row>
    <row r="120" customFormat="false" ht="12.75" hidden="false" customHeight="false" outlineLevel="0" collapsed="false">
      <c r="A120" s="50" t="n">
        <v>115</v>
      </c>
      <c r="B120" s="64" t="s">
        <v>186</v>
      </c>
      <c r="C120" s="65" t="n">
        <v>688573</v>
      </c>
      <c r="D120" s="66" t="s">
        <v>156</v>
      </c>
      <c r="E120" s="67" t="s">
        <v>18</v>
      </c>
      <c r="F120" s="76" t="n">
        <v>0</v>
      </c>
      <c r="G120" s="56" t="n">
        <v>48</v>
      </c>
      <c r="H120" s="57" t="n">
        <v>0</v>
      </c>
      <c r="I120" s="58" t="n">
        <v>0</v>
      </c>
      <c r="J120" s="59" t="n">
        <v>0</v>
      </c>
      <c r="K120" s="77" t="n">
        <v>0</v>
      </c>
      <c r="L120" s="61" t="n">
        <v>48</v>
      </c>
      <c r="M120" s="62" t="n">
        <v>101</v>
      </c>
      <c r="N120" s="63" t="n">
        <v>-14</v>
      </c>
    </row>
    <row r="121" customFormat="false" ht="12.75" hidden="false" customHeight="false" outlineLevel="0" collapsed="false">
      <c r="A121" s="50" t="n">
        <v>115</v>
      </c>
      <c r="B121" s="83" t="s">
        <v>187</v>
      </c>
      <c r="C121" s="53" t="n">
        <v>698203</v>
      </c>
      <c r="D121" s="53" t="s">
        <v>109</v>
      </c>
      <c r="E121" s="54" t="s">
        <v>21</v>
      </c>
      <c r="F121" s="55" t="n">
        <v>48</v>
      </c>
      <c r="G121" s="75" t="n">
        <v>0</v>
      </c>
      <c r="H121" s="57" t="n">
        <v>0</v>
      </c>
      <c r="I121" s="58" t="n">
        <v>0</v>
      </c>
      <c r="J121" s="59" t="n">
        <v>0</v>
      </c>
      <c r="K121" s="77" t="n">
        <v>0</v>
      </c>
      <c r="L121" s="61" t="n">
        <v>48</v>
      </c>
      <c r="M121" s="62" t="n">
        <v>88</v>
      </c>
      <c r="N121" s="63" t="n">
        <v>-27</v>
      </c>
    </row>
    <row r="122" customFormat="false" ht="12.75" hidden="false" customHeight="false" outlineLevel="0" collapsed="false">
      <c r="A122" s="50" t="n">
        <v>115</v>
      </c>
      <c r="B122" s="64" t="s">
        <v>188</v>
      </c>
      <c r="C122" s="65" t="n">
        <v>695158</v>
      </c>
      <c r="D122" s="66" t="s">
        <v>74</v>
      </c>
      <c r="E122" s="67" t="s">
        <v>18</v>
      </c>
      <c r="F122" s="76" t="n">
        <v>0</v>
      </c>
      <c r="G122" s="56" t="n">
        <v>48</v>
      </c>
      <c r="H122" s="57" t="n">
        <v>0</v>
      </c>
      <c r="I122" s="58" t="n">
        <v>0</v>
      </c>
      <c r="J122" s="59" t="n">
        <v>0</v>
      </c>
      <c r="K122" s="77" t="n">
        <v>0</v>
      </c>
      <c r="L122" s="61" t="n">
        <v>48</v>
      </c>
      <c r="M122" s="62" t="n">
        <v>101</v>
      </c>
      <c r="N122" s="63" t="n">
        <v>-14</v>
      </c>
    </row>
    <row r="123" customFormat="false" ht="12.75" hidden="false" customHeight="false" outlineLevel="0" collapsed="false">
      <c r="A123" s="50" t="n">
        <v>115</v>
      </c>
      <c r="B123" s="78" t="s">
        <v>189</v>
      </c>
      <c r="C123" s="84" t="n">
        <v>692190</v>
      </c>
      <c r="D123" s="71" t="s">
        <v>190</v>
      </c>
      <c r="E123" s="74" t="s">
        <v>18</v>
      </c>
      <c r="F123" s="55" t="n">
        <v>48</v>
      </c>
      <c r="G123" s="75" t="n">
        <v>0</v>
      </c>
      <c r="H123" s="57" t="n">
        <v>0</v>
      </c>
      <c r="I123" s="58" t="n">
        <v>0</v>
      </c>
      <c r="J123" s="59" t="n">
        <v>0</v>
      </c>
      <c r="K123" s="77" t="n">
        <v>0</v>
      </c>
      <c r="L123" s="61" t="n">
        <v>48</v>
      </c>
      <c r="M123" s="62" t="n">
        <v>101</v>
      </c>
      <c r="N123" s="63" t="n">
        <v>-14</v>
      </c>
    </row>
    <row r="124" customFormat="false" ht="12.75" hidden="false" customHeight="false" outlineLevel="0" collapsed="false">
      <c r="A124" s="50" t="n">
        <v>119</v>
      </c>
      <c r="B124" s="64" t="s">
        <v>191</v>
      </c>
      <c r="C124" s="65" t="n">
        <v>670076</v>
      </c>
      <c r="D124" s="66" t="s">
        <v>63</v>
      </c>
      <c r="E124" s="67" t="s">
        <v>18</v>
      </c>
      <c r="F124" s="55" t="n">
        <v>10.112</v>
      </c>
      <c r="G124" s="56" t="n">
        <v>9.975</v>
      </c>
      <c r="H124" s="57" t="n">
        <v>0</v>
      </c>
      <c r="I124" s="58" t="n">
        <v>0</v>
      </c>
      <c r="J124" s="59" t="n">
        <v>0</v>
      </c>
      <c r="K124" s="60" t="n">
        <v>22.963</v>
      </c>
      <c r="L124" s="61" t="n">
        <v>43.05</v>
      </c>
      <c r="M124" s="62" t="n">
        <v>141</v>
      </c>
      <c r="N124" s="63" t="n">
        <v>22</v>
      </c>
    </row>
    <row r="125" customFormat="false" ht="12.75" hidden="false" customHeight="false" outlineLevel="0" collapsed="false">
      <c r="A125" s="50" t="n">
        <v>120</v>
      </c>
      <c r="B125" s="64" t="s">
        <v>192</v>
      </c>
      <c r="C125" s="65" t="n">
        <v>683234</v>
      </c>
      <c r="D125" s="66" t="s">
        <v>27</v>
      </c>
      <c r="E125" s="67" t="s">
        <v>18</v>
      </c>
      <c r="F125" s="55" t="n">
        <v>9.732</v>
      </c>
      <c r="G125" s="56" t="n">
        <v>9.829</v>
      </c>
      <c r="H125" s="57" t="n">
        <v>0</v>
      </c>
      <c r="I125" s="58" t="n">
        <v>0</v>
      </c>
      <c r="J125" s="59" t="n">
        <v>0</v>
      </c>
      <c r="K125" s="60" t="n">
        <v>22.954</v>
      </c>
      <c r="L125" s="61" t="n">
        <v>42.515</v>
      </c>
      <c r="M125" s="62" t="n">
        <v>143</v>
      </c>
      <c r="N125" s="63" t="n">
        <v>23</v>
      </c>
    </row>
    <row r="126" customFormat="false" ht="12.75" hidden="false" customHeight="false" outlineLevel="0" collapsed="false">
      <c r="A126" s="50" t="n">
        <v>121</v>
      </c>
      <c r="B126" s="64" t="s">
        <v>193</v>
      </c>
      <c r="C126" s="65" t="n">
        <v>682586</v>
      </c>
      <c r="D126" s="66" t="s">
        <v>174</v>
      </c>
      <c r="E126" s="67" t="s">
        <v>21</v>
      </c>
      <c r="F126" s="55" t="n">
        <v>10.116</v>
      </c>
      <c r="G126" s="56" t="n">
        <v>9.974</v>
      </c>
      <c r="H126" s="57" t="n">
        <v>0</v>
      </c>
      <c r="I126" s="58" t="n">
        <v>0</v>
      </c>
      <c r="J126" s="59" t="n">
        <v>0</v>
      </c>
      <c r="K126" s="60" t="n">
        <v>20.97</v>
      </c>
      <c r="L126" s="61" t="n">
        <v>41.06</v>
      </c>
      <c r="M126" s="62" t="n">
        <v>125</v>
      </c>
      <c r="N126" s="63" t="n">
        <v>4</v>
      </c>
    </row>
    <row r="127" customFormat="false" ht="12.75" hidden="false" customHeight="false" outlineLevel="0" collapsed="false">
      <c r="A127" s="50" t="n">
        <v>122</v>
      </c>
      <c r="B127" s="64" t="s">
        <v>194</v>
      </c>
      <c r="C127" s="65" t="n">
        <v>687798</v>
      </c>
      <c r="D127" s="66" t="s">
        <v>82</v>
      </c>
      <c r="E127" s="67" t="s">
        <v>21</v>
      </c>
      <c r="F127" s="55" t="n">
        <v>10.108</v>
      </c>
      <c r="G127" s="56" t="n">
        <v>9.97</v>
      </c>
      <c r="H127" s="57" t="n">
        <v>0</v>
      </c>
      <c r="I127" s="58" t="n">
        <v>0</v>
      </c>
      <c r="J127" s="59" t="n">
        <v>0</v>
      </c>
      <c r="K127" s="60" t="n">
        <v>20.972</v>
      </c>
      <c r="L127" s="61" t="n">
        <v>41.05</v>
      </c>
      <c r="M127" s="62" t="n">
        <v>127</v>
      </c>
      <c r="N127" s="63" t="n">
        <v>5</v>
      </c>
    </row>
    <row r="128" customFormat="false" ht="12.75" hidden="false" customHeight="false" outlineLevel="0" collapsed="false">
      <c r="A128" s="50" t="n">
        <v>123</v>
      </c>
      <c r="B128" s="64" t="s">
        <v>195</v>
      </c>
      <c r="C128" s="65" t="n">
        <v>680457</v>
      </c>
      <c r="D128" s="66" t="s">
        <v>29</v>
      </c>
      <c r="E128" s="67" t="s">
        <v>21</v>
      </c>
      <c r="F128" s="55" t="n">
        <v>10.113</v>
      </c>
      <c r="G128" s="56" t="n">
        <v>9.972</v>
      </c>
      <c r="H128" s="57" t="n">
        <v>0</v>
      </c>
      <c r="I128" s="58" t="n">
        <v>0</v>
      </c>
      <c r="J128" s="59" t="n">
        <v>0</v>
      </c>
      <c r="K128" s="60" t="n">
        <v>20.955</v>
      </c>
      <c r="L128" s="61" t="n">
        <v>41.04</v>
      </c>
      <c r="M128" s="62" t="n">
        <v>145</v>
      </c>
      <c r="N128" s="63" t="n">
        <v>22</v>
      </c>
    </row>
    <row r="129" customFormat="false" ht="12.75" hidden="false" customHeight="false" outlineLevel="0" collapsed="false">
      <c r="A129" s="50" t="n">
        <v>124</v>
      </c>
      <c r="B129" s="64" t="s">
        <v>196</v>
      </c>
      <c r="C129" s="65" t="n">
        <v>681296</v>
      </c>
      <c r="D129" s="66" t="s">
        <v>174</v>
      </c>
      <c r="E129" s="67" t="s">
        <v>21</v>
      </c>
      <c r="F129" s="55" t="n">
        <v>10.11</v>
      </c>
      <c r="G129" s="56" t="n">
        <v>9.962</v>
      </c>
      <c r="H129" s="57" t="n">
        <v>0</v>
      </c>
      <c r="I129" s="58" t="n">
        <v>0</v>
      </c>
      <c r="J129" s="59" t="n">
        <v>0</v>
      </c>
      <c r="K129" s="60" t="n">
        <v>20.946</v>
      </c>
      <c r="L129" s="61" t="n">
        <v>41.018</v>
      </c>
      <c r="M129" s="62" t="n">
        <v>126</v>
      </c>
      <c r="N129" s="63" t="n">
        <v>2</v>
      </c>
    </row>
    <row r="130" customFormat="false" ht="12.75" hidden="false" customHeight="false" outlineLevel="0" collapsed="false">
      <c r="A130" s="50" t="n">
        <v>125</v>
      </c>
      <c r="B130" s="51" t="s">
        <v>197</v>
      </c>
      <c r="C130" s="52" t="n">
        <v>691591</v>
      </c>
      <c r="D130" s="53" t="s">
        <v>120</v>
      </c>
      <c r="E130" s="73" t="s">
        <v>21</v>
      </c>
      <c r="F130" s="55" t="n">
        <v>9.966</v>
      </c>
      <c r="G130" s="56" t="n">
        <v>9.903</v>
      </c>
      <c r="H130" s="57" t="n">
        <v>0</v>
      </c>
      <c r="I130" s="58" t="n">
        <v>0</v>
      </c>
      <c r="J130" s="59" t="n">
        <v>0</v>
      </c>
      <c r="K130" s="60" t="n">
        <v>20.965</v>
      </c>
      <c r="L130" s="61" t="n">
        <v>40.834</v>
      </c>
      <c r="M130" s="62" t="n">
        <v>130</v>
      </c>
      <c r="N130" s="63" t="n">
        <v>5</v>
      </c>
    </row>
    <row r="131" customFormat="false" ht="12.75" hidden="false" customHeight="false" outlineLevel="0" collapsed="false">
      <c r="A131" s="50" t="n">
        <v>126</v>
      </c>
      <c r="B131" s="51" t="s">
        <v>198</v>
      </c>
      <c r="C131" s="52" t="n">
        <v>679186</v>
      </c>
      <c r="D131" s="53" t="s">
        <v>178</v>
      </c>
      <c r="E131" s="73" t="s">
        <v>21</v>
      </c>
      <c r="F131" s="55" t="n">
        <v>9.972</v>
      </c>
      <c r="G131" s="56" t="n">
        <v>9.901</v>
      </c>
      <c r="H131" s="57" t="n">
        <v>0</v>
      </c>
      <c r="I131" s="58" t="n">
        <v>0</v>
      </c>
      <c r="J131" s="59" t="n">
        <v>0</v>
      </c>
      <c r="K131" s="60" t="n">
        <v>20.95</v>
      </c>
      <c r="L131" s="61" t="n">
        <v>40.823</v>
      </c>
      <c r="M131" s="62" t="n">
        <v>129</v>
      </c>
      <c r="N131" s="63" t="n">
        <v>3</v>
      </c>
    </row>
    <row r="132" s="68" customFormat="true" ht="12.75" hidden="false" customHeight="false" outlineLevel="0" collapsed="false">
      <c r="A132" s="50" t="n">
        <v>127</v>
      </c>
      <c r="B132" s="51" t="s">
        <v>199</v>
      </c>
      <c r="C132" s="52" t="n">
        <v>680410</v>
      </c>
      <c r="D132" s="53" t="s">
        <v>149</v>
      </c>
      <c r="E132" s="73" t="s">
        <v>21</v>
      </c>
      <c r="F132" s="55" t="n">
        <v>9.967</v>
      </c>
      <c r="G132" s="56" t="n">
        <v>9.898</v>
      </c>
      <c r="H132" s="57" t="n">
        <v>0</v>
      </c>
      <c r="I132" s="58" t="n">
        <v>0</v>
      </c>
      <c r="J132" s="59" t="n">
        <v>0</v>
      </c>
      <c r="K132" s="60" t="n">
        <v>20.953</v>
      </c>
      <c r="L132" s="61" t="n">
        <v>40.818</v>
      </c>
      <c r="M132" s="62" t="n">
        <v>147</v>
      </c>
      <c r="N132" s="63" t="n">
        <v>20</v>
      </c>
      <c r="O132" s="5"/>
      <c r="P132" s="5"/>
      <c r="Q132" s="5"/>
      <c r="R132" s="5"/>
      <c r="S132" s="5"/>
      <c r="T132" s="5"/>
      <c r="U132" s="5"/>
      <c r="V132" s="5"/>
      <c r="W132" s="5"/>
      <c r="X132" s="5"/>
      <c r="Y132" s="5"/>
    </row>
    <row r="133" customFormat="false" ht="12.75" hidden="false" customHeight="false" outlineLevel="0" collapsed="false">
      <c r="A133" s="50" t="n">
        <v>128</v>
      </c>
      <c r="B133" s="64" t="s">
        <v>200</v>
      </c>
      <c r="C133" s="65" t="n">
        <v>678617</v>
      </c>
      <c r="D133" s="66" t="s">
        <v>65</v>
      </c>
      <c r="E133" s="67" t="s">
        <v>21</v>
      </c>
      <c r="F133" s="55" t="n">
        <v>9.735</v>
      </c>
      <c r="G133" s="56" t="n">
        <v>9.822</v>
      </c>
      <c r="H133" s="57" t="n">
        <v>0</v>
      </c>
      <c r="I133" s="58" t="n">
        <v>0</v>
      </c>
      <c r="J133" s="59" t="n">
        <v>0</v>
      </c>
      <c r="K133" s="60" t="n">
        <v>20.962</v>
      </c>
      <c r="L133" s="61" t="n">
        <v>40.519</v>
      </c>
      <c r="M133" s="62" t="n">
        <v>133</v>
      </c>
      <c r="N133" s="63" t="n">
        <v>5</v>
      </c>
    </row>
    <row r="134" customFormat="false" ht="12.75" hidden="false" customHeight="false" outlineLevel="0" collapsed="false">
      <c r="A134" s="50" t="n">
        <v>129</v>
      </c>
      <c r="B134" s="64" t="s">
        <v>201</v>
      </c>
      <c r="C134" s="65" t="n">
        <v>695519</v>
      </c>
      <c r="D134" s="66" t="s">
        <v>202</v>
      </c>
      <c r="E134" s="67" t="s">
        <v>21</v>
      </c>
      <c r="F134" s="55" t="n">
        <v>9.733</v>
      </c>
      <c r="G134" s="56" t="n">
        <v>9.825</v>
      </c>
      <c r="H134" s="57" t="n">
        <v>0</v>
      </c>
      <c r="I134" s="58" t="n">
        <v>0</v>
      </c>
      <c r="J134" s="59" t="n">
        <v>0</v>
      </c>
      <c r="K134" s="60" t="n">
        <v>20.947</v>
      </c>
      <c r="L134" s="61" t="n">
        <v>40.505</v>
      </c>
      <c r="M134" s="62" t="n">
        <v>148</v>
      </c>
      <c r="N134" s="63" t="n">
        <v>19</v>
      </c>
    </row>
    <row r="135" customFormat="false" ht="12.75" hidden="false" customHeight="false" outlineLevel="0" collapsed="false">
      <c r="A135" s="50" t="n">
        <v>130</v>
      </c>
      <c r="B135" s="64" t="s">
        <v>203</v>
      </c>
      <c r="C135" s="65" t="n">
        <v>692396</v>
      </c>
      <c r="D135" s="66" t="s">
        <v>204</v>
      </c>
      <c r="E135" s="67" t="s">
        <v>21</v>
      </c>
      <c r="F135" s="55" t="n">
        <v>9.728</v>
      </c>
      <c r="G135" s="56" t="n">
        <v>9.821</v>
      </c>
      <c r="H135" s="57" t="n">
        <v>0</v>
      </c>
      <c r="I135" s="58" t="n">
        <v>0</v>
      </c>
      <c r="J135" s="59" t="n">
        <v>0</v>
      </c>
      <c r="K135" s="60" t="n">
        <v>20.948</v>
      </c>
      <c r="L135" s="61" t="n">
        <v>40.497</v>
      </c>
      <c r="M135" s="62" t="n">
        <v>160</v>
      </c>
      <c r="N135" s="63" t="n">
        <v>30</v>
      </c>
    </row>
    <row r="136" customFormat="false" ht="12.75" hidden="false" customHeight="false" outlineLevel="0" collapsed="false">
      <c r="A136" s="50" t="n">
        <v>131</v>
      </c>
      <c r="B136" s="64" t="s">
        <v>205</v>
      </c>
      <c r="C136" s="65" t="n">
        <v>687637</v>
      </c>
      <c r="D136" s="66" t="s">
        <v>25</v>
      </c>
      <c r="E136" s="67" t="s">
        <v>21</v>
      </c>
      <c r="F136" s="55" t="n">
        <v>20.024</v>
      </c>
      <c r="G136" s="56" t="n">
        <v>20.071</v>
      </c>
      <c r="H136" s="57" t="n">
        <v>0</v>
      </c>
      <c r="I136" s="58" t="n">
        <v>0</v>
      </c>
      <c r="J136" s="59" t="n">
        <v>0</v>
      </c>
      <c r="K136" s="77" t="n">
        <v>0</v>
      </c>
      <c r="L136" s="61" t="n">
        <v>40.095</v>
      </c>
      <c r="M136" s="62" t="n">
        <v>114</v>
      </c>
      <c r="N136" s="63" t="n">
        <v>-17</v>
      </c>
    </row>
    <row r="137" customFormat="false" ht="12.75" hidden="false" customHeight="false" outlineLevel="0" collapsed="false">
      <c r="A137" s="50" t="n">
        <v>132</v>
      </c>
      <c r="B137" s="64" t="s">
        <v>206</v>
      </c>
      <c r="C137" s="65" t="n">
        <v>707486</v>
      </c>
      <c r="D137" s="66" t="s">
        <v>99</v>
      </c>
      <c r="E137" s="67" t="s">
        <v>21</v>
      </c>
      <c r="F137" s="76" t="n">
        <v>0</v>
      </c>
      <c r="G137" s="56" t="n">
        <v>39.195</v>
      </c>
      <c r="H137" s="57" t="n">
        <v>0</v>
      </c>
      <c r="I137" s="58" t="n">
        <v>0</v>
      </c>
      <c r="J137" s="59" t="n">
        <v>0</v>
      </c>
      <c r="K137" s="77" t="n">
        <v>0</v>
      </c>
      <c r="L137" s="61" t="n">
        <v>39.195</v>
      </c>
      <c r="M137" s="62" t="n">
        <v>115</v>
      </c>
      <c r="N137" s="63" t="n">
        <v>-17</v>
      </c>
    </row>
    <row r="138" customFormat="false" ht="12.75" hidden="false" customHeight="false" outlineLevel="0" collapsed="false">
      <c r="A138" s="50" t="n">
        <v>133</v>
      </c>
      <c r="B138" s="85" t="s">
        <v>207</v>
      </c>
      <c r="C138" s="86" t="n">
        <v>690961</v>
      </c>
      <c r="D138" s="87" t="s">
        <v>208</v>
      </c>
      <c r="E138" s="88" t="s">
        <v>21</v>
      </c>
      <c r="F138" s="76" t="n">
        <v>0</v>
      </c>
      <c r="G138" s="56" t="n">
        <v>39.097</v>
      </c>
      <c r="H138" s="57" t="n">
        <v>0</v>
      </c>
      <c r="I138" s="58" t="n">
        <v>0</v>
      </c>
      <c r="J138" s="59" t="n">
        <v>0</v>
      </c>
      <c r="K138" s="77" t="n">
        <v>0</v>
      </c>
      <c r="L138" s="61" t="n">
        <v>39.097</v>
      </c>
      <c r="M138" s="62" t="n">
        <v>105</v>
      </c>
      <c r="N138" s="63" t="n">
        <v>-28</v>
      </c>
    </row>
    <row r="139" customFormat="false" ht="12.75" hidden="false" customHeight="false" outlineLevel="0" collapsed="false">
      <c r="A139" s="50" t="n">
        <v>133</v>
      </c>
      <c r="B139" s="69" t="s">
        <v>209</v>
      </c>
      <c r="C139" s="70" t="n">
        <v>685036</v>
      </c>
      <c r="D139" s="71" t="s">
        <v>210</v>
      </c>
      <c r="E139" s="72" t="s">
        <v>18</v>
      </c>
      <c r="F139" s="55" t="n">
        <v>39.097</v>
      </c>
      <c r="G139" s="75" t="n">
        <v>0</v>
      </c>
      <c r="H139" s="57" t="n">
        <v>0</v>
      </c>
      <c r="I139" s="58" t="n">
        <v>0</v>
      </c>
      <c r="J139" s="59" t="n">
        <v>0</v>
      </c>
      <c r="K139" s="77" t="n">
        <v>0</v>
      </c>
      <c r="L139" s="61" t="n">
        <v>39.097</v>
      </c>
      <c r="M139" s="62" t="n">
        <v>116</v>
      </c>
      <c r="N139" s="63" t="n">
        <v>-17</v>
      </c>
    </row>
    <row r="140" customFormat="false" ht="12.75" hidden="false" customHeight="false" outlineLevel="0" collapsed="false">
      <c r="A140" s="50" t="n">
        <v>135</v>
      </c>
      <c r="B140" s="64" t="s">
        <v>211</v>
      </c>
      <c r="C140" s="65" t="n">
        <v>702858</v>
      </c>
      <c r="D140" s="66" t="s">
        <v>154</v>
      </c>
      <c r="E140" s="67" t="s">
        <v>21</v>
      </c>
      <c r="F140" s="55" t="n">
        <v>19.255</v>
      </c>
      <c r="G140" s="56" t="n">
        <v>19.446</v>
      </c>
      <c r="H140" s="57" t="n">
        <v>0</v>
      </c>
      <c r="I140" s="58" t="n">
        <v>0</v>
      </c>
      <c r="J140" s="59" t="n">
        <v>0</v>
      </c>
      <c r="K140" s="77" t="n">
        <v>0</v>
      </c>
      <c r="L140" s="61" t="n">
        <v>38.701</v>
      </c>
      <c r="M140" s="62" t="n">
        <v>117</v>
      </c>
      <c r="N140" s="63" t="n">
        <v>-18</v>
      </c>
    </row>
    <row r="141" customFormat="false" ht="12.75" hidden="false" customHeight="false" outlineLevel="0" collapsed="false">
      <c r="A141" s="50" t="n">
        <v>136</v>
      </c>
      <c r="B141" s="64" t="s">
        <v>212</v>
      </c>
      <c r="C141" s="65" t="n">
        <v>706837</v>
      </c>
      <c r="D141" s="66" t="s">
        <v>213</v>
      </c>
      <c r="E141" s="67" t="s">
        <v>21</v>
      </c>
      <c r="F141" s="55" t="n">
        <v>19.256</v>
      </c>
      <c r="G141" s="56" t="n">
        <v>19.444</v>
      </c>
      <c r="H141" s="57" t="n">
        <v>0</v>
      </c>
      <c r="I141" s="58" t="n">
        <v>0</v>
      </c>
      <c r="J141" s="59" t="n">
        <v>0</v>
      </c>
      <c r="K141" s="77" t="n">
        <v>0</v>
      </c>
      <c r="L141" s="61" t="n">
        <v>38.7</v>
      </c>
      <c r="M141" s="62" t="n">
        <v>118</v>
      </c>
      <c r="N141" s="63" t="n">
        <v>-18</v>
      </c>
    </row>
    <row r="142" customFormat="false" ht="12.75" hidden="false" customHeight="false" outlineLevel="0" collapsed="false">
      <c r="A142" s="50" t="n">
        <v>137</v>
      </c>
      <c r="B142" s="51" t="s">
        <v>214</v>
      </c>
      <c r="C142" s="52" t="n">
        <v>697849</v>
      </c>
      <c r="D142" s="53" t="s">
        <v>80</v>
      </c>
      <c r="E142" s="54" t="s">
        <v>21</v>
      </c>
      <c r="F142" s="55" t="n">
        <v>5.011</v>
      </c>
      <c r="G142" s="56" t="n">
        <v>9.895</v>
      </c>
      <c r="H142" s="57" t="n">
        <v>0</v>
      </c>
      <c r="I142" s="58" t="n">
        <v>0</v>
      </c>
      <c r="J142" s="59" t="n">
        <v>0</v>
      </c>
      <c r="K142" s="60" t="n">
        <v>20.952</v>
      </c>
      <c r="L142" s="61" t="n">
        <v>35.858</v>
      </c>
      <c r="M142" s="62" t="n">
        <v>178</v>
      </c>
      <c r="N142" s="63" t="n">
        <v>41</v>
      </c>
    </row>
    <row r="143" customFormat="false" ht="12.75" hidden="false" customHeight="false" outlineLevel="0" collapsed="false">
      <c r="A143" s="50" t="n">
        <v>138</v>
      </c>
      <c r="B143" s="51" t="s">
        <v>215</v>
      </c>
      <c r="C143" s="52" t="n">
        <v>688967</v>
      </c>
      <c r="D143" s="53" t="s">
        <v>216</v>
      </c>
      <c r="E143" s="54" t="s">
        <v>21</v>
      </c>
      <c r="F143" s="55" t="n">
        <v>5.006</v>
      </c>
      <c r="G143" s="56" t="n">
        <v>9.897</v>
      </c>
      <c r="H143" s="57" t="n">
        <v>0</v>
      </c>
      <c r="I143" s="58" t="n">
        <v>0</v>
      </c>
      <c r="J143" s="59" t="n">
        <v>0</v>
      </c>
      <c r="K143" s="60" t="n">
        <v>20.945</v>
      </c>
      <c r="L143" s="61" t="n">
        <v>35.848</v>
      </c>
      <c r="M143" s="62" t="n">
        <v>153</v>
      </c>
      <c r="N143" s="63" t="n">
        <v>15</v>
      </c>
    </row>
    <row r="144" customFormat="false" ht="12.75" hidden="false" customHeight="false" outlineLevel="0" collapsed="false">
      <c r="A144" s="50" t="n">
        <v>139</v>
      </c>
      <c r="B144" s="64" t="s">
        <v>217</v>
      </c>
      <c r="C144" s="65" t="n">
        <v>683715</v>
      </c>
      <c r="D144" s="66" t="s">
        <v>23</v>
      </c>
      <c r="E144" s="67" t="s">
        <v>18</v>
      </c>
      <c r="F144" s="76" t="n">
        <v>0</v>
      </c>
      <c r="G144" s="56" t="n">
        <v>9.967</v>
      </c>
      <c r="H144" s="57" t="n">
        <v>0</v>
      </c>
      <c r="I144" s="58" t="n">
        <v>0</v>
      </c>
      <c r="J144" s="59" t="n">
        <v>0</v>
      </c>
      <c r="K144" s="60" t="n">
        <v>22.967</v>
      </c>
      <c r="L144" s="61" t="n">
        <v>32.934</v>
      </c>
      <c r="M144" s="62" t="n">
        <v>191</v>
      </c>
      <c r="N144" s="63" t="n">
        <v>52</v>
      </c>
    </row>
    <row r="145" customFormat="false" ht="12.75" hidden="false" customHeight="false" outlineLevel="0" collapsed="false">
      <c r="A145" s="50" t="n">
        <v>140</v>
      </c>
      <c r="B145" s="69" t="s">
        <v>218</v>
      </c>
      <c r="C145" s="70" t="n">
        <v>674613</v>
      </c>
      <c r="D145" s="71" t="s">
        <v>219</v>
      </c>
      <c r="E145" s="74" t="s">
        <v>18</v>
      </c>
      <c r="F145" s="55" t="n">
        <v>9.965</v>
      </c>
      <c r="G145" s="75" t="n">
        <v>0</v>
      </c>
      <c r="H145" s="57" t="n">
        <v>0</v>
      </c>
      <c r="I145" s="58" t="n">
        <v>0</v>
      </c>
      <c r="J145" s="59" t="n">
        <v>0</v>
      </c>
      <c r="K145" s="60" t="n">
        <v>22.965</v>
      </c>
      <c r="L145" s="61" t="n">
        <v>32.93</v>
      </c>
      <c r="M145" s="62" t="n">
        <v>149</v>
      </c>
      <c r="N145" s="63" t="n">
        <v>9</v>
      </c>
    </row>
    <row r="146" customFormat="false" ht="12.75" hidden="false" customHeight="false" outlineLevel="0" collapsed="false">
      <c r="A146" s="50" t="n">
        <v>141</v>
      </c>
      <c r="B146" s="64" t="s">
        <v>220</v>
      </c>
      <c r="C146" s="65" t="n">
        <v>669561</v>
      </c>
      <c r="D146" s="66" t="s">
        <v>29</v>
      </c>
      <c r="E146" s="67" t="s">
        <v>18</v>
      </c>
      <c r="F146" s="76" t="n">
        <v>0</v>
      </c>
      <c r="G146" s="56" t="n">
        <v>9.964</v>
      </c>
      <c r="H146" s="57" t="n">
        <v>0</v>
      </c>
      <c r="I146" s="58" t="n">
        <v>0</v>
      </c>
      <c r="J146" s="59" t="n">
        <v>0</v>
      </c>
      <c r="K146" s="60" t="n">
        <v>22.956</v>
      </c>
      <c r="L146" s="61" t="n">
        <v>32.92</v>
      </c>
      <c r="M146" s="62" t="n">
        <v>162</v>
      </c>
      <c r="N146" s="63" t="n">
        <v>21</v>
      </c>
    </row>
    <row r="147" customFormat="false" ht="12.75" hidden="false" customHeight="false" outlineLevel="0" collapsed="false">
      <c r="A147" s="50" t="n">
        <v>142</v>
      </c>
      <c r="B147" s="69" t="s">
        <v>221</v>
      </c>
      <c r="C147" s="70" t="n">
        <v>687542</v>
      </c>
      <c r="D147" s="71" t="s">
        <v>222</v>
      </c>
      <c r="E147" s="72" t="s">
        <v>18</v>
      </c>
      <c r="F147" s="55" t="n">
        <v>9.961</v>
      </c>
      <c r="G147" s="75" t="n">
        <v>0</v>
      </c>
      <c r="H147" s="57" t="n">
        <v>0</v>
      </c>
      <c r="I147" s="58" t="n">
        <v>0</v>
      </c>
      <c r="J147" s="59" t="n">
        <v>0</v>
      </c>
      <c r="K147" s="60" t="n">
        <v>22.958</v>
      </c>
      <c r="L147" s="61" t="n">
        <v>32.919</v>
      </c>
      <c r="M147" s="62" t="n">
        <v>150</v>
      </c>
      <c r="N147" s="63" t="n">
        <v>8</v>
      </c>
    </row>
    <row r="148" customFormat="false" ht="12.75" hidden="false" customHeight="false" outlineLevel="0" collapsed="false">
      <c r="A148" s="50" t="n">
        <v>143</v>
      </c>
      <c r="B148" s="69" t="s">
        <v>223</v>
      </c>
      <c r="C148" s="70" t="n">
        <v>655503</v>
      </c>
      <c r="D148" s="71" t="s">
        <v>58</v>
      </c>
      <c r="E148" s="72" t="s">
        <v>18</v>
      </c>
      <c r="F148" s="55" t="n">
        <v>31.129</v>
      </c>
      <c r="G148" s="75" t="n">
        <v>0</v>
      </c>
      <c r="H148" s="57" t="n">
        <v>0</v>
      </c>
      <c r="I148" s="58" t="n">
        <v>0</v>
      </c>
      <c r="J148" s="59" t="n">
        <v>0</v>
      </c>
      <c r="K148" s="77" t="n">
        <v>0</v>
      </c>
      <c r="L148" s="61" t="n">
        <v>31.129</v>
      </c>
      <c r="M148" s="62" t="n">
        <v>86</v>
      </c>
      <c r="N148" s="63" t="n">
        <v>-57</v>
      </c>
      <c r="X148" s="68"/>
      <c r="Y148" s="68"/>
    </row>
    <row r="149" customFormat="false" ht="12.75" hidden="false" customHeight="false" outlineLevel="0" collapsed="false">
      <c r="A149" s="50" t="n">
        <v>144</v>
      </c>
      <c r="B149" s="51" t="s">
        <v>224</v>
      </c>
      <c r="C149" s="52" t="n">
        <v>674561</v>
      </c>
      <c r="D149" s="53" t="s">
        <v>225</v>
      </c>
      <c r="E149" s="54" t="s">
        <v>21</v>
      </c>
      <c r="F149" s="55" t="n">
        <v>9.964</v>
      </c>
      <c r="G149" s="75" t="n">
        <v>0</v>
      </c>
      <c r="H149" s="57" t="n">
        <v>0</v>
      </c>
      <c r="I149" s="58" t="n">
        <v>0</v>
      </c>
      <c r="J149" s="59" t="n">
        <v>0</v>
      </c>
      <c r="K149" s="60" t="n">
        <v>20.969</v>
      </c>
      <c r="L149" s="61" t="n">
        <v>30.933</v>
      </c>
      <c r="M149" s="62" t="n">
        <v>119</v>
      </c>
      <c r="N149" s="63" t="n">
        <v>-25</v>
      </c>
    </row>
    <row r="150" customFormat="false" ht="12.75" hidden="false" customHeight="false" outlineLevel="0" collapsed="false">
      <c r="A150" s="50" t="n">
        <v>145</v>
      </c>
      <c r="B150" s="64" t="s">
        <v>226</v>
      </c>
      <c r="C150" s="65" t="n">
        <v>676483</v>
      </c>
      <c r="D150" s="66" t="s">
        <v>174</v>
      </c>
      <c r="E150" s="67" t="s">
        <v>21</v>
      </c>
      <c r="F150" s="76" t="n">
        <v>0</v>
      </c>
      <c r="G150" s="56" t="n">
        <v>9.966</v>
      </c>
      <c r="H150" s="57" t="n">
        <v>0</v>
      </c>
      <c r="I150" s="58" t="n">
        <v>0</v>
      </c>
      <c r="J150" s="59" t="n">
        <v>0</v>
      </c>
      <c r="K150" s="60" t="n">
        <v>20.958</v>
      </c>
      <c r="L150" s="61" t="n">
        <v>30.924</v>
      </c>
      <c r="M150" s="62" t="n">
        <v>164</v>
      </c>
      <c r="N150" s="63" t="n">
        <v>19</v>
      </c>
    </row>
    <row r="151" customFormat="false" ht="12.75" hidden="false" customHeight="false" outlineLevel="0" collapsed="false">
      <c r="A151" s="50" t="n">
        <v>146</v>
      </c>
      <c r="B151" s="64" t="s">
        <v>227</v>
      </c>
      <c r="C151" s="65" t="n">
        <v>670828</v>
      </c>
      <c r="D151" s="66" t="s">
        <v>95</v>
      </c>
      <c r="E151" s="67" t="s">
        <v>18</v>
      </c>
      <c r="F151" s="76" t="n">
        <v>0</v>
      </c>
      <c r="G151" s="56" t="n">
        <v>30.676</v>
      </c>
      <c r="H151" s="57" t="n">
        <v>0</v>
      </c>
      <c r="I151" s="58" t="n">
        <v>0</v>
      </c>
      <c r="J151" s="59" t="n">
        <v>0</v>
      </c>
      <c r="K151" s="77" t="n">
        <v>0</v>
      </c>
      <c r="L151" s="61" t="n">
        <v>30.676</v>
      </c>
      <c r="M151" s="62" t="n">
        <v>134</v>
      </c>
      <c r="N151" s="63" t="n">
        <v>-12</v>
      </c>
    </row>
    <row r="152" customFormat="false" ht="12.75" hidden="false" customHeight="false" outlineLevel="0" collapsed="false">
      <c r="A152" s="50" t="n">
        <v>147</v>
      </c>
      <c r="B152" s="64" t="s">
        <v>228</v>
      </c>
      <c r="C152" s="65" t="n">
        <v>707487</v>
      </c>
      <c r="D152" s="66" t="s">
        <v>99</v>
      </c>
      <c r="E152" s="67" t="s">
        <v>21</v>
      </c>
      <c r="F152" s="76" t="n">
        <v>0</v>
      </c>
      <c r="G152" s="56" t="n">
        <v>30.154</v>
      </c>
      <c r="H152" s="57" t="n">
        <v>0</v>
      </c>
      <c r="I152" s="58" t="n">
        <v>0</v>
      </c>
      <c r="J152" s="59" t="n">
        <v>0</v>
      </c>
      <c r="K152" s="77" t="n">
        <v>0</v>
      </c>
      <c r="L152" s="61" t="n">
        <v>30.154</v>
      </c>
      <c r="M152" s="62" t="n">
        <v>135</v>
      </c>
      <c r="N152" s="63" t="n">
        <v>-12</v>
      </c>
    </row>
    <row r="153" customFormat="false" ht="12.75" hidden="false" customHeight="false" outlineLevel="0" collapsed="false">
      <c r="A153" s="50" t="n">
        <v>148</v>
      </c>
      <c r="B153" s="64" t="s">
        <v>229</v>
      </c>
      <c r="C153" s="65" t="n">
        <v>693249</v>
      </c>
      <c r="D153" s="66" t="s">
        <v>204</v>
      </c>
      <c r="E153" s="67" t="s">
        <v>21</v>
      </c>
      <c r="F153" s="55" t="n">
        <v>9.73</v>
      </c>
      <c r="G153" s="56" t="n">
        <v>9.82</v>
      </c>
      <c r="H153" s="57" t="n">
        <v>0</v>
      </c>
      <c r="I153" s="58" t="n">
        <v>0</v>
      </c>
      <c r="J153" s="59" t="n">
        <v>0</v>
      </c>
      <c r="K153" s="60" t="n">
        <v>10.536</v>
      </c>
      <c r="L153" s="61" t="n">
        <v>30.086</v>
      </c>
      <c r="M153" s="62" t="n">
        <v>159</v>
      </c>
      <c r="N153" s="63" t="n">
        <v>11</v>
      </c>
    </row>
    <row r="154" customFormat="false" ht="12.75" hidden="false" customHeight="false" outlineLevel="0" collapsed="false">
      <c r="A154" s="50" t="n">
        <v>149</v>
      </c>
      <c r="B154" s="64" t="s">
        <v>230</v>
      </c>
      <c r="C154" s="65" t="n">
        <v>707262</v>
      </c>
      <c r="D154" s="66" t="s">
        <v>109</v>
      </c>
      <c r="E154" s="67" t="s">
        <v>18</v>
      </c>
      <c r="F154" s="76" t="n">
        <v>0</v>
      </c>
      <c r="G154" s="56" t="n">
        <v>30.004</v>
      </c>
      <c r="H154" s="57" t="n">
        <v>0</v>
      </c>
      <c r="I154" s="58" t="n">
        <v>0</v>
      </c>
      <c r="J154" s="59" t="n">
        <v>0</v>
      </c>
      <c r="K154" s="77" t="n">
        <v>0</v>
      </c>
      <c r="L154" s="61" t="n">
        <v>30.004</v>
      </c>
      <c r="M154" s="62" t="n">
        <v>136</v>
      </c>
      <c r="N154" s="63" t="n">
        <v>-13</v>
      </c>
    </row>
    <row r="155" customFormat="false" ht="12.75" hidden="false" customHeight="false" outlineLevel="0" collapsed="false">
      <c r="A155" s="50" t="n">
        <v>150</v>
      </c>
      <c r="B155" s="64" t="s">
        <v>231</v>
      </c>
      <c r="C155" s="65" t="n">
        <v>689489</v>
      </c>
      <c r="D155" s="66" t="s">
        <v>33</v>
      </c>
      <c r="E155" s="67" t="s">
        <v>18</v>
      </c>
      <c r="F155" s="55" t="n">
        <v>9.974</v>
      </c>
      <c r="G155" s="56" t="n">
        <v>19.447</v>
      </c>
      <c r="H155" s="57" t="n">
        <v>0</v>
      </c>
      <c r="I155" s="58" t="n">
        <v>0</v>
      </c>
      <c r="J155" s="59" t="n">
        <v>0</v>
      </c>
      <c r="K155" s="77" t="n">
        <v>0</v>
      </c>
      <c r="L155" s="61" t="n">
        <v>29.421</v>
      </c>
      <c r="M155" s="62" t="n">
        <v>137</v>
      </c>
      <c r="N155" s="63" t="n">
        <v>-13</v>
      </c>
    </row>
    <row r="156" customFormat="false" ht="12.75" hidden="false" customHeight="false" outlineLevel="0" collapsed="false">
      <c r="A156" s="50" t="n">
        <v>151</v>
      </c>
      <c r="B156" s="64" t="s">
        <v>232</v>
      </c>
      <c r="C156" s="65" t="n">
        <v>692408</v>
      </c>
      <c r="D156" s="66" t="s">
        <v>27</v>
      </c>
      <c r="E156" s="67" t="s">
        <v>18</v>
      </c>
      <c r="F156" s="55" t="n">
        <v>9.734</v>
      </c>
      <c r="G156" s="56" t="n">
        <v>19.633</v>
      </c>
      <c r="H156" s="57" t="n">
        <v>0</v>
      </c>
      <c r="I156" s="58" t="n">
        <v>0</v>
      </c>
      <c r="J156" s="59" t="n">
        <v>0</v>
      </c>
      <c r="K156" s="77" t="n">
        <v>0</v>
      </c>
      <c r="L156" s="61" t="n">
        <v>29.367</v>
      </c>
      <c r="M156" s="62" t="n">
        <v>121</v>
      </c>
      <c r="N156" s="63" t="n">
        <v>-30</v>
      </c>
    </row>
    <row r="157" customFormat="false" ht="12.75" hidden="false" customHeight="false" outlineLevel="0" collapsed="false">
      <c r="A157" s="50" t="n">
        <v>152</v>
      </c>
      <c r="B157" s="51" t="s">
        <v>233</v>
      </c>
      <c r="C157" s="52" t="n">
        <v>680530</v>
      </c>
      <c r="D157" s="53" t="s">
        <v>178</v>
      </c>
      <c r="E157" s="73" t="s">
        <v>21</v>
      </c>
      <c r="F157" s="55" t="n">
        <v>5.012</v>
      </c>
      <c r="G157" s="75" t="n">
        <v>0</v>
      </c>
      <c r="H157" s="57" t="n">
        <v>0</v>
      </c>
      <c r="I157" s="58" t="n">
        <v>0</v>
      </c>
      <c r="J157" s="59" t="n">
        <v>0</v>
      </c>
      <c r="K157" s="60" t="n">
        <v>20.959</v>
      </c>
      <c r="L157" s="61" t="n">
        <v>25.971</v>
      </c>
      <c r="M157" s="62" t="n">
        <v>219</v>
      </c>
      <c r="N157" s="63" t="n">
        <v>67</v>
      </c>
    </row>
    <row r="158" customFormat="false" ht="12.75" hidden="false" customHeight="false" outlineLevel="0" collapsed="false">
      <c r="A158" s="50" t="n">
        <v>153</v>
      </c>
      <c r="B158" s="64" t="s">
        <v>234</v>
      </c>
      <c r="C158" s="65" t="n">
        <v>675659</v>
      </c>
      <c r="D158" s="66" t="s">
        <v>235</v>
      </c>
      <c r="E158" s="67" t="s">
        <v>18</v>
      </c>
      <c r="F158" s="55" t="n">
        <v>10.118</v>
      </c>
      <c r="G158" s="56" t="n">
        <v>9.973</v>
      </c>
      <c r="H158" s="57" t="n">
        <v>0</v>
      </c>
      <c r="I158" s="58" t="n">
        <v>0</v>
      </c>
      <c r="J158" s="59" t="n">
        <v>0</v>
      </c>
      <c r="K158" s="77" t="n">
        <v>0</v>
      </c>
      <c r="L158" s="61" t="n">
        <v>20.091</v>
      </c>
      <c r="M158" s="62" t="n">
        <v>123</v>
      </c>
      <c r="N158" s="63" t="n">
        <v>-30</v>
      </c>
    </row>
    <row r="159" customFormat="false" ht="12.75" hidden="false" customHeight="false" outlineLevel="0" collapsed="false">
      <c r="A159" s="50" t="n">
        <v>154</v>
      </c>
      <c r="B159" s="64" t="s">
        <v>236</v>
      </c>
      <c r="C159" s="65" t="n">
        <v>695860</v>
      </c>
      <c r="D159" s="66" t="s">
        <v>25</v>
      </c>
      <c r="E159" s="67" t="s">
        <v>21</v>
      </c>
      <c r="F159" s="76" t="n">
        <v>0</v>
      </c>
      <c r="G159" s="56" t="n">
        <v>20.072</v>
      </c>
      <c r="H159" s="57" t="n">
        <v>0</v>
      </c>
      <c r="I159" s="58" t="n">
        <v>0</v>
      </c>
      <c r="J159" s="59" t="n">
        <v>0</v>
      </c>
      <c r="K159" s="77" t="n">
        <v>0</v>
      </c>
      <c r="L159" s="61" t="n">
        <v>20.072</v>
      </c>
      <c r="M159" s="62" t="n">
        <v>154</v>
      </c>
      <c r="N159" s="63" t="n">
        <v>0</v>
      </c>
    </row>
    <row r="160" customFormat="false" ht="12.75" hidden="false" customHeight="false" outlineLevel="0" collapsed="false">
      <c r="A160" s="50" t="n">
        <v>155</v>
      </c>
      <c r="B160" s="64" t="s">
        <v>237</v>
      </c>
      <c r="C160" s="65" t="n">
        <v>704594</v>
      </c>
      <c r="D160" s="66" t="s">
        <v>82</v>
      </c>
      <c r="E160" s="67" t="s">
        <v>21</v>
      </c>
      <c r="F160" s="55" t="n">
        <v>10.107</v>
      </c>
      <c r="G160" s="56" t="n">
        <v>9.963</v>
      </c>
      <c r="H160" s="57" t="n">
        <v>0</v>
      </c>
      <c r="I160" s="58" t="n">
        <v>0</v>
      </c>
      <c r="J160" s="59" t="n">
        <v>0</v>
      </c>
      <c r="K160" s="77" t="n">
        <v>0</v>
      </c>
      <c r="L160" s="61" t="n">
        <v>20.07</v>
      </c>
      <c r="M160" s="62" t="n">
        <v>155</v>
      </c>
      <c r="N160" s="63" t="n">
        <v>0</v>
      </c>
    </row>
    <row r="161" customFormat="false" ht="12.75" hidden="false" customHeight="false" outlineLevel="0" collapsed="false">
      <c r="A161" s="50" t="n">
        <v>156</v>
      </c>
      <c r="B161" s="69" t="s">
        <v>238</v>
      </c>
      <c r="C161" s="70" t="n">
        <v>669786</v>
      </c>
      <c r="D161" s="71" t="s">
        <v>80</v>
      </c>
      <c r="E161" s="74" t="s">
        <v>18</v>
      </c>
      <c r="F161" s="55" t="n">
        <v>19.921</v>
      </c>
      <c r="G161" s="75" t="n">
        <v>0</v>
      </c>
      <c r="H161" s="57" t="n">
        <v>0</v>
      </c>
      <c r="I161" s="58" t="n">
        <v>0</v>
      </c>
      <c r="J161" s="59" t="n">
        <v>0</v>
      </c>
      <c r="K161" s="77" t="n">
        <v>0</v>
      </c>
      <c r="L161" s="61" t="n">
        <v>19.921</v>
      </c>
      <c r="M161" s="62" t="n">
        <v>142</v>
      </c>
      <c r="N161" s="63" t="n">
        <v>-14</v>
      </c>
    </row>
    <row r="162" customFormat="false" ht="12.75" hidden="false" customHeight="false" outlineLevel="0" collapsed="false">
      <c r="A162" s="50" t="n">
        <v>157</v>
      </c>
      <c r="B162" s="51" t="s">
        <v>239</v>
      </c>
      <c r="C162" s="52" t="n">
        <v>687104</v>
      </c>
      <c r="D162" s="53" t="s">
        <v>46</v>
      </c>
      <c r="E162" s="54" t="s">
        <v>21</v>
      </c>
      <c r="F162" s="55" t="n">
        <v>19.831</v>
      </c>
      <c r="G162" s="75" t="n">
        <v>0</v>
      </c>
      <c r="H162" s="57" t="n">
        <v>0</v>
      </c>
      <c r="I162" s="58" t="n">
        <v>0</v>
      </c>
      <c r="J162" s="59" t="n">
        <v>0</v>
      </c>
      <c r="K162" s="77" t="n">
        <v>0</v>
      </c>
      <c r="L162" s="61" t="n">
        <v>19.831</v>
      </c>
      <c r="M162" s="62" t="n">
        <v>131</v>
      </c>
      <c r="N162" s="63" t="n">
        <v>-26</v>
      </c>
    </row>
    <row r="163" customFormat="false" ht="12.75" hidden="false" customHeight="false" outlineLevel="0" collapsed="false">
      <c r="A163" s="50" t="n">
        <v>158</v>
      </c>
      <c r="B163" s="79" t="s">
        <v>240</v>
      </c>
      <c r="C163" s="80" t="n">
        <v>681913</v>
      </c>
      <c r="D163" s="53" t="s">
        <v>241</v>
      </c>
      <c r="E163" s="54" t="s">
        <v>21</v>
      </c>
      <c r="F163" s="55" t="n">
        <v>19.83</v>
      </c>
      <c r="G163" s="75" t="n">
        <v>0</v>
      </c>
      <c r="H163" s="57" t="n">
        <v>0</v>
      </c>
      <c r="I163" s="58" t="n">
        <v>0</v>
      </c>
      <c r="J163" s="59" t="n">
        <v>0</v>
      </c>
      <c r="K163" s="77" t="n">
        <v>0</v>
      </c>
      <c r="L163" s="61" t="n">
        <v>19.83</v>
      </c>
      <c r="M163" s="62" t="n">
        <v>157</v>
      </c>
      <c r="N163" s="63" t="n">
        <v>-1</v>
      </c>
    </row>
    <row r="164" customFormat="false" ht="12.75" hidden="false" customHeight="false" outlineLevel="0" collapsed="false">
      <c r="A164" s="50" t="n">
        <v>159</v>
      </c>
      <c r="B164" s="64" t="s">
        <v>242</v>
      </c>
      <c r="C164" s="65" t="n">
        <v>679686</v>
      </c>
      <c r="D164" s="66" t="s">
        <v>134</v>
      </c>
      <c r="E164" s="67" t="s">
        <v>21</v>
      </c>
      <c r="F164" s="55" t="n">
        <v>9.736</v>
      </c>
      <c r="G164" s="56" t="n">
        <v>9.83</v>
      </c>
      <c r="H164" s="57" t="n">
        <v>0</v>
      </c>
      <c r="I164" s="58" t="n">
        <v>0</v>
      </c>
      <c r="J164" s="59" t="n">
        <v>0</v>
      </c>
      <c r="K164" s="77" t="n">
        <v>0</v>
      </c>
      <c r="L164" s="61" t="n">
        <v>19.566</v>
      </c>
      <c r="M164" s="62" t="n">
        <v>132</v>
      </c>
      <c r="N164" s="63" t="n">
        <v>-27</v>
      </c>
    </row>
    <row r="165" customFormat="false" ht="12.75" hidden="false" customHeight="false" outlineLevel="0" collapsed="false">
      <c r="A165" s="50" t="n">
        <v>160</v>
      </c>
      <c r="B165" s="64" t="s">
        <v>243</v>
      </c>
      <c r="C165" s="65" t="n">
        <v>693040</v>
      </c>
      <c r="D165" s="66" t="s">
        <v>244</v>
      </c>
      <c r="E165" s="67" t="s">
        <v>18</v>
      </c>
      <c r="F165" s="55" t="n">
        <v>9.731</v>
      </c>
      <c r="G165" s="56" t="n">
        <v>9.823</v>
      </c>
      <c r="H165" s="57" t="n">
        <v>0</v>
      </c>
      <c r="I165" s="58" t="n">
        <v>0</v>
      </c>
      <c r="J165" s="59" t="n">
        <v>0</v>
      </c>
      <c r="K165" s="77" t="n">
        <v>0</v>
      </c>
      <c r="L165" s="61" t="n">
        <v>19.554</v>
      </c>
      <c r="M165" s="62" t="n">
        <v>144</v>
      </c>
      <c r="N165" s="63" t="n">
        <v>-16</v>
      </c>
    </row>
    <row r="166" customFormat="false" ht="12.75" hidden="false" customHeight="false" outlineLevel="0" collapsed="false">
      <c r="A166" s="50" t="n">
        <v>161</v>
      </c>
      <c r="B166" s="64" t="s">
        <v>245</v>
      </c>
      <c r="C166" s="65" t="n">
        <v>662789</v>
      </c>
      <c r="D166" s="66" t="s">
        <v>204</v>
      </c>
      <c r="E166" s="67" t="s">
        <v>18</v>
      </c>
      <c r="F166" s="55" t="n">
        <v>9.729</v>
      </c>
      <c r="G166" s="56" t="n">
        <v>9.824</v>
      </c>
      <c r="H166" s="57" t="n">
        <v>0</v>
      </c>
      <c r="I166" s="58" t="n">
        <v>0</v>
      </c>
      <c r="J166" s="59" t="n">
        <v>0</v>
      </c>
      <c r="K166" s="77" t="n">
        <v>0</v>
      </c>
      <c r="L166" s="61" t="n">
        <v>19.553</v>
      </c>
      <c r="M166" s="62" t="n">
        <v>158</v>
      </c>
      <c r="N166" s="63" t="n">
        <v>-3</v>
      </c>
    </row>
    <row r="167" customFormat="false" ht="12.75" hidden="false" customHeight="false" outlineLevel="0" collapsed="false">
      <c r="A167" s="50" t="n">
        <v>162</v>
      </c>
      <c r="B167" s="64" t="s">
        <v>246</v>
      </c>
      <c r="C167" s="65" t="n">
        <v>693243</v>
      </c>
      <c r="D167" s="66" t="s">
        <v>82</v>
      </c>
      <c r="E167" s="67" t="s">
        <v>18</v>
      </c>
      <c r="F167" s="55" t="n">
        <v>10.105</v>
      </c>
      <c r="G167" s="56" t="n">
        <v>5.011</v>
      </c>
      <c r="H167" s="57" t="n">
        <v>0</v>
      </c>
      <c r="I167" s="58" t="n">
        <v>0</v>
      </c>
      <c r="J167" s="59" t="n">
        <v>0</v>
      </c>
      <c r="K167" s="77" t="n">
        <v>0</v>
      </c>
      <c r="L167" s="61" t="n">
        <v>15.116</v>
      </c>
      <c r="M167" s="62" t="n">
        <v>177</v>
      </c>
      <c r="N167" s="63" t="n">
        <v>15</v>
      </c>
    </row>
    <row r="168" customFormat="false" ht="12.75" hidden="false" customHeight="false" outlineLevel="0" collapsed="false">
      <c r="A168" s="50" t="n">
        <v>163</v>
      </c>
      <c r="B168" s="79" t="s">
        <v>247</v>
      </c>
      <c r="C168" s="80" t="n">
        <v>682766</v>
      </c>
      <c r="D168" s="89" t="s">
        <v>216</v>
      </c>
      <c r="E168" s="90" t="s">
        <v>21</v>
      </c>
      <c r="F168" s="55" t="n">
        <v>5.008</v>
      </c>
      <c r="G168" s="56" t="n">
        <v>9.895</v>
      </c>
      <c r="H168" s="57" t="n">
        <v>0</v>
      </c>
      <c r="I168" s="58" t="n">
        <v>0</v>
      </c>
      <c r="J168" s="59" t="n">
        <v>0</v>
      </c>
      <c r="K168" s="77" t="n">
        <v>0</v>
      </c>
      <c r="L168" s="61" t="n">
        <v>14.903</v>
      </c>
      <c r="M168" s="62" t="n">
        <v>152</v>
      </c>
      <c r="N168" s="63" t="n">
        <v>-11</v>
      </c>
    </row>
    <row r="169" customFormat="false" ht="12.75" hidden="false" customHeight="false" outlineLevel="0" collapsed="false">
      <c r="A169" s="50" t="n">
        <v>164</v>
      </c>
      <c r="B169" s="51" t="s">
        <v>248</v>
      </c>
      <c r="C169" s="52" t="n">
        <v>686096</v>
      </c>
      <c r="D169" s="53" t="s">
        <v>249</v>
      </c>
      <c r="E169" s="54" t="s">
        <v>21</v>
      </c>
      <c r="F169" s="55" t="n">
        <v>10.109</v>
      </c>
      <c r="G169" s="75" t="n">
        <v>0</v>
      </c>
      <c r="H169" s="57" t="n">
        <v>0</v>
      </c>
      <c r="I169" s="58" t="n">
        <v>0</v>
      </c>
      <c r="J169" s="59" t="n">
        <v>0</v>
      </c>
      <c r="K169" s="77" t="n">
        <v>0</v>
      </c>
      <c r="L169" s="61" t="n">
        <v>10.109</v>
      </c>
      <c r="M169" s="62" t="n">
        <v>190</v>
      </c>
      <c r="N169" s="63" t="n">
        <v>26</v>
      </c>
    </row>
    <row r="170" customFormat="false" ht="12.75" hidden="false" customHeight="false" outlineLevel="0" collapsed="false">
      <c r="A170" s="50" t="n">
        <v>165</v>
      </c>
      <c r="B170" s="69" t="s">
        <v>250</v>
      </c>
      <c r="C170" s="70" t="n">
        <v>688012</v>
      </c>
      <c r="D170" s="71" t="s">
        <v>174</v>
      </c>
      <c r="E170" s="74" t="s">
        <v>18</v>
      </c>
      <c r="F170" s="55" t="n">
        <v>10.106</v>
      </c>
      <c r="G170" s="75" t="n">
        <v>0</v>
      </c>
      <c r="H170" s="57" t="n">
        <v>0</v>
      </c>
      <c r="I170" s="58" t="n">
        <v>0</v>
      </c>
      <c r="J170" s="59" t="n">
        <v>0</v>
      </c>
      <c r="K170" s="77" t="n">
        <v>0</v>
      </c>
      <c r="L170" s="61" t="n">
        <v>10.106</v>
      </c>
      <c r="M170" s="62" t="n">
        <v>161</v>
      </c>
      <c r="N170" s="63" t="n">
        <v>-4</v>
      </c>
    </row>
    <row r="171" customFormat="false" ht="12.75" hidden="false" customHeight="false" outlineLevel="0" collapsed="false">
      <c r="A171" s="50" t="n">
        <v>166</v>
      </c>
      <c r="B171" s="51" t="s">
        <v>251</v>
      </c>
      <c r="C171" s="52" t="n">
        <v>683094</v>
      </c>
      <c r="D171" s="53" t="s">
        <v>58</v>
      </c>
      <c r="E171" s="54" t="s">
        <v>21</v>
      </c>
      <c r="F171" s="55" t="n">
        <v>9.971</v>
      </c>
      <c r="G171" s="75" t="n">
        <v>0</v>
      </c>
      <c r="H171" s="57" t="n">
        <v>0</v>
      </c>
      <c r="I171" s="58" t="n">
        <v>0</v>
      </c>
      <c r="J171" s="59" t="n">
        <v>0</v>
      </c>
      <c r="K171" s="77" t="n">
        <v>0</v>
      </c>
      <c r="L171" s="61" t="n">
        <v>9.971</v>
      </c>
      <c r="M171" s="62" t="n">
        <v>163</v>
      </c>
      <c r="N171" s="63" t="n">
        <v>-3</v>
      </c>
    </row>
    <row r="172" customFormat="false" ht="12.75" hidden="false" customHeight="false" outlineLevel="0" collapsed="false">
      <c r="A172" s="50" t="n">
        <v>167</v>
      </c>
      <c r="B172" s="64" t="s">
        <v>252</v>
      </c>
      <c r="C172" s="65" t="n">
        <v>676616</v>
      </c>
      <c r="D172" s="66" t="s">
        <v>23</v>
      </c>
      <c r="E172" s="67" t="s">
        <v>18</v>
      </c>
      <c r="F172" s="76" t="n">
        <v>0</v>
      </c>
      <c r="G172" s="56" t="n">
        <v>9.961</v>
      </c>
      <c r="H172" s="57" t="n">
        <v>0</v>
      </c>
      <c r="I172" s="58" t="n">
        <v>0</v>
      </c>
      <c r="J172" s="59" t="n">
        <v>0</v>
      </c>
      <c r="K172" s="77" t="n">
        <v>0</v>
      </c>
      <c r="L172" s="61" t="n">
        <v>9.961</v>
      </c>
      <c r="M172" s="62" t="n">
        <v>192</v>
      </c>
      <c r="N172" s="63" t="n">
        <v>25</v>
      </c>
    </row>
    <row r="173" customFormat="false" ht="12.75" hidden="false" customHeight="false" outlineLevel="0" collapsed="false">
      <c r="A173" s="50" t="n">
        <v>168</v>
      </c>
      <c r="B173" s="64" t="s">
        <v>253</v>
      </c>
      <c r="C173" s="65" t="n">
        <v>690653</v>
      </c>
      <c r="D173" s="66" t="s">
        <v>254</v>
      </c>
      <c r="E173" s="67" t="s">
        <v>18</v>
      </c>
      <c r="F173" s="76" t="n">
        <v>0</v>
      </c>
      <c r="G173" s="56" t="n">
        <v>9.828</v>
      </c>
      <c r="H173" s="57" t="n">
        <v>0</v>
      </c>
      <c r="I173" s="58" t="n">
        <v>0</v>
      </c>
      <c r="J173" s="59" t="n">
        <v>0</v>
      </c>
      <c r="K173" s="77" t="n">
        <v>0</v>
      </c>
      <c r="L173" s="61" t="n">
        <v>9.828</v>
      </c>
      <c r="M173" s="62" t="n">
        <v>193</v>
      </c>
      <c r="N173" s="63" t="n">
        <v>25</v>
      </c>
    </row>
    <row r="174" customFormat="false" ht="12.75" hidden="false" customHeight="false" outlineLevel="0" collapsed="false">
      <c r="A174" s="50" t="n">
        <v>169</v>
      </c>
      <c r="B174" s="64" t="s">
        <v>255</v>
      </c>
      <c r="C174" s="65" t="n">
        <v>693032</v>
      </c>
      <c r="D174" s="66" t="s">
        <v>256</v>
      </c>
      <c r="E174" s="67" t="s">
        <v>21</v>
      </c>
      <c r="F174" s="76" t="n">
        <v>0</v>
      </c>
      <c r="G174" s="56" t="n">
        <v>9.827</v>
      </c>
      <c r="H174" s="57" t="n">
        <v>0</v>
      </c>
      <c r="I174" s="58" t="n">
        <v>0</v>
      </c>
      <c r="J174" s="59" t="n">
        <v>0</v>
      </c>
      <c r="K174" s="77" t="n">
        <v>0</v>
      </c>
      <c r="L174" s="61" t="n">
        <v>9.827</v>
      </c>
      <c r="M174" s="62" t="n">
        <v>166</v>
      </c>
      <c r="N174" s="63" t="n">
        <v>-3</v>
      </c>
    </row>
    <row r="175" customFormat="false" ht="12.75" hidden="false" customHeight="false" outlineLevel="0" collapsed="false">
      <c r="A175" s="50" t="n">
        <v>170</v>
      </c>
      <c r="B175" s="64" t="s">
        <v>257</v>
      </c>
      <c r="C175" s="65" t="n">
        <v>676302</v>
      </c>
      <c r="D175" s="66" t="s">
        <v>258</v>
      </c>
      <c r="E175" s="67" t="s">
        <v>21</v>
      </c>
      <c r="F175" s="76" t="n">
        <v>0</v>
      </c>
      <c r="G175" s="56" t="n">
        <v>9.826</v>
      </c>
      <c r="H175" s="57" t="n">
        <v>0</v>
      </c>
      <c r="I175" s="58" t="n">
        <v>0</v>
      </c>
      <c r="J175" s="59" t="n">
        <v>0</v>
      </c>
      <c r="K175" s="77" t="n">
        <v>0</v>
      </c>
      <c r="L175" s="61" t="n">
        <v>9.826</v>
      </c>
      <c r="M175" s="62" t="n">
        <v>194</v>
      </c>
      <c r="N175" s="63" t="n">
        <v>24</v>
      </c>
    </row>
    <row r="176" customFormat="false" ht="12.75" hidden="false" customHeight="false" outlineLevel="0" collapsed="false">
      <c r="A176" s="50" t="n">
        <v>171</v>
      </c>
      <c r="B176" s="64" t="s">
        <v>259</v>
      </c>
      <c r="C176" s="65" t="n">
        <v>693852</v>
      </c>
      <c r="D176" s="66" t="s">
        <v>134</v>
      </c>
      <c r="E176" s="67" t="s">
        <v>21</v>
      </c>
      <c r="F176" s="76" t="n">
        <v>0</v>
      </c>
      <c r="G176" s="56" t="n">
        <v>9.819</v>
      </c>
      <c r="H176" s="57" t="n">
        <v>0</v>
      </c>
      <c r="I176" s="58" t="n">
        <v>0</v>
      </c>
      <c r="J176" s="59" t="n">
        <v>0</v>
      </c>
      <c r="K176" s="77" t="n">
        <v>0</v>
      </c>
      <c r="L176" s="61" t="n">
        <v>9.819</v>
      </c>
      <c r="M176" s="62" t="n">
        <v>195</v>
      </c>
      <c r="N176" s="63" t="n">
        <v>24</v>
      </c>
    </row>
    <row r="177" customFormat="false" ht="12.75" hidden="false" customHeight="false" outlineLevel="0" collapsed="false">
      <c r="A177" s="50" t="n">
        <v>172</v>
      </c>
      <c r="B177" s="64" t="s">
        <v>260</v>
      </c>
      <c r="C177" s="65" t="n">
        <v>698093</v>
      </c>
      <c r="D177" s="66" t="s">
        <v>29</v>
      </c>
      <c r="E177" s="67" t="s">
        <v>21</v>
      </c>
      <c r="F177" s="76" t="n">
        <v>0</v>
      </c>
      <c r="G177" s="56" t="n">
        <v>5.012</v>
      </c>
      <c r="H177" s="57" t="n">
        <v>0</v>
      </c>
      <c r="I177" s="58" t="n">
        <v>0</v>
      </c>
      <c r="J177" s="59" t="n">
        <v>0</v>
      </c>
      <c r="K177" s="77" t="n">
        <v>0</v>
      </c>
      <c r="L177" s="61" t="n">
        <v>5.012</v>
      </c>
      <c r="M177" s="62" t="n">
        <v>219</v>
      </c>
      <c r="N177" s="63" t="n">
        <v>47</v>
      </c>
    </row>
    <row r="178" customFormat="false" ht="12.75" hidden="false" customHeight="false" outlineLevel="0" collapsed="false">
      <c r="A178" s="50" t="n">
        <v>173</v>
      </c>
      <c r="B178" s="69" t="s">
        <v>261</v>
      </c>
      <c r="C178" s="70" t="n">
        <v>688835</v>
      </c>
      <c r="D178" s="71" t="s">
        <v>262</v>
      </c>
      <c r="E178" s="72" t="s">
        <v>18</v>
      </c>
      <c r="F178" s="55" t="n">
        <v>5.01</v>
      </c>
      <c r="G178" s="75" t="n">
        <v>0</v>
      </c>
      <c r="H178" s="57" t="n">
        <v>0</v>
      </c>
      <c r="I178" s="58" t="n">
        <v>0</v>
      </c>
      <c r="J178" s="59" t="n">
        <v>0</v>
      </c>
      <c r="K178" s="77" t="n">
        <v>0</v>
      </c>
      <c r="L178" s="61" t="n">
        <v>5.01</v>
      </c>
      <c r="M178" s="62" t="n">
        <v>221</v>
      </c>
      <c r="N178" s="63" t="n">
        <v>48</v>
      </c>
    </row>
    <row r="179" customFormat="false" ht="12.75" hidden="false" customHeight="false" outlineLevel="0" collapsed="false">
      <c r="A179" s="50" t="n">
        <v>174</v>
      </c>
      <c r="B179" s="51" t="s">
        <v>263</v>
      </c>
      <c r="C179" s="52" t="n">
        <v>695549</v>
      </c>
      <c r="D179" s="53" t="s">
        <v>86</v>
      </c>
      <c r="E179" s="54" t="s">
        <v>21</v>
      </c>
      <c r="F179" s="55" t="n">
        <v>5.009</v>
      </c>
      <c r="G179" s="75" t="n">
        <v>0</v>
      </c>
      <c r="H179" s="57" t="n">
        <v>0</v>
      </c>
      <c r="I179" s="58" t="n">
        <v>0</v>
      </c>
      <c r="J179" s="59" t="n">
        <v>0</v>
      </c>
      <c r="K179" s="77" t="n">
        <v>0</v>
      </c>
      <c r="L179" s="61" t="n">
        <v>5.009</v>
      </c>
      <c r="M179" s="62" t="n">
        <v>188</v>
      </c>
      <c r="N179" s="63" t="n">
        <v>14</v>
      </c>
    </row>
    <row r="180" customFormat="false" ht="12.75" hidden="false" customHeight="false" outlineLevel="0" collapsed="false">
      <c r="A180" s="50" t="n">
        <v>175</v>
      </c>
      <c r="B180" s="51" t="s">
        <v>264</v>
      </c>
      <c r="C180" s="52" t="n">
        <v>675517</v>
      </c>
      <c r="D180" s="53" t="s">
        <v>265</v>
      </c>
      <c r="E180" s="73" t="s">
        <v>21</v>
      </c>
      <c r="F180" s="55" t="n">
        <v>5.007</v>
      </c>
      <c r="G180" s="75" t="n">
        <v>0</v>
      </c>
      <c r="H180" s="57" t="n">
        <v>0</v>
      </c>
      <c r="I180" s="58" t="n">
        <v>0</v>
      </c>
      <c r="J180" s="59" t="n">
        <v>0</v>
      </c>
      <c r="K180" s="77" t="n">
        <v>0</v>
      </c>
      <c r="L180" s="61" t="n">
        <v>5.007</v>
      </c>
      <c r="M180" s="62" t="n">
        <v>222</v>
      </c>
      <c r="N180" s="63" t="n">
        <v>47</v>
      </c>
    </row>
    <row r="181" customFormat="false" ht="13.5" hidden="false" customHeight="false" outlineLevel="0" collapsed="false">
      <c r="A181" s="91" t="n">
        <v>176</v>
      </c>
      <c r="B181" s="92" t="s">
        <v>266</v>
      </c>
      <c r="C181" s="93" t="n">
        <v>689617</v>
      </c>
      <c r="D181" s="94" t="s">
        <v>267</v>
      </c>
      <c r="E181" s="95" t="s">
        <v>21</v>
      </c>
      <c r="F181" s="96" t="n">
        <v>5.005</v>
      </c>
      <c r="G181" s="97" t="n">
        <v>0</v>
      </c>
      <c r="H181" s="98" t="n">
        <v>0</v>
      </c>
      <c r="I181" s="99" t="n">
        <v>0</v>
      </c>
      <c r="J181" s="100" t="n">
        <v>0</v>
      </c>
      <c r="K181" s="101" t="n">
        <v>0</v>
      </c>
      <c r="L181" s="102" t="n">
        <v>5.005</v>
      </c>
      <c r="M181" s="103" t="n">
        <v>189</v>
      </c>
      <c r="N181" s="104" t="n">
        <v>13</v>
      </c>
    </row>
    <row r="182" customFormat="false" ht="13.5" hidden="false" customHeight="false" outlineLevel="0" collapsed="false"/>
  </sheetData>
  <mergeCells count="2">
    <mergeCell ref="A1:N1"/>
    <mergeCell ref="A3:N3"/>
  </mergeCells>
  <conditionalFormatting sqref="F6:K95">
    <cfRule type="cellIs" priority="2" operator="equal" aboveAverage="0" equalAverage="0" bottom="0" percent="0" rank="0" text="" dxfId="0">
      <formula>0</formula>
    </cfRule>
  </conditionalFormatting>
  <conditionalFormatting sqref="I6:K95">
    <cfRule type="cellIs" priority="3" operator="greaterThan" aboveAverage="0" equalAverage="0" bottom="0" percent="0" rank="0" text="" dxfId="1">
      <formula>$K6</formula>
    </cfRule>
    <cfRule type="cellIs" priority="4" operator="greaterThan" aboveAverage="0" equalAverage="0" bottom="0" percent="0" rank="0" text="" dxfId="2">
      <formula>$J6</formula>
    </cfRule>
    <cfRule type="cellIs" priority="5" operator="greaterThan" aboveAverage="0" equalAverage="0" bottom="0" percent="0" rank="0" text="" dxfId="3">
      <formula>$I6</formula>
    </cfRule>
  </conditionalFormatting>
  <conditionalFormatting sqref="F6:H95">
    <cfRule type="cellIs" priority="6" operator="greaterThan" aboveAverage="0" equalAverage="0" bottom="0" percent="0" rank="0" text="" dxfId="4">
      <formula>$H6</formula>
    </cfRule>
    <cfRule type="cellIs" priority="7" operator="greaterThan" aboveAverage="0" equalAverage="0" bottom="0" percent="0" rank="0" text="" dxfId="5">
      <formula>$G6</formula>
    </cfRule>
    <cfRule type="cellIs" priority="8" operator="greaterThan" aboveAverage="0" equalAverage="0" bottom="0" percent="0" rank="0" text="" dxfId="6">
      <formula>$F6</formula>
    </cfRule>
  </conditionalFormatting>
  <conditionalFormatting sqref="C4">
    <cfRule type="expression" priority="9" aboveAverage="0" equalAverage="0" bottom="0" percent="0" rank="0" text="" dxfId="7">
      <formula>AND(COUNTIF($C$4:$C$4,C4)&gt;1,NOT(ISBLANK(C4)))</formula>
    </cfRule>
  </conditionalFormatting>
  <conditionalFormatting sqref="C4">
    <cfRule type="expression" priority="10" aboveAverage="0" equalAverage="0" bottom="0" percent="0" rank="0" text="" dxfId="8">
      <formula>AND(COUNTIF($C$4:$C$4,C4)&gt;1,NOT(ISBLANK(C4)))</formula>
    </cfRule>
    <cfRule type="expression" priority="11" aboveAverage="0" equalAverage="0" bottom="0" percent="0" rank="0" text="" dxfId="9">
      <formula>AND(COUNTIF($C$4:$C$4,C4)&gt;1,NOT(ISBLANK(C4)))</formula>
    </cfRule>
  </conditionalFormatting>
  <conditionalFormatting sqref="C4">
    <cfRule type="expression" priority="12" aboveAverage="0" equalAverage="0" bottom="0" percent="0" rank="0" text="" dxfId="10">
      <formula>AND(COUNTIF($C$4:$C$4,C4)&gt;1,NOT(ISBLANK(C4)))</formula>
    </cfRule>
    <cfRule type="expression" priority="13" aboveAverage="0" equalAverage="0" bottom="0" percent="0" rank="0" text="" dxfId="11">
      <formula>AND(COUNTIF($C$4:$C$4,C4)&gt;1,NOT(ISBLANK(C4)))</formula>
    </cfRule>
  </conditionalFormatting>
  <conditionalFormatting sqref="C4">
    <cfRule type="expression" priority="14" aboveAverage="0" equalAverage="0" bottom="0" percent="0" rank="0" text="" dxfId="12">
      <formula>AND(COUNTIF($C$4:$C$4,C4)&gt;1,NOT(ISBLANK(C4)))</formula>
    </cfRule>
  </conditionalFormatting>
  <conditionalFormatting sqref="C5">
    <cfRule type="expression" priority="15" aboveAverage="0" equalAverage="0" bottom="0" percent="0" rank="0" text="" dxfId="13">
      <formula>AND(COUNTIF($C$5:$C$5,C5)&gt;1,NOT(ISBLANK(C5)))</formula>
    </cfRule>
  </conditionalFormatting>
  <conditionalFormatting sqref="C5">
    <cfRule type="expression" priority="16" aboveAverage="0" equalAverage="0" bottom="0" percent="0" rank="0" text="" dxfId="14">
      <formula>AND(COUNTIF($C$5:$C$5,C5)&gt;1,NOT(ISBLANK(C5)))</formula>
    </cfRule>
    <cfRule type="expression" priority="17" aboveAverage="0" equalAverage="0" bottom="0" percent="0" rank="0" text="" dxfId="15">
      <formula>AND(COUNTIF($C$5:$C$5,C5)&gt;1,NOT(ISBLANK(C5)))</formula>
    </cfRule>
  </conditionalFormatting>
  <conditionalFormatting sqref="C5">
    <cfRule type="expression" priority="18" aboveAverage="0" equalAverage="0" bottom="0" percent="0" rank="0" text="" dxfId="16">
      <formula>AND(COUNTIF($C$5:$C$5,C5)&gt;1,NOT(ISBLANK(C5)))</formula>
    </cfRule>
    <cfRule type="expression" priority="19" aboveAverage="0" equalAverage="0" bottom="0" percent="0" rank="0" text="" dxfId="17">
      <formula>AND(COUNTIF($C$5:$C$5,C5)&gt;1,NOT(ISBLANK(C5)))</formula>
    </cfRule>
    <cfRule type="expression" priority="20" aboveAverage="0" equalAverage="0" bottom="0" percent="0" rank="0" text="" dxfId="18">
      <formula>AND(COUNTIF($C$5:$C$5,C5)&gt;1,NOT(ISBLANK(C5)))</formula>
    </cfRule>
  </conditionalFormatting>
  <conditionalFormatting sqref="C5">
    <cfRule type="expression" priority="21" aboveAverage="0" equalAverage="0" bottom="0" percent="0" rank="0" text="" dxfId="19">
      <formula>AND(COUNTIF($C$5:$C$5,C5)&gt;1,NOT(ISBLANK(C5)))</formula>
    </cfRule>
    <cfRule type="expression" priority="22" aboveAverage="0" equalAverage="0" bottom="0" percent="0" rank="0" text="" dxfId="20">
      <formula>AND(COUNTIF($C$5:$C$5,C5)&gt;1,NOT(ISBLANK(C5)))</formula>
    </cfRule>
    <cfRule type="expression" priority="23" aboveAverage="0" equalAverage="0" bottom="0" percent="0" rank="0" text="" dxfId="21">
      <formula>AND(COUNTIF($C$5:$C$5,C5)&gt;1,NOT(ISBLANK(C5)))</formula>
    </cfRule>
  </conditionalFormatting>
  <conditionalFormatting sqref="C5">
    <cfRule type="expression" priority="24" aboveAverage="0" equalAverage="0" bottom="0" percent="0" rank="0" text="" dxfId="22">
      <formula>AND(COUNTIF($C$5:$C$5,C5)&gt;1,NOT(ISBLANK(C5)))</formula>
    </cfRule>
    <cfRule type="expression" priority="25" aboveAverage="0" equalAverage="0" bottom="0" percent="0" rank="0" text="" dxfId="23">
      <formula>AND(COUNTIF($C$5:$C$5,C5)&gt;1,NOT(ISBLANK(C5)))</formula>
    </cfRule>
    <cfRule type="expression" priority="26" aboveAverage="0" equalAverage="0" bottom="0" percent="0" rank="0" text="" dxfId="24">
      <formula>AND(COUNTIF($C$5:$C$5,C5)&gt;1,NOT(ISBLANK(C5)))</formula>
    </cfRule>
  </conditionalFormatting>
  <conditionalFormatting sqref="C5">
    <cfRule type="expression" priority="27" aboveAverage="0" equalAverage="0" bottom="0" percent="0" rank="0" text="" dxfId="25">
      <formula>AND(COUNTIF($C$5:$C$5,C5)&gt;1,NOT(ISBLANK(C5)))</formula>
    </cfRule>
    <cfRule type="expression" priority="28" aboveAverage="0" equalAverage="0" bottom="0" percent="0" rank="0" text="" dxfId="26">
      <formula>AND(COUNTIF($C$5:$C$5,C5)&gt;1,NOT(ISBLANK(C5)))</formula>
    </cfRule>
    <cfRule type="expression" priority="29" aboveAverage="0" equalAverage="0" bottom="0" percent="0" rank="0" text="" dxfId="27">
      <formula>AND(COUNTIF($C$5:$C$5,C5)&gt;1,NOT(ISBLANK(C5)))</formula>
    </cfRule>
  </conditionalFormatting>
  <conditionalFormatting sqref="C36">
    <cfRule type="expression" priority="30" aboveAverage="0" equalAverage="0" bottom="0" percent="0" rank="0" text="" dxfId="28">
      <formula>AND(COUNTIF($C$36:$C$36,C36)&gt;1,NOT(ISBLANK(C36)))</formula>
    </cfRule>
  </conditionalFormatting>
  <conditionalFormatting sqref="C36">
    <cfRule type="expression" priority="31" aboveAverage="0" equalAverage="0" bottom="0" percent="0" rank="0" text="" dxfId="29">
      <formula>AND(COUNTIF($C$36:$C$36,C36)&gt;1,NOT(ISBLANK(C36)))</formula>
    </cfRule>
    <cfRule type="expression" priority="32" aboveAverage="0" equalAverage="0" bottom="0" percent="0" rank="0" text="" dxfId="30">
      <formula>AND(COUNTIF($C$36:$C$36,C36)&gt;1,NOT(ISBLANK(C36)))</formula>
    </cfRule>
  </conditionalFormatting>
  <conditionalFormatting sqref="C36">
    <cfRule type="expression" priority="33" aboveAverage="0" equalAverage="0" bottom="0" percent="0" rank="0" text="" dxfId="31">
      <formula>AND(COUNTIF($C$36:$C$36,C36)&gt;1,NOT(ISBLANK(C36)))</formula>
    </cfRule>
    <cfRule type="expression" priority="34" aboveAverage="0" equalAverage="0" bottom="0" percent="0" rank="0" text="" dxfId="32">
      <formula>AND(COUNTIF($C$36:$C$36,C36)&gt;1,NOT(ISBLANK(C36)))</formula>
    </cfRule>
    <cfRule type="expression" priority="35" aboveAverage="0" equalAverage="0" bottom="0" percent="0" rank="0" text="" dxfId="33">
      <formula>AND(COUNTIF($C$36:$C$36,C36)&gt;1,NOT(ISBLANK(C36)))</formula>
    </cfRule>
  </conditionalFormatting>
  <conditionalFormatting sqref="B36">
    <cfRule type="expression" priority="36" aboveAverage="0" equalAverage="0" bottom="0" percent="0" rank="0" text="" dxfId="34">
      <formula>AND(COUNTIF($B$36:$B$36,B36)&gt;1,NOT(ISBLANK(B36)))</formula>
    </cfRule>
  </conditionalFormatting>
  <conditionalFormatting sqref="B36:C36">
    <cfRule type="expression" priority="37" aboveAverage="0" equalAverage="0" bottom="0" percent="0" rank="0" text="" dxfId="35">
      <formula>AND(COUNTIF($B$36:$C$36,B36)&gt;1,NOT(ISBLANK(B36)))</formula>
    </cfRule>
  </conditionalFormatting>
  <conditionalFormatting sqref="C33:C35 C37:C39">
    <cfRule type="expression" priority="38" aboveAverage="0" equalAverage="0" bottom="0" percent="0" rank="0" text="" dxfId="36">
      <formula>AND(COUNTIF($C$33:$C$35,C33)+COUNTIF($C$37:$C$39,C33)&gt;1,NOT(ISBLANK(C33)))</formula>
    </cfRule>
  </conditionalFormatting>
  <conditionalFormatting sqref="C33:C35 C37:C39">
    <cfRule type="expression" priority="39" aboveAverage="0" equalAverage="0" bottom="0" percent="0" rank="0" text="" dxfId="37">
      <formula>AND(COUNTIF($C$33:$C$35,C33)+COUNTIF($C$37:$C$39,C33)&gt;1,NOT(ISBLANK(C33)))</formula>
    </cfRule>
    <cfRule type="expression" priority="40" aboveAverage="0" equalAverage="0" bottom="0" percent="0" rank="0" text="" dxfId="38">
      <formula>AND(COUNTIF($C$33:$C$35,C33)+COUNTIF($C$37:$C$39,C33)&gt;1,NOT(ISBLANK(C33)))</formula>
    </cfRule>
  </conditionalFormatting>
  <conditionalFormatting sqref="C33:C35 C37:C39">
    <cfRule type="expression" priority="41" aboveAverage="0" equalAverage="0" bottom="0" percent="0" rank="0" text="" dxfId="39">
      <formula>AND(COUNTIF($C$33:$C$35,C33)+COUNTIF($C$37:$C$39,C33)&gt;1,NOT(ISBLANK(C33)))</formula>
    </cfRule>
    <cfRule type="expression" priority="42" aboveAverage="0" equalAverage="0" bottom="0" percent="0" rank="0" text="" dxfId="40">
      <formula>AND(COUNTIF($C$33:$C$35,C33)+COUNTIF($C$37:$C$39,C33)&gt;1,NOT(ISBLANK(C33)))</formula>
    </cfRule>
    <cfRule type="expression" priority="43" aboveAverage="0" equalAverage="0" bottom="0" percent="0" rank="0" text="" dxfId="41">
      <formula>AND(COUNTIF($C$33:$C$35,C33)+COUNTIF($C$37:$C$39,C33)&gt;1,NOT(ISBLANK(C33)))</formula>
    </cfRule>
  </conditionalFormatting>
  <conditionalFormatting sqref="C84:C90">
    <cfRule type="expression" priority="44" aboveAverage="0" equalAverage="0" bottom="0" percent="0" rank="0" text="" dxfId="42">
      <formula>AND(COUNTIF($C$84:$C$90,C84)&gt;1,NOT(ISBLANK(C84)))</formula>
    </cfRule>
  </conditionalFormatting>
  <conditionalFormatting sqref="C84:C90">
    <cfRule type="expression" priority="45" aboveAverage="0" equalAverage="0" bottom="0" percent="0" rank="0" text="" dxfId="43">
      <formula>AND(COUNTIF($C$84:$C$90,C84)&gt;1,NOT(ISBLANK(C84)))</formula>
    </cfRule>
  </conditionalFormatting>
  <conditionalFormatting sqref="C84:C90">
    <cfRule type="expression" priority="46" aboveAverage="0" equalAverage="0" bottom="0" percent="0" rank="0" text="" dxfId="44">
      <formula>AND(COUNTIF($C$84:$C$90,C84)&gt;1,NOT(ISBLANK(C84)))</formula>
    </cfRule>
  </conditionalFormatting>
  <conditionalFormatting sqref="C84:C90">
    <cfRule type="expression" priority="47" aboveAverage="0" equalAverage="0" bottom="0" percent="0" rank="0" text="" dxfId="45">
      <formula>AND(COUNTIF($C$84:$C$90,C84)&gt;1,NOT(ISBLANK(C84)))</formula>
    </cfRule>
    <cfRule type="expression" priority="48" aboveAverage="0" equalAverage="0" bottom="0" percent="0" rank="0" text="" dxfId="46">
      <formula>AND(COUNTIF($C$84:$C$90,C84)&gt;1,NOT(ISBLANK(C84)))</formula>
    </cfRule>
  </conditionalFormatting>
  <conditionalFormatting sqref="C84:C90">
    <cfRule type="expression" priority="49" aboveAverage="0" equalAverage="0" bottom="0" percent="0" rank="0" text="" dxfId="47">
      <formula>AND(COUNTIF($C$84:$C$90,C84)&gt;1,NOT(ISBLANK(C84)))</formula>
    </cfRule>
    <cfRule type="expression" priority="50" aboveAverage="0" equalAverage="0" bottom="0" percent="0" rank="0" text="" dxfId="48">
      <formula>AND(COUNTIF($C$84:$C$90,C84)&gt;1,NOT(ISBLANK(C84)))</formula>
    </cfRule>
    <cfRule type="expression" priority="51" aboveAverage="0" equalAverage="0" bottom="0" percent="0" rank="0" text="" dxfId="49">
      <formula>AND(COUNTIF($C$84:$C$90,C84)&gt;1,NOT(ISBLANK(C84)))</formula>
    </cfRule>
  </conditionalFormatting>
  <conditionalFormatting sqref="C84:C90">
    <cfRule type="expression" priority="52" aboveAverage="0" equalAverage="0" bottom="0" percent="0" rank="0" text="" dxfId="50">
      <formula>AND(COUNTIF($C$84:$C$90,C84)&gt;1,NOT(ISBLANK(C84)))</formula>
    </cfRule>
  </conditionalFormatting>
  <conditionalFormatting sqref="C84:C90">
    <cfRule type="expression" priority="53" aboveAverage="0" equalAverage="0" bottom="0" percent="0" rank="0" text="" dxfId="51">
      <formula>AND(COUNTIF($C$84:$C$90,C84)&gt;1,NOT(ISBLANK(C84)))</formula>
    </cfRule>
    <cfRule type="expression" priority="54" aboveAverage="0" equalAverage="0" bottom="0" percent="0" rank="0" text="" dxfId="52">
      <formula>AND(COUNTIF($C$84:$C$90,C84)&gt;1,NOT(ISBLANK(C84)))</formula>
    </cfRule>
  </conditionalFormatting>
  <conditionalFormatting sqref="C84:C90">
    <cfRule type="expression" priority="55" aboveAverage="0" equalAverage="0" bottom="0" percent="0" rank="0" text="" dxfId="53">
      <formula>AND(COUNTIF($C$84:$C$90,C84)&gt;1,NOT(ISBLANK(C84)))</formula>
    </cfRule>
    <cfRule type="expression" priority="56" aboveAverage="0" equalAverage="0" bottom="0" percent="0" rank="0" text="" dxfId="54">
      <formula>AND(COUNTIF($C$84:$C$90,C84)&gt;1,NOT(ISBLANK(C84)))</formula>
    </cfRule>
  </conditionalFormatting>
  <conditionalFormatting sqref="C84:C90">
    <cfRule type="expression" priority="57" aboveAverage="0" equalAverage="0" bottom="0" percent="0" rank="0" text="" dxfId="55">
      <formula>AND(COUNTIF($C$84:$C$90,C84)&gt;1,NOT(ISBLANK(C84)))</formula>
    </cfRule>
    <cfRule type="expression" priority="58" aboveAverage="0" equalAverage="0" bottom="0" percent="0" rank="0" text="" dxfId="56">
      <formula>AND(COUNTIF($C$84:$C$90,C84)&gt;1,NOT(ISBLANK(C84)))</formula>
    </cfRule>
  </conditionalFormatting>
  <conditionalFormatting sqref="B84:C90">
    <cfRule type="expression" priority="59" aboveAverage="0" equalAverage="0" bottom="0" percent="0" rank="0" text="" dxfId="57">
      <formula>AND(COUNTIF($B$84:$C$90,B84)&gt;1,NOT(ISBLANK(B84)))</formula>
    </cfRule>
  </conditionalFormatting>
  <conditionalFormatting sqref="B84:C90">
    <cfRule type="expression" priority="60" aboveAverage="0" equalAverage="0" bottom="0" percent="0" rank="0" text="" dxfId="58">
      <formula>AND(COUNTIF($B$84:$C$90,B84)&gt;1,NOT(ISBLANK(B84)))</formula>
    </cfRule>
  </conditionalFormatting>
  <conditionalFormatting sqref="B84:C90">
    <cfRule type="expression" priority="61" aboveAverage="0" equalAverage="0" bottom="0" percent="0" rank="0" text="" dxfId="59">
      <formula>AND(COUNTIF($B$84:$C$90,B84)&gt;1,NOT(ISBLANK(B84)))</formula>
    </cfRule>
  </conditionalFormatting>
  <conditionalFormatting sqref="B84:C90">
    <cfRule type="expression" priority="62" aboveAverage="0" equalAverage="0" bottom="0" percent="0" rank="0" text="" dxfId="60">
      <formula>AND(COUNTIF($B$84:$C$90,B84)&gt;1,NOT(ISBLANK(B84)))</formula>
    </cfRule>
  </conditionalFormatting>
  <conditionalFormatting sqref="B84:B90">
    <cfRule type="expression" priority="63" aboveAverage="0" equalAverage="0" bottom="0" percent="0" rank="0" text="" dxfId="61">
      <formula>AND(COUNTIF($B$84:$B$90,B84)&gt;1,NOT(ISBLANK(B84)))</formula>
    </cfRule>
  </conditionalFormatting>
  <conditionalFormatting sqref="C84:C90">
    <cfRule type="expression" priority="64" aboveAverage="0" equalAverage="0" bottom="0" percent="0" rank="0" text="" dxfId="62">
      <formula>AND(COUNTIF($C$84:$C$90,C84)&gt;1,NOT(ISBLANK(C84)))</formula>
    </cfRule>
  </conditionalFormatting>
  <conditionalFormatting sqref="C91 C6:C32 C40:C52 C58:C83">
    <cfRule type="expression" priority="65" aboveAverage="0" equalAverage="0" bottom="0" percent="0" rank="0" text="" dxfId="63">
      <formula>AND(COUNTIF($C$91:$C$91,C91)+COUNTIF($C$6:$C$32,C91)+COUNTIF($C$40:$C$52,C91)+COUNTIF($C$58:$C$83,C91)&gt;1,NOT(ISBLANK(C91)))</formula>
    </cfRule>
    <cfRule type="expression" priority="66" aboveAverage="0" equalAverage="0" bottom="0" percent="0" rank="0" text="" dxfId="64">
      <formula>AND(COUNTIF($C$91:$C$91,C91)+COUNTIF($C$6:$C$32,C91)+COUNTIF($C$40:$C$52,C91)+COUNTIF($C$58:$C$83,C91)&gt;1,NOT(ISBLANK(C91)))</formula>
    </cfRule>
  </conditionalFormatting>
  <conditionalFormatting sqref="C91 C6:C32 C40:C52 C58:C83">
    <cfRule type="expression" priority="67" aboveAverage="0" equalAverage="0" bottom="0" percent="0" rank="0" text="" dxfId="65">
      <formula>AND(COUNTIF($C$91:$C$91,C91)+COUNTIF($C$6:$C$32,C91)+COUNTIF($C$40:$C$52,C91)+COUNTIF($C$58:$C$83,C91)&gt;1,NOT(ISBLANK(C91)))</formula>
    </cfRule>
    <cfRule type="expression" priority="68" aboveAverage="0" equalAverage="0" bottom="0" percent="0" rank="0" text="" dxfId="66">
      <formula>AND(COUNTIF($C$91:$C$91,C91)+COUNTIF($C$6:$C$32,C91)+COUNTIF($C$40:$C$52,C91)+COUNTIF($C$58:$C$83,C91)&gt;1,NOT(ISBLANK(C91)))</formula>
    </cfRule>
    <cfRule type="expression" priority="69" aboveAverage="0" equalAverage="0" bottom="0" percent="0" rank="0" text="" dxfId="67">
      <formula>AND(COUNTIF($C$91:$C$91,C91)+COUNTIF($C$6:$C$32,C91)+COUNTIF($C$40:$C$52,C91)+COUNTIF($C$58:$C$83,C91)&gt;1,NOT(ISBLANK(C91)))</formula>
    </cfRule>
  </conditionalFormatting>
  <conditionalFormatting sqref="C91 C6:C32 C40:C52 C58:C83">
    <cfRule type="expression" priority="70" aboveAverage="0" equalAverage="0" bottom="0" percent="0" rank="0" text="" dxfId="68">
      <formula>AND(COUNTIF($C$91:$C$91,C91)+COUNTIF($C$6:$C$32,C91)+COUNTIF($C$40:$C$52,C91)+COUNTIF($C$58:$C$83,C91)&gt;1,NOT(ISBLANK(C91)))</formula>
    </cfRule>
  </conditionalFormatting>
  <conditionalFormatting sqref="C53:C57">
    <cfRule type="expression" priority="71" aboveAverage="0" equalAverage="0" bottom="0" percent="0" rank="0" text="" dxfId="69">
      <formula>AND(COUNTIF($C$53:$C$57,C53)&gt;1,NOT(ISBLANK(C53)))</formula>
    </cfRule>
    <cfRule type="expression" priority="72" aboveAverage="0" equalAverage="0" bottom="0" percent="0" rank="0" text="" dxfId="70">
      <formula>AND(COUNTIF($C$53:$C$57,C53)&gt;1,NOT(ISBLANK(C53)))</formula>
    </cfRule>
  </conditionalFormatting>
  <conditionalFormatting sqref="C53:C57">
    <cfRule type="expression" priority="73" aboveAverage="0" equalAverage="0" bottom="0" percent="0" rank="0" text="" dxfId="71">
      <formula>AND(COUNTIF($C$53:$C$57,C53)&gt;1,NOT(ISBLANK(C53)))</formula>
    </cfRule>
  </conditionalFormatting>
  <conditionalFormatting sqref="C53:C57">
    <cfRule type="expression" priority="74" aboveAverage="0" equalAverage="0" bottom="0" percent="0" rank="0" text="" dxfId="72">
      <formula>AND(COUNTIF($C$53:$C$57,C53)&gt;1,NOT(ISBLANK(C53)))</formula>
    </cfRule>
  </conditionalFormatting>
  <conditionalFormatting sqref="C53:C57">
    <cfRule type="expression" priority="75" aboveAverage="0" equalAverage="0" bottom="0" percent="0" rank="0" text="" dxfId="73">
      <formula>AND(COUNTIF($C$53:$C$57,C53)&gt;1,NOT(ISBLANK(C53)))</formula>
    </cfRule>
    <cfRule type="expression" priority="76" aboveAverage="0" equalAverage="0" bottom="0" percent="0" rank="0" text="" dxfId="74">
      <formula>AND(COUNTIF($C$53:$C$57,C53)&gt;1,NOT(ISBLANK(C53)))</formula>
    </cfRule>
  </conditionalFormatting>
  <conditionalFormatting sqref="C53:C57">
    <cfRule type="expression" priority="77" aboveAverage="0" equalAverage="0" bottom="0" percent="0" rank="0" text="" dxfId="75">
      <formula>AND(COUNTIF($C$53:$C$57,C53)&gt;1,NOT(ISBLANK(C53)))</formula>
    </cfRule>
  </conditionalFormatting>
  <conditionalFormatting sqref="C53:C57">
    <cfRule type="expression" priority="78" aboveAverage="0" equalAverage="0" bottom="0" percent="0" rank="0" text="" dxfId="76">
      <formula>AND(COUNTIF($C$53:$C$57,C53)&gt;1,NOT(ISBLANK(C53)))</formula>
    </cfRule>
    <cfRule type="expression" priority="79" aboveAverage="0" equalAverage="0" bottom="0" percent="0" rank="0" text="" dxfId="77">
      <formula>AND(COUNTIF($C$53:$C$57,C53)&gt;1,NOT(ISBLANK(C53)))</formula>
    </cfRule>
  </conditionalFormatting>
  <conditionalFormatting sqref="C53:C57">
    <cfRule type="expression" priority="80" aboveAverage="0" equalAverage="0" bottom="0" percent="0" rank="0" text="" dxfId="78">
      <formula>AND(COUNTIF($C$53:$C$57,C53)&gt;1,NOT(ISBLANK(C53)))</formula>
    </cfRule>
  </conditionalFormatting>
  <conditionalFormatting sqref="C53:C57">
    <cfRule type="expression" priority="81" aboveAverage="0" equalAverage="0" bottom="0" percent="0" rank="0" text="" dxfId="79">
      <formula>AND(COUNTIF($C$53:$C$57,C53)&gt;1,NOT(ISBLANK(C53)))</formula>
    </cfRule>
    <cfRule type="expression" priority="82" aboveAverage="0" equalAverage="0" bottom="0" percent="0" rank="0" text="" dxfId="80">
      <formula>AND(COUNTIF($C$53:$C$57,C53)&gt;1,NOT(ISBLANK(C53)))</formula>
    </cfRule>
  </conditionalFormatting>
  <conditionalFormatting sqref="C53:C57">
    <cfRule type="expression" priority="83" aboveAverage="0" equalAverage="0" bottom="0" percent="0" rank="0" text="" dxfId="81">
      <formula>AND(COUNTIF($C$53:$C$57,C53)&gt;1,NOT(ISBLANK(C53)))</formula>
    </cfRule>
  </conditionalFormatting>
  <conditionalFormatting sqref="B53:C57">
    <cfRule type="expression" priority="84" aboveAverage="0" equalAverage="0" bottom="0" percent="0" rank="0" text="" dxfId="82">
      <formula>AND(COUNTIF($B$53:$C$57,B53)&gt;1,NOT(ISBLANK(B53)))</formula>
    </cfRule>
  </conditionalFormatting>
  <conditionalFormatting sqref="B53:C57">
    <cfRule type="expression" priority="85" aboveAverage="0" equalAverage="0" bottom="0" percent="0" rank="0" text="" dxfId="83">
      <formula>AND(COUNTIF($B$53:$C$57,B53)&gt;1,NOT(ISBLANK(B53)))</formula>
    </cfRule>
  </conditionalFormatting>
  <conditionalFormatting sqref="B53:C57">
    <cfRule type="expression" priority="86" aboveAverage="0" equalAverage="0" bottom="0" percent="0" rank="0" text="" dxfId="84">
      <formula>AND(COUNTIF($B$53:$C$57,B53)&gt;1,NOT(ISBLANK(B53)))</formula>
    </cfRule>
  </conditionalFormatting>
  <conditionalFormatting sqref="B53:C57">
    <cfRule type="expression" priority="87" aboveAverage="0" equalAverage="0" bottom="0" percent="0" rank="0" text="" dxfId="85">
      <formula>AND(COUNTIF($B$53:$C$57,B53)&gt;1,NOT(ISBLANK(B53)))</formula>
    </cfRule>
  </conditionalFormatting>
  <conditionalFormatting sqref="B53:C57">
    <cfRule type="expression" priority="88" aboveAverage="0" equalAverage="0" bottom="0" percent="0" rank="0" text="" dxfId="86">
      <formula>AND(COUNTIF($B$53:$C$57,B53)&gt;1,NOT(ISBLANK(B53)))</formula>
    </cfRule>
  </conditionalFormatting>
  <conditionalFormatting sqref="C53:C57">
    <cfRule type="expression" priority="89" aboveAverage="0" equalAverage="0" bottom="0" percent="0" rank="0" text="" dxfId="87">
      <formula>AND(COUNTIF($C$53:$C$57,C53)&gt;1,NOT(ISBLANK(C53)))</formula>
    </cfRule>
  </conditionalFormatting>
  <conditionalFormatting sqref="B53:C57">
    <cfRule type="expression" priority="90" aboveAverage="0" equalAverage="0" bottom="0" percent="0" rank="0" text="" dxfId="88">
      <formula>AND(COUNTIF($B$53:$C$57,B53)&gt;1,NOT(ISBLANK(B53)))</formula>
    </cfRule>
  </conditionalFormatting>
  <conditionalFormatting sqref="B53:C57">
    <cfRule type="expression" priority="91" aboveAverage="0" equalAverage="0" bottom="0" percent="0" rank="0" text="" dxfId="89">
      <formula>AND(COUNTIF($B$53:$C$57,B53)&gt;1,NOT(ISBLANK(B53)))</formula>
    </cfRule>
  </conditionalFormatting>
  <conditionalFormatting sqref="C53:C57">
    <cfRule type="expression" priority="92" aboveAverage="0" equalAverage="0" bottom="0" percent="0" rank="0" text="" dxfId="90">
      <formula>AND(COUNTIF($C$53:$C$57,C53)&gt;1,NOT(ISBLANK(C53)))</formula>
    </cfRule>
  </conditionalFormatting>
  <conditionalFormatting sqref="C53:C57">
    <cfRule type="expression" priority="93" aboveAverage="0" equalAverage="0" bottom="0" percent="0" rank="0" text="" dxfId="91">
      <formula>AND(COUNTIF($C$53:$C$57,C53)&gt;1,NOT(ISBLANK(C53)))</formula>
    </cfRule>
  </conditionalFormatting>
  <conditionalFormatting sqref="C52">
    <cfRule type="expression" priority="94" aboveAverage="0" equalAverage="0" bottom="0" percent="0" rank="0" text="" dxfId="92">
      <formula>AND(COUNTIF($C$52:$C$52,C52)&gt;1,NOT(ISBLANK(C52)))</formula>
    </cfRule>
  </conditionalFormatting>
  <conditionalFormatting sqref="C52">
    <cfRule type="expression" priority="95" aboveAverage="0" equalAverage="0" bottom="0" percent="0" rank="0" text="" dxfId="93">
      <formula>AND(COUNTIF($C$52:$C$52,C52)&gt;1,NOT(ISBLANK(C52)))</formula>
    </cfRule>
    <cfRule type="expression" priority="96" aboveAverage="0" equalAverage="0" bottom="0" percent="0" rank="0" text="" dxfId="94">
      <formula>AND(COUNTIF($C$52:$C$52,C52)&gt;1,NOT(ISBLANK(C52)))</formula>
    </cfRule>
  </conditionalFormatting>
  <conditionalFormatting sqref="C52">
    <cfRule type="expression" priority="97" aboveAverage="0" equalAverage="0" bottom="0" percent="0" rank="0" text="" dxfId="95">
      <formula>AND(COUNTIF($C$52:$C$52,C52)&gt;1,NOT(ISBLANK(C52)))</formula>
    </cfRule>
    <cfRule type="expression" priority="98" aboveAverage="0" equalAverage="0" bottom="0" percent="0" rank="0" text="" dxfId="96">
      <formula>AND(COUNTIF($C$52:$C$52,C52)&gt;1,NOT(ISBLANK(C52)))</formula>
    </cfRule>
    <cfRule type="expression" priority="99" aboveAverage="0" equalAverage="0" bottom="0" percent="0" rank="0" text="" dxfId="97">
      <formula>AND(COUNTIF($C$52:$C$52,C52)&gt;1,NOT(ISBLANK(C52)))</formula>
    </cfRule>
  </conditionalFormatting>
  <conditionalFormatting sqref="B93:C94">
    <cfRule type="expression" priority="100" aboveAverage="0" equalAverage="0" bottom="0" percent="0" rank="0" text="" dxfId="98">
      <formula>AND(COUNTIF($B$93:$C$94,B93)&gt;1,NOT(ISBLANK(B93)))</formula>
    </cfRule>
  </conditionalFormatting>
  <conditionalFormatting sqref="B93:C94">
    <cfRule type="expression" priority="101" aboveAverage="0" equalAverage="0" bottom="0" percent="0" rank="0" text="" dxfId="99">
      <formula>AND(COUNTIF($B$93:$C$94,B93)&gt;1,NOT(ISBLANK(B93)))</formula>
    </cfRule>
  </conditionalFormatting>
  <conditionalFormatting sqref="C93:C94">
    <cfRule type="expression" priority="102" aboveAverage="0" equalAverage="0" bottom="0" percent="0" rank="0" text="" dxfId="100">
      <formula>AND(COUNTIF($C$93:$C$94,C93)&gt;1,NOT(ISBLANK(C93)))</formula>
    </cfRule>
  </conditionalFormatting>
  <conditionalFormatting sqref="C93:C94">
    <cfRule type="expression" priority="103" aboveAverage="0" equalAverage="0" bottom="0" percent="0" rank="0" text="" dxfId="101">
      <formula>AND(COUNTIF($C$93:$C$94,C93)&gt;1,NOT(ISBLANK(C93)))</formula>
    </cfRule>
  </conditionalFormatting>
  <conditionalFormatting sqref="C93:C94">
    <cfRule type="expression" priority="104" aboveAverage="0" equalAverage="0" bottom="0" percent="0" rank="0" text="" dxfId="102">
      <formula>AND(COUNTIF($C$93:$C$94,C93)&gt;1,NOT(ISBLANK(C93)))</formula>
    </cfRule>
  </conditionalFormatting>
  <conditionalFormatting sqref="C93:C94">
    <cfRule type="expression" priority="105" aboveAverage="0" equalAverage="0" bottom="0" percent="0" rank="0" text="" dxfId="103">
      <formula>AND(COUNTIF($C$93:$C$94,C93)&gt;1,NOT(ISBLANK(C93)))</formula>
    </cfRule>
    <cfRule type="expression" priority="106" aboveAverage="0" equalAverage="0" bottom="0" percent="0" rank="0" text="" dxfId="104">
      <formula>AND(COUNTIF($C$93:$C$94,C93)&gt;1,NOT(ISBLANK(C93)))</formula>
    </cfRule>
  </conditionalFormatting>
  <conditionalFormatting sqref="C93:C94">
    <cfRule type="expression" priority="107" aboveAverage="0" equalAverage="0" bottom="0" percent="0" rank="0" text="" dxfId="105">
      <formula>AND(COUNTIF($C$93:$C$94,C93)&gt;1,NOT(ISBLANK(C93)))</formula>
    </cfRule>
    <cfRule type="expression" priority="108" aboveAverage="0" equalAverage="0" bottom="0" percent="0" rank="0" text="" dxfId="106">
      <formula>AND(COUNTIF($C$93:$C$94,C93)&gt;1,NOT(ISBLANK(C93)))</formula>
    </cfRule>
    <cfRule type="expression" priority="109" aboveAverage="0" equalAverage="0" bottom="0" percent="0" rank="0" text="" dxfId="107">
      <formula>AND(COUNTIF($C$93:$C$94,C93)&gt;1,NOT(ISBLANK(C93)))</formula>
    </cfRule>
  </conditionalFormatting>
  <conditionalFormatting sqref="C93:C94">
    <cfRule type="expression" priority="110" aboveAverage="0" equalAverage="0" bottom="0" percent="0" rank="0" text="" dxfId="108">
      <formula>AND(COUNTIF($C$93:$C$94,C93)&gt;1,NOT(ISBLANK(C93)))</formula>
    </cfRule>
  </conditionalFormatting>
  <conditionalFormatting sqref="C93:C94">
    <cfRule type="expression" priority="111" aboveAverage="0" equalAverage="0" bottom="0" percent="0" rank="0" text="" dxfId="109">
      <formula>AND(COUNTIF($C$93:$C$94,C93)&gt;1,NOT(ISBLANK(C93)))</formula>
    </cfRule>
    <cfRule type="expression" priority="112" aboveAverage="0" equalAverage="0" bottom="0" percent="0" rank="0" text="" dxfId="110">
      <formula>AND(COUNTIF($C$93:$C$94,C93)&gt;1,NOT(ISBLANK(C93)))</formula>
    </cfRule>
  </conditionalFormatting>
  <conditionalFormatting sqref="C93:C94">
    <cfRule type="expression" priority="113" aboveAverage="0" equalAverage="0" bottom="0" percent="0" rank="0" text="" dxfId="111">
      <formula>AND(COUNTIF($C$93:$C$94,C93)&gt;1,NOT(ISBLANK(C93)))</formula>
    </cfRule>
    <cfRule type="expression" priority="114" aboveAverage="0" equalAverage="0" bottom="0" percent="0" rank="0" text="" dxfId="112">
      <formula>AND(COUNTIF($C$93:$C$94,C93)&gt;1,NOT(ISBLANK(C93)))</formula>
    </cfRule>
  </conditionalFormatting>
  <conditionalFormatting sqref="C93:C94">
    <cfRule type="expression" priority="115" aboveAverage="0" equalAverage="0" bottom="0" percent="0" rank="0" text="" dxfId="113">
      <formula>AND(COUNTIF($C$93:$C$94,C93)&gt;1,NOT(ISBLANK(C93)))</formula>
    </cfRule>
    <cfRule type="expression" priority="116" aboveAverage="0" equalAverage="0" bottom="0" percent="0" rank="0" text="" dxfId="114">
      <formula>AND(COUNTIF($C$93:$C$94,C93)&gt;1,NOT(ISBLANK(C93)))</formula>
    </cfRule>
  </conditionalFormatting>
  <conditionalFormatting sqref="B93:C94">
    <cfRule type="expression" priority="117" aboveAverage="0" equalAverage="0" bottom="0" percent="0" rank="0" text="" dxfId="115">
      <formula>AND(COUNTIF($B$93:$C$94,B93)&gt;1,NOT(ISBLANK(B93)))</formula>
    </cfRule>
  </conditionalFormatting>
  <conditionalFormatting sqref="B93:C94">
    <cfRule type="expression" priority="118" aboveAverage="0" equalAverage="0" bottom="0" percent="0" rank="0" text="" dxfId="116">
      <formula>AND(COUNTIF($B$93:$C$94,B93)&gt;1,NOT(ISBLANK(B93)))</formula>
    </cfRule>
  </conditionalFormatting>
  <conditionalFormatting sqref="B93:C94">
    <cfRule type="expression" priority="119" aboveAverage="0" equalAverage="0" bottom="0" percent="0" rank="0" text="" dxfId="117">
      <formula>AND(COUNTIF($B$93:$C$94,B93)&gt;1,NOT(ISBLANK(B93)))</formula>
    </cfRule>
  </conditionalFormatting>
  <conditionalFormatting sqref="B93:C94">
    <cfRule type="expression" priority="120" aboveAverage="0" equalAverage="0" bottom="0" percent="0" rank="0" text="" dxfId="118">
      <formula>AND(COUNTIF($B$93:$C$94,B93)&gt;1,NOT(ISBLANK(B93)))</formula>
    </cfRule>
  </conditionalFormatting>
  <conditionalFormatting sqref="B93:B94">
    <cfRule type="expression" priority="121" aboveAverage="0" equalAverage="0" bottom="0" percent="0" rank="0" text="" dxfId="119">
      <formula>AND(COUNTIF($B$93:$B$94,B93)&gt;1,NOT(ISBLANK(B93)))</formula>
    </cfRule>
  </conditionalFormatting>
  <conditionalFormatting sqref="C93:C94">
    <cfRule type="expression" priority="122" aboveAverage="0" equalAverage="0" bottom="0" percent="0" rank="0" text="" dxfId="120">
      <formula>AND(COUNTIF($C$93:$C$94,C93)&gt;1,NOT(ISBLANK(C93)))</formula>
    </cfRule>
  </conditionalFormatting>
  <conditionalFormatting sqref="C93:C94">
    <cfRule type="expression" priority="123" aboveAverage="0" equalAverage="0" bottom="0" percent="0" rank="0" text="" dxfId="121">
      <formula>AND(COUNTIF($C$93:$C$94,C93)&gt;1,NOT(ISBLANK(C93)))</formula>
    </cfRule>
  </conditionalFormatting>
  <conditionalFormatting sqref="C93:C94">
    <cfRule type="expression" priority="124" aboveAverage="0" equalAverage="0" bottom="0" percent="0" rank="0" text="" dxfId="122">
      <formula>AND(COUNTIF($C$93:$C$94,C93)&gt;1,NOT(ISBLANK(C93)))</formula>
    </cfRule>
  </conditionalFormatting>
  <conditionalFormatting sqref="B93:C94">
    <cfRule type="expression" priority="125" aboveAverage="0" equalAverage="0" bottom="0" percent="0" rank="0" text="" dxfId="123">
      <formula>AND(COUNTIF($B$93:$C$94,B93)&gt;1,NOT(ISBLANK(B93)))</formula>
    </cfRule>
  </conditionalFormatting>
  <conditionalFormatting sqref="B93:B94">
    <cfRule type="expression" priority="126" aboveAverage="0" equalAverage="0" bottom="0" percent="0" rank="0" text="" dxfId="124">
      <formula>AND(COUNTIF($B$93:$B$94,B93)&gt;1,NOT(ISBLANK(B93)))</formula>
    </cfRule>
    <cfRule type="expression" priority="127" aboveAverage="0" equalAverage="0" bottom="0" percent="0" rank="0" text="" dxfId="125">
      <formula>AND(COUNTIF($B$93:$B$94,B93)&gt;1,NOT(ISBLANK(B93)))</formula>
    </cfRule>
  </conditionalFormatting>
  <conditionalFormatting sqref="C93:C94">
    <cfRule type="expression" priority="128" aboveAverage="0" equalAverage="0" bottom="0" percent="0" rank="0" text="" dxfId="126">
      <formula>AND(COUNTIF($C$93:$C$94,C93)&gt;1,NOT(ISBLANK(C93)))</formula>
    </cfRule>
    <cfRule type="expression" priority="129" aboveAverage="0" equalAverage="0" bottom="0" percent="0" rank="0" text="" dxfId="127">
      <formula>AND(COUNTIF($C$93:$C$94,C93)&gt;1,NOT(ISBLANK(C93)))</formula>
    </cfRule>
  </conditionalFormatting>
  <conditionalFormatting sqref="C3">
    <cfRule type="expression" priority="130" aboveAverage="0" equalAverage="0" bottom="0" percent="0" rank="0" text="" dxfId="128">
      <formula>AND(COUNTIF($C$3:$C$3,C3)&gt;1,NOT(ISBLANK(C3)))</formula>
    </cfRule>
  </conditionalFormatting>
  <conditionalFormatting sqref="C3">
    <cfRule type="expression" priority="131" aboveAverage="0" equalAverage="0" bottom="0" percent="0" rank="0" text="" dxfId="129">
      <formula>AND(COUNTIF($C$3:$C$3,C3)&gt;1,NOT(ISBLANK(C3)))</formula>
    </cfRule>
    <cfRule type="expression" priority="132" aboveAverage="0" equalAverage="0" bottom="0" percent="0" rank="0" text="" dxfId="130">
      <formula>AND(COUNTIF($C$3:$C$3,C3)&gt;1,NOT(ISBLANK(C3)))</formula>
    </cfRule>
  </conditionalFormatting>
  <conditionalFormatting sqref="C3">
    <cfRule type="expression" priority="133" aboveAverage="0" equalAverage="0" bottom="0" percent="0" rank="0" text="" dxfId="131">
      <formula>AND(COUNTIF($C$3:$C$3,C3)&gt;1,NOT(ISBLANK(C3)))</formula>
    </cfRule>
  </conditionalFormatting>
  <conditionalFormatting sqref="C3">
    <cfRule type="expression" priority="134" aboveAverage="0" equalAverage="0" bottom="0" percent="0" rank="0" text="" dxfId="132">
      <formula>AND(COUNTIF($C$3:$C$3,C3)&gt;1,NOT(ISBLANK(C3)))</formula>
    </cfRule>
    <cfRule type="expression" priority="135" aboveAverage="0" equalAverage="0" bottom="0" percent="0" rank="0" text="" dxfId="133">
      <formula>AND(COUNTIF($C$3:$C$3,C3)&gt;1,NOT(ISBLANK(C3)))</formula>
    </cfRule>
  </conditionalFormatting>
  <conditionalFormatting sqref="C3">
    <cfRule type="expression" priority="136" aboveAverage="0" equalAverage="0" bottom="0" percent="0" rank="0" text="" dxfId="134">
      <formula>AND(COUNTIF($C$3:$C$3,C3)&gt;1,NOT(ISBLANK(C3)))</formula>
    </cfRule>
  </conditionalFormatting>
  <conditionalFormatting sqref="C3">
    <cfRule type="expression" priority="137" aboveAverage="0" equalAverage="0" bottom="0" percent="0" rank="0" text="" dxfId="135">
      <formula>AND(COUNTIF($C$3:$C$3,C3)&gt;1,NOT(ISBLANK(C3)))</formula>
    </cfRule>
    <cfRule type="expression" priority="138" aboveAverage="0" equalAverage="0" bottom="0" percent="0" rank="0" text="" dxfId="136">
      <formula>AND(COUNTIF($C$3:$C$3,C3)&gt;1,NOT(ISBLANK(C3)))</formula>
    </cfRule>
  </conditionalFormatting>
  <conditionalFormatting sqref="C3">
    <cfRule type="expression" priority="139" aboveAverage="0" equalAverage="0" bottom="0" percent="0" rank="0" text="" dxfId="137">
      <formula>AND(COUNTIF($C$3:$C$3,C3)&gt;1,NOT(ISBLANK(C3)))</formula>
    </cfRule>
    <cfRule type="expression" priority="140" aboveAverage="0" equalAverage="0" bottom="0" percent="0" rank="0" text="" dxfId="138">
      <formula>AND(COUNTIF($C$3:$C$3,C3)&gt;1,NOT(ISBLANK(C3)))</formula>
    </cfRule>
  </conditionalFormatting>
  <conditionalFormatting sqref="B3">
    <cfRule type="expression" priority="141" aboveAverage="0" equalAverage="0" bottom="0" percent="0" rank="0" text="" dxfId="139">
      <formula>AND(COUNTIF($B$3:$B$3,B3)&gt;1,NOT(ISBLANK(B3)))</formula>
    </cfRule>
  </conditionalFormatting>
  <conditionalFormatting sqref="C3">
    <cfRule type="expression" priority="142" aboveAverage="0" equalAverage="0" bottom="0" percent="0" rank="0" text="" dxfId="140">
      <formula>AND(COUNTIF($C$3:$C$3,C3)&gt;1,NOT(ISBLANK(C3)))</formula>
    </cfRule>
  </conditionalFormatting>
  <conditionalFormatting sqref="B3:C3">
    <cfRule type="expression" priority="143" aboveAverage="0" equalAverage="0" bottom="0" percent="0" rank="0" text="" dxfId="141">
      <formula>AND(COUNTIF($B$3:$C$3,B3)&gt;1,NOT(ISBLANK(B3)))</formula>
    </cfRule>
  </conditionalFormatting>
  <conditionalFormatting sqref="B3:C3">
    <cfRule type="expression" priority="144" aboveAverage="0" equalAverage="0" bottom="0" percent="0" rank="0" text="" dxfId="142">
      <formula>AND(COUNTIF($B$3:$C$3,B3)&gt;1,NOT(ISBLANK(B3)))</formula>
    </cfRule>
  </conditionalFormatting>
  <conditionalFormatting sqref="B3:C3">
    <cfRule type="expression" priority="145" aboveAverage="0" equalAverage="0" bottom="0" percent="0" rank="0" text="" dxfId="143">
      <formula>AND(COUNTIF($B$3:$C$3,B3)&gt;1,NOT(ISBLANK(B3)))</formula>
    </cfRule>
  </conditionalFormatting>
  <conditionalFormatting sqref="B3:C3">
    <cfRule type="expression" priority="146" aboveAverage="0" equalAverage="0" bottom="0" percent="0" rank="0" text="" dxfId="144">
      <formula>AND(COUNTIF($B$3:$C$3,B3)&gt;1,NOT(ISBLANK(B3)))</formula>
    </cfRule>
  </conditionalFormatting>
  <conditionalFormatting sqref="B3:C3">
    <cfRule type="expression" priority="147" aboveAverage="0" equalAverage="0" bottom="0" percent="0" rank="0" text="" dxfId="145">
      <formula>AND(COUNTIF($B$3:$C$3,B3)&gt;1,NOT(ISBLANK(B3)))</formula>
    </cfRule>
  </conditionalFormatting>
  <conditionalFormatting sqref="B3:C3">
    <cfRule type="expression" priority="148" aboveAverage="0" equalAverage="0" bottom="0" percent="0" rank="0" text="" dxfId="146">
      <formula>AND(COUNTIF($B$3:$C$3,B3)&gt;1,NOT(ISBLANK(B3)))</formula>
    </cfRule>
  </conditionalFormatting>
  <conditionalFormatting sqref="B3">
    <cfRule type="expression" priority="149" aboveAverage="0" equalAverage="0" bottom="0" percent="0" rank="0" text="" dxfId="147">
      <formula>AND(COUNTIF($B$3:$B$3,B3)&gt;1,NOT(ISBLANK(B3)))</formula>
    </cfRule>
  </conditionalFormatting>
  <conditionalFormatting sqref="C3">
    <cfRule type="expression" priority="150" aboveAverage="0" equalAverage="0" bottom="0" percent="0" rank="0" text="" dxfId="148">
      <formula>AND(COUNTIF($C$3:$C$3,C3)&gt;1,NOT(ISBLANK(C3)))</formula>
    </cfRule>
  </conditionalFormatting>
  <conditionalFormatting sqref="B3">
    <cfRule type="expression" priority="151" aboveAverage="0" equalAverage="0" bottom="0" percent="0" rank="0" text="" dxfId="149">
      <formula>AND(COUNTIF($B$3:$B$3,B3)&gt;1,NOT(ISBLANK(B3)))</formula>
    </cfRule>
  </conditionalFormatting>
  <conditionalFormatting sqref="C3">
    <cfRule type="expression" priority="152" aboveAverage="0" equalAverage="0" bottom="0" percent="0" rank="0" text="" dxfId="150">
      <formula>AND(COUNTIF($C$3:$C$3,C3)&gt;1,NOT(ISBLANK(C3)))</formula>
    </cfRule>
  </conditionalFormatting>
  <conditionalFormatting sqref="C92 C95">
    <cfRule type="expression" priority="153" aboveAverage="0" equalAverage="0" bottom="0" percent="0" rank="0" text="" dxfId="151">
      <formula>AND(COUNTIF($C$92:$C$92,C92)+COUNTIF($C$95:$C$95,C92)&gt;1,NOT(ISBLANK(C92)))</formula>
    </cfRule>
  </conditionalFormatting>
  <conditionalFormatting sqref="C92 C95">
    <cfRule type="expression" priority="154" aboveAverage="0" equalAverage="0" bottom="0" percent="0" rank="0" text="" dxfId="152">
      <formula>AND(COUNTIF($C$92:$C$92,C92)+COUNTIF($C$95:$C$95,C92)&gt;1,NOT(ISBLANK(C92)))</formula>
    </cfRule>
    <cfRule type="expression" priority="155" aboveAverage="0" equalAverage="0" bottom="0" percent="0" rank="0" text="" dxfId="153">
      <formula>AND(COUNTIF($C$92:$C$92,C92)+COUNTIF($C$95:$C$95,C92)&gt;1,NOT(ISBLANK(C92)))</formula>
    </cfRule>
  </conditionalFormatting>
  <conditionalFormatting sqref="C92 C95">
    <cfRule type="expression" priority="156" aboveAverage="0" equalAverage="0" bottom="0" percent="0" rank="0" text="" dxfId="154">
      <formula>AND(COUNTIF($C$92:$C$92,C92)+COUNTIF($C$95:$C$95,C92)&gt;1,NOT(ISBLANK(C92)))</formula>
    </cfRule>
    <cfRule type="expression" priority="157" aboveAverage="0" equalAverage="0" bottom="0" percent="0" rank="0" text="" dxfId="155">
      <formula>AND(COUNTIF($C$92:$C$92,C92)+COUNTIF($C$95:$C$95,C92)&gt;1,NOT(ISBLANK(C92)))</formula>
    </cfRule>
    <cfRule type="expression" priority="158" aboveAverage="0" equalAverage="0" bottom="0" percent="0" rank="0" text="" dxfId="156">
      <formula>AND(COUNTIF($C$92:$C$92,C92)+COUNTIF($C$95:$C$95,C92)&gt;1,NOT(ISBLANK(C92)))</formula>
    </cfRule>
  </conditionalFormatting>
  <conditionalFormatting sqref="B92 B95">
    <cfRule type="expression" priority="159" aboveAverage="0" equalAverage="0" bottom="0" percent="0" rank="0" text="" dxfId="157">
      <formula>AND(COUNTIF($B$92:$B$92,B92)+COUNTIF($B$95:$B$95,B92)&gt;1,NOT(ISBLANK(B92)))</formula>
    </cfRule>
  </conditionalFormatting>
  <conditionalFormatting sqref="F96:K181">
    <cfRule type="cellIs" priority="160" operator="equal" aboveAverage="0" equalAverage="0" bottom="0" percent="0" rank="0" text="" dxfId="158">
      <formula>0</formula>
    </cfRule>
  </conditionalFormatting>
  <conditionalFormatting sqref="I96:K181">
    <cfRule type="cellIs" priority="161" operator="greaterThan" aboveAverage="0" equalAverage="0" bottom="0" percent="0" rank="0" text="" dxfId="159">
      <formula>$K96</formula>
    </cfRule>
    <cfRule type="cellIs" priority="162" operator="greaterThan" aboveAverage="0" equalAverage="0" bottom="0" percent="0" rank="0" text="" dxfId="160">
      <formula>$J96</formula>
    </cfRule>
    <cfRule type="cellIs" priority="163" operator="greaterThan" aboveAverage="0" equalAverage="0" bottom="0" percent="0" rank="0" text="" dxfId="161">
      <formula>$I96</formula>
    </cfRule>
  </conditionalFormatting>
  <conditionalFormatting sqref="F96:H181">
    <cfRule type="cellIs" priority="164" operator="greaterThan" aboveAverage="0" equalAverage="0" bottom="0" percent="0" rank="0" text="" dxfId="162">
      <formula>$H96</formula>
    </cfRule>
    <cfRule type="cellIs" priority="165" operator="greaterThan" aboveAverage="0" equalAverage="0" bottom="0" percent="0" rank="0" text="" dxfId="163">
      <formula>$G96</formula>
    </cfRule>
    <cfRule type="cellIs" priority="166" operator="greaterThan" aboveAverage="0" equalAverage="0" bottom="0" percent="0" rank="0" text="" dxfId="164">
      <formula>$F96</formula>
    </cfRule>
  </conditionalFormatting>
  <conditionalFormatting sqref="C126">
    <cfRule type="expression" priority="167" aboveAverage="0" equalAverage="0" bottom="0" percent="0" rank="0" text="" dxfId="165">
      <formula>AND(COUNTIF($C$126:$C$126,C126)&gt;1,NOT(ISBLANK(C126)))</formula>
    </cfRule>
  </conditionalFormatting>
  <conditionalFormatting sqref="C126">
    <cfRule type="expression" priority="168" aboveAverage="0" equalAverage="0" bottom="0" percent="0" rank="0" text="" dxfId="166">
      <formula>AND(COUNTIF($C$126:$C$126,C126)&gt;1,NOT(ISBLANK(C126)))</formula>
    </cfRule>
    <cfRule type="expression" priority="169" aboveAverage="0" equalAverage="0" bottom="0" percent="0" rank="0" text="" dxfId="167">
      <formula>AND(COUNTIF($C$126:$C$126,C126)&gt;1,NOT(ISBLANK(C126)))</formula>
    </cfRule>
  </conditionalFormatting>
  <conditionalFormatting sqref="C126">
    <cfRule type="expression" priority="170" aboveAverage="0" equalAverage="0" bottom="0" percent="0" rank="0" text="" dxfId="168">
      <formula>AND(COUNTIF($C$126:$C$126,C126)&gt;1,NOT(ISBLANK(C126)))</formula>
    </cfRule>
    <cfRule type="expression" priority="171" aboveAverage="0" equalAverage="0" bottom="0" percent="0" rank="0" text="" dxfId="169">
      <formula>AND(COUNTIF($C$126:$C$126,C126)&gt;1,NOT(ISBLANK(C126)))</formula>
    </cfRule>
    <cfRule type="expression" priority="172" aboveAverage="0" equalAverage="0" bottom="0" percent="0" rank="0" text="" dxfId="170">
      <formula>AND(COUNTIF($C$126:$C$126,C126)&gt;1,NOT(ISBLANK(C126)))</formula>
    </cfRule>
  </conditionalFormatting>
  <conditionalFormatting sqref="B126">
    <cfRule type="expression" priority="173" aboveAverage="0" equalAverage="0" bottom="0" percent="0" rank="0" text="" dxfId="171">
      <formula>AND(COUNTIF($B$126:$B$126,B126)&gt;1,NOT(ISBLANK(B126)))</formula>
    </cfRule>
  </conditionalFormatting>
  <conditionalFormatting sqref="B126:C126">
    <cfRule type="expression" priority="174" aboveAverage="0" equalAverage="0" bottom="0" percent="0" rank="0" text="" dxfId="172">
      <formula>AND(COUNTIF($B$126:$C$126,B126)&gt;1,NOT(ISBLANK(B126)))</formula>
    </cfRule>
  </conditionalFormatting>
  <conditionalFormatting sqref="C123:C125 C127:C129">
    <cfRule type="expression" priority="175" aboveAverage="0" equalAverage="0" bottom="0" percent="0" rank="0" text="" dxfId="173">
      <formula>AND(COUNTIF($C$123:$C$125,C123)+COUNTIF($C$127:$C$129,C123)&gt;1,NOT(ISBLANK(C123)))</formula>
    </cfRule>
  </conditionalFormatting>
  <conditionalFormatting sqref="C123:C125 C127:C129">
    <cfRule type="expression" priority="176" aboveAverage="0" equalAverage="0" bottom="0" percent="0" rank="0" text="" dxfId="174">
      <formula>AND(COUNTIF($C$123:$C$125,C123)+COUNTIF($C$127:$C$129,C123)&gt;1,NOT(ISBLANK(C123)))</formula>
    </cfRule>
    <cfRule type="expression" priority="177" aboveAverage="0" equalAverage="0" bottom="0" percent="0" rank="0" text="" dxfId="175">
      <formula>AND(COUNTIF($C$123:$C$125,C123)+COUNTIF($C$127:$C$129,C123)&gt;1,NOT(ISBLANK(C123)))</formula>
    </cfRule>
  </conditionalFormatting>
  <conditionalFormatting sqref="C123:C125 C127:C129">
    <cfRule type="expression" priority="178" aboveAverage="0" equalAverage="0" bottom="0" percent="0" rank="0" text="" dxfId="176">
      <formula>AND(COUNTIF($C$123:$C$125,C123)+COUNTIF($C$127:$C$129,C123)&gt;1,NOT(ISBLANK(C123)))</formula>
    </cfRule>
    <cfRule type="expression" priority="179" aboveAverage="0" equalAverage="0" bottom="0" percent="0" rank="0" text="" dxfId="177">
      <formula>AND(COUNTIF($C$123:$C$125,C123)+COUNTIF($C$127:$C$129,C123)&gt;1,NOT(ISBLANK(C123)))</formula>
    </cfRule>
    <cfRule type="expression" priority="180" aboveAverage="0" equalAverage="0" bottom="0" percent="0" rank="0" text="" dxfId="178">
      <formula>AND(COUNTIF($C$123:$C$125,C123)+COUNTIF($C$127:$C$129,C123)&gt;1,NOT(ISBLANK(C123)))</formula>
    </cfRule>
  </conditionalFormatting>
  <conditionalFormatting sqref="C174:C180">
    <cfRule type="expression" priority="181" aboveAverage="0" equalAverage="0" bottom="0" percent="0" rank="0" text="" dxfId="179">
      <formula>AND(COUNTIF($C$174:$C$180,C174)&gt;1,NOT(ISBLANK(C174)))</formula>
    </cfRule>
  </conditionalFormatting>
  <conditionalFormatting sqref="C174:C180">
    <cfRule type="expression" priority="182" aboveAverage="0" equalAverage="0" bottom="0" percent="0" rank="0" text="" dxfId="180">
      <formula>AND(COUNTIF($C$174:$C$180,C174)&gt;1,NOT(ISBLANK(C174)))</formula>
    </cfRule>
  </conditionalFormatting>
  <conditionalFormatting sqref="C174:C180">
    <cfRule type="expression" priority="183" aboveAverage="0" equalAverage="0" bottom="0" percent="0" rank="0" text="" dxfId="181">
      <formula>AND(COUNTIF($C$174:$C$180,C174)&gt;1,NOT(ISBLANK(C174)))</formula>
    </cfRule>
  </conditionalFormatting>
  <conditionalFormatting sqref="C174:C180">
    <cfRule type="expression" priority="184" aboveAverage="0" equalAverage="0" bottom="0" percent="0" rank="0" text="" dxfId="182">
      <formula>AND(COUNTIF($C$174:$C$180,C174)&gt;1,NOT(ISBLANK(C174)))</formula>
    </cfRule>
    <cfRule type="expression" priority="185" aboveAverage="0" equalAverage="0" bottom="0" percent="0" rank="0" text="" dxfId="183">
      <formula>AND(COUNTIF($C$174:$C$180,C174)&gt;1,NOT(ISBLANK(C174)))</formula>
    </cfRule>
  </conditionalFormatting>
  <conditionalFormatting sqref="C174:C180">
    <cfRule type="expression" priority="186" aboveAverage="0" equalAverage="0" bottom="0" percent="0" rank="0" text="" dxfId="184">
      <formula>AND(COUNTIF($C$174:$C$180,C174)&gt;1,NOT(ISBLANK(C174)))</formula>
    </cfRule>
    <cfRule type="expression" priority="187" aboveAverage="0" equalAverage="0" bottom="0" percent="0" rank="0" text="" dxfId="185">
      <formula>AND(COUNTIF($C$174:$C$180,C174)&gt;1,NOT(ISBLANK(C174)))</formula>
    </cfRule>
    <cfRule type="expression" priority="188" aboveAverage="0" equalAverage="0" bottom="0" percent="0" rank="0" text="" dxfId="186">
      <formula>AND(COUNTIF($C$174:$C$180,C174)&gt;1,NOT(ISBLANK(C174)))</formula>
    </cfRule>
  </conditionalFormatting>
  <conditionalFormatting sqref="C174:C180">
    <cfRule type="expression" priority="189" aboveAverage="0" equalAverage="0" bottom="0" percent="0" rank="0" text="" dxfId="187">
      <formula>AND(COUNTIF($C$174:$C$180,C174)&gt;1,NOT(ISBLANK(C174)))</formula>
    </cfRule>
  </conditionalFormatting>
  <conditionalFormatting sqref="C174:C180">
    <cfRule type="expression" priority="190" aboveAverage="0" equalAverage="0" bottom="0" percent="0" rank="0" text="" dxfId="188">
      <formula>AND(COUNTIF($C$174:$C$180,C174)&gt;1,NOT(ISBLANK(C174)))</formula>
    </cfRule>
    <cfRule type="expression" priority="191" aboveAverage="0" equalAverage="0" bottom="0" percent="0" rank="0" text="" dxfId="189">
      <formula>AND(COUNTIF($C$174:$C$180,C174)&gt;1,NOT(ISBLANK(C174)))</formula>
    </cfRule>
  </conditionalFormatting>
  <conditionalFormatting sqref="C174:C180">
    <cfRule type="expression" priority="192" aboveAverage="0" equalAverage="0" bottom="0" percent="0" rank="0" text="" dxfId="190">
      <formula>AND(COUNTIF($C$174:$C$180,C174)&gt;1,NOT(ISBLANK(C174)))</formula>
    </cfRule>
    <cfRule type="expression" priority="193" aboveAverage="0" equalAverage="0" bottom="0" percent="0" rank="0" text="" dxfId="191">
      <formula>AND(COUNTIF($C$174:$C$180,C174)&gt;1,NOT(ISBLANK(C174)))</formula>
    </cfRule>
  </conditionalFormatting>
  <conditionalFormatting sqref="C174:C180">
    <cfRule type="expression" priority="194" aboveAverage="0" equalAverage="0" bottom="0" percent="0" rank="0" text="" dxfId="192">
      <formula>AND(COUNTIF($C$174:$C$180,C174)&gt;1,NOT(ISBLANK(C174)))</formula>
    </cfRule>
    <cfRule type="expression" priority="195" aboveAverage="0" equalAverage="0" bottom="0" percent="0" rank="0" text="" dxfId="193">
      <formula>AND(COUNTIF($C$174:$C$180,C174)&gt;1,NOT(ISBLANK(C174)))</formula>
    </cfRule>
  </conditionalFormatting>
  <conditionalFormatting sqref="B174:C180">
    <cfRule type="expression" priority="196" aboveAverage="0" equalAverage="0" bottom="0" percent="0" rank="0" text="" dxfId="194">
      <formula>AND(COUNTIF($B$174:$C$180,B174)&gt;1,NOT(ISBLANK(B174)))</formula>
    </cfRule>
  </conditionalFormatting>
  <conditionalFormatting sqref="B174:C180">
    <cfRule type="expression" priority="197" aboveAverage="0" equalAverage="0" bottom="0" percent="0" rank="0" text="" dxfId="195">
      <formula>AND(COUNTIF($B$174:$C$180,B174)&gt;1,NOT(ISBLANK(B174)))</formula>
    </cfRule>
  </conditionalFormatting>
  <conditionalFormatting sqref="B174:C180">
    <cfRule type="expression" priority="198" aboveAverage="0" equalAverage="0" bottom="0" percent="0" rank="0" text="" dxfId="196">
      <formula>AND(COUNTIF($B$174:$C$180,B174)&gt;1,NOT(ISBLANK(B174)))</formula>
    </cfRule>
  </conditionalFormatting>
  <conditionalFormatting sqref="B174:C180">
    <cfRule type="expression" priority="199" aboveAverage="0" equalAverage="0" bottom="0" percent="0" rank="0" text="" dxfId="197">
      <formula>AND(COUNTIF($B$174:$C$180,B174)&gt;1,NOT(ISBLANK(B174)))</formula>
    </cfRule>
  </conditionalFormatting>
  <conditionalFormatting sqref="B174:B180">
    <cfRule type="expression" priority="200" aboveAverage="0" equalAverage="0" bottom="0" percent="0" rank="0" text="" dxfId="198">
      <formula>AND(COUNTIF($B$174:$B$180,B174)&gt;1,NOT(ISBLANK(B174)))</formula>
    </cfRule>
  </conditionalFormatting>
  <conditionalFormatting sqref="C174:C180">
    <cfRule type="expression" priority="201" aboveAverage="0" equalAverage="0" bottom="0" percent="0" rank="0" text="" dxfId="199">
      <formula>AND(COUNTIF($C$174:$C$180,C174)&gt;1,NOT(ISBLANK(C174)))</formula>
    </cfRule>
  </conditionalFormatting>
  <conditionalFormatting sqref="C181 C96:C122 C130:C142 C148:C173">
    <cfRule type="expression" priority="202" aboveAverage="0" equalAverage="0" bottom="0" percent="0" rank="0" text="" dxfId="200">
      <formula>AND(COUNTIF($C$181:$C$181,C181)+COUNTIF($C$96:$C$122,C181)+COUNTIF($C$130:$C$142,C181)+COUNTIF($C$148:$C$173,C181)&gt;1,NOT(ISBLANK(C181)))</formula>
    </cfRule>
    <cfRule type="expression" priority="203" aboveAverage="0" equalAverage="0" bottom="0" percent="0" rank="0" text="" dxfId="201">
      <formula>AND(COUNTIF($C$181:$C$181,C181)+COUNTIF($C$96:$C$122,C181)+COUNTIF($C$130:$C$142,C181)+COUNTIF($C$148:$C$173,C181)&gt;1,NOT(ISBLANK(C181)))</formula>
    </cfRule>
  </conditionalFormatting>
  <conditionalFormatting sqref="C181 C96:C122 C130:C142 C148:C173">
    <cfRule type="expression" priority="204" aboveAverage="0" equalAverage="0" bottom="0" percent="0" rank="0" text="" dxfId="202">
      <formula>AND(COUNTIF($C$181:$C$181,C181)+COUNTIF($C$96:$C$122,C181)+COUNTIF($C$130:$C$142,C181)+COUNTIF($C$148:$C$173,C181)&gt;1,NOT(ISBLANK(C181)))</formula>
    </cfRule>
    <cfRule type="expression" priority="205" aboveAverage="0" equalAverage="0" bottom="0" percent="0" rank="0" text="" dxfId="203">
      <formula>AND(COUNTIF($C$181:$C$181,C181)+COUNTIF($C$96:$C$122,C181)+COUNTIF($C$130:$C$142,C181)+COUNTIF($C$148:$C$173,C181)&gt;1,NOT(ISBLANK(C181)))</formula>
    </cfRule>
    <cfRule type="expression" priority="206" aboveAverage="0" equalAverage="0" bottom="0" percent="0" rank="0" text="" dxfId="204">
      <formula>AND(COUNTIF($C$181:$C$181,C181)+COUNTIF($C$96:$C$122,C181)+COUNTIF($C$130:$C$142,C181)+COUNTIF($C$148:$C$173,C181)&gt;1,NOT(ISBLANK(C181)))</formula>
    </cfRule>
  </conditionalFormatting>
  <conditionalFormatting sqref="C181 C96:C122 C130:C142 C148:C173">
    <cfRule type="expression" priority="207" aboveAverage="0" equalAverage="0" bottom="0" percent="0" rank="0" text="" dxfId="205">
      <formula>AND(COUNTIF($C$181:$C$181,C181)+COUNTIF($C$96:$C$122,C181)+COUNTIF($C$130:$C$142,C181)+COUNTIF($C$148:$C$173,C181)&gt;1,NOT(ISBLANK(C181)))</formula>
    </cfRule>
  </conditionalFormatting>
  <conditionalFormatting sqref="B96:C142 B148:C181">
    <cfRule type="expression" priority="208" aboveAverage="0" equalAverage="0" bottom="0" percent="0" rank="0" text="" dxfId="206">
      <formula>AND(COUNTIF($B$96:$C$142,B96)+COUNTIF($B$148:$C$181,B96)&gt;1,NOT(ISBLANK(B96)))</formula>
    </cfRule>
  </conditionalFormatting>
  <conditionalFormatting sqref="C127:C142 C181 C148:C173 C96:C125">
    <cfRule type="expression" priority="209" aboveAverage="0" equalAverage="0" bottom="0" percent="0" rank="0" text="" dxfId="207">
      <formula>AND(COUNTIF($C$127:$C$142,C127)+COUNTIF($C$181:$C$181,C127)+COUNTIF($C$148:$C$173,C127)+COUNTIF($C$96:$C$125,C127)&gt;1,NOT(ISBLANK(C127)))</formula>
    </cfRule>
  </conditionalFormatting>
  <conditionalFormatting sqref="C130:C142 C96:C122 C181 C148:C173">
    <cfRule type="expression" priority="210" aboveAverage="0" equalAverage="0" bottom="0" percent="0" rank="0" text="" dxfId="208">
      <formula>AND(COUNTIF($C$130:$C$142,C130)+COUNTIF($C$96:$C$122,C130)+COUNTIF($C$181:$C$181,C130)+COUNTIF($C$148:$C$173,C130)&gt;1,NOT(ISBLANK(C130)))</formula>
    </cfRule>
  </conditionalFormatting>
  <conditionalFormatting sqref="C130:C142 C96:C122 C181 C148:C173">
    <cfRule type="expression" priority="211" aboveAverage="0" equalAverage="0" bottom="0" percent="0" rank="0" text="" dxfId="209">
      <formula>AND(COUNTIF($C$130:$C$142,C130)+COUNTIF($C$96:$C$122,C130)+COUNTIF($C$181:$C$181,C130)+COUNTIF($C$148:$C$173,C130)&gt;1,NOT(ISBLANK(C130)))</formula>
    </cfRule>
  </conditionalFormatting>
  <conditionalFormatting sqref="C130:C142 C96:C122 C181 C148:C173">
    <cfRule type="expression" priority="212" aboveAverage="0" equalAverage="0" bottom="0" percent="0" rank="0" text="" dxfId="210">
      <formula>AND(COUNTIF($C$130:$C$142,C130)+COUNTIF($C$96:$C$122,C130)+COUNTIF($C$181:$C$181,C130)+COUNTIF($C$148:$C$173,C130)&gt;1,NOT(ISBLANK(C130)))</formula>
    </cfRule>
    <cfRule type="expression" priority="213" aboveAverage="0" equalAverage="0" bottom="0" percent="0" rank="0" text="" dxfId="211">
      <formula>AND(COUNTIF($C$130:$C$142,C130)+COUNTIF($C$96:$C$122,C130)+COUNTIF($C$181:$C$181,C130)+COUNTIF($C$148:$C$173,C130)&gt;1,NOT(ISBLANK(C130)))</formula>
    </cfRule>
  </conditionalFormatting>
  <conditionalFormatting sqref="C130:C142 C96:C122 C181 C148:C173">
    <cfRule type="expression" priority="214" aboveAverage="0" equalAverage="0" bottom="0" percent="0" rank="0" text="" dxfId="212">
      <formula>AND(COUNTIF($C$130:$C$142,C130)+COUNTIF($C$96:$C$122,C130)+COUNTIF($C$181:$C$181,C130)+COUNTIF($C$148:$C$173,C130)&gt;1,NOT(ISBLANK(C130)))</formula>
    </cfRule>
    <cfRule type="expression" priority="215" aboveAverage="0" equalAverage="0" bottom="0" percent="0" rank="0" text="" dxfId="213">
      <formula>AND(COUNTIF($C$130:$C$142,C130)+COUNTIF($C$96:$C$122,C130)+COUNTIF($C$181:$C$181,C130)+COUNTIF($C$148:$C$173,C130)&gt;1,NOT(ISBLANK(C130)))</formula>
    </cfRule>
    <cfRule type="expression" priority="216" aboveAverage="0" equalAverage="0" bottom="0" percent="0" rank="0" text="" dxfId="214">
      <formula>AND(COUNTIF($C$130:$C$142,C130)+COUNTIF($C$96:$C$122,C130)+COUNTIF($C$181:$C$181,C130)+COUNTIF($C$148:$C$173,C130)&gt;1,NOT(ISBLANK(C130)))</formula>
    </cfRule>
  </conditionalFormatting>
  <conditionalFormatting sqref="C130:C142 C96:C122 C181 C148:C173">
    <cfRule type="expression" priority="217" aboveAverage="0" equalAverage="0" bottom="0" percent="0" rank="0" text="" dxfId="215">
      <formula>AND(COUNTIF($C$130:$C$142,C130)+COUNTIF($C$96:$C$122,C130)+COUNTIF($C$181:$C$181,C130)+COUNTIF($C$148:$C$173,C130)&gt;1,NOT(ISBLANK(C130)))</formula>
    </cfRule>
  </conditionalFormatting>
  <conditionalFormatting sqref="C130:C142 C96:C122 C181 C148:C173">
    <cfRule type="expression" priority="218" aboveAverage="0" equalAverage="0" bottom="0" percent="0" rank="0" text="" dxfId="216">
      <formula>AND(COUNTIF($C$130:$C$142,C130)+COUNTIF($C$96:$C$122,C130)+COUNTIF($C$181:$C$181,C130)+COUNTIF($C$148:$C$173,C130)&gt;1,NOT(ISBLANK(C130)))</formula>
    </cfRule>
    <cfRule type="expression" priority="219" aboveAverage="0" equalAverage="0" bottom="0" percent="0" rank="0" text="" dxfId="217">
      <formula>AND(COUNTIF($C$130:$C$142,C130)+COUNTIF($C$96:$C$122,C130)+COUNTIF($C$181:$C$181,C130)+COUNTIF($C$148:$C$173,C130)&gt;1,NOT(ISBLANK(C130)))</formula>
    </cfRule>
  </conditionalFormatting>
  <conditionalFormatting sqref="C130:C142 C181 C148:C173 C96:C122">
    <cfRule type="expression" priority="220" aboveAverage="0" equalAverage="0" bottom="0" percent="0" rank="0" text="" dxfId="218">
      <formula>AND(COUNTIF($C$130:$C$142,C130)+COUNTIF($C$181:$C$181,C130)+COUNTIF($C$148:$C$173,C130)+COUNTIF($C$96:$C$122,C130)&gt;1,NOT(ISBLANK(C130)))</formula>
    </cfRule>
    <cfRule type="expression" priority="221" aboveAverage="0" equalAverage="0" bottom="0" percent="0" rank="0" text="" dxfId="219">
      <formula>AND(COUNTIF($C$130:$C$142,C130)+COUNTIF($C$181:$C$181,C130)+COUNTIF($C$148:$C$173,C130)+COUNTIF($C$96:$C$122,C130)&gt;1,NOT(ISBLANK(C130)))</formula>
    </cfRule>
  </conditionalFormatting>
  <conditionalFormatting sqref="C127:C142 C181 C148:C173 C96:C125">
    <cfRule type="expression" priority="222" aboveAverage="0" equalAverage="0" bottom="0" percent="0" rank="0" text="" dxfId="220">
      <formula>AND(COUNTIF($C$127:$C$142,C127)+COUNTIF($C$181:$C$181,C127)+COUNTIF($C$148:$C$173,C127)+COUNTIF($C$96:$C$125,C127)&gt;1,NOT(ISBLANK(C127)))</formula>
    </cfRule>
    <cfRule type="expression" priority="223" aboveAverage="0" equalAverage="0" bottom="0" percent="0" rank="0" text="" dxfId="221">
      <formula>AND(COUNTIF($C$127:$C$142,C127)+COUNTIF($C$181:$C$181,C127)+COUNTIF($C$148:$C$173,C127)+COUNTIF($C$96:$C$125,C127)&gt;1,NOT(ISBLANK(C127)))</formula>
    </cfRule>
  </conditionalFormatting>
  <conditionalFormatting sqref="B127:C142 B181:C181 B148:C173 B96:C125">
    <cfRule type="expression" priority="224" aboveAverage="0" equalAverage="0" bottom="0" percent="0" rank="0" text="" dxfId="222">
      <formula>AND(COUNTIF($B$127:$C$142,B127)+COUNTIF($B$181:$C$181,B127)+COUNTIF($B$148:$C$173,B127)+COUNTIF($B$96:$C$125,B127)&gt;1,NOT(ISBLANK(B127)))</formula>
    </cfRule>
  </conditionalFormatting>
  <conditionalFormatting sqref="B181:C181 B148:C173 B96:C142">
    <cfRule type="expression" priority="225" aboveAverage="0" equalAverage="0" bottom="0" percent="0" rank="0" text="" dxfId="223">
      <formula>AND(COUNTIF($B$181:$C$181,B181)+COUNTIF($B$148:$C$173,B181)+COUNTIF($B$96:$C$142,B181)&gt;1,NOT(ISBLANK(B181)))</formula>
    </cfRule>
  </conditionalFormatting>
  <conditionalFormatting sqref="B148:C173 B181:C181 B96:C142">
    <cfRule type="expression" priority="226" aboveAverage="0" equalAverage="0" bottom="0" percent="0" rank="0" text="" dxfId="224">
      <formula>AND(COUNTIF($B$148:$C$173,B148)+COUNTIF($B$181:$C$181,B148)+COUNTIF($B$96:$C$142,B148)&gt;1,NOT(ISBLANK(B148)))</formula>
    </cfRule>
  </conditionalFormatting>
  <conditionalFormatting sqref="B148:C173 B96:C142 B181:C181">
    <cfRule type="expression" priority="227" aboveAverage="0" equalAverage="0" bottom="0" percent="0" rank="0" text="" dxfId="225">
      <formula>AND(COUNTIF($B$148:$C$173,B148)+COUNTIF($B$96:$C$142,B148)+COUNTIF($B$181:$C$181,B148)&gt;1,NOT(ISBLANK(B148)))</formula>
    </cfRule>
  </conditionalFormatting>
  <conditionalFormatting sqref="B127:B142 B181 B148:B173 B96:B125">
    <cfRule type="expression" priority="228" aboveAverage="0" equalAverage="0" bottom="0" percent="0" rank="0" text="" dxfId="226">
      <formula>AND(COUNTIF($B$127:$B$142,B127)+COUNTIF($B$181:$B$181,B127)+COUNTIF($B$148:$B$173,B127)+COUNTIF($B$96:$B$125,B127)&gt;1,NOT(ISBLANK(B127)))</formula>
    </cfRule>
  </conditionalFormatting>
  <conditionalFormatting sqref="C127:C142 C181 C148:C173 C96:C125">
    <cfRule type="expression" priority="229" aboveAverage="0" equalAverage="0" bottom="0" percent="0" rank="0" text="" dxfId="227">
      <formula>AND(COUNTIF($C$127:$C$142,C127)+COUNTIF($C$181:$C$181,C127)+COUNTIF($C$148:$C$173,C127)+COUNTIF($C$96:$C$125,C127)&gt;1,NOT(ISBLANK(C127)))</formula>
    </cfRule>
  </conditionalFormatting>
  <conditionalFormatting sqref="C96:C142 C148:C181">
    <cfRule type="expression" priority="230" aboveAverage="0" equalAverage="0" bottom="0" percent="0" rank="0" text="" dxfId="228">
      <formula>AND(COUNTIF($C$96:$C$142,C96)+COUNTIF($C$148:$C$181,C96)&gt;1,NOT(ISBLANK(C96)))</formula>
    </cfRule>
  </conditionalFormatting>
  <conditionalFormatting sqref="C143:C147">
    <cfRule type="expression" priority="231" aboveAverage="0" equalAverage="0" bottom="0" percent="0" rank="0" text="" dxfId="229">
      <formula>AND(COUNTIF($C$143:$C$147,C143)&gt;1,NOT(ISBLANK(C143)))</formula>
    </cfRule>
    <cfRule type="expression" priority="232" aboveAverage="0" equalAverage="0" bottom="0" percent="0" rank="0" text="" dxfId="230">
      <formula>AND(COUNTIF($C$143:$C$147,C143)&gt;1,NOT(ISBLANK(C143)))</formula>
    </cfRule>
  </conditionalFormatting>
  <conditionalFormatting sqref="C143:C147">
    <cfRule type="expression" priority="233" aboveAverage="0" equalAverage="0" bottom="0" percent="0" rank="0" text="" dxfId="231">
      <formula>AND(COUNTIF($C$143:$C$147,C143)&gt;1,NOT(ISBLANK(C143)))</formula>
    </cfRule>
  </conditionalFormatting>
  <conditionalFormatting sqref="C143:C147">
    <cfRule type="expression" priority="234" aboveAverage="0" equalAverage="0" bottom="0" percent="0" rank="0" text="" dxfId="232">
      <formula>AND(COUNTIF($C$143:$C$147,C143)&gt;1,NOT(ISBLANK(C143)))</formula>
    </cfRule>
  </conditionalFormatting>
  <conditionalFormatting sqref="C143:C147">
    <cfRule type="expression" priority="235" aboveAverage="0" equalAverage="0" bottom="0" percent="0" rank="0" text="" dxfId="233">
      <formula>AND(COUNTIF($C$143:$C$147,C143)&gt;1,NOT(ISBLANK(C143)))</formula>
    </cfRule>
    <cfRule type="expression" priority="236" aboveAverage="0" equalAverage="0" bottom="0" percent="0" rank="0" text="" dxfId="234">
      <formula>AND(COUNTIF($C$143:$C$147,C143)&gt;1,NOT(ISBLANK(C143)))</formula>
    </cfRule>
  </conditionalFormatting>
  <conditionalFormatting sqref="C143:C147">
    <cfRule type="expression" priority="237" aboveAverage="0" equalAverage="0" bottom="0" percent="0" rank="0" text="" dxfId="235">
      <formula>AND(COUNTIF($C$143:$C$147,C143)&gt;1,NOT(ISBLANK(C143)))</formula>
    </cfRule>
  </conditionalFormatting>
  <conditionalFormatting sqref="C143:C147">
    <cfRule type="expression" priority="238" aboveAverage="0" equalAverage="0" bottom="0" percent="0" rank="0" text="" dxfId="236">
      <formula>AND(COUNTIF($C$143:$C$147,C143)&gt;1,NOT(ISBLANK(C143)))</formula>
    </cfRule>
    <cfRule type="expression" priority="239" aboveAverage="0" equalAverage="0" bottom="0" percent="0" rank="0" text="" dxfId="237">
      <formula>AND(COUNTIF($C$143:$C$147,C143)&gt;1,NOT(ISBLANK(C143)))</formula>
    </cfRule>
  </conditionalFormatting>
  <conditionalFormatting sqref="C143:C147">
    <cfRule type="expression" priority="240" aboveAverage="0" equalAverage="0" bottom="0" percent="0" rank="0" text="" dxfId="238">
      <formula>AND(COUNTIF($C$143:$C$147,C143)&gt;1,NOT(ISBLANK(C143)))</formula>
    </cfRule>
  </conditionalFormatting>
  <conditionalFormatting sqref="C143:C147">
    <cfRule type="expression" priority="241" aboveAverage="0" equalAverage="0" bottom="0" percent="0" rank="0" text="" dxfId="239">
      <formula>AND(COUNTIF($C$143:$C$147,C143)&gt;1,NOT(ISBLANK(C143)))</formula>
    </cfRule>
    <cfRule type="expression" priority="242" aboveAverage="0" equalAverage="0" bottom="0" percent="0" rank="0" text="" dxfId="240">
      <formula>AND(COUNTIF($C$143:$C$147,C143)&gt;1,NOT(ISBLANK(C143)))</formula>
    </cfRule>
  </conditionalFormatting>
  <conditionalFormatting sqref="C143:C147">
    <cfRule type="expression" priority="243" aboveAverage="0" equalAverage="0" bottom="0" percent="0" rank="0" text="" dxfId="241">
      <formula>AND(COUNTIF($C$143:$C$147,C143)&gt;1,NOT(ISBLANK(C143)))</formula>
    </cfRule>
  </conditionalFormatting>
  <conditionalFormatting sqref="B143:C147">
    <cfRule type="expression" priority="244" aboveAverage="0" equalAverage="0" bottom="0" percent="0" rank="0" text="" dxfId="242">
      <formula>AND(COUNTIF($B$143:$C$147,B143)&gt;1,NOT(ISBLANK(B143)))</formula>
    </cfRule>
  </conditionalFormatting>
  <conditionalFormatting sqref="B143:C147">
    <cfRule type="expression" priority="245" aboveAverage="0" equalAverage="0" bottom="0" percent="0" rank="0" text="" dxfId="243">
      <formula>AND(COUNTIF($B$143:$C$147,B143)&gt;1,NOT(ISBLANK(B143)))</formula>
    </cfRule>
  </conditionalFormatting>
  <conditionalFormatting sqref="B143:C147">
    <cfRule type="expression" priority="246" aboveAverage="0" equalAverage="0" bottom="0" percent="0" rank="0" text="" dxfId="244">
      <formula>AND(COUNTIF($B$143:$C$147,B143)&gt;1,NOT(ISBLANK(B143)))</formula>
    </cfRule>
  </conditionalFormatting>
  <conditionalFormatting sqref="B143:C147">
    <cfRule type="expression" priority="247" aboveAverage="0" equalAverage="0" bottom="0" percent="0" rank="0" text="" dxfId="245">
      <formula>AND(COUNTIF($B$143:$C$147,B143)&gt;1,NOT(ISBLANK(B143)))</formula>
    </cfRule>
  </conditionalFormatting>
  <conditionalFormatting sqref="B143:C147">
    <cfRule type="expression" priority="248" aboveAverage="0" equalAverage="0" bottom="0" percent="0" rank="0" text="" dxfId="246">
      <formula>AND(COUNTIF($B$143:$C$147,B143)&gt;1,NOT(ISBLANK(B143)))</formula>
    </cfRule>
  </conditionalFormatting>
  <conditionalFormatting sqref="C143:C147">
    <cfRule type="expression" priority="249" aboveAverage="0" equalAverage="0" bottom="0" percent="0" rank="0" text="" dxfId="247">
      <formula>AND(COUNTIF($C$143:$C$147,C143)&gt;1,NOT(ISBLANK(C143)))</formula>
    </cfRule>
  </conditionalFormatting>
  <conditionalFormatting sqref="B143:C147">
    <cfRule type="expression" priority="250" aboveAverage="0" equalAverage="0" bottom="0" percent="0" rank="0" text="" dxfId="248">
      <formula>AND(COUNTIF($B$143:$C$147,B143)&gt;1,NOT(ISBLANK(B143)))</formula>
    </cfRule>
  </conditionalFormatting>
  <conditionalFormatting sqref="B143:C147">
    <cfRule type="expression" priority="251" aboveAverage="0" equalAverage="0" bottom="0" percent="0" rank="0" text="" dxfId="249">
      <formula>AND(COUNTIF($B$143:$C$147,B143)&gt;1,NOT(ISBLANK(B143)))</formula>
    </cfRule>
  </conditionalFormatting>
  <conditionalFormatting sqref="C143:C147">
    <cfRule type="expression" priority="252" aboveAverage="0" equalAverage="0" bottom="0" percent="0" rank="0" text="" dxfId="250">
      <formula>AND(COUNTIF($C$143:$C$147,C143)&gt;1,NOT(ISBLANK(C143)))</formula>
    </cfRule>
  </conditionalFormatting>
  <conditionalFormatting sqref="C143:C147">
    <cfRule type="expression" priority="253" aboveAverage="0" equalAverage="0" bottom="0" percent="0" rank="0" text="" dxfId="251">
      <formula>AND(COUNTIF($C$143:$C$147,C143)&gt;1,NOT(ISBLANK(C143)))</formula>
    </cfRule>
  </conditionalFormatting>
  <conditionalFormatting sqref="C96:C181">
    <cfRule type="expression" priority="254" aboveAverage="0" equalAverage="0" bottom="0" percent="0" rank="0" text="" dxfId="252">
      <formula>AND(COUNTIF($C$96:$C$181,C96)&gt;1,NOT(ISBLANK(C96)))</formula>
    </cfRule>
  </conditionalFormatting>
  <conditionalFormatting sqref="C142">
    <cfRule type="expression" priority="255" aboveAverage="0" equalAverage="0" bottom="0" percent="0" rank="0" text="" dxfId="253">
      <formula>AND(COUNTIF($C$142:$C$142,C142)&gt;1,NOT(ISBLANK(C142)))</formula>
    </cfRule>
  </conditionalFormatting>
  <conditionalFormatting sqref="C142">
    <cfRule type="expression" priority="256" aboveAverage="0" equalAverage="0" bottom="0" percent="0" rank="0" text="" dxfId="254">
      <formula>AND(COUNTIF($C$142:$C$142,C142)&gt;1,NOT(ISBLANK(C142)))</formula>
    </cfRule>
    <cfRule type="expression" priority="257" aboveAverage="0" equalAverage="0" bottom="0" percent="0" rank="0" text="" dxfId="255">
      <formula>AND(COUNTIF($C$142:$C$142,C142)&gt;1,NOT(ISBLANK(C142)))</formula>
    </cfRule>
  </conditionalFormatting>
  <conditionalFormatting sqref="C142">
    <cfRule type="expression" priority="258" aboveAverage="0" equalAverage="0" bottom="0" percent="0" rank="0" text="" dxfId="256">
      <formula>AND(COUNTIF($C$142:$C$142,C142)&gt;1,NOT(ISBLANK(C142)))</formula>
    </cfRule>
    <cfRule type="expression" priority="259" aboveAverage="0" equalAverage="0" bottom="0" percent="0" rank="0" text="" dxfId="257">
      <formula>AND(COUNTIF($C$142:$C$142,C142)&gt;1,NOT(ISBLANK(C142)))</formula>
    </cfRule>
    <cfRule type="expression" priority="260" aboveAverage="0" equalAverage="0" bottom="0" percent="0" rank="0" text="" dxfId="258">
      <formula>AND(COUNTIF($C$142:$C$142,C142)&gt;1,NOT(ISBLANK(C142)))</formula>
    </cfRule>
  </conditionalFormatting>
  <conditionalFormatting sqref="B96:B181">
    <cfRule type="expression" priority="261" aboveAverage="0" equalAverage="0" bottom="0" percent="0" rank="0" text="" dxfId="259">
      <formula>AND(COUNTIF($B$96:$B$181,B96)&gt;1,NOT(ISBLANK(B96)))</formula>
    </cfRule>
    <cfRule type="expression" priority="262" aboveAverage="0" equalAverage="0" bottom="0" percent="0" rank="0" text="" dxfId="260">
      <formula>AND(COUNTIF($B$96:$B$181,B96)&gt;1,NOT(ISBLANK(B96)))</formula>
    </cfRule>
  </conditionalFormatting>
  <conditionalFormatting sqref="C96:C181">
    <cfRule type="expression" priority="263" aboveAverage="0" equalAverage="0" bottom="0" percent="0" rank="0" text="" dxfId="261">
      <formula>AND(COUNTIF($C$96:$C$181,C96)&gt;1,NOT(ISBLANK(C96)))</formula>
    </cfRule>
    <cfRule type="expression" priority="264" aboveAverage="0" equalAverage="0" bottom="0" percent="0" rank="0" text="" dxfId="262">
      <formula>AND(COUNTIF($C$96:$C$181,C96)&gt;1,NOT(ISBLANK(C96)))</formula>
    </cfRule>
  </conditionalFormatting>
  <conditionalFormatting sqref="B96:B181">
    <cfRule type="expression" priority="265" aboveAverage="0" equalAverage="0" bottom="0" percent="0" rank="0" text="" dxfId="263">
      <formula>AND(COUNTIF($B$96:$B$181,B96)&gt;1,NOT(ISBLANK(B96)))</formula>
    </cfRule>
  </conditionalFormatting>
  <conditionalFormatting sqref="C96:C181">
    <cfRule type="expression" priority="266" aboveAverage="0" equalAverage="0" bottom="0" percent="0" rank="0" text="" dxfId="264">
      <formula>AND(COUNTIF($C$96:$C$181,C96)&gt;1,NOT(ISBLANK(C96)))</formula>
    </cfRule>
  </conditionalFormatting>
  <conditionalFormatting sqref="B96:B181">
    <cfRule type="expression" priority="267" aboveAverage="0" equalAverage="0" bottom="0" percent="0" rank="0" text="" dxfId="265">
      <formula>AND(COUNTIF($B$96:$B$181,B96)&gt;1,NOT(ISBLANK(B96)))</formula>
    </cfRule>
  </conditionalFormatting>
  <conditionalFormatting sqref="C96:C181">
    <cfRule type="expression" priority="268" aboveAverage="0" equalAverage="0" bottom="0" percent="0" rank="0" text="" dxfId="266">
      <formula>AND(COUNTIF($C$96:$C$181,C96)&gt;1,NOT(ISBLANK(C96)))</formula>
    </cfRule>
  </conditionalFormatting>
  <conditionalFormatting sqref="B96:B181">
    <cfRule type="expression" priority="269" aboveAverage="0" equalAverage="0" bottom="0" percent="0" rank="0" text="" dxfId="267">
      <formula>AND(COUNTIF($B$96:$B$181,B96)&gt;1,NOT(ISBLANK(B96)))</formula>
    </cfRule>
  </conditionalFormatting>
  <conditionalFormatting sqref="C96:C181">
    <cfRule type="expression" priority="270" aboveAverage="0" equalAverage="0" bottom="0" percent="0" rank="0" text="" dxfId="268">
      <formula>AND(COUNTIF($C$96:$C$181,C96)&gt;1,NOT(ISBLANK(C96)))</formula>
    </cfRule>
  </conditionalFormatting>
  <conditionalFormatting sqref="B182:C65536 B1:C2 B58:C92 B4:C52 B95:C95">
    <cfRule type="expression" priority="271" aboveAverage="0" equalAverage="0" bottom="0" percent="0" rank="0" text="" dxfId="269">
      <formula>AND(COUNTIF($B$182:$C$65536,B182)+COUNTIF($B$1:$C$2,B182)+COUNTIF($B$58:$C$92,B182)+COUNTIF($B$4:$C$52,B182)+COUNTIF($B$95:$C$95,B182)&gt;1,NOT(ISBLANK(B182)))</formula>
    </cfRule>
  </conditionalFormatting>
  <conditionalFormatting sqref="B182:C65536">
    <cfRule type="expression" priority="272" aboveAverage="0" equalAverage="0" bottom="0" percent="0" rank="0" text="" dxfId="270">
      <formula>AND(COUNTIF($B$182:$C$65536,B182)&gt;1,NOT(ISBLANK(B182)))</formula>
    </cfRule>
  </conditionalFormatting>
  <conditionalFormatting sqref="C182:C65536 C37:C52 C1:C2 C91 C58:C83 C4:C35">
    <cfRule type="expression" priority="273" aboveAverage="0" equalAverage="0" bottom="0" percent="0" rank="0" text="" dxfId="271">
      <formula>AND(COUNTIF($C$182:$C$65536,C182)+COUNTIF($C$37:$C$52,C182)+COUNTIF($C$1:$C$2,C182)+COUNTIF($C$91:$C$91,C182)+COUNTIF($C$58:$C$83,C182)+COUNTIF($C$4:$C$35,C182)&gt;1,NOT(ISBLANK(C182)))</formula>
    </cfRule>
  </conditionalFormatting>
  <conditionalFormatting sqref="C182:C65536 C1:C2 C40:C52 C6:C32 C91 C58:C83">
    <cfRule type="expression" priority="274" aboveAverage="0" equalAverage="0" bottom="0" percent="0" rank="0" text="" dxfId="272">
      <formula>AND(COUNTIF($C$182:$C$65536,C182)+COUNTIF($C$1:$C$2,C182)+COUNTIF($C$40:$C$52,C182)+COUNTIF($C$6:$C$32,C182)+COUNTIF($C$91:$C$91,C182)+COUNTIF($C$58:$C$83,C182)&gt;1,NOT(ISBLANK(C182)))</formula>
    </cfRule>
  </conditionalFormatting>
  <conditionalFormatting sqref="C182:C65536 C1:C2 C40:C52 C6:C32 C91 C58:C83">
    <cfRule type="expression" priority="275" aboveAverage="0" equalAverage="0" bottom="0" percent="0" rank="0" text="" dxfId="273">
      <formula>AND(COUNTIF($C$182:$C$65536,C182)+COUNTIF($C$1:$C$2,C182)+COUNTIF($C$40:$C$52,C182)+COUNTIF($C$6:$C$32,C182)+COUNTIF($C$91:$C$91,C182)+COUNTIF($C$58:$C$83,C182)&gt;1,NOT(ISBLANK(C182)))</formula>
    </cfRule>
  </conditionalFormatting>
  <conditionalFormatting sqref="C182:C65536 C1:C2 C40:C52 C6:C32 C91 C58:C83">
    <cfRule type="expression" priority="276" aboveAverage="0" equalAverage="0" bottom="0" percent="0" rank="0" text="" dxfId="274">
      <formula>AND(COUNTIF($C$182:$C$65536,C182)+COUNTIF($C$1:$C$2,C182)+COUNTIF($C$40:$C$52,C182)+COUNTIF($C$6:$C$32,C182)+COUNTIF($C$91:$C$91,C182)+COUNTIF($C$58:$C$83,C182)&gt;1,NOT(ISBLANK(C182)))</formula>
    </cfRule>
    <cfRule type="expression" priority="277" aboveAverage="0" equalAverage="0" bottom="0" percent="0" rank="0" text="" dxfId="275">
      <formula>AND(COUNTIF($C$182:$C$65536,C182)+COUNTIF($C$1:$C$2,C182)+COUNTIF($C$40:$C$52,C182)+COUNTIF($C$6:$C$32,C182)+COUNTIF($C$91:$C$91,C182)+COUNTIF($C$58:$C$83,C182)&gt;1,NOT(ISBLANK(C182)))</formula>
    </cfRule>
  </conditionalFormatting>
  <conditionalFormatting sqref="C182:C65536 C1:C2 C40:C52 C6:C32 C91 C58:C83">
    <cfRule type="expression" priority="278" aboveAverage="0" equalAverage="0" bottom="0" percent="0" rank="0" text="" dxfId="276">
      <formula>AND(COUNTIF($C$182:$C$65536,C182)+COUNTIF($C$1:$C$2,C182)+COUNTIF($C$40:$C$52,C182)+COUNTIF($C$6:$C$32,C182)+COUNTIF($C$91:$C$91,C182)+COUNTIF($C$58:$C$83,C182)&gt;1,NOT(ISBLANK(C182)))</formula>
    </cfRule>
    <cfRule type="expression" priority="279" aboveAverage="0" equalAverage="0" bottom="0" percent="0" rank="0" text="" dxfId="277">
      <formula>AND(COUNTIF($C$182:$C$65536,C182)+COUNTIF($C$1:$C$2,C182)+COUNTIF($C$40:$C$52,C182)+COUNTIF($C$6:$C$32,C182)+COUNTIF($C$91:$C$91,C182)+COUNTIF($C$58:$C$83,C182)&gt;1,NOT(ISBLANK(C182)))</formula>
    </cfRule>
    <cfRule type="expression" priority="280" aboveAverage="0" equalAverage="0" bottom="0" percent="0" rank="0" text="" dxfId="278">
      <formula>AND(COUNTIF($C$182:$C$65536,C182)+COUNTIF($C$1:$C$2,C182)+COUNTIF($C$40:$C$52,C182)+COUNTIF($C$6:$C$32,C182)+COUNTIF($C$91:$C$91,C182)+COUNTIF($C$58:$C$83,C182)&gt;1,NOT(ISBLANK(C182)))</formula>
    </cfRule>
  </conditionalFormatting>
  <conditionalFormatting sqref="C182:C65536 C2 C40:C52 C6:C32 C91 C58:C83">
    <cfRule type="expression" priority="281" aboveAverage="0" equalAverage="0" bottom="0" percent="0" rank="0" text="" dxfId="279">
      <formula>AND(COUNTIF($C$182:$C$65536,C182)+COUNTIF($C$2:$C$2,C182)+COUNTIF($C$40:$C$52,C182)+COUNTIF($C$6:$C$32,C182)+COUNTIF($C$91:$C$91,C182)+COUNTIF($C$58:$C$83,C182)&gt;1,NOT(ISBLANK(C182)))</formula>
    </cfRule>
  </conditionalFormatting>
  <conditionalFormatting sqref="C182:C65536 C2 C40:C52 C6:C32 C91 C58:C83">
    <cfRule type="expression" priority="282" aboveAverage="0" equalAverage="0" bottom="0" percent="0" rank="0" text="" dxfId="280">
      <formula>AND(COUNTIF($C$182:$C$65536,C182)+COUNTIF($C$2:$C$2,C182)+COUNTIF($C$40:$C$52,C182)+COUNTIF($C$6:$C$32,C182)+COUNTIF($C$91:$C$91,C182)+COUNTIF($C$58:$C$83,C182)&gt;1,NOT(ISBLANK(C182)))</formula>
    </cfRule>
    <cfRule type="expression" priority="283" aboveAverage="0" equalAverage="0" bottom="0" percent="0" rank="0" text="" dxfId="281">
      <formula>AND(COUNTIF($C$182:$C$65536,C182)+COUNTIF($C$2:$C$2,C182)+COUNTIF($C$40:$C$52,C182)+COUNTIF($C$6:$C$32,C182)+COUNTIF($C$91:$C$91,C182)+COUNTIF($C$58:$C$83,C182)&gt;1,NOT(ISBLANK(C182)))</formula>
    </cfRule>
  </conditionalFormatting>
  <conditionalFormatting sqref="C182:C65536 C40:C52 C1:C2 C91 C58:C83 C4:C32">
    <cfRule type="expression" priority="284" aboveAverage="0" equalAverage="0" bottom="0" percent="0" rank="0" text="" dxfId="282">
      <formula>AND(COUNTIF($C$182:$C$65536,C182)+COUNTIF($C$40:$C$52,C182)+COUNTIF($C$1:$C$2,C182)+COUNTIF($C$91:$C$91,C182)+COUNTIF($C$58:$C$83,C182)+COUNTIF($C$4:$C$32,C182)&gt;1,NOT(ISBLANK(C182)))</formula>
    </cfRule>
    <cfRule type="expression" priority="285" aboveAverage="0" equalAverage="0" bottom="0" percent="0" rank="0" text="" dxfId="283">
      <formula>AND(COUNTIF($C$182:$C$65536,C182)+COUNTIF($C$40:$C$52,C182)+COUNTIF($C$1:$C$2,C182)+COUNTIF($C$91:$C$91,C182)+COUNTIF($C$58:$C$83,C182)+COUNTIF($C$4:$C$32,C182)&gt;1,NOT(ISBLANK(C182)))</formula>
    </cfRule>
  </conditionalFormatting>
  <conditionalFormatting sqref="C182:C65536 C37:C52 C1:C2 C91 C58:C83 C4:C35">
    <cfRule type="expression" priority="286" aboveAverage="0" equalAverage="0" bottom="0" percent="0" rank="0" text="" dxfId="284">
      <formula>AND(COUNTIF($C$182:$C$65536,C182)+COUNTIF($C$37:$C$52,C182)+COUNTIF($C$1:$C$2,C182)+COUNTIF($C$91:$C$91,C182)+COUNTIF($C$58:$C$83,C182)+COUNTIF($C$4:$C$35,C182)&gt;1,NOT(ISBLANK(C182)))</formula>
    </cfRule>
    <cfRule type="expression" priority="287" aboveAverage="0" equalAverage="0" bottom="0" percent="0" rank="0" text="" dxfId="285">
      <formula>AND(COUNTIF($C$182:$C$65536,C182)+COUNTIF($C$37:$C$52,C182)+COUNTIF($C$1:$C$2,C182)+COUNTIF($C$91:$C$91,C182)+COUNTIF($C$58:$C$83,C182)+COUNTIF($C$4:$C$35,C182)&gt;1,NOT(ISBLANK(C182)))</formula>
    </cfRule>
  </conditionalFormatting>
  <conditionalFormatting sqref="B182:C65536 B37:C52 B1:C2 B91:C92 B58:C83 B95:C95 B4:C35">
    <cfRule type="expression" priority="288" aboveAverage="0" equalAverage="0" bottom="0" percent="0" rank="0" text="" dxfId="286">
      <formula>AND(COUNTIF($B$182:$C$65536,B182)+COUNTIF($B$37:$C$52,B182)+COUNTIF($B$1:$C$2,B182)+COUNTIF($B$91:$C$92,B182)+COUNTIF($B$58:$C$83,B182)+COUNTIF($B$95:$C$95,B182)+COUNTIF($B$4:$C$35,B182)&gt;1,NOT(ISBLANK(B182)))</formula>
    </cfRule>
  </conditionalFormatting>
  <conditionalFormatting sqref="B182:C65536 B1:C2 B91:C92 B58:C83 B95:C95 B4:C52">
    <cfRule type="expression" priority="289" aboveAverage="0" equalAverage="0" bottom="0" percent="0" rank="0" text="" dxfId="287">
      <formula>AND(COUNTIF($B$182:$C$65536,B182)+COUNTIF($B$1:$C$2,B182)+COUNTIF($B$91:$C$92,B182)+COUNTIF($B$58:$C$83,B182)+COUNTIF($B$95:$C$95,B182)+COUNTIF($B$4:$C$52,B182)&gt;1,NOT(ISBLANK(B182)))</formula>
    </cfRule>
  </conditionalFormatting>
  <conditionalFormatting sqref="B182:C65536 B1:C2 B91:C92 B58:C83 B4:C52 B95:C95">
    <cfRule type="expression" priority="290" aboveAverage="0" equalAverage="0" bottom="0" percent="0" rank="0" text="" dxfId="288">
      <formula>AND(COUNTIF($B$182:$C$65536,B182)+COUNTIF($B$1:$C$2,B182)+COUNTIF($B$91:$C$92,B182)+COUNTIF($B$58:$C$83,B182)+COUNTIF($B$4:$C$52,B182)+COUNTIF($B$95:$C$95,B182)&gt;1,NOT(ISBLANK(B182)))</formula>
    </cfRule>
  </conditionalFormatting>
  <conditionalFormatting sqref="B182:B65536 B37:B52 B1:B2 B91 B58:B83 B4:B35">
    <cfRule type="expression" priority="291" aboveAverage="0" equalAverage="0" bottom="0" percent="0" rank="0" text="" dxfId="289">
      <formula>AND(COUNTIF($B$182:$B$65536,B182)+COUNTIF($B$37:$B$52,B182)+COUNTIF($B$1:$B$2,B182)+COUNTIF($B$91:$B$91,B182)+COUNTIF($B$58:$B$83,B182)+COUNTIF($B$4:$B$35,B182)&gt;1,NOT(ISBLANK(B182)))</formula>
    </cfRule>
  </conditionalFormatting>
  <conditionalFormatting sqref="C182:C65536 C37:C52 C1:C2 C91 C58:C83 C4:C35">
    <cfRule type="expression" priority="292" aboveAverage="0" equalAverage="0" bottom="0" percent="0" rank="0" text="" dxfId="290">
      <formula>AND(COUNTIF($C$182:$C$65536,C182)+COUNTIF($C$37:$C$52,C182)+COUNTIF($C$1:$C$2,C182)+COUNTIF($C$91:$C$91,C182)+COUNTIF($C$58:$C$83,C182)+COUNTIF($C$4:$C$35,C182)&gt;1,NOT(ISBLANK(C182)))</formula>
    </cfRule>
  </conditionalFormatting>
  <conditionalFormatting sqref="C182:C65536 C1:C2 C58:C92 C4:C52 C95">
    <cfRule type="expression" priority="293" aboveAverage="0" equalAverage="0" bottom="0" percent="0" rank="0" text="" dxfId="291">
      <formula>AND(COUNTIF($C$182:$C$65536,C182)+COUNTIF($C$1:$C$2,C182)+COUNTIF($C$58:$C$92,C182)+COUNTIF($C$4:$C$52,C182)+COUNTIF($C$95:$C$95,C182)&gt;1,NOT(ISBLANK(C182)))</formula>
    </cfRule>
  </conditionalFormatting>
  <conditionalFormatting sqref="C182:C65536 C1:C2 C4:C92 C95">
    <cfRule type="expression" priority="294" aboveAverage="0" equalAverage="0" bottom="0" percent="0" rank="0" text="" dxfId="292">
      <formula>AND(COUNTIF($C$182:$C$65536,C182)+COUNTIF($C$1:$C$2,C182)+COUNTIF($C$4:$C$92,C182)+COUNTIF($C$95:$C$95,C182)&gt;1,NOT(ISBLANK(C182)))</formula>
    </cfRule>
  </conditionalFormatting>
  <conditionalFormatting sqref="B182:B65536 B1:B2 B95 B4:B92">
    <cfRule type="expression" priority="295" aboveAverage="0" equalAverage="0" bottom="0" percent="0" rank="0" text="" dxfId="293">
      <formula>AND(COUNTIF($B$182:$B$65536,B182)+COUNTIF($B$1:$B$2,B182)+COUNTIF($B$95:$B$95,B182)+COUNTIF($B$4:$B$92,B182)&gt;1,NOT(ISBLANK(B182)))</formula>
    </cfRule>
    <cfRule type="expression" priority="296" aboveAverage="0" equalAverage="0" bottom="0" percent="0" rank="0" text="" dxfId="294">
      <formula>AND(COUNTIF($B$182:$B$65536,B182)+COUNTIF($B$1:$B$2,B182)+COUNTIF($B$95:$B$95,B182)+COUNTIF($B$4:$B$92,B182)&gt;1,NOT(ISBLANK(B182)))</formula>
    </cfRule>
  </conditionalFormatting>
  <conditionalFormatting sqref="C182:C65536 C1:C2 C95 C4:C92">
    <cfRule type="expression" priority="297" aboveAverage="0" equalAverage="0" bottom="0" percent="0" rank="0" text="" dxfId="295">
      <formula>AND(COUNTIF($C$182:$C$65536,C182)+COUNTIF($C$1:$C$2,C182)+COUNTIF($C$95:$C$95,C182)+COUNTIF($C$4:$C$92,C182)&gt;1,NOT(ISBLANK(C182)))</formula>
    </cfRule>
    <cfRule type="expression" priority="298" aboveAverage="0" equalAverage="0" bottom="0" percent="0" rank="0" text="" dxfId="296">
      <formula>AND(COUNTIF($C$182:$C$65536,C182)+COUNTIF($C$1:$C$2,C182)+COUNTIF($C$95:$C$95,C182)+COUNTIF($C$4:$C$92,C182)&gt;1,NOT(ISBLANK(C182)))</formula>
    </cfRule>
  </conditionalFormatting>
  <conditionalFormatting sqref="B182:B65536 B1:B2 B4:B95">
    <cfRule type="expression" priority="299" aboveAverage="0" equalAverage="0" bottom="0" percent="0" rank="0" text="" dxfId="297">
      <formula>AND(COUNTIF($B$182:$B$65536,B182)+COUNTIF($B$1:$B$2,B182)+COUNTIF($B$4:$B$95,B182)&gt;1,NOT(ISBLANK(B182)))</formula>
    </cfRule>
  </conditionalFormatting>
  <conditionalFormatting sqref="C182:C65536 C1:C2 C4:C95">
    <cfRule type="expression" priority="300" aboveAverage="0" equalAverage="0" bottom="0" percent="0" rank="0" text="" dxfId="298">
      <formula>AND(COUNTIF($C$182:$C$65536,C182)+COUNTIF($C$1:$C$2,C182)+COUNTIF($C$4:$C$95,C182)&gt;1,NOT(ISBLANK(C182)))</formula>
    </cfRule>
  </conditionalFormatting>
  <conditionalFormatting sqref="B182:B65536 B1:B95">
    <cfRule type="expression" priority="301" aboveAverage="0" equalAverage="0" bottom="0" percent="0" rank="0" text="" dxfId="299">
      <formula>AND(COUNTIF($B$182:$B$65536,B182)+COUNTIF($B$1:$B$95,B182)&gt;1,NOT(ISBLANK(B182)))</formula>
    </cfRule>
  </conditionalFormatting>
  <conditionalFormatting sqref="C182:C65536 C1:C95">
    <cfRule type="expression" priority="302" aboveAverage="0" equalAverage="0" bottom="0" percent="0" rank="0" text="" dxfId="300">
      <formula>AND(COUNTIF($C$182:$C$65536,C182)+COUNTIF($C$1:$C$95,C182)&gt;1,NOT(ISBLANK(C182)))</formula>
    </cfRule>
  </conditionalFormatting>
  <conditionalFormatting sqref="B1:B95 B182:B65536">
    <cfRule type="expression" priority="303" aboveAverage="0" equalAverage="0" bottom="0" percent="0" rank="0" text="" dxfId="301">
      <formula>AND(COUNTIF($B$1:$B$95,B1)+COUNTIF($B$182:$B$65536,B1)&gt;1,NOT(ISBLANK(B1)))</formula>
    </cfRule>
  </conditionalFormatting>
  <conditionalFormatting sqref="C1:C95 C182:C65536">
    <cfRule type="expression" priority="304" aboveAverage="0" equalAverage="0" bottom="0" percent="0" rank="0" text="" dxfId="302">
      <formula>AND(COUNTIF($C$1:$C$95,C1)+COUNTIF($C$182:$C$65536,C1)&gt;1,NOT(ISBLANK(C1)))</formula>
    </cfRule>
  </conditionalFormatting>
  <conditionalFormatting sqref="B182:B65536">
    <cfRule type="expression" priority="305" aboveAverage="0" equalAverage="0" bottom="0" percent="0" rank="0" text="" dxfId="303">
      <formula>AND(COUNTIF($B$182:$B$65536,B182)&gt;1,NOT(ISBLANK(B182)))</formula>
    </cfRule>
  </conditionalFormatting>
  <conditionalFormatting sqref="C182:C65536">
    <cfRule type="expression" priority="306" aboveAverage="0" equalAverage="0" bottom="0" percent="0" rank="0" text="" dxfId="304">
      <formula>AND(COUNTIF($C$182:$C$65536,C182)&gt;1,NOT(ISBLANK(C182)))</formula>
    </cfRule>
  </conditionalFormatting>
  <conditionalFormatting sqref="C1:C65536">
    <cfRule type="expression" priority="307" aboveAverage="0" equalAverage="0" bottom="0" percent="0" rank="0" text="" dxfId="305">
      <formula>AND(COUNTIF($C:$C,C1)&gt;1,NOT(ISBLANK(C1)))</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32.85"/>
    <col collapsed="false" customWidth="true" hidden="false" outlineLevel="0" max="3" min="3" style="105" width="6.56"/>
    <col collapsed="false" customWidth="true" hidden="false" outlineLevel="0" max="4" min="4" style="5" width="8.41"/>
    <col collapsed="false" customWidth="true" hidden="false" outlineLevel="0" max="5" min="5" style="5" width="4.99"/>
    <col collapsed="false" customWidth="true" hidden="false" outlineLevel="0" max="7" min="6" style="6" width="9.99"/>
    <col collapsed="false" customWidth="true" hidden="true" outlineLevel="0" max="8" min="8" style="6" width="9.99"/>
    <col collapsed="false" customWidth="true" hidden="true" outlineLevel="0" max="10" min="9" style="6" width="7.7"/>
    <col collapsed="false" customWidth="true" hidden="false" outlineLevel="0" max="11" min="11" style="6" width="7.7"/>
    <col collapsed="false" customWidth="true" hidden="false" outlineLevel="0" max="12" min="12" style="7" width="7.85"/>
    <col collapsed="false" customWidth="true" hidden="false" outlineLevel="0" max="13" min="13" style="5" width="3.56"/>
    <col collapsed="false" customWidth="true" hidden="false" outlineLevel="0" max="14" min="14" style="5" width="3.99"/>
    <col collapsed="false" customWidth="false" hidden="false" outlineLevel="0" max="257" min="15" style="5" width="9.14"/>
  </cols>
  <sheetData>
    <row r="1" s="9" customFormat="true" ht="15" hidden="false" customHeight="false" outlineLevel="0" collapsed="false">
      <c r="A1" s="8" t="s">
        <v>0</v>
      </c>
      <c r="B1" s="8"/>
      <c r="C1" s="8"/>
      <c r="D1" s="8"/>
      <c r="E1" s="8"/>
      <c r="F1" s="8"/>
      <c r="G1" s="8"/>
      <c r="H1" s="8"/>
      <c r="I1" s="8"/>
      <c r="J1" s="8"/>
      <c r="K1" s="8"/>
      <c r="L1" s="8"/>
      <c r="M1" s="8"/>
      <c r="N1" s="8"/>
    </row>
    <row r="2" s="9" customFormat="true" ht="15" hidden="false" customHeight="false" outlineLevel="0" collapsed="false">
      <c r="A2" s="10"/>
      <c r="B2" s="11"/>
      <c r="C2" s="106"/>
      <c r="F2" s="14"/>
      <c r="G2" s="14"/>
      <c r="H2" s="14"/>
      <c r="I2" s="14"/>
      <c r="J2" s="14"/>
      <c r="K2" s="14"/>
      <c r="L2" s="15"/>
    </row>
    <row r="3" s="17" customFormat="true" ht="14.25" hidden="false" customHeight="false" outlineLevel="0" collapsed="false">
      <c r="A3" s="16" t="s">
        <v>268</v>
      </c>
      <c r="B3" s="16"/>
      <c r="C3" s="16"/>
      <c r="D3" s="16"/>
      <c r="E3" s="16"/>
      <c r="F3" s="16"/>
      <c r="G3" s="16"/>
      <c r="H3" s="16"/>
      <c r="I3" s="16"/>
      <c r="J3" s="16"/>
      <c r="K3" s="16"/>
      <c r="L3" s="16"/>
      <c r="M3" s="16"/>
      <c r="N3" s="16"/>
    </row>
    <row r="4" s="20" customFormat="true" ht="12.75" hidden="false" customHeight="true" outlineLevel="0" collapsed="false">
      <c r="A4" s="18"/>
      <c r="B4" s="19"/>
      <c r="C4" s="107"/>
      <c r="F4" s="3"/>
      <c r="G4" s="3"/>
      <c r="H4" s="3"/>
      <c r="I4" s="3"/>
      <c r="J4" s="3"/>
      <c r="K4" s="3"/>
      <c r="L4" s="21"/>
    </row>
    <row r="5" s="35" customFormat="true" ht="73.5" hidden="false" customHeight="true" outlineLevel="0" collapsed="false">
      <c r="A5" s="22" t="s">
        <v>2</v>
      </c>
      <c r="B5" s="23" t="s">
        <v>3</v>
      </c>
      <c r="C5" s="108" t="s">
        <v>4</v>
      </c>
      <c r="D5" s="24" t="s">
        <v>5</v>
      </c>
      <c r="E5" s="25" t="s">
        <v>6</v>
      </c>
      <c r="F5" s="26" t="s">
        <v>7</v>
      </c>
      <c r="G5" s="27" t="s">
        <v>8</v>
      </c>
      <c r="H5" s="28" t="s">
        <v>9</v>
      </c>
      <c r="I5" s="29" t="s">
        <v>10</v>
      </c>
      <c r="J5" s="30" t="s">
        <v>11</v>
      </c>
      <c r="K5" s="31" t="s">
        <v>12</v>
      </c>
      <c r="L5" s="32" t="s">
        <v>13</v>
      </c>
      <c r="M5" s="33" t="s">
        <v>14</v>
      </c>
      <c r="N5" s="34" t="s">
        <v>15</v>
      </c>
    </row>
    <row r="6" customFormat="false" ht="13.5" hidden="false" customHeight="false" outlineLevel="0" collapsed="false">
      <c r="A6" s="36" t="n">
        <v>1</v>
      </c>
      <c r="B6" s="109" t="s">
        <v>269</v>
      </c>
      <c r="C6" s="110" t="n">
        <v>666875</v>
      </c>
      <c r="D6" s="111" t="s">
        <v>23</v>
      </c>
      <c r="E6" s="112" t="s">
        <v>18</v>
      </c>
      <c r="F6" s="41" t="n">
        <v>62.7</v>
      </c>
      <c r="G6" s="113" t="n">
        <v>61.8</v>
      </c>
      <c r="H6" s="43" t="n">
        <v>0</v>
      </c>
      <c r="I6" s="44" t="n">
        <v>0</v>
      </c>
      <c r="J6" s="45" t="n">
        <v>0</v>
      </c>
      <c r="K6" s="46" t="n">
        <v>287.4</v>
      </c>
      <c r="L6" s="114" t="n">
        <v>411.9</v>
      </c>
      <c r="M6" s="115" t="n">
        <v>5</v>
      </c>
      <c r="N6" s="49" t="n">
        <v>4</v>
      </c>
    </row>
    <row r="7" customFormat="false" ht="12.75" hidden="false" customHeight="false" outlineLevel="0" collapsed="false">
      <c r="A7" s="116" t="n">
        <v>2</v>
      </c>
      <c r="B7" s="69" t="s">
        <v>270</v>
      </c>
      <c r="C7" s="70" t="n">
        <v>668272</v>
      </c>
      <c r="D7" s="71" t="s">
        <v>29</v>
      </c>
      <c r="E7" s="74" t="s">
        <v>21</v>
      </c>
      <c r="F7" s="55" t="n">
        <v>40.755</v>
      </c>
      <c r="G7" s="117" t="n">
        <v>30.903</v>
      </c>
      <c r="H7" s="57" t="n">
        <v>0</v>
      </c>
      <c r="I7" s="58" t="n">
        <v>0</v>
      </c>
      <c r="J7" s="59" t="n">
        <v>0</v>
      </c>
      <c r="K7" s="60" t="n">
        <v>263.45</v>
      </c>
      <c r="L7" s="118" t="n">
        <v>335.108</v>
      </c>
      <c r="M7" s="119" t="n">
        <v>61</v>
      </c>
      <c r="N7" s="63" t="n">
        <v>59</v>
      </c>
    </row>
    <row r="8" s="68" customFormat="true" ht="12.75" hidden="false" customHeight="false" outlineLevel="0" collapsed="false">
      <c r="A8" s="116" t="n">
        <v>3</v>
      </c>
      <c r="B8" s="78" t="s">
        <v>271</v>
      </c>
      <c r="C8" s="70" t="n">
        <v>674319</v>
      </c>
      <c r="D8" s="84" t="s">
        <v>86</v>
      </c>
      <c r="E8" s="74" t="s">
        <v>18</v>
      </c>
      <c r="F8" s="55" t="n">
        <v>62.4</v>
      </c>
      <c r="G8" s="117" t="n">
        <v>40.463</v>
      </c>
      <c r="H8" s="57" t="n">
        <v>0</v>
      </c>
      <c r="I8" s="58" t="n">
        <v>0</v>
      </c>
      <c r="J8" s="59" t="n">
        <v>0</v>
      </c>
      <c r="K8" s="60" t="n">
        <v>229.92</v>
      </c>
      <c r="L8" s="118" t="n">
        <v>332.783</v>
      </c>
      <c r="M8" s="119" t="n">
        <v>2</v>
      </c>
      <c r="N8" s="63" t="n">
        <v>-1</v>
      </c>
      <c r="O8" s="5"/>
      <c r="P8" s="5"/>
      <c r="Q8" s="5"/>
      <c r="R8" s="5"/>
      <c r="S8" s="5"/>
      <c r="T8" s="5"/>
      <c r="U8" s="5"/>
      <c r="V8" s="5"/>
      <c r="W8" s="5"/>
      <c r="X8" s="5"/>
      <c r="Y8" s="5"/>
      <c r="Z8" s="5"/>
      <c r="AA8" s="5"/>
      <c r="AB8" s="5"/>
      <c r="AC8" s="5"/>
      <c r="AD8" s="5"/>
      <c r="AE8" s="5"/>
      <c r="AF8" s="5"/>
      <c r="AG8" s="5"/>
      <c r="AH8" s="5"/>
      <c r="AI8" s="5"/>
      <c r="AJ8" s="5"/>
      <c r="AK8" s="5"/>
      <c r="AL8" s="5"/>
    </row>
    <row r="9" customFormat="false" ht="12.75" hidden="false" customHeight="false" outlineLevel="0" collapsed="false">
      <c r="A9" s="116" t="n">
        <v>4</v>
      </c>
      <c r="B9" s="69" t="s">
        <v>272</v>
      </c>
      <c r="C9" s="70" t="n">
        <v>662714</v>
      </c>
      <c r="D9" s="71" t="s">
        <v>17</v>
      </c>
      <c r="E9" s="74" t="s">
        <v>21</v>
      </c>
      <c r="F9" s="55" t="n">
        <v>49.2</v>
      </c>
      <c r="G9" s="117" t="n">
        <v>49.2</v>
      </c>
      <c r="H9" s="57" t="n">
        <v>0</v>
      </c>
      <c r="I9" s="58" t="n">
        <v>0</v>
      </c>
      <c r="J9" s="59" t="n">
        <v>0</v>
      </c>
      <c r="K9" s="60" t="n">
        <v>210.76</v>
      </c>
      <c r="L9" s="118" t="n">
        <v>309.16</v>
      </c>
      <c r="M9" s="119" t="n">
        <v>30</v>
      </c>
      <c r="N9" s="63" t="n">
        <v>26</v>
      </c>
    </row>
    <row r="10" customFormat="false" ht="12.75" hidden="false" customHeight="false" outlineLevel="0" collapsed="false">
      <c r="A10" s="116" t="n">
        <v>5</v>
      </c>
      <c r="B10" s="69" t="s">
        <v>273</v>
      </c>
      <c r="C10" s="70" t="n">
        <v>667919</v>
      </c>
      <c r="D10" s="71" t="s">
        <v>178</v>
      </c>
      <c r="E10" s="72" t="s">
        <v>18</v>
      </c>
      <c r="F10" s="55" t="n">
        <v>49.92</v>
      </c>
      <c r="G10" s="117" t="n">
        <v>49.8</v>
      </c>
      <c r="H10" s="57" t="n">
        <v>0</v>
      </c>
      <c r="I10" s="58" t="n">
        <v>0</v>
      </c>
      <c r="J10" s="59" t="n">
        <v>0</v>
      </c>
      <c r="K10" s="60" t="n">
        <v>186.81</v>
      </c>
      <c r="L10" s="118" t="n">
        <v>286.53</v>
      </c>
      <c r="M10" s="119" t="n">
        <v>15</v>
      </c>
      <c r="N10" s="63" t="n">
        <v>10</v>
      </c>
    </row>
    <row r="11" customFormat="false" ht="12.75" hidden="false" customHeight="false" outlineLevel="0" collapsed="false">
      <c r="A11" s="116" t="n">
        <v>6</v>
      </c>
      <c r="B11" s="69" t="s">
        <v>274</v>
      </c>
      <c r="C11" s="70" t="n">
        <v>671199</v>
      </c>
      <c r="D11" s="71" t="s">
        <v>92</v>
      </c>
      <c r="E11" s="74" t="s">
        <v>18</v>
      </c>
      <c r="F11" s="55" t="n">
        <v>61.5</v>
      </c>
      <c r="G11" s="117" t="n">
        <v>61.65</v>
      </c>
      <c r="H11" s="57" t="n">
        <v>0</v>
      </c>
      <c r="I11" s="58" t="n">
        <v>0</v>
      </c>
      <c r="J11" s="59" t="n">
        <v>0</v>
      </c>
      <c r="K11" s="60" t="n">
        <v>143.704</v>
      </c>
      <c r="L11" s="118" t="n">
        <v>266.854</v>
      </c>
      <c r="M11" s="119" t="n">
        <v>4</v>
      </c>
      <c r="N11" s="63" t="n">
        <v>-2</v>
      </c>
      <c r="AK11" s="68"/>
      <c r="AL11" s="68"/>
    </row>
    <row r="12" s="68" customFormat="true" ht="12.75" hidden="false" customHeight="false" outlineLevel="0" collapsed="false">
      <c r="A12" s="116" t="n">
        <v>7</v>
      </c>
      <c r="B12" s="69" t="s">
        <v>275</v>
      </c>
      <c r="C12" s="70" t="n">
        <v>687165</v>
      </c>
      <c r="D12" s="71" t="s">
        <v>113</v>
      </c>
      <c r="E12" s="74" t="s">
        <v>18</v>
      </c>
      <c r="F12" s="55" t="n">
        <v>50.16</v>
      </c>
      <c r="G12" s="117" t="n">
        <v>19.782</v>
      </c>
      <c r="H12" s="57" t="n">
        <v>0</v>
      </c>
      <c r="I12" s="58" t="n">
        <v>0</v>
      </c>
      <c r="J12" s="59" t="n">
        <v>0</v>
      </c>
      <c r="K12" s="60" t="n">
        <v>186.81</v>
      </c>
      <c r="L12" s="118" t="n">
        <v>256.752</v>
      </c>
      <c r="M12" s="119" t="n">
        <v>10</v>
      </c>
      <c r="N12" s="63" t="n">
        <v>3</v>
      </c>
      <c r="O12" s="5"/>
      <c r="P12" s="5"/>
      <c r="Q12" s="5"/>
      <c r="R12" s="5"/>
      <c r="S12" s="5"/>
      <c r="T12" s="5"/>
      <c r="U12" s="5"/>
      <c r="V12" s="5"/>
      <c r="W12" s="5"/>
      <c r="X12" s="5"/>
      <c r="Y12" s="5"/>
      <c r="Z12" s="5"/>
      <c r="AA12" s="5"/>
      <c r="AB12" s="5"/>
      <c r="AC12" s="5"/>
      <c r="AD12" s="5"/>
      <c r="AE12" s="5"/>
      <c r="AF12" s="5"/>
      <c r="AG12" s="5"/>
      <c r="AH12" s="5"/>
      <c r="AI12" s="5"/>
      <c r="AJ12" s="5"/>
      <c r="AK12" s="5"/>
      <c r="AL12" s="5"/>
    </row>
    <row r="13" customFormat="false" ht="12.75" hidden="false" customHeight="false" outlineLevel="0" collapsed="false">
      <c r="A13" s="116" t="n">
        <v>8</v>
      </c>
      <c r="B13" s="69" t="s">
        <v>276</v>
      </c>
      <c r="C13" s="70" t="n">
        <v>690971</v>
      </c>
      <c r="D13" s="71" t="s">
        <v>17</v>
      </c>
      <c r="E13" s="74" t="s">
        <v>21</v>
      </c>
      <c r="F13" s="55" t="n">
        <v>61.5</v>
      </c>
      <c r="G13" s="117" t="n">
        <v>61.5</v>
      </c>
      <c r="H13" s="57" t="n">
        <v>0</v>
      </c>
      <c r="I13" s="58" t="n">
        <v>0</v>
      </c>
      <c r="J13" s="59" t="n">
        <v>0</v>
      </c>
      <c r="K13" s="60" t="n">
        <v>131.727</v>
      </c>
      <c r="L13" s="118" t="n">
        <v>254.727</v>
      </c>
      <c r="M13" s="119" t="n">
        <v>1</v>
      </c>
      <c r="N13" s="63" t="n">
        <v>-7</v>
      </c>
    </row>
    <row r="14" customFormat="false" ht="12.75" hidden="false" customHeight="false" outlineLevel="0" collapsed="false">
      <c r="A14" s="116" t="n">
        <v>9</v>
      </c>
      <c r="B14" s="69" t="s">
        <v>277</v>
      </c>
      <c r="C14" s="70" t="n">
        <v>684115</v>
      </c>
      <c r="D14" s="71" t="s">
        <v>31</v>
      </c>
      <c r="E14" s="74" t="s">
        <v>18</v>
      </c>
      <c r="F14" s="55" t="n">
        <v>48.6</v>
      </c>
      <c r="G14" s="117" t="n">
        <v>61.5</v>
      </c>
      <c r="H14" s="57" t="n">
        <v>0</v>
      </c>
      <c r="I14" s="58" t="n">
        <v>0</v>
      </c>
      <c r="J14" s="59" t="n">
        <v>0</v>
      </c>
      <c r="K14" s="60" t="n">
        <v>143.704</v>
      </c>
      <c r="L14" s="118" t="n">
        <v>253.804</v>
      </c>
      <c r="M14" s="119" t="n">
        <v>3</v>
      </c>
      <c r="N14" s="63" t="n">
        <v>-6</v>
      </c>
    </row>
    <row r="15" customFormat="false" ht="12.75" hidden="false" customHeight="false" outlineLevel="0" collapsed="false">
      <c r="A15" s="116" t="n">
        <v>10</v>
      </c>
      <c r="B15" s="69" t="s">
        <v>278</v>
      </c>
      <c r="C15" s="70" t="n">
        <v>662451</v>
      </c>
      <c r="D15" s="71" t="s">
        <v>46</v>
      </c>
      <c r="E15" s="74" t="s">
        <v>18</v>
      </c>
      <c r="F15" s="55" t="n">
        <v>60.75</v>
      </c>
      <c r="G15" s="117" t="n">
        <v>49.2</v>
      </c>
      <c r="H15" s="57" t="n">
        <v>0</v>
      </c>
      <c r="I15" s="58" t="n">
        <v>0</v>
      </c>
      <c r="J15" s="59" t="n">
        <v>0</v>
      </c>
      <c r="K15" s="60" t="n">
        <v>143.701</v>
      </c>
      <c r="L15" s="118" t="n">
        <v>253.651</v>
      </c>
      <c r="M15" s="119" t="n">
        <v>8</v>
      </c>
      <c r="N15" s="63" t="n">
        <v>-2</v>
      </c>
      <c r="AK15" s="68"/>
      <c r="AL15" s="68"/>
    </row>
    <row r="16" customFormat="false" ht="12.75" hidden="false" customHeight="false" outlineLevel="0" collapsed="false">
      <c r="A16" s="116" t="n">
        <v>11</v>
      </c>
      <c r="B16" s="69" t="s">
        <v>279</v>
      </c>
      <c r="C16" s="70" t="n">
        <v>674746</v>
      </c>
      <c r="D16" s="71" t="s">
        <v>86</v>
      </c>
      <c r="E16" s="74" t="s">
        <v>18</v>
      </c>
      <c r="F16" s="55" t="n">
        <v>40.56</v>
      </c>
      <c r="G16" s="117" t="n">
        <v>62.25</v>
      </c>
      <c r="H16" s="57" t="n">
        <v>0</v>
      </c>
      <c r="I16" s="58" t="n">
        <v>0</v>
      </c>
      <c r="J16" s="59" t="n">
        <v>0</v>
      </c>
      <c r="K16" s="60" t="n">
        <v>143.702</v>
      </c>
      <c r="L16" s="118" t="n">
        <v>246.512</v>
      </c>
      <c r="M16" s="119" t="n">
        <v>9</v>
      </c>
      <c r="N16" s="63" t="n">
        <v>-2</v>
      </c>
    </row>
    <row r="17" customFormat="false" ht="12.75" hidden="false" customHeight="false" outlineLevel="0" collapsed="false">
      <c r="A17" s="116" t="n">
        <v>12</v>
      </c>
      <c r="B17" s="81" t="s">
        <v>280</v>
      </c>
      <c r="C17" s="52" t="n">
        <v>668819</v>
      </c>
      <c r="D17" s="53" t="s">
        <v>80</v>
      </c>
      <c r="E17" s="73" t="s">
        <v>21</v>
      </c>
      <c r="F17" s="55" t="n">
        <v>19.97</v>
      </c>
      <c r="G17" s="117" t="n">
        <v>40.463</v>
      </c>
      <c r="H17" s="57" t="n">
        <v>0</v>
      </c>
      <c r="I17" s="58" t="n">
        <v>0</v>
      </c>
      <c r="J17" s="59" t="n">
        <v>0</v>
      </c>
      <c r="K17" s="60" t="n">
        <v>171.243</v>
      </c>
      <c r="L17" s="118" t="n">
        <v>231.676</v>
      </c>
      <c r="M17" s="119" t="n">
        <v>54</v>
      </c>
      <c r="N17" s="63" t="n">
        <v>42</v>
      </c>
    </row>
    <row r="18" customFormat="false" ht="12.75" hidden="false" customHeight="false" outlineLevel="0" collapsed="false">
      <c r="A18" s="116" t="n">
        <v>13</v>
      </c>
      <c r="B18" s="69" t="s">
        <v>281</v>
      </c>
      <c r="C18" s="70" t="n">
        <v>669007</v>
      </c>
      <c r="D18" s="71" t="s">
        <v>17</v>
      </c>
      <c r="E18" s="74" t="s">
        <v>21</v>
      </c>
      <c r="F18" s="55" t="n">
        <v>30.752</v>
      </c>
      <c r="G18" s="117" t="n">
        <v>19.687</v>
      </c>
      <c r="H18" s="57" t="n">
        <v>0</v>
      </c>
      <c r="I18" s="58" t="n">
        <v>0</v>
      </c>
      <c r="J18" s="59" t="n">
        <v>0</v>
      </c>
      <c r="K18" s="60" t="n">
        <v>171.243</v>
      </c>
      <c r="L18" s="118" t="n">
        <v>221.682</v>
      </c>
      <c r="M18" s="119" t="n">
        <v>99</v>
      </c>
      <c r="N18" s="63" t="n">
        <v>86</v>
      </c>
    </row>
    <row r="19" s="68" customFormat="true" ht="12.75" hidden="false" customHeight="false" outlineLevel="0" collapsed="false">
      <c r="A19" s="116" t="n">
        <v>14</v>
      </c>
      <c r="B19" s="69" t="s">
        <v>282</v>
      </c>
      <c r="C19" s="70" t="n">
        <v>670057</v>
      </c>
      <c r="D19" s="71" t="s">
        <v>48</v>
      </c>
      <c r="E19" s="74" t="s">
        <v>18</v>
      </c>
      <c r="F19" s="55" t="n">
        <v>60.9</v>
      </c>
      <c r="G19" s="117" t="n">
        <v>60.9</v>
      </c>
      <c r="H19" s="57" t="n">
        <v>0</v>
      </c>
      <c r="I19" s="58" t="n">
        <v>0</v>
      </c>
      <c r="J19" s="59" t="n">
        <v>0</v>
      </c>
      <c r="K19" s="60" t="n">
        <v>91.975</v>
      </c>
      <c r="L19" s="118" t="n">
        <v>213.775</v>
      </c>
      <c r="M19" s="119" t="n">
        <v>11</v>
      </c>
      <c r="N19" s="63" t="n">
        <v>-3</v>
      </c>
      <c r="AH19" s="5"/>
      <c r="AI19" s="5"/>
      <c r="AJ19" s="5"/>
    </row>
    <row r="20" customFormat="false" ht="12.75" hidden="false" customHeight="false" outlineLevel="0" collapsed="false">
      <c r="A20" s="116" t="n">
        <v>15</v>
      </c>
      <c r="B20" s="69" t="s">
        <v>283</v>
      </c>
      <c r="C20" s="70" t="n">
        <v>691340</v>
      </c>
      <c r="D20" s="71" t="s">
        <v>17</v>
      </c>
      <c r="E20" s="74" t="s">
        <v>21</v>
      </c>
      <c r="F20" s="55" t="n">
        <v>30.754</v>
      </c>
      <c r="G20" s="117" t="n">
        <v>39.975</v>
      </c>
      <c r="H20" s="57" t="n">
        <v>0</v>
      </c>
      <c r="I20" s="58" t="n">
        <v>0</v>
      </c>
      <c r="J20" s="59" t="n">
        <v>0</v>
      </c>
      <c r="K20" s="60" t="n">
        <v>131.729</v>
      </c>
      <c r="L20" s="118" t="n">
        <v>202.458</v>
      </c>
      <c r="M20" s="119" t="n">
        <v>63</v>
      </c>
      <c r="N20" s="63" t="n">
        <v>48</v>
      </c>
    </row>
    <row r="21" s="68" customFormat="true" ht="12.75" hidden="false" customHeight="false" outlineLevel="0" collapsed="false">
      <c r="A21" s="116" t="n">
        <v>16</v>
      </c>
      <c r="B21" s="69" t="s">
        <v>284</v>
      </c>
      <c r="C21" s="70" t="n">
        <v>668965</v>
      </c>
      <c r="D21" s="71" t="s">
        <v>111</v>
      </c>
      <c r="E21" s="120" t="s">
        <v>21</v>
      </c>
      <c r="F21" s="55" t="n">
        <v>48</v>
      </c>
      <c r="G21" s="117" t="n">
        <v>60</v>
      </c>
      <c r="H21" s="57" t="n">
        <v>0</v>
      </c>
      <c r="I21" s="58" t="n">
        <v>0</v>
      </c>
      <c r="J21" s="59" t="n">
        <v>0</v>
      </c>
      <c r="K21" s="60" t="n">
        <v>84.305</v>
      </c>
      <c r="L21" s="118" t="n">
        <v>192.305</v>
      </c>
      <c r="M21" s="119" t="n">
        <v>33</v>
      </c>
      <c r="N21" s="63" t="n">
        <v>17</v>
      </c>
      <c r="O21" s="5"/>
      <c r="P21" s="5"/>
      <c r="Q21" s="5"/>
      <c r="R21" s="5"/>
      <c r="S21" s="5"/>
      <c r="T21" s="5"/>
      <c r="U21" s="5"/>
      <c r="V21" s="5"/>
      <c r="W21" s="5"/>
      <c r="X21" s="5"/>
      <c r="Y21" s="5"/>
      <c r="Z21" s="5"/>
      <c r="AA21" s="5"/>
      <c r="AB21" s="5"/>
      <c r="AC21" s="5"/>
      <c r="AD21" s="5"/>
      <c r="AE21" s="5"/>
      <c r="AF21" s="5"/>
      <c r="AG21" s="5"/>
      <c r="AH21" s="5"/>
      <c r="AI21" s="5"/>
      <c r="AJ21" s="5"/>
      <c r="AK21" s="5"/>
      <c r="AL21" s="5"/>
    </row>
    <row r="22" customFormat="false" ht="12.75" hidden="false" customHeight="false" outlineLevel="0" collapsed="false">
      <c r="A22" s="116" t="n">
        <v>17</v>
      </c>
      <c r="B22" s="69" t="s">
        <v>285</v>
      </c>
      <c r="C22" s="70" t="n">
        <v>674122</v>
      </c>
      <c r="D22" s="71" t="s">
        <v>74</v>
      </c>
      <c r="E22" s="120" t="s">
        <v>21</v>
      </c>
      <c r="F22" s="55" t="n">
        <v>55.275</v>
      </c>
      <c r="G22" s="117" t="n">
        <v>44</v>
      </c>
      <c r="H22" s="57" t="n">
        <v>0</v>
      </c>
      <c r="I22" s="58" t="n">
        <v>0</v>
      </c>
      <c r="J22" s="59" t="n">
        <v>0</v>
      </c>
      <c r="K22" s="60" t="n">
        <v>84.31</v>
      </c>
      <c r="L22" s="118" t="n">
        <v>183.585</v>
      </c>
      <c r="M22" s="119" t="n">
        <v>6</v>
      </c>
      <c r="N22" s="63" t="n">
        <v>-11</v>
      </c>
      <c r="AK22" s="68"/>
      <c r="AL22" s="68"/>
    </row>
    <row r="23" customFormat="false" ht="12.75" hidden="false" customHeight="false" outlineLevel="0" collapsed="false">
      <c r="A23" s="116" t="n">
        <v>18</v>
      </c>
      <c r="B23" s="69" t="s">
        <v>286</v>
      </c>
      <c r="C23" s="70" t="n">
        <v>677000</v>
      </c>
      <c r="D23" s="71" t="s">
        <v>92</v>
      </c>
      <c r="E23" s="74" t="s">
        <v>21</v>
      </c>
      <c r="F23" s="55" t="n">
        <v>49.2</v>
      </c>
      <c r="G23" s="117" t="n">
        <v>49.32</v>
      </c>
      <c r="H23" s="57" t="n">
        <v>0</v>
      </c>
      <c r="I23" s="58" t="n">
        <v>0</v>
      </c>
      <c r="J23" s="59" t="n">
        <v>0</v>
      </c>
      <c r="K23" s="60" t="n">
        <v>84.306</v>
      </c>
      <c r="L23" s="118" t="n">
        <v>182.826</v>
      </c>
      <c r="M23" s="119" t="n">
        <v>29</v>
      </c>
      <c r="N23" s="63" t="n">
        <v>11</v>
      </c>
    </row>
    <row r="24" customFormat="false" ht="12.75" hidden="false" customHeight="false" outlineLevel="0" collapsed="false">
      <c r="A24" s="116" t="n">
        <v>19</v>
      </c>
      <c r="B24" s="69" t="s">
        <v>287</v>
      </c>
      <c r="C24" s="70" t="n">
        <v>664822</v>
      </c>
      <c r="D24" s="71" t="s">
        <v>29</v>
      </c>
      <c r="E24" s="120" t="s">
        <v>18</v>
      </c>
      <c r="F24" s="55" t="n">
        <v>40.755</v>
      </c>
      <c r="G24" s="117" t="n">
        <v>40.17</v>
      </c>
      <c r="H24" s="57" t="n">
        <v>0</v>
      </c>
      <c r="I24" s="58" t="n">
        <v>0</v>
      </c>
      <c r="J24" s="59" t="n">
        <v>0</v>
      </c>
      <c r="K24" s="60" t="n">
        <v>91.976</v>
      </c>
      <c r="L24" s="118" t="n">
        <v>172.901</v>
      </c>
      <c r="M24" s="119" t="n">
        <v>19</v>
      </c>
      <c r="N24" s="63" t="n">
        <v>0</v>
      </c>
    </row>
    <row r="25" customFormat="false" ht="12.75" hidden="false" customHeight="false" outlineLevel="0" collapsed="false">
      <c r="A25" s="116" t="n">
        <v>20</v>
      </c>
      <c r="B25" s="69" t="s">
        <v>288</v>
      </c>
      <c r="C25" s="70" t="n">
        <v>665792</v>
      </c>
      <c r="D25" s="71" t="s">
        <v>25</v>
      </c>
      <c r="E25" s="74" t="s">
        <v>18</v>
      </c>
      <c r="F25" s="55" t="n">
        <v>39.975</v>
      </c>
      <c r="G25" s="117" t="n">
        <v>39.975</v>
      </c>
      <c r="H25" s="57" t="n">
        <v>0</v>
      </c>
      <c r="I25" s="58" t="n">
        <v>0</v>
      </c>
      <c r="J25" s="59" t="n">
        <v>0</v>
      </c>
      <c r="K25" s="60" t="n">
        <v>91.972</v>
      </c>
      <c r="L25" s="118" t="n">
        <v>171.922</v>
      </c>
      <c r="M25" s="119" t="n">
        <v>20</v>
      </c>
      <c r="N25" s="63" t="n">
        <v>0</v>
      </c>
    </row>
    <row r="26" customFormat="false" ht="12.75" hidden="false" customHeight="false" outlineLevel="0" collapsed="false">
      <c r="A26" s="116" t="n">
        <v>21</v>
      </c>
      <c r="B26" s="69" t="s">
        <v>289</v>
      </c>
      <c r="C26" s="70" t="n">
        <v>686792</v>
      </c>
      <c r="D26" s="71" t="s">
        <v>165</v>
      </c>
      <c r="E26" s="120" t="s">
        <v>21</v>
      </c>
      <c r="F26" s="55" t="n">
        <v>20.065</v>
      </c>
      <c r="G26" s="117" t="n">
        <v>19.78</v>
      </c>
      <c r="H26" s="57" t="n">
        <v>0</v>
      </c>
      <c r="I26" s="58" t="n">
        <v>0</v>
      </c>
      <c r="J26" s="59" t="n">
        <v>0</v>
      </c>
      <c r="K26" s="60" t="n">
        <v>131.726</v>
      </c>
      <c r="L26" s="118" t="n">
        <v>171.571</v>
      </c>
      <c r="M26" s="119" t="n">
        <v>120</v>
      </c>
      <c r="N26" s="63" t="n">
        <v>99</v>
      </c>
    </row>
    <row r="27" customFormat="false" ht="12.75" hidden="false" customHeight="false" outlineLevel="0" collapsed="false">
      <c r="A27" s="116" t="n">
        <v>22</v>
      </c>
      <c r="B27" s="69" t="s">
        <v>290</v>
      </c>
      <c r="C27" s="70" t="n">
        <v>673876</v>
      </c>
      <c r="D27" s="71" t="s">
        <v>208</v>
      </c>
      <c r="E27" s="74" t="s">
        <v>18</v>
      </c>
      <c r="F27" s="55" t="n">
        <v>48.24</v>
      </c>
      <c r="G27" s="117" t="n">
        <v>30.304</v>
      </c>
      <c r="H27" s="57" t="n">
        <v>0</v>
      </c>
      <c r="I27" s="58" t="n">
        <v>0</v>
      </c>
      <c r="J27" s="59" t="n">
        <v>0</v>
      </c>
      <c r="K27" s="60" t="n">
        <v>91.971</v>
      </c>
      <c r="L27" s="118" t="n">
        <v>170.515</v>
      </c>
      <c r="M27" s="119" t="n">
        <v>39</v>
      </c>
      <c r="N27" s="63" t="n">
        <v>17</v>
      </c>
    </row>
    <row r="28" customFormat="false" ht="12.75" hidden="false" customHeight="false" outlineLevel="0" collapsed="false">
      <c r="A28" s="116" t="n">
        <v>23</v>
      </c>
      <c r="B28" s="69" t="s">
        <v>291</v>
      </c>
      <c r="C28" s="70" t="n">
        <v>680483</v>
      </c>
      <c r="D28" s="71" t="s">
        <v>78</v>
      </c>
      <c r="E28" s="120" t="s">
        <v>18</v>
      </c>
      <c r="F28" s="55" t="n">
        <v>60.3</v>
      </c>
      <c r="G28" s="117" t="n">
        <v>60.6</v>
      </c>
      <c r="H28" s="57" t="n">
        <v>0</v>
      </c>
      <c r="I28" s="58" t="n">
        <v>0</v>
      </c>
      <c r="J28" s="59" t="n">
        <v>0</v>
      </c>
      <c r="K28" s="60" t="n">
        <v>45.997</v>
      </c>
      <c r="L28" s="118" t="n">
        <v>166.897</v>
      </c>
      <c r="M28" s="119" t="n">
        <v>16</v>
      </c>
      <c r="N28" s="63" t="n">
        <v>-7</v>
      </c>
    </row>
    <row r="29" customFormat="false" ht="12.75" hidden="false" customHeight="false" outlineLevel="0" collapsed="false">
      <c r="A29" s="116" t="n">
        <v>24</v>
      </c>
      <c r="B29" s="69" t="s">
        <v>292</v>
      </c>
      <c r="C29" s="70" t="n">
        <v>670667</v>
      </c>
      <c r="D29" s="71" t="s">
        <v>76</v>
      </c>
      <c r="E29" s="74" t="s">
        <v>18</v>
      </c>
      <c r="F29" s="55" t="n">
        <v>60</v>
      </c>
      <c r="G29" s="117" t="n">
        <v>60.15</v>
      </c>
      <c r="H29" s="57" t="n">
        <v>0</v>
      </c>
      <c r="I29" s="58" t="n">
        <v>0</v>
      </c>
      <c r="J29" s="59" t="n">
        <v>0</v>
      </c>
      <c r="K29" s="60" t="n">
        <v>45.999</v>
      </c>
      <c r="L29" s="118" t="n">
        <v>166.149</v>
      </c>
      <c r="M29" s="119" t="n">
        <v>12</v>
      </c>
      <c r="N29" s="63" t="n">
        <v>-12</v>
      </c>
    </row>
    <row r="30" customFormat="false" ht="12.75" hidden="false" customHeight="false" outlineLevel="0" collapsed="false">
      <c r="A30" s="116" t="n">
        <v>25</v>
      </c>
      <c r="B30" s="69" t="s">
        <v>293</v>
      </c>
      <c r="C30" s="70" t="n">
        <v>679421</v>
      </c>
      <c r="D30" s="71" t="s">
        <v>294</v>
      </c>
      <c r="E30" s="74" t="s">
        <v>18</v>
      </c>
      <c r="F30" s="55" t="n">
        <v>60</v>
      </c>
      <c r="G30" s="117" t="n">
        <v>60</v>
      </c>
      <c r="H30" s="57" t="n">
        <v>0</v>
      </c>
      <c r="I30" s="58" t="n">
        <v>0</v>
      </c>
      <c r="J30" s="59" t="n">
        <v>0</v>
      </c>
      <c r="K30" s="60" t="n">
        <v>46</v>
      </c>
      <c r="L30" s="118" t="n">
        <v>166</v>
      </c>
      <c r="M30" s="119" t="n">
        <v>18</v>
      </c>
      <c r="N30" s="63" t="n">
        <v>-7</v>
      </c>
    </row>
    <row r="31" customFormat="false" ht="12.75" hidden="false" customHeight="false" outlineLevel="0" collapsed="false">
      <c r="A31" s="116" t="n">
        <v>26</v>
      </c>
      <c r="B31" s="69" t="s">
        <v>295</v>
      </c>
      <c r="C31" s="70" t="n">
        <v>695890</v>
      </c>
      <c r="D31" s="84" t="s">
        <v>50</v>
      </c>
      <c r="E31" s="74" t="s">
        <v>21</v>
      </c>
      <c r="F31" s="55" t="n">
        <v>39.585</v>
      </c>
      <c r="G31" s="117" t="n">
        <v>39.585</v>
      </c>
      <c r="H31" s="57" t="n">
        <v>0</v>
      </c>
      <c r="I31" s="58" t="n">
        <v>0</v>
      </c>
      <c r="J31" s="59" t="n">
        <v>0</v>
      </c>
      <c r="K31" s="60" t="n">
        <v>84.312</v>
      </c>
      <c r="L31" s="118" t="n">
        <v>163.482</v>
      </c>
      <c r="M31" s="119" t="n">
        <v>67</v>
      </c>
      <c r="N31" s="63" t="n">
        <v>41</v>
      </c>
    </row>
    <row r="32" customFormat="false" ht="12.75" hidden="false" customHeight="false" outlineLevel="0" collapsed="false">
      <c r="A32" s="116" t="n">
        <v>27</v>
      </c>
      <c r="B32" s="69" t="s">
        <v>296</v>
      </c>
      <c r="C32" s="70" t="n">
        <v>682216</v>
      </c>
      <c r="D32" s="71" t="s">
        <v>174</v>
      </c>
      <c r="E32" s="120" t="s">
        <v>21</v>
      </c>
      <c r="F32" s="55" t="n">
        <v>10.036</v>
      </c>
      <c r="G32" s="117" t="n">
        <v>19.778</v>
      </c>
      <c r="H32" s="57" t="n">
        <v>0</v>
      </c>
      <c r="I32" s="58" t="n">
        <v>0</v>
      </c>
      <c r="J32" s="59" t="n">
        <v>0</v>
      </c>
      <c r="K32" s="60" t="n">
        <v>131.728</v>
      </c>
      <c r="L32" s="118" t="n">
        <v>161.542</v>
      </c>
      <c r="M32" s="119" t="n">
        <v>14</v>
      </c>
      <c r="N32" s="63" t="n">
        <v>-13</v>
      </c>
    </row>
    <row r="33" customFormat="false" ht="12.75" hidden="false" customHeight="false" outlineLevel="0" collapsed="false">
      <c r="A33" s="116" t="n">
        <v>28</v>
      </c>
      <c r="B33" s="78" t="s">
        <v>297</v>
      </c>
      <c r="C33" s="70" t="n">
        <v>659781</v>
      </c>
      <c r="D33" s="71" t="s">
        <v>210</v>
      </c>
      <c r="E33" s="120" t="s">
        <v>18</v>
      </c>
      <c r="F33" s="55" t="n">
        <v>39.195</v>
      </c>
      <c r="G33" s="117" t="n">
        <v>30.303</v>
      </c>
      <c r="H33" s="57" t="n">
        <v>0</v>
      </c>
      <c r="I33" s="58" t="n">
        <v>0</v>
      </c>
      <c r="J33" s="59" t="n">
        <v>0</v>
      </c>
      <c r="K33" s="60" t="n">
        <v>91.974</v>
      </c>
      <c r="L33" s="118" t="n">
        <v>161.472</v>
      </c>
      <c r="M33" s="119" t="n">
        <v>45</v>
      </c>
      <c r="N33" s="63" t="n">
        <v>17</v>
      </c>
    </row>
    <row r="34" customFormat="false" ht="12.75" hidden="false" customHeight="false" outlineLevel="0" collapsed="false">
      <c r="A34" s="116" t="n">
        <v>29</v>
      </c>
      <c r="B34" s="69" t="s">
        <v>298</v>
      </c>
      <c r="C34" s="70" t="n">
        <v>655653</v>
      </c>
      <c r="D34" s="71" t="s">
        <v>299</v>
      </c>
      <c r="E34" s="120" t="s">
        <v>18</v>
      </c>
      <c r="F34" s="55" t="n">
        <v>60</v>
      </c>
      <c r="G34" s="117" t="n">
        <v>39</v>
      </c>
      <c r="H34" s="57" t="n">
        <v>0</v>
      </c>
      <c r="I34" s="58" t="n">
        <v>0</v>
      </c>
      <c r="J34" s="59" t="n">
        <v>0</v>
      </c>
      <c r="K34" s="60" t="n">
        <v>45.985</v>
      </c>
      <c r="L34" s="118" t="n">
        <v>144.985</v>
      </c>
      <c r="M34" s="119" t="n">
        <v>34</v>
      </c>
      <c r="N34" s="63" t="n">
        <v>5</v>
      </c>
    </row>
    <row r="35" customFormat="false" ht="12.75" hidden="false" customHeight="false" outlineLevel="0" collapsed="false">
      <c r="A35" s="116" t="n">
        <v>30</v>
      </c>
      <c r="B35" s="69" t="s">
        <v>300</v>
      </c>
      <c r="C35" s="70" t="n">
        <v>683467</v>
      </c>
      <c r="D35" s="71" t="s">
        <v>301</v>
      </c>
      <c r="E35" s="74" t="s">
        <v>18</v>
      </c>
      <c r="F35" s="55" t="n">
        <v>60.3</v>
      </c>
      <c r="G35" s="117" t="n">
        <v>60.15</v>
      </c>
      <c r="H35" s="57" t="n">
        <v>0</v>
      </c>
      <c r="I35" s="58" t="n">
        <v>0</v>
      </c>
      <c r="J35" s="59" t="n">
        <v>0</v>
      </c>
      <c r="K35" s="60" t="n">
        <v>23.02</v>
      </c>
      <c r="L35" s="118" t="n">
        <v>143.47</v>
      </c>
      <c r="M35" s="119" t="n">
        <v>17</v>
      </c>
      <c r="N35" s="63" t="n">
        <v>-13</v>
      </c>
    </row>
    <row r="36" customFormat="false" ht="12.75" hidden="false" customHeight="false" outlineLevel="0" collapsed="false">
      <c r="A36" s="116" t="n">
        <v>31</v>
      </c>
      <c r="B36" s="69" t="s">
        <v>302</v>
      </c>
      <c r="C36" s="70" t="n">
        <v>674149</v>
      </c>
      <c r="D36" s="71" t="s">
        <v>303</v>
      </c>
      <c r="E36" s="74" t="s">
        <v>18</v>
      </c>
      <c r="F36" s="55" t="n">
        <v>48.72</v>
      </c>
      <c r="G36" s="117" t="n">
        <v>48.72</v>
      </c>
      <c r="H36" s="57" t="n">
        <v>0</v>
      </c>
      <c r="I36" s="58" t="n">
        <v>0</v>
      </c>
      <c r="J36" s="59" t="n">
        <v>0</v>
      </c>
      <c r="K36" s="60" t="n">
        <v>45.987</v>
      </c>
      <c r="L36" s="118" t="n">
        <v>143.427</v>
      </c>
      <c r="M36" s="119" t="n">
        <v>35</v>
      </c>
      <c r="N36" s="63" t="n">
        <v>4</v>
      </c>
    </row>
    <row r="37" customFormat="false" ht="12.75" hidden="false" customHeight="false" outlineLevel="0" collapsed="false">
      <c r="A37" s="116" t="n">
        <v>32</v>
      </c>
      <c r="B37" s="69" t="s">
        <v>304</v>
      </c>
      <c r="C37" s="70" t="n">
        <v>671313</v>
      </c>
      <c r="D37" s="71" t="s">
        <v>42</v>
      </c>
      <c r="E37" s="120" t="s">
        <v>21</v>
      </c>
      <c r="F37" s="55" t="n">
        <v>39.585</v>
      </c>
      <c r="G37" s="117" t="n">
        <v>19.495</v>
      </c>
      <c r="H37" s="57" t="n">
        <v>0</v>
      </c>
      <c r="I37" s="58" t="n">
        <v>0</v>
      </c>
      <c r="J37" s="59" t="n">
        <v>0</v>
      </c>
      <c r="K37" s="60" t="n">
        <v>84.311</v>
      </c>
      <c r="L37" s="118" t="n">
        <v>143.391</v>
      </c>
      <c r="M37" s="119" t="n">
        <v>13</v>
      </c>
      <c r="N37" s="63" t="n">
        <v>-19</v>
      </c>
    </row>
    <row r="38" customFormat="false" ht="12.75" hidden="false" customHeight="false" outlineLevel="0" collapsed="false">
      <c r="A38" s="116" t="n">
        <v>33</v>
      </c>
      <c r="B38" s="69" t="s">
        <v>305</v>
      </c>
      <c r="C38" s="70" t="n">
        <v>682713</v>
      </c>
      <c r="D38" s="71" t="s">
        <v>72</v>
      </c>
      <c r="E38" s="74" t="s">
        <v>18</v>
      </c>
      <c r="F38" s="55" t="n">
        <v>60.15</v>
      </c>
      <c r="G38" s="117" t="n">
        <v>60.15</v>
      </c>
      <c r="H38" s="57" t="n">
        <v>0</v>
      </c>
      <c r="I38" s="58" t="n">
        <v>0</v>
      </c>
      <c r="J38" s="59" t="n">
        <v>0</v>
      </c>
      <c r="K38" s="60" t="n">
        <v>22.995</v>
      </c>
      <c r="L38" s="118" t="n">
        <v>143.295</v>
      </c>
      <c r="M38" s="119" t="n">
        <v>24</v>
      </c>
      <c r="N38" s="63" t="n">
        <v>-9</v>
      </c>
      <c r="AK38" s="68"/>
      <c r="AL38" s="68"/>
    </row>
    <row r="39" customFormat="false" ht="12.75" hidden="false" customHeight="false" outlineLevel="0" collapsed="false">
      <c r="A39" s="116" t="n">
        <v>34</v>
      </c>
      <c r="B39" s="78" t="s">
        <v>306</v>
      </c>
      <c r="C39" s="70" t="n">
        <v>684501</v>
      </c>
      <c r="D39" s="84" t="s">
        <v>60</v>
      </c>
      <c r="E39" s="74" t="s">
        <v>21</v>
      </c>
      <c r="F39" s="55" t="n">
        <v>60.6</v>
      </c>
      <c r="G39" s="117" t="n">
        <v>60.6</v>
      </c>
      <c r="H39" s="57" t="n">
        <v>0</v>
      </c>
      <c r="I39" s="58" t="n">
        <v>0</v>
      </c>
      <c r="J39" s="59" t="n">
        <v>0</v>
      </c>
      <c r="K39" s="60" t="n">
        <v>21.107</v>
      </c>
      <c r="L39" s="118" t="n">
        <v>142.307</v>
      </c>
      <c r="M39" s="119" t="n">
        <v>7</v>
      </c>
      <c r="N39" s="63" t="n">
        <v>-27</v>
      </c>
    </row>
    <row r="40" customFormat="false" ht="12.75" hidden="false" customHeight="false" outlineLevel="0" collapsed="false">
      <c r="A40" s="116" t="n">
        <v>35</v>
      </c>
      <c r="B40" s="69" t="s">
        <v>307</v>
      </c>
      <c r="C40" s="70" t="n">
        <v>668512</v>
      </c>
      <c r="D40" s="71" t="s">
        <v>23</v>
      </c>
      <c r="E40" s="120" t="s">
        <v>18</v>
      </c>
      <c r="F40" s="55" t="n">
        <v>20.07</v>
      </c>
      <c r="G40" s="117" t="n">
        <v>19.781</v>
      </c>
      <c r="H40" s="57" t="n">
        <v>0</v>
      </c>
      <c r="I40" s="58" t="n">
        <v>0</v>
      </c>
      <c r="J40" s="59" t="n">
        <v>0</v>
      </c>
      <c r="K40" s="60" t="n">
        <v>91.969</v>
      </c>
      <c r="L40" s="118" t="n">
        <v>131.82</v>
      </c>
      <c r="M40" s="119" t="n">
        <v>152</v>
      </c>
      <c r="N40" s="63" t="n">
        <v>117</v>
      </c>
    </row>
    <row r="41" customFormat="false" ht="12.75" hidden="false" customHeight="false" outlineLevel="0" collapsed="false">
      <c r="A41" s="116" t="n">
        <v>36</v>
      </c>
      <c r="B41" s="69" t="s">
        <v>308</v>
      </c>
      <c r="C41" s="70" t="n">
        <v>677609</v>
      </c>
      <c r="D41" s="71" t="s">
        <v>52</v>
      </c>
      <c r="E41" s="120" t="s">
        <v>21</v>
      </c>
      <c r="F41" s="55" t="n">
        <v>48.12</v>
      </c>
      <c r="G41" s="117" t="n">
        <v>60.15</v>
      </c>
      <c r="H41" s="57" t="n">
        <v>0</v>
      </c>
      <c r="I41" s="58" t="n">
        <v>0</v>
      </c>
      <c r="J41" s="59" t="n">
        <v>0</v>
      </c>
      <c r="K41" s="60" t="n">
        <v>21.099</v>
      </c>
      <c r="L41" s="118" t="n">
        <v>129.369</v>
      </c>
      <c r="M41" s="119" t="n">
        <v>40</v>
      </c>
      <c r="N41" s="63" t="n">
        <v>4</v>
      </c>
    </row>
    <row r="42" customFormat="false" ht="12.75" hidden="false" customHeight="false" outlineLevel="0" collapsed="false">
      <c r="A42" s="116" t="n">
        <v>37</v>
      </c>
      <c r="B42" s="78" t="s">
        <v>309</v>
      </c>
      <c r="C42" s="70" t="n">
        <v>679702</v>
      </c>
      <c r="D42" s="70" t="s">
        <v>52</v>
      </c>
      <c r="E42" s="120" t="s">
        <v>21</v>
      </c>
      <c r="F42" s="55" t="n">
        <v>60.15</v>
      </c>
      <c r="G42" s="117" t="n">
        <v>48.12</v>
      </c>
      <c r="H42" s="57" t="n">
        <v>0</v>
      </c>
      <c r="I42" s="58" t="n">
        <v>0</v>
      </c>
      <c r="J42" s="59" t="n">
        <v>0</v>
      </c>
      <c r="K42" s="60" t="n">
        <v>21.086</v>
      </c>
      <c r="L42" s="118" t="n">
        <v>129.356</v>
      </c>
      <c r="M42" s="119" t="n">
        <v>23</v>
      </c>
      <c r="N42" s="63" t="n">
        <v>-14</v>
      </c>
    </row>
    <row r="43" customFormat="false" ht="12.75" hidden="false" customHeight="false" outlineLevel="0" collapsed="false">
      <c r="A43" s="116" t="n">
        <v>38</v>
      </c>
      <c r="B43" s="69" t="s">
        <v>310</v>
      </c>
      <c r="C43" s="70" t="n">
        <v>669119</v>
      </c>
      <c r="D43" s="71" t="s">
        <v>311</v>
      </c>
      <c r="E43" s="74" t="s">
        <v>18</v>
      </c>
      <c r="F43" s="55" t="n">
        <v>31.354</v>
      </c>
      <c r="G43" s="117" t="n">
        <v>49.44</v>
      </c>
      <c r="H43" s="57" t="n">
        <v>0</v>
      </c>
      <c r="I43" s="58" t="n">
        <v>0</v>
      </c>
      <c r="J43" s="59" t="n">
        <v>0</v>
      </c>
      <c r="K43" s="60" t="n">
        <v>45.993</v>
      </c>
      <c r="L43" s="118" t="n">
        <v>126.787</v>
      </c>
      <c r="M43" s="119" t="n">
        <v>50</v>
      </c>
      <c r="N43" s="63" t="n">
        <v>12</v>
      </c>
    </row>
    <row r="44" customFormat="false" ht="12.75" hidden="false" customHeight="false" outlineLevel="0" collapsed="false">
      <c r="A44" s="116" t="n">
        <v>39</v>
      </c>
      <c r="B44" s="51" t="s">
        <v>312</v>
      </c>
      <c r="C44" s="52" t="n">
        <v>685762</v>
      </c>
      <c r="D44" s="53" t="s">
        <v>20</v>
      </c>
      <c r="E44" s="54" t="s">
        <v>21</v>
      </c>
      <c r="F44" s="55" t="n">
        <v>31.204</v>
      </c>
      <c r="G44" s="117" t="n">
        <v>9.976</v>
      </c>
      <c r="H44" s="57" t="n">
        <v>0</v>
      </c>
      <c r="I44" s="58" t="n">
        <v>0</v>
      </c>
      <c r="J44" s="59" t="n">
        <v>0</v>
      </c>
      <c r="K44" s="60" t="n">
        <v>84.308</v>
      </c>
      <c r="L44" s="118" t="n">
        <v>125.488</v>
      </c>
      <c r="M44" s="119" t="n">
        <v>47</v>
      </c>
      <c r="N44" s="63" t="n">
        <v>8</v>
      </c>
    </row>
    <row r="45" customFormat="false" ht="12.75" hidden="false" customHeight="false" outlineLevel="0" collapsed="false">
      <c r="A45" s="116" t="n">
        <v>40</v>
      </c>
      <c r="B45" s="69" t="s">
        <v>313</v>
      </c>
      <c r="C45" s="70" t="n">
        <v>662679</v>
      </c>
      <c r="D45" s="71" t="s">
        <v>46</v>
      </c>
      <c r="E45" s="74" t="s">
        <v>18</v>
      </c>
      <c r="F45" s="55" t="n">
        <v>39.488</v>
      </c>
      <c r="G45" s="117" t="n">
        <v>39.975</v>
      </c>
      <c r="H45" s="57" t="n">
        <v>0</v>
      </c>
      <c r="I45" s="58" t="n">
        <v>0</v>
      </c>
      <c r="J45" s="59" t="n">
        <v>0</v>
      </c>
      <c r="K45" s="60" t="n">
        <v>45.991</v>
      </c>
      <c r="L45" s="118" t="n">
        <v>125.454</v>
      </c>
      <c r="M45" s="119" t="n">
        <v>37</v>
      </c>
      <c r="N45" s="63" t="n">
        <v>-3</v>
      </c>
    </row>
    <row r="46" customFormat="false" ht="12.75" hidden="false" customHeight="false" outlineLevel="0" collapsed="false">
      <c r="A46" s="116" t="n">
        <v>41</v>
      </c>
      <c r="B46" s="69" t="s">
        <v>314</v>
      </c>
      <c r="C46" s="70" t="n">
        <v>664012</v>
      </c>
      <c r="D46" s="71" t="s">
        <v>210</v>
      </c>
      <c r="E46" s="120" t="s">
        <v>18</v>
      </c>
      <c r="F46" s="55" t="n">
        <v>30.153</v>
      </c>
      <c r="G46" s="117" t="n">
        <v>48.48</v>
      </c>
      <c r="H46" s="57" t="n">
        <v>0</v>
      </c>
      <c r="I46" s="58" t="n">
        <v>0</v>
      </c>
      <c r="J46" s="59" t="n">
        <v>0</v>
      </c>
      <c r="K46" s="60" t="n">
        <v>45.986</v>
      </c>
      <c r="L46" s="118" t="n">
        <v>124.619</v>
      </c>
      <c r="M46" s="119" t="n">
        <v>38</v>
      </c>
      <c r="N46" s="63" t="n">
        <v>-3</v>
      </c>
    </row>
    <row r="47" customFormat="false" ht="12.75" hidden="false" customHeight="false" outlineLevel="0" collapsed="false">
      <c r="A47" s="116" t="n">
        <v>42</v>
      </c>
      <c r="B47" s="78" t="s">
        <v>315</v>
      </c>
      <c r="C47" s="70" t="n">
        <v>684529</v>
      </c>
      <c r="D47" s="71" t="s">
        <v>92</v>
      </c>
      <c r="E47" s="120" t="s">
        <v>21</v>
      </c>
      <c r="F47" s="55" t="n">
        <v>39.975</v>
      </c>
      <c r="G47" s="117" t="n">
        <v>40.073</v>
      </c>
      <c r="H47" s="57" t="n">
        <v>0</v>
      </c>
      <c r="I47" s="58" t="n">
        <v>0</v>
      </c>
      <c r="J47" s="59" t="n">
        <v>0</v>
      </c>
      <c r="K47" s="60" t="n">
        <v>42.168</v>
      </c>
      <c r="L47" s="118" t="n">
        <v>122.216</v>
      </c>
      <c r="M47" s="119" t="n">
        <v>65</v>
      </c>
      <c r="N47" s="63" t="n">
        <v>23</v>
      </c>
    </row>
    <row r="48" customFormat="false" ht="12.75" hidden="false" customHeight="false" outlineLevel="0" collapsed="false">
      <c r="A48" s="116" t="n">
        <v>43</v>
      </c>
      <c r="B48" s="69" t="s">
        <v>316</v>
      </c>
      <c r="C48" s="70" t="n">
        <v>680484</v>
      </c>
      <c r="D48" s="71" t="s">
        <v>78</v>
      </c>
      <c r="E48" s="74" t="s">
        <v>18</v>
      </c>
      <c r="F48" s="55" t="n">
        <v>30.151</v>
      </c>
      <c r="G48" s="117" t="n">
        <v>0</v>
      </c>
      <c r="H48" s="57" t="n">
        <v>0</v>
      </c>
      <c r="I48" s="58" t="n">
        <v>0</v>
      </c>
      <c r="J48" s="59" t="n">
        <v>0</v>
      </c>
      <c r="K48" s="60" t="n">
        <v>91.973</v>
      </c>
      <c r="L48" s="118" t="n">
        <v>122.124</v>
      </c>
      <c r="M48" s="119" t="n">
        <v>145</v>
      </c>
      <c r="N48" s="63" t="n">
        <v>102</v>
      </c>
    </row>
    <row r="49" customFormat="false" ht="12.75" hidden="false" customHeight="false" outlineLevel="0" collapsed="false">
      <c r="A49" s="116" t="n">
        <v>44</v>
      </c>
      <c r="B49" s="78" t="s">
        <v>317</v>
      </c>
      <c r="C49" s="70" t="n">
        <v>668027</v>
      </c>
      <c r="D49" s="84" t="s">
        <v>208</v>
      </c>
      <c r="E49" s="74" t="s">
        <v>21</v>
      </c>
      <c r="F49" s="55" t="n">
        <v>39.195</v>
      </c>
      <c r="G49" s="117" t="n">
        <v>39.39</v>
      </c>
      <c r="H49" s="57" t="n">
        <v>0</v>
      </c>
      <c r="I49" s="58" t="n">
        <v>0</v>
      </c>
      <c r="J49" s="59" t="n">
        <v>0</v>
      </c>
      <c r="K49" s="60" t="n">
        <v>42.165</v>
      </c>
      <c r="L49" s="118" t="n">
        <v>120.75</v>
      </c>
      <c r="M49" s="119" t="n">
        <v>25</v>
      </c>
      <c r="N49" s="63" t="n">
        <v>-19</v>
      </c>
    </row>
    <row r="50" customFormat="false" ht="12.75" hidden="false" customHeight="false" outlineLevel="0" collapsed="false">
      <c r="A50" s="116" t="n">
        <v>45</v>
      </c>
      <c r="B50" s="78" t="s">
        <v>318</v>
      </c>
      <c r="C50" s="70" t="n">
        <v>685519</v>
      </c>
      <c r="D50" s="71" t="s">
        <v>294</v>
      </c>
      <c r="E50" s="74" t="s">
        <v>21</v>
      </c>
      <c r="F50" s="55" t="n">
        <v>44.22</v>
      </c>
      <c r="G50" s="117" t="n">
        <v>55</v>
      </c>
      <c r="H50" s="57" t="n">
        <v>0</v>
      </c>
      <c r="I50" s="58" t="n">
        <v>0</v>
      </c>
      <c r="J50" s="59" t="n">
        <v>0</v>
      </c>
      <c r="K50" s="60" t="n">
        <v>21.106</v>
      </c>
      <c r="L50" s="118" t="n">
        <v>120.326</v>
      </c>
      <c r="M50" s="119" t="n">
        <v>27</v>
      </c>
      <c r="N50" s="63" t="n">
        <v>-18</v>
      </c>
    </row>
    <row r="51" customFormat="false" ht="12.75" hidden="false" customHeight="false" outlineLevel="0" collapsed="false">
      <c r="A51" s="116" t="n">
        <v>46</v>
      </c>
      <c r="B51" s="69" t="s">
        <v>319</v>
      </c>
      <c r="C51" s="70" t="n">
        <v>679419</v>
      </c>
      <c r="D51" s="71" t="s">
        <v>294</v>
      </c>
      <c r="E51" s="120" t="s">
        <v>18</v>
      </c>
      <c r="F51" s="55" t="n">
        <v>48</v>
      </c>
      <c r="G51" s="117" t="n">
        <v>48</v>
      </c>
      <c r="H51" s="57" t="n">
        <v>0</v>
      </c>
      <c r="I51" s="58" t="n">
        <v>0</v>
      </c>
      <c r="J51" s="59" t="n">
        <v>0</v>
      </c>
      <c r="K51" s="60" t="n">
        <v>23.021</v>
      </c>
      <c r="L51" s="118" t="n">
        <v>119.021</v>
      </c>
      <c r="M51" s="119" t="n">
        <v>28</v>
      </c>
      <c r="N51" s="63" t="n">
        <v>-18</v>
      </c>
    </row>
    <row r="52" customFormat="false" ht="12.75" hidden="false" customHeight="false" outlineLevel="0" collapsed="false">
      <c r="A52" s="116" t="n">
        <v>47</v>
      </c>
      <c r="B52" s="78" t="s">
        <v>320</v>
      </c>
      <c r="C52" s="70" t="n">
        <v>678454</v>
      </c>
      <c r="D52" s="71" t="s">
        <v>33</v>
      </c>
      <c r="E52" s="74" t="s">
        <v>18</v>
      </c>
      <c r="F52" s="55" t="n">
        <v>31.201</v>
      </c>
      <c r="G52" s="117" t="n">
        <v>40.073</v>
      </c>
      <c r="H52" s="57" t="n">
        <v>0</v>
      </c>
      <c r="I52" s="58" t="n">
        <v>0</v>
      </c>
      <c r="J52" s="59" t="n">
        <v>0</v>
      </c>
      <c r="K52" s="60" t="n">
        <v>45.996</v>
      </c>
      <c r="L52" s="118" t="n">
        <v>117.27</v>
      </c>
      <c r="M52" s="119" t="n">
        <v>43</v>
      </c>
      <c r="N52" s="63" t="n">
        <v>-4</v>
      </c>
    </row>
    <row r="53" customFormat="false" ht="12.75" hidden="false" customHeight="false" outlineLevel="0" collapsed="false">
      <c r="A53" s="116" t="n">
        <v>48</v>
      </c>
      <c r="B53" s="69" t="s">
        <v>321</v>
      </c>
      <c r="C53" s="70" t="n">
        <v>683888</v>
      </c>
      <c r="D53" s="71" t="s">
        <v>76</v>
      </c>
      <c r="E53" s="74" t="s">
        <v>21</v>
      </c>
      <c r="F53" s="55" t="n">
        <v>48</v>
      </c>
      <c r="G53" s="117" t="n">
        <v>48.12</v>
      </c>
      <c r="H53" s="57" t="n">
        <v>0</v>
      </c>
      <c r="I53" s="58" t="n">
        <v>0</v>
      </c>
      <c r="J53" s="59" t="n">
        <v>0</v>
      </c>
      <c r="K53" s="60" t="n">
        <v>21.108</v>
      </c>
      <c r="L53" s="118" t="n">
        <v>117.228</v>
      </c>
      <c r="M53" s="119" t="n">
        <v>31</v>
      </c>
      <c r="N53" s="63" t="n">
        <v>-17</v>
      </c>
    </row>
    <row r="54" customFormat="false" ht="12.75" hidden="false" customHeight="false" outlineLevel="0" collapsed="false">
      <c r="A54" s="116" t="n">
        <v>49</v>
      </c>
      <c r="B54" s="69" t="s">
        <v>322</v>
      </c>
      <c r="C54" s="70" t="n">
        <v>664088</v>
      </c>
      <c r="D54" s="71" t="s">
        <v>323</v>
      </c>
      <c r="E54" s="74" t="s">
        <v>18</v>
      </c>
      <c r="F54" s="55" t="n">
        <v>39.975</v>
      </c>
      <c r="G54" s="117" t="n">
        <v>30.753</v>
      </c>
      <c r="H54" s="57" t="n">
        <v>0</v>
      </c>
      <c r="I54" s="58" t="n">
        <v>0</v>
      </c>
      <c r="J54" s="59" t="n">
        <v>0</v>
      </c>
      <c r="K54" s="60" t="n">
        <v>45.989</v>
      </c>
      <c r="L54" s="118" t="n">
        <v>116.717</v>
      </c>
      <c r="M54" s="119" t="n">
        <v>56</v>
      </c>
      <c r="N54" s="63" t="n">
        <v>7</v>
      </c>
    </row>
    <row r="55" customFormat="false" ht="12.75" hidden="false" customHeight="false" outlineLevel="0" collapsed="false">
      <c r="A55" s="116" t="n">
        <v>50</v>
      </c>
      <c r="B55" s="69" t="s">
        <v>324</v>
      </c>
      <c r="C55" s="70" t="n">
        <v>686503</v>
      </c>
      <c r="D55" s="71" t="s">
        <v>294</v>
      </c>
      <c r="E55" s="74" t="s">
        <v>18</v>
      </c>
      <c r="F55" s="55" t="n">
        <v>39</v>
      </c>
      <c r="G55" s="117" t="n">
        <v>30.004</v>
      </c>
      <c r="H55" s="57" t="n">
        <v>0</v>
      </c>
      <c r="I55" s="58" t="n">
        <v>0</v>
      </c>
      <c r="J55" s="59" t="n">
        <v>0</v>
      </c>
      <c r="K55" s="60" t="n">
        <v>45.988</v>
      </c>
      <c r="L55" s="118" t="n">
        <v>114.992</v>
      </c>
      <c r="M55" s="119" t="n">
        <v>89</v>
      </c>
      <c r="N55" s="63" t="n">
        <v>39</v>
      </c>
    </row>
    <row r="56" customFormat="false" ht="12.75" hidden="false" customHeight="false" outlineLevel="0" collapsed="false">
      <c r="A56" s="116" t="n">
        <v>51</v>
      </c>
      <c r="B56" s="81" t="s">
        <v>325</v>
      </c>
      <c r="C56" s="52" t="n">
        <v>679734</v>
      </c>
      <c r="D56" s="53" t="s">
        <v>86</v>
      </c>
      <c r="E56" s="54" t="s">
        <v>21</v>
      </c>
      <c r="F56" s="55" t="n">
        <v>10</v>
      </c>
      <c r="G56" s="117" t="n">
        <v>19.928</v>
      </c>
      <c r="H56" s="57" t="n">
        <v>0</v>
      </c>
      <c r="I56" s="58" t="n">
        <v>0</v>
      </c>
      <c r="J56" s="59" t="n">
        <v>0</v>
      </c>
      <c r="K56" s="60" t="n">
        <v>84.307</v>
      </c>
      <c r="L56" s="118" t="n">
        <v>114.235</v>
      </c>
      <c r="M56" s="119" t="n">
        <v>147</v>
      </c>
      <c r="N56" s="63" t="n">
        <v>96</v>
      </c>
    </row>
    <row r="57" customFormat="false" ht="12.75" hidden="false" customHeight="false" outlineLevel="0" collapsed="false">
      <c r="A57" s="116" t="n">
        <v>52</v>
      </c>
      <c r="B57" s="69" t="s">
        <v>326</v>
      </c>
      <c r="C57" s="70" t="n">
        <v>675036</v>
      </c>
      <c r="D57" s="71" t="s">
        <v>120</v>
      </c>
      <c r="E57" s="72" t="s">
        <v>18</v>
      </c>
      <c r="F57" s="76" t="n">
        <v>0</v>
      </c>
      <c r="G57" s="117" t="n">
        <v>19.926</v>
      </c>
      <c r="H57" s="57" t="n">
        <v>0</v>
      </c>
      <c r="I57" s="58" t="n">
        <v>0</v>
      </c>
      <c r="J57" s="59" t="n">
        <v>0</v>
      </c>
      <c r="K57" s="60" t="n">
        <v>91.97</v>
      </c>
      <c r="L57" s="118" t="n">
        <v>111.896</v>
      </c>
      <c r="M57" s="119" t="n">
        <v>191</v>
      </c>
      <c r="N57" s="63" t="n">
        <v>139</v>
      </c>
    </row>
    <row r="58" customFormat="false" ht="12.75" hidden="false" customHeight="false" outlineLevel="0" collapsed="false">
      <c r="A58" s="116" t="n">
        <v>53</v>
      </c>
      <c r="B58" s="69" t="s">
        <v>327</v>
      </c>
      <c r="C58" s="70" t="n">
        <v>677116</v>
      </c>
      <c r="D58" s="71" t="s">
        <v>109</v>
      </c>
      <c r="E58" s="120" t="s">
        <v>21</v>
      </c>
      <c r="F58" s="55" t="n">
        <v>30.004</v>
      </c>
      <c r="G58" s="117" t="n">
        <v>39</v>
      </c>
      <c r="H58" s="57" t="n">
        <v>0</v>
      </c>
      <c r="I58" s="58" t="n">
        <v>0</v>
      </c>
      <c r="J58" s="59" t="n">
        <v>0</v>
      </c>
      <c r="K58" s="60" t="n">
        <v>42.158</v>
      </c>
      <c r="L58" s="118" t="n">
        <v>111.162</v>
      </c>
      <c r="M58" s="119" t="n">
        <v>79</v>
      </c>
      <c r="N58" s="63" t="n">
        <v>26</v>
      </c>
    </row>
    <row r="59" customFormat="false" ht="12.75" hidden="false" customHeight="false" outlineLevel="0" collapsed="false">
      <c r="A59" s="116" t="n">
        <v>54</v>
      </c>
      <c r="B59" s="78" t="s">
        <v>328</v>
      </c>
      <c r="C59" s="70" t="n">
        <v>666386</v>
      </c>
      <c r="D59" s="71" t="s">
        <v>329</v>
      </c>
      <c r="E59" s="72" t="s">
        <v>18</v>
      </c>
      <c r="F59" s="55" t="n">
        <v>31.203</v>
      </c>
      <c r="G59" s="117" t="n">
        <v>31.126</v>
      </c>
      <c r="H59" s="57" t="n">
        <v>0</v>
      </c>
      <c r="I59" s="58" t="n">
        <v>0</v>
      </c>
      <c r="J59" s="59" t="n">
        <v>0</v>
      </c>
      <c r="K59" s="60" t="n">
        <v>45.994</v>
      </c>
      <c r="L59" s="118" t="n">
        <v>108.323</v>
      </c>
      <c r="M59" s="119" t="n">
        <v>51</v>
      </c>
      <c r="N59" s="63" t="n">
        <v>-3</v>
      </c>
    </row>
    <row r="60" customFormat="false" ht="12.75" hidden="false" customHeight="false" outlineLevel="0" collapsed="false">
      <c r="A60" s="116" t="n">
        <v>55</v>
      </c>
      <c r="B60" s="69" t="s">
        <v>330</v>
      </c>
      <c r="C60" s="70" t="n">
        <v>688580</v>
      </c>
      <c r="D60" s="71" t="s">
        <v>156</v>
      </c>
      <c r="E60" s="74" t="s">
        <v>21</v>
      </c>
      <c r="F60" s="55" t="n">
        <v>39.097</v>
      </c>
      <c r="G60" s="117" t="n">
        <v>48.12</v>
      </c>
      <c r="H60" s="57" t="n">
        <v>0</v>
      </c>
      <c r="I60" s="58" t="n">
        <v>0</v>
      </c>
      <c r="J60" s="59" t="n">
        <v>0</v>
      </c>
      <c r="K60" s="60" t="n">
        <v>21.097</v>
      </c>
      <c r="L60" s="118" t="n">
        <v>108.314</v>
      </c>
      <c r="M60" s="119" t="n">
        <v>44</v>
      </c>
      <c r="N60" s="63" t="n">
        <v>-11</v>
      </c>
    </row>
    <row r="61" customFormat="false" ht="12.75" hidden="false" customHeight="false" outlineLevel="0" collapsed="false">
      <c r="A61" s="116" t="n">
        <v>56</v>
      </c>
      <c r="B61" s="69" t="s">
        <v>331</v>
      </c>
      <c r="C61" s="70" t="n">
        <v>686790</v>
      </c>
      <c r="D61" s="71" t="s">
        <v>165</v>
      </c>
      <c r="E61" s="74" t="s">
        <v>18</v>
      </c>
      <c r="F61" s="55" t="n">
        <v>31.353</v>
      </c>
      <c r="G61" s="117" t="n">
        <v>30.902</v>
      </c>
      <c r="H61" s="57" t="n">
        <v>0</v>
      </c>
      <c r="I61" s="58" t="n">
        <v>0</v>
      </c>
      <c r="J61" s="59" t="n">
        <v>0</v>
      </c>
      <c r="K61" s="60" t="n">
        <v>45.991</v>
      </c>
      <c r="L61" s="118" t="n">
        <v>108.246</v>
      </c>
      <c r="M61" s="119" t="n">
        <v>72</v>
      </c>
      <c r="N61" s="63" t="n">
        <v>16</v>
      </c>
      <c r="AH61" s="68"/>
      <c r="AI61" s="68"/>
      <c r="AJ61" s="68"/>
    </row>
    <row r="62" customFormat="false" ht="12.75" hidden="false" customHeight="false" outlineLevel="0" collapsed="false">
      <c r="A62" s="116" t="n">
        <v>57</v>
      </c>
      <c r="B62" s="78" t="s">
        <v>332</v>
      </c>
      <c r="C62" s="70" t="n">
        <v>657596</v>
      </c>
      <c r="D62" s="71" t="s">
        <v>301</v>
      </c>
      <c r="E62" s="74" t="s">
        <v>18</v>
      </c>
      <c r="F62" s="55" t="n">
        <v>48.24</v>
      </c>
      <c r="G62" s="117" t="n">
        <v>48.12</v>
      </c>
      <c r="H62" s="57" t="n">
        <v>0</v>
      </c>
      <c r="I62" s="58" t="n">
        <v>0</v>
      </c>
      <c r="J62" s="59" t="n">
        <v>0</v>
      </c>
      <c r="K62" s="60" t="n">
        <v>11.553</v>
      </c>
      <c r="L62" s="118" t="n">
        <v>107.913</v>
      </c>
      <c r="M62" s="119" t="n">
        <v>42</v>
      </c>
      <c r="N62" s="63" t="n">
        <v>-15</v>
      </c>
    </row>
    <row r="63" customFormat="false" ht="12.75" hidden="false" customHeight="false" outlineLevel="0" collapsed="false">
      <c r="A63" s="116" t="n">
        <v>58</v>
      </c>
      <c r="B63" s="69" t="s">
        <v>333</v>
      </c>
      <c r="C63" s="70" t="n">
        <v>672259</v>
      </c>
      <c r="D63" s="71" t="s">
        <v>90</v>
      </c>
      <c r="E63" s="74" t="s">
        <v>21</v>
      </c>
      <c r="F63" s="55" t="n">
        <v>48.48</v>
      </c>
      <c r="G63" s="117" t="n">
        <v>48.48</v>
      </c>
      <c r="H63" s="57" t="n">
        <v>0</v>
      </c>
      <c r="I63" s="58" t="n">
        <v>0</v>
      </c>
      <c r="J63" s="59" t="n">
        <v>0</v>
      </c>
      <c r="K63" s="60" t="n">
        <v>10.579</v>
      </c>
      <c r="L63" s="118" t="n">
        <v>107.539</v>
      </c>
      <c r="M63" s="119" t="n">
        <v>36</v>
      </c>
      <c r="N63" s="63" t="n">
        <v>-22</v>
      </c>
    </row>
    <row r="64" customFormat="false" ht="12.75" hidden="false" customHeight="false" outlineLevel="0" collapsed="false">
      <c r="A64" s="116" t="n">
        <v>59</v>
      </c>
      <c r="B64" s="69" t="s">
        <v>334</v>
      </c>
      <c r="C64" s="70" t="n">
        <v>670709</v>
      </c>
      <c r="D64" s="71" t="s">
        <v>335</v>
      </c>
      <c r="E64" s="74" t="s">
        <v>21</v>
      </c>
      <c r="F64" s="55" t="n">
        <v>10.047</v>
      </c>
      <c r="G64" s="117" t="n">
        <v>9.895</v>
      </c>
      <c r="H64" s="57" t="n">
        <v>0</v>
      </c>
      <c r="I64" s="58" t="n">
        <v>0</v>
      </c>
      <c r="J64" s="59" t="n">
        <v>0</v>
      </c>
      <c r="K64" s="60" t="n">
        <v>84.309</v>
      </c>
      <c r="L64" s="118" t="n">
        <v>104.251</v>
      </c>
      <c r="M64" s="119" t="n">
        <v>76</v>
      </c>
      <c r="N64" s="63" t="n">
        <v>17</v>
      </c>
    </row>
    <row r="65" customFormat="false" ht="12.75" hidden="false" customHeight="false" outlineLevel="0" collapsed="false">
      <c r="A65" s="116" t="n">
        <v>60</v>
      </c>
      <c r="B65" s="69" t="s">
        <v>336</v>
      </c>
      <c r="C65" s="70" t="n">
        <v>691732</v>
      </c>
      <c r="D65" s="71" t="s">
        <v>337</v>
      </c>
      <c r="E65" s="120" t="s">
        <v>21</v>
      </c>
      <c r="F65" s="55" t="n">
        <v>30.378</v>
      </c>
      <c r="G65" s="117" t="n">
        <v>30.753</v>
      </c>
      <c r="H65" s="57" t="n">
        <v>0</v>
      </c>
      <c r="I65" s="58" t="n">
        <v>0</v>
      </c>
      <c r="J65" s="59" t="n">
        <v>0</v>
      </c>
      <c r="K65" s="60" t="n">
        <v>42.162</v>
      </c>
      <c r="L65" s="118" t="n">
        <v>103.293</v>
      </c>
      <c r="M65" s="119" t="n">
        <v>104</v>
      </c>
      <c r="N65" s="63" t="n">
        <v>44</v>
      </c>
    </row>
    <row r="66" customFormat="false" ht="12.75" hidden="false" customHeight="false" outlineLevel="0" collapsed="false">
      <c r="A66" s="116" t="n">
        <v>61</v>
      </c>
      <c r="B66" s="69" t="s">
        <v>338</v>
      </c>
      <c r="C66" s="70" t="n">
        <v>669935</v>
      </c>
      <c r="D66" s="71" t="s">
        <v>103</v>
      </c>
      <c r="E66" s="120" t="s">
        <v>21</v>
      </c>
      <c r="F66" s="55" t="n">
        <v>30.451</v>
      </c>
      <c r="G66" s="117" t="n">
        <v>30.452</v>
      </c>
      <c r="H66" s="57" t="n">
        <v>0</v>
      </c>
      <c r="I66" s="58" t="n">
        <v>0</v>
      </c>
      <c r="J66" s="59" t="n">
        <v>0</v>
      </c>
      <c r="K66" s="60" t="n">
        <v>42.16</v>
      </c>
      <c r="L66" s="118" t="n">
        <v>103.063</v>
      </c>
      <c r="M66" s="119" t="n">
        <v>82</v>
      </c>
      <c r="N66" s="63" t="n">
        <v>21</v>
      </c>
    </row>
    <row r="67" customFormat="false" ht="12.75" hidden="false" customHeight="false" outlineLevel="0" collapsed="false">
      <c r="A67" s="116" t="n">
        <v>62</v>
      </c>
      <c r="B67" s="69" t="s">
        <v>339</v>
      </c>
      <c r="C67" s="70" t="n">
        <v>663131</v>
      </c>
      <c r="D67" s="71" t="s">
        <v>113</v>
      </c>
      <c r="E67" s="74" t="s">
        <v>21</v>
      </c>
      <c r="F67" s="55" t="n">
        <v>20.067</v>
      </c>
      <c r="G67" s="117" t="n">
        <v>40.17</v>
      </c>
      <c r="H67" s="57" t="n">
        <v>0</v>
      </c>
      <c r="I67" s="58" t="n">
        <v>0</v>
      </c>
      <c r="J67" s="59" t="n">
        <v>0</v>
      </c>
      <c r="K67" s="60" t="n">
        <v>42.163</v>
      </c>
      <c r="L67" s="118" t="n">
        <v>102.4</v>
      </c>
      <c r="M67" s="119" t="n">
        <v>32</v>
      </c>
      <c r="N67" s="63" t="n">
        <v>-30</v>
      </c>
    </row>
    <row r="68" customFormat="false" ht="12.75" hidden="false" customHeight="false" outlineLevel="0" collapsed="false">
      <c r="A68" s="116" t="n">
        <v>63</v>
      </c>
      <c r="B68" s="69" t="s">
        <v>340</v>
      </c>
      <c r="C68" s="70" t="n">
        <v>678016</v>
      </c>
      <c r="D68" s="71" t="s">
        <v>301</v>
      </c>
      <c r="E68" s="120" t="s">
        <v>18</v>
      </c>
      <c r="F68" s="55" t="n">
        <v>39.195</v>
      </c>
      <c r="G68" s="117" t="n">
        <v>39.097</v>
      </c>
      <c r="H68" s="57" t="n">
        <v>0</v>
      </c>
      <c r="I68" s="58" t="n">
        <v>0</v>
      </c>
      <c r="J68" s="59" t="n">
        <v>0</v>
      </c>
      <c r="K68" s="60" t="n">
        <v>23.004</v>
      </c>
      <c r="L68" s="118" t="n">
        <v>101.296</v>
      </c>
      <c r="M68" s="119" t="n">
        <v>58</v>
      </c>
      <c r="N68" s="63" t="n">
        <v>-5</v>
      </c>
    </row>
    <row r="69" customFormat="false" ht="12.75" hidden="false" customHeight="false" outlineLevel="0" collapsed="false">
      <c r="A69" s="116" t="n">
        <v>64</v>
      </c>
      <c r="B69" s="69" t="s">
        <v>341</v>
      </c>
      <c r="C69" s="70" t="n">
        <v>688213</v>
      </c>
      <c r="D69" s="71" t="s">
        <v>301</v>
      </c>
      <c r="E69" s="120" t="s">
        <v>18</v>
      </c>
      <c r="F69" s="55" t="n">
        <v>39.195</v>
      </c>
      <c r="G69" s="117" t="n">
        <v>39.097</v>
      </c>
      <c r="H69" s="57" t="n">
        <v>0</v>
      </c>
      <c r="I69" s="58" t="n">
        <v>0</v>
      </c>
      <c r="J69" s="59" t="n">
        <v>0</v>
      </c>
      <c r="K69" s="60" t="n">
        <v>23.001</v>
      </c>
      <c r="L69" s="118" t="n">
        <v>101.293</v>
      </c>
      <c r="M69" s="119" t="n">
        <v>57</v>
      </c>
      <c r="N69" s="63" t="n">
        <v>-7</v>
      </c>
    </row>
    <row r="70" customFormat="false" ht="12.75" hidden="false" customHeight="false" outlineLevel="0" collapsed="false">
      <c r="A70" s="116" t="n">
        <v>65</v>
      </c>
      <c r="B70" s="78" t="s">
        <v>342</v>
      </c>
      <c r="C70" s="70" t="n">
        <v>657602</v>
      </c>
      <c r="D70" s="71" t="s">
        <v>74</v>
      </c>
      <c r="E70" s="74" t="s">
        <v>18</v>
      </c>
      <c r="F70" s="55" t="n">
        <v>39</v>
      </c>
      <c r="G70" s="117" t="n">
        <v>39</v>
      </c>
      <c r="H70" s="57" t="n">
        <v>0</v>
      </c>
      <c r="I70" s="58" t="n">
        <v>0</v>
      </c>
      <c r="J70" s="59" t="n">
        <v>0</v>
      </c>
      <c r="K70" s="60" t="n">
        <v>23.022</v>
      </c>
      <c r="L70" s="118" t="n">
        <v>101.022</v>
      </c>
      <c r="M70" s="119" t="n">
        <v>52</v>
      </c>
      <c r="N70" s="63" t="n">
        <v>-13</v>
      </c>
    </row>
    <row r="71" customFormat="false" ht="12.75" hidden="false" customHeight="false" outlineLevel="0" collapsed="false">
      <c r="A71" s="116" t="n">
        <v>66</v>
      </c>
      <c r="B71" s="69" t="s">
        <v>343</v>
      </c>
      <c r="C71" s="70" t="n">
        <v>685247</v>
      </c>
      <c r="D71" s="71" t="s">
        <v>90</v>
      </c>
      <c r="E71" s="120" t="s">
        <v>21</v>
      </c>
      <c r="F71" s="55" t="n">
        <v>39.39</v>
      </c>
      <c r="G71" s="117" t="n">
        <v>39.39</v>
      </c>
      <c r="H71" s="57" t="n">
        <v>0</v>
      </c>
      <c r="I71" s="58" t="n">
        <v>0</v>
      </c>
      <c r="J71" s="59" t="n">
        <v>0</v>
      </c>
      <c r="K71" s="60" t="n">
        <v>21.088</v>
      </c>
      <c r="L71" s="118" t="n">
        <v>99.868</v>
      </c>
      <c r="M71" s="119" t="n">
        <v>69</v>
      </c>
      <c r="N71" s="63" t="n">
        <v>3</v>
      </c>
    </row>
    <row r="72" customFormat="false" ht="12.75" hidden="false" customHeight="false" outlineLevel="0" collapsed="false">
      <c r="A72" s="116" t="n">
        <v>67</v>
      </c>
      <c r="B72" s="69" t="s">
        <v>344</v>
      </c>
      <c r="C72" s="70" t="n">
        <v>668273</v>
      </c>
      <c r="D72" s="71" t="s">
        <v>23</v>
      </c>
      <c r="E72" s="74" t="s">
        <v>18</v>
      </c>
      <c r="F72" s="55" t="n">
        <v>20.072</v>
      </c>
      <c r="G72" s="117" t="n">
        <v>30.904</v>
      </c>
      <c r="H72" s="57" t="n">
        <v>0</v>
      </c>
      <c r="I72" s="58" t="n">
        <v>0</v>
      </c>
      <c r="J72" s="59" t="n">
        <v>0</v>
      </c>
      <c r="K72" s="60" t="n">
        <v>45.992</v>
      </c>
      <c r="L72" s="118" t="n">
        <v>96.968</v>
      </c>
      <c r="M72" s="119" t="n">
        <v>64</v>
      </c>
      <c r="N72" s="63" t="n">
        <v>-3</v>
      </c>
      <c r="AK72" s="68"/>
      <c r="AL72" s="68"/>
    </row>
    <row r="73" customFormat="false" ht="12.75" hidden="false" customHeight="false" outlineLevel="0" collapsed="false">
      <c r="A73" s="116" t="n">
        <v>68</v>
      </c>
      <c r="B73" s="69" t="s">
        <v>345</v>
      </c>
      <c r="C73" s="70" t="n">
        <v>675149</v>
      </c>
      <c r="D73" s="71" t="s">
        <v>25</v>
      </c>
      <c r="E73" s="120" t="s">
        <v>18</v>
      </c>
      <c r="F73" s="55" t="n">
        <v>19.687</v>
      </c>
      <c r="G73" s="117" t="n">
        <v>30.752</v>
      </c>
      <c r="H73" s="57" t="n">
        <v>0</v>
      </c>
      <c r="I73" s="58" t="n">
        <v>0</v>
      </c>
      <c r="J73" s="59" t="n">
        <v>0</v>
      </c>
      <c r="K73" s="60" t="n">
        <v>45.995</v>
      </c>
      <c r="L73" s="118" t="n">
        <v>96.434</v>
      </c>
      <c r="M73" s="119" t="n">
        <v>112</v>
      </c>
      <c r="N73" s="63" t="n">
        <v>44</v>
      </c>
    </row>
    <row r="74" customFormat="false" ht="12.75" hidden="false" customHeight="false" outlineLevel="0" collapsed="false">
      <c r="A74" s="116" t="n">
        <v>69</v>
      </c>
      <c r="B74" s="69" t="s">
        <v>346</v>
      </c>
      <c r="C74" s="70" t="n">
        <v>668952</v>
      </c>
      <c r="D74" s="71" t="s">
        <v>213</v>
      </c>
      <c r="E74" s="74" t="s">
        <v>18</v>
      </c>
      <c r="F74" s="55" t="n">
        <v>39.975</v>
      </c>
      <c r="G74" s="117" t="n">
        <v>30.827</v>
      </c>
      <c r="H74" s="57" t="n">
        <v>0</v>
      </c>
      <c r="I74" s="58" t="n">
        <v>0</v>
      </c>
      <c r="J74" s="59" t="n">
        <v>0</v>
      </c>
      <c r="K74" s="60" t="n">
        <v>23.018</v>
      </c>
      <c r="L74" s="118" t="n">
        <v>93.82</v>
      </c>
      <c r="M74" s="119" t="n">
        <v>26</v>
      </c>
      <c r="N74" s="63" t="n">
        <v>-43</v>
      </c>
      <c r="AK74" s="68"/>
      <c r="AL74" s="68"/>
    </row>
    <row r="75" customFormat="false" ht="12.75" hidden="false" customHeight="false" outlineLevel="0" collapsed="false">
      <c r="A75" s="116" t="n">
        <v>70</v>
      </c>
      <c r="B75" s="69" t="s">
        <v>347</v>
      </c>
      <c r="C75" s="70" t="n">
        <v>652766</v>
      </c>
      <c r="D75" s="71" t="s">
        <v>35</v>
      </c>
      <c r="E75" s="74" t="s">
        <v>18</v>
      </c>
      <c r="F75" s="55" t="n">
        <v>30.379</v>
      </c>
      <c r="G75" s="117" t="n">
        <v>39.975</v>
      </c>
      <c r="H75" s="57" t="n">
        <v>0</v>
      </c>
      <c r="I75" s="58" t="n">
        <v>0</v>
      </c>
      <c r="J75" s="59" t="n">
        <v>0</v>
      </c>
      <c r="K75" s="60" t="n">
        <v>23.003</v>
      </c>
      <c r="L75" s="118" t="n">
        <v>93.357</v>
      </c>
      <c r="M75" s="119" t="n">
        <v>59</v>
      </c>
      <c r="N75" s="63" t="n">
        <v>-11</v>
      </c>
    </row>
    <row r="76" customFormat="false" ht="12.75" hidden="false" customHeight="false" outlineLevel="0" collapsed="false">
      <c r="A76" s="116" t="n">
        <v>71</v>
      </c>
      <c r="B76" s="78" t="s">
        <v>348</v>
      </c>
      <c r="C76" s="70" t="n">
        <v>674817</v>
      </c>
      <c r="D76" s="71" t="s">
        <v>82</v>
      </c>
      <c r="E76" s="120" t="s">
        <v>21</v>
      </c>
      <c r="F76" s="55" t="n">
        <v>31.351</v>
      </c>
      <c r="G76" s="117" t="n">
        <v>19.784</v>
      </c>
      <c r="H76" s="57" t="n">
        <v>0</v>
      </c>
      <c r="I76" s="58" t="n">
        <v>0</v>
      </c>
      <c r="J76" s="59" t="n">
        <v>0</v>
      </c>
      <c r="K76" s="60" t="n">
        <v>42.161</v>
      </c>
      <c r="L76" s="118" t="n">
        <v>93.296</v>
      </c>
      <c r="M76" s="119" t="n">
        <v>21</v>
      </c>
      <c r="N76" s="63" t="n">
        <v>-50</v>
      </c>
    </row>
    <row r="77" customFormat="false" ht="12.75" hidden="false" customHeight="false" outlineLevel="0" collapsed="false">
      <c r="A77" s="116" t="n">
        <v>72</v>
      </c>
      <c r="B77" s="81" t="s">
        <v>349</v>
      </c>
      <c r="C77" s="52" t="n">
        <v>668818</v>
      </c>
      <c r="D77" s="53" t="s">
        <v>80</v>
      </c>
      <c r="E77" s="54" t="s">
        <v>21</v>
      </c>
      <c r="F77" s="55" t="n">
        <v>19.975</v>
      </c>
      <c r="G77" s="117" t="n">
        <v>31.129</v>
      </c>
      <c r="H77" s="57" t="n">
        <v>0</v>
      </c>
      <c r="I77" s="58" t="n">
        <v>0</v>
      </c>
      <c r="J77" s="59" t="n">
        <v>0</v>
      </c>
      <c r="K77" s="60" t="n">
        <v>42.164</v>
      </c>
      <c r="L77" s="118" t="n">
        <v>93.268</v>
      </c>
      <c r="M77" s="119" t="n">
        <v>22</v>
      </c>
      <c r="N77" s="63" t="n">
        <v>-50</v>
      </c>
    </row>
    <row r="78" customFormat="false" ht="12.75" hidden="false" customHeight="false" outlineLevel="0" collapsed="false">
      <c r="A78" s="116" t="n">
        <v>73</v>
      </c>
      <c r="B78" s="51" t="s">
        <v>350</v>
      </c>
      <c r="C78" s="52" t="n">
        <v>680141</v>
      </c>
      <c r="D78" s="53" t="s">
        <v>86</v>
      </c>
      <c r="E78" s="73" t="s">
        <v>21</v>
      </c>
      <c r="F78" s="55" t="n">
        <v>19.975</v>
      </c>
      <c r="G78" s="117" t="n">
        <v>31.128</v>
      </c>
      <c r="H78" s="57" t="n">
        <v>0</v>
      </c>
      <c r="I78" s="58" t="n">
        <v>0</v>
      </c>
      <c r="J78" s="59" t="n">
        <v>0</v>
      </c>
      <c r="K78" s="60" t="n">
        <v>42.157</v>
      </c>
      <c r="L78" s="118" t="n">
        <v>93.26</v>
      </c>
      <c r="M78" s="119" t="n">
        <v>66</v>
      </c>
      <c r="N78" s="63" t="n">
        <v>-7</v>
      </c>
      <c r="AK78" s="68"/>
      <c r="AL78" s="68"/>
    </row>
    <row r="79" customFormat="false" ht="12.75" hidden="false" customHeight="false" outlineLevel="0" collapsed="false">
      <c r="A79" s="116" t="n">
        <v>74</v>
      </c>
      <c r="B79" s="78" t="s">
        <v>351</v>
      </c>
      <c r="C79" s="70" t="n">
        <v>685515</v>
      </c>
      <c r="D79" s="71" t="s">
        <v>35</v>
      </c>
      <c r="E79" s="120" t="s">
        <v>18</v>
      </c>
      <c r="F79" s="55" t="n">
        <v>39.488</v>
      </c>
      <c r="G79" s="117" t="n">
        <v>30.754</v>
      </c>
      <c r="H79" s="57" t="n">
        <v>0</v>
      </c>
      <c r="I79" s="58" t="n">
        <v>0</v>
      </c>
      <c r="J79" s="59" t="n">
        <v>0</v>
      </c>
      <c r="K79" s="60" t="n">
        <v>23.012</v>
      </c>
      <c r="L79" s="118" t="n">
        <v>93.254</v>
      </c>
      <c r="M79" s="119" t="n">
        <v>60</v>
      </c>
      <c r="N79" s="63" t="n">
        <v>-14</v>
      </c>
    </row>
    <row r="80" customFormat="false" ht="12.75" hidden="false" customHeight="false" outlineLevel="0" collapsed="false">
      <c r="A80" s="116" t="n">
        <v>75</v>
      </c>
      <c r="B80" s="69" t="s">
        <v>352</v>
      </c>
      <c r="C80" s="70" t="n">
        <v>672789</v>
      </c>
      <c r="D80" s="71" t="s">
        <v>48</v>
      </c>
      <c r="E80" s="120" t="s">
        <v>21</v>
      </c>
      <c r="F80" s="55" t="n">
        <v>30.454</v>
      </c>
      <c r="G80" s="117" t="n">
        <v>19.493</v>
      </c>
      <c r="H80" s="57" t="n">
        <v>0</v>
      </c>
      <c r="I80" s="58" t="n">
        <v>0</v>
      </c>
      <c r="J80" s="59" t="n">
        <v>0</v>
      </c>
      <c r="K80" s="60" t="n">
        <v>42.155</v>
      </c>
      <c r="L80" s="118" t="n">
        <v>92.102</v>
      </c>
      <c r="M80" s="119" t="n">
        <v>100</v>
      </c>
      <c r="N80" s="63" t="n">
        <v>25</v>
      </c>
    </row>
    <row r="81" customFormat="false" ht="12.75" hidden="false" customHeight="false" outlineLevel="0" collapsed="false">
      <c r="A81" s="116" t="n">
        <v>76</v>
      </c>
      <c r="B81" s="69" t="s">
        <v>353</v>
      </c>
      <c r="C81" s="70" t="n">
        <v>662243</v>
      </c>
      <c r="D81" s="71" t="s">
        <v>354</v>
      </c>
      <c r="E81" s="74" t="s">
        <v>18</v>
      </c>
      <c r="F81" s="55" t="n">
        <v>30.004</v>
      </c>
      <c r="G81" s="117" t="n">
        <v>39</v>
      </c>
      <c r="H81" s="57" t="n">
        <v>0</v>
      </c>
      <c r="I81" s="58" t="n">
        <v>0</v>
      </c>
      <c r="J81" s="59" t="n">
        <v>0</v>
      </c>
      <c r="K81" s="60" t="n">
        <v>23.015</v>
      </c>
      <c r="L81" s="118" t="n">
        <v>92.019</v>
      </c>
      <c r="M81" s="119" t="n">
        <v>89</v>
      </c>
      <c r="N81" s="63" t="n">
        <v>13</v>
      </c>
    </row>
    <row r="82" customFormat="false" ht="12.75" hidden="false" customHeight="false" outlineLevel="0" collapsed="false">
      <c r="A82" s="116" t="n">
        <v>77</v>
      </c>
      <c r="B82" s="69" t="s">
        <v>355</v>
      </c>
      <c r="C82" s="70" t="n">
        <v>674631</v>
      </c>
      <c r="D82" s="71" t="s">
        <v>48</v>
      </c>
      <c r="E82" s="74" t="s">
        <v>21</v>
      </c>
      <c r="F82" s="55" t="n">
        <v>30.453</v>
      </c>
      <c r="G82" s="117" t="n">
        <v>39.585</v>
      </c>
      <c r="H82" s="57" t="n">
        <v>0</v>
      </c>
      <c r="I82" s="58" t="n">
        <v>0</v>
      </c>
      <c r="J82" s="59" t="n">
        <v>0</v>
      </c>
      <c r="K82" s="60" t="n">
        <v>21.089</v>
      </c>
      <c r="L82" s="118" t="n">
        <v>91.127</v>
      </c>
      <c r="M82" s="119" t="n">
        <v>77</v>
      </c>
      <c r="N82" s="63" t="n">
        <v>0</v>
      </c>
    </row>
    <row r="83" customFormat="false" ht="12.75" hidden="false" customHeight="false" outlineLevel="0" collapsed="false">
      <c r="A83" s="116" t="n">
        <v>78</v>
      </c>
      <c r="B83" s="78" t="s">
        <v>356</v>
      </c>
      <c r="C83" s="70" t="n">
        <v>686417</v>
      </c>
      <c r="D83" s="71" t="s">
        <v>208</v>
      </c>
      <c r="E83" s="120" t="s">
        <v>21</v>
      </c>
      <c r="F83" s="55" t="n">
        <v>30.152</v>
      </c>
      <c r="G83" s="117" t="n">
        <v>39.39</v>
      </c>
      <c r="H83" s="57" t="n">
        <v>0</v>
      </c>
      <c r="I83" s="58" t="n">
        <v>0</v>
      </c>
      <c r="J83" s="59" t="n">
        <v>0</v>
      </c>
      <c r="K83" s="60" t="n">
        <v>21.093</v>
      </c>
      <c r="L83" s="118" t="n">
        <v>90.635</v>
      </c>
      <c r="M83" s="119" t="n">
        <v>49</v>
      </c>
      <c r="N83" s="63" t="n">
        <v>-29</v>
      </c>
    </row>
    <row r="84" customFormat="false" ht="12.75" hidden="false" customHeight="false" outlineLevel="0" collapsed="false">
      <c r="A84" s="116" t="n">
        <v>79</v>
      </c>
      <c r="B84" s="69" t="s">
        <v>357</v>
      </c>
      <c r="C84" s="70" t="n">
        <v>677986</v>
      </c>
      <c r="D84" s="71" t="s">
        <v>90</v>
      </c>
      <c r="E84" s="74" t="s">
        <v>18</v>
      </c>
      <c r="F84" s="55" t="n">
        <v>39.39</v>
      </c>
      <c r="G84" s="117" t="n">
        <v>39.39</v>
      </c>
      <c r="H84" s="57" t="n">
        <v>0</v>
      </c>
      <c r="I84" s="58" t="n">
        <v>0</v>
      </c>
      <c r="J84" s="59" t="n">
        <v>0</v>
      </c>
      <c r="K84" s="60" t="n">
        <v>11.544</v>
      </c>
      <c r="L84" s="118" t="n">
        <v>90.324</v>
      </c>
      <c r="M84" s="119" t="n">
        <v>55</v>
      </c>
      <c r="N84" s="63" t="n">
        <v>-24</v>
      </c>
    </row>
    <row r="85" customFormat="false" ht="12.75" hidden="false" customHeight="false" outlineLevel="0" collapsed="false">
      <c r="A85" s="116" t="n">
        <v>80</v>
      </c>
      <c r="B85" s="69" t="s">
        <v>358</v>
      </c>
      <c r="C85" s="70" t="n">
        <v>687069</v>
      </c>
      <c r="D85" s="71" t="s">
        <v>52</v>
      </c>
      <c r="E85" s="120" t="s">
        <v>21</v>
      </c>
      <c r="F85" s="55" t="n">
        <v>39.097</v>
      </c>
      <c r="G85" s="117" t="n">
        <v>39.097</v>
      </c>
      <c r="H85" s="57" t="n">
        <v>0</v>
      </c>
      <c r="I85" s="58" t="n">
        <v>0</v>
      </c>
      <c r="J85" s="59" t="n">
        <v>0</v>
      </c>
      <c r="K85" s="60" t="n">
        <v>10.588</v>
      </c>
      <c r="L85" s="118" t="n">
        <v>88.782</v>
      </c>
      <c r="M85" s="119" t="n">
        <v>70</v>
      </c>
      <c r="N85" s="63" t="n">
        <v>-10</v>
      </c>
    </row>
    <row r="86" customFormat="false" ht="12.75" hidden="false" customHeight="false" outlineLevel="0" collapsed="false">
      <c r="A86" s="116" t="n">
        <v>81</v>
      </c>
      <c r="B86" s="78" t="s">
        <v>359</v>
      </c>
      <c r="C86" s="70" t="n">
        <v>683892</v>
      </c>
      <c r="D86" s="71" t="s">
        <v>76</v>
      </c>
      <c r="E86" s="74" t="s">
        <v>21</v>
      </c>
      <c r="F86" s="55" t="n">
        <v>39</v>
      </c>
      <c r="G86" s="117" t="n">
        <v>39.097</v>
      </c>
      <c r="H86" s="57" t="n">
        <v>0</v>
      </c>
      <c r="I86" s="58" t="n">
        <v>0</v>
      </c>
      <c r="J86" s="59" t="n">
        <v>0</v>
      </c>
      <c r="K86" s="60" t="n">
        <v>10.58</v>
      </c>
      <c r="L86" s="118" t="n">
        <v>88.677</v>
      </c>
      <c r="M86" s="119" t="n">
        <v>62</v>
      </c>
      <c r="N86" s="63" t="n">
        <v>-19</v>
      </c>
    </row>
    <row r="87" customFormat="false" ht="12.75" hidden="false" customHeight="false" outlineLevel="0" collapsed="false">
      <c r="A87" s="116" t="n">
        <v>82</v>
      </c>
      <c r="B87" s="69" t="s">
        <v>360</v>
      </c>
      <c r="C87" s="70" t="n">
        <v>664127</v>
      </c>
      <c r="D87" s="71" t="s">
        <v>329</v>
      </c>
      <c r="E87" s="72" t="s">
        <v>18</v>
      </c>
      <c r="F87" s="55" t="n">
        <v>9.999</v>
      </c>
      <c r="G87" s="117" t="n">
        <v>31.127</v>
      </c>
      <c r="H87" s="57" t="n">
        <v>0</v>
      </c>
      <c r="I87" s="58" t="n">
        <v>0</v>
      </c>
      <c r="J87" s="59" t="n">
        <v>0</v>
      </c>
      <c r="K87" s="60" t="n">
        <v>45.998</v>
      </c>
      <c r="L87" s="118" t="n">
        <v>87.124</v>
      </c>
      <c r="M87" s="119" t="n">
        <v>131</v>
      </c>
      <c r="N87" s="63" t="n">
        <v>49</v>
      </c>
    </row>
    <row r="88" customFormat="false" ht="12.75" hidden="false" customHeight="false" outlineLevel="0" collapsed="false">
      <c r="A88" s="116" t="n">
        <v>83</v>
      </c>
      <c r="B88" s="78" t="s">
        <v>361</v>
      </c>
      <c r="C88" s="70" t="n">
        <v>663521</v>
      </c>
      <c r="D88" s="70" t="s">
        <v>46</v>
      </c>
      <c r="E88" s="74" t="s">
        <v>18</v>
      </c>
      <c r="F88" s="55" t="n">
        <v>30.376</v>
      </c>
      <c r="G88" s="117" t="n">
        <v>30.752</v>
      </c>
      <c r="H88" s="57" t="n">
        <v>0</v>
      </c>
      <c r="I88" s="58" t="n">
        <v>0</v>
      </c>
      <c r="J88" s="59" t="n">
        <v>0</v>
      </c>
      <c r="K88" s="60" t="n">
        <v>23.008</v>
      </c>
      <c r="L88" s="118" t="n">
        <v>84.136</v>
      </c>
      <c r="M88" s="119" t="n">
        <v>105</v>
      </c>
      <c r="N88" s="63" t="n">
        <v>22</v>
      </c>
    </row>
    <row r="89" customFormat="false" ht="12.75" hidden="false" customHeight="false" outlineLevel="0" collapsed="false">
      <c r="A89" s="116" t="n">
        <v>84</v>
      </c>
      <c r="B89" s="121" t="s">
        <v>362</v>
      </c>
      <c r="C89" s="70" t="n">
        <v>675789</v>
      </c>
      <c r="D89" s="71" t="s">
        <v>363</v>
      </c>
      <c r="E89" s="120" t="s">
        <v>21</v>
      </c>
      <c r="F89" s="55" t="n">
        <v>35.929</v>
      </c>
      <c r="G89" s="117" t="n">
        <v>35.75</v>
      </c>
      <c r="H89" s="57" t="n">
        <v>0</v>
      </c>
      <c r="I89" s="58" t="n">
        <v>0</v>
      </c>
      <c r="J89" s="59" t="n">
        <v>0</v>
      </c>
      <c r="K89" s="60" t="n">
        <v>10.569</v>
      </c>
      <c r="L89" s="118" t="n">
        <v>82.248</v>
      </c>
      <c r="M89" s="119" t="n">
        <v>84</v>
      </c>
      <c r="N89" s="63" t="n">
        <v>0</v>
      </c>
    </row>
    <row r="90" customFormat="false" ht="12.75" hidden="false" customHeight="false" outlineLevel="0" collapsed="false">
      <c r="A90" s="116" t="n">
        <v>85</v>
      </c>
      <c r="B90" s="78" t="s">
        <v>364</v>
      </c>
      <c r="C90" s="70" t="n">
        <v>669688</v>
      </c>
      <c r="D90" s="71" t="s">
        <v>82</v>
      </c>
      <c r="E90" s="120" t="s">
        <v>21</v>
      </c>
      <c r="F90" s="55" t="n">
        <v>20.069</v>
      </c>
      <c r="G90" s="117" t="n">
        <v>19.783</v>
      </c>
      <c r="H90" s="57" t="n">
        <v>0</v>
      </c>
      <c r="I90" s="58" t="n">
        <v>0</v>
      </c>
      <c r="J90" s="59" t="n">
        <v>0</v>
      </c>
      <c r="K90" s="60" t="n">
        <v>42.159</v>
      </c>
      <c r="L90" s="118" t="n">
        <v>82.011</v>
      </c>
      <c r="M90" s="119" t="n">
        <v>138</v>
      </c>
      <c r="N90" s="63" t="n">
        <v>53</v>
      </c>
    </row>
    <row r="91" customFormat="false" ht="12.75" hidden="false" customHeight="false" outlineLevel="0" collapsed="false">
      <c r="A91" s="116" t="n">
        <v>86</v>
      </c>
      <c r="B91" s="69" t="s">
        <v>365</v>
      </c>
      <c r="C91" s="70" t="n">
        <v>685379</v>
      </c>
      <c r="D91" s="71" t="s">
        <v>17</v>
      </c>
      <c r="E91" s="74" t="s">
        <v>21</v>
      </c>
      <c r="F91" s="55" t="n">
        <v>19.688</v>
      </c>
      <c r="G91" s="117" t="n">
        <v>19.686</v>
      </c>
      <c r="H91" s="57" t="n">
        <v>0</v>
      </c>
      <c r="I91" s="58" t="n">
        <v>0</v>
      </c>
      <c r="J91" s="59" t="n">
        <v>0</v>
      </c>
      <c r="K91" s="60" t="n">
        <v>42.154</v>
      </c>
      <c r="L91" s="118" t="n">
        <v>81.528</v>
      </c>
      <c r="M91" s="119" t="n">
        <v>142</v>
      </c>
      <c r="N91" s="63" t="n">
        <v>56</v>
      </c>
    </row>
    <row r="92" customFormat="false" ht="12.75" hidden="false" customHeight="false" outlineLevel="0" collapsed="false">
      <c r="A92" s="116" t="n">
        <v>87</v>
      </c>
      <c r="B92" s="69" t="s">
        <v>366</v>
      </c>
      <c r="C92" s="70" t="n">
        <v>671861</v>
      </c>
      <c r="D92" s="71" t="s">
        <v>42</v>
      </c>
      <c r="E92" s="74" t="s">
        <v>21</v>
      </c>
      <c r="F92" s="55" t="n">
        <v>19.493</v>
      </c>
      <c r="G92" s="117" t="n">
        <v>19.492</v>
      </c>
      <c r="H92" s="57" t="n">
        <v>0</v>
      </c>
      <c r="I92" s="58" t="n">
        <v>0</v>
      </c>
      <c r="J92" s="59" t="n">
        <v>0</v>
      </c>
      <c r="K92" s="60" t="n">
        <v>42.167</v>
      </c>
      <c r="L92" s="118" t="n">
        <v>81.152</v>
      </c>
      <c r="M92" s="119" t="n">
        <v>92</v>
      </c>
      <c r="N92" s="63" t="n">
        <v>5</v>
      </c>
    </row>
    <row r="93" customFormat="false" ht="12.75" hidden="false" customHeight="false" outlineLevel="0" collapsed="false">
      <c r="A93" s="116" t="n">
        <v>88</v>
      </c>
      <c r="B93" s="69" t="s">
        <v>367</v>
      </c>
      <c r="C93" s="70" t="n">
        <v>689072</v>
      </c>
      <c r="D93" s="71" t="s">
        <v>299</v>
      </c>
      <c r="E93" s="74" t="s">
        <v>21</v>
      </c>
      <c r="F93" s="55" t="n">
        <v>30.002</v>
      </c>
      <c r="G93" s="117" t="n">
        <v>30.002</v>
      </c>
      <c r="H93" s="57" t="n">
        <v>0</v>
      </c>
      <c r="I93" s="58" t="n">
        <v>0</v>
      </c>
      <c r="J93" s="59" t="n">
        <v>0</v>
      </c>
      <c r="K93" s="60" t="n">
        <v>21.085</v>
      </c>
      <c r="L93" s="118" t="n">
        <v>81.089</v>
      </c>
      <c r="M93" s="119" t="n">
        <v>110</v>
      </c>
      <c r="N93" s="63" t="n">
        <v>22</v>
      </c>
    </row>
    <row r="94" customFormat="false" ht="12.75" hidden="false" customHeight="false" outlineLevel="0" collapsed="false">
      <c r="A94" s="116" t="n">
        <v>89</v>
      </c>
      <c r="B94" s="69" t="s">
        <v>368</v>
      </c>
      <c r="C94" s="70" t="n">
        <v>672697</v>
      </c>
      <c r="D94" s="71" t="s">
        <v>136</v>
      </c>
      <c r="E94" s="120" t="s">
        <v>18</v>
      </c>
      <c r="F94" s="55" t="n">
        <v>39</v>
      </c>
      <c r="G94" s="117" t="n">
        <v>30.004</v>
      </c>
      <c r="H94" s="57" t="n">
        <v>0</v>
      </c>
      <c r="I94" s="58" t="n">
        <v>0</v>
      </c>
      <c r="J94" s="59" t="n">
        <v>0</v>
      </c>
      <c r="K94" s="60" t="n">
        <v>11.548</v>
      </c>
      <c r="L94" s="118" t="n">
        <v>80.552</v>
      </c>
      <c r="M94" s="119" t="n">
        <v>89</v>
      </c>
      <c r="N94" s="63" t="n">
        <v>0</v>
      </c>
    </row>
    <row r="95" customFormat="false" ht="12.75" hidden="false" customHeight="false" outlineLevel="0" collapsed="false">
      <c r="A95" s="116" t="n">
        <v>90</v>
      </c>
      <c r="B95" s="69" t="s">
        <v>369</v>
      </c>
      <c r="C95" s="70" t="n">
        <v>672467</v>
      </c>
      <c r="D95" s="71" t="s">
        <v>370</v>
      </c>
      <c r="E95" s="120" t="s">
        <v>21</v>
      </c>
      <c r="F95" s="55" t="n">
        <v>30.078</v>
      </c>
      <c r="G95" s="117" t="n">
        <v>39.097</v>
      </c>
      <c r="H95" s="57" t="n">
        <v>0</v>
      </c>
      <c r="I95" s="58" t="n">
        <v>0</v>
      </c>
      <c r="J95" s="59" t="n">
        <v>0</v>
      </c>
      <c r="K95" s="60" t="n">
        <v>10.572</v>
      </c>
      <c r="L95" s="118" t="n">
        <v>79.747</v>
      </c>
      <c r="M95" s="119" t="n">
        <v>88</v>
      </c>
      <c r="N95" s="63" t="n">
        <v>-2</v>
      </c>
    </row>
    <row r="96" customFormat="false" ht="12.75" hidden="false" customHeight="false" outlineLevel="0" collapsed="false">
      <c r="A96" s="116" t="n">
        <v>91</v>
      </c>
      <c r="B96" s="69" t="s">
        <v>371</v>
      </c>
      <c r="C96" s="70" t="n">
        <v>689157</v>
      </c>
      <c r="D96" s="71" t="s">
        <v>151</v>
      </c>
      <c r="E96" s="120" t="s">
        <v>21</v>
      </c>
      <c r="F96" s="55" t="n">
        <v>39</v>
      </c>
      <c r="G96" s="117" t="n">
        <v>30.001</v>
      </c>
      <c r="H96" s="57" t="n">
        <v>0</v>
      </c>
      <c r="I96" s="58" t="n">
        <v>0</v>
      </c>
      <c r="J96" s="59" t="n">
        <v>0</v>
      </c>
      <c r="K96" s="60" t="n">
        <v>10.57</v>
      </c>
      <c r="L96" s="118" t="n">
        <v>79.571</v>
      </c>
      <c r="M96" s="119" t="n">
        <v>80</v>
      </c>
      <c r="N96" s="63" t="n">
        <v>-11</v>
      </c>
    </row>
    <row r="97" customFormat="false" ht="12.75" hidden="false" customHeight="false" outlineLevel="0" collapsed="false">
      <c r="A97" s="116" t="n">
        <v>92</v>
      </c>
      <c r="B97" s="69" t="s">
        <v>372</v>
      </c>
      <c r="C97" s="70" t="n">
        <v>693806</v>
      </c>
      <c r="D97" s="71" t="s">
        <v>373</v>
      </c>
      <c r="E97" s="120" t="s">
        <v>21</v>
      </c>
      <c r="F97" s="55" t="n">
        <v>39.097</v>
      </c>
      <c r="G97" s="117" t="n">
        <v>39.097</v>
      </c>
      <c r="H97" s="57" t="n">
        <v>0</v>
      </c>
      <c r="I97" s="58" t="n">
        <v>0</v>
      </c>
      <c r="J97" s="59" t="n">
        <v>0</v>
      </c>
      <c r="K97" s="77" t="n">
        <v>0</v>
      </c>
      <c r="L97" s="118" t="n">
        <v>78.194</v>
      </c>
      <c r="M97" s="119" t="n">
        <v>70</v>
      </c>
      <c r="N97" s="63" t="n">
        <v>-22</v>
      </c>
    </row>
    <row r="98" customFormat="false" ht="12.75" hidden="false" customHeight="false" outlineLevel="0" collapsed="false">
      <c r="A98" s="116" t="n">
        <v>93</v>
      </c>
      <c r="B98" s="69" t="s">
        <v>374</v>
      </c>
      <c r="C98" s="70" t="n">
        <v>668138</v>
      </c>
      <c r="D98" s="71" t="s">
        <v>136</v>
      </c>
      <c r="E98" s="120" t="s">
        <v>21</v>
      </c>
      <c r="F98" s="55" t="n">
        <v>30.003</v>
      </c>
      <c r="G98" s="117" t="n">
        <v>48</v>
      </c>
      <c r="H98" s="57" t="n">
        <v>0</v>
      </c>
      <c r="I98" s="58" t="n">
        <v>0</v>
      </c>
      <c r="J98" s="59" t="n">
        <v>0</v>
      </c>
      <c r="K98" s="77" t="n">
        <v>0</v>
      </c>
      <c r="L98" s="118" t="n">
        <v>78.003</v>
      </c>
      <c r="M98" s="119" t="n">
        <v>73</v>
      </c>
      <c r="N98" s="63" t="n">
        <v>-20</v>
      </c>
    </row>
    <row r="99" customFormat="false" ht="12.75" hidden="false" customHeight="false" outlineLevel="0" collapsed="false">
      <c r="A99" s="116" t="n">
        <v>94</v>
      </c>
      <c r="B99" s="69" t="s">
        <v>375</v>
      </c>
      <c r="C99" s="70" t="n">
        <v>676412</v>
      </c>
      <c r="D99" s="71" t="s">
        <v>92</v>
      </c>
      <c r="E99" s="120" t="s">
        <v>18</v>
      </c>
      <c r="F99" s="55" t="n">
        <v>30.753</v>
      </c>
      <c r="G99" s="117" t="n">
        <v>19.735</v>
      </c>
      <c r="H99" s="57" t="n">
        <v>0</v>
      </c>
      <c r="I99" s="58" t="n">
        <v>0</v>
      </c>
      <c r="J99" s="59" t="n">
        <v>0</v>
      </c>
      <c r="K99" s="60" t="n">
        <v>23.013</v>
      </c>
      <c r="L99" s="118" t="n">
        <v>73.501</v>
      </c>
      <c r="M99" s="119" t="n">
        <v>97</v>
      </c>
      <c r="N99" s="63" t="n">
        <v>3</v>
      </c>
    </row>
    <row r="100" customFormat="false" ht="12.75" hidden="false" customHeight="false" outlineLevel="0" collapsed="false">
      <c r="A100" s="116" t="n">
        <v>95</v>
      </c>
      <c r="B100" s="69" t="s">
        <v>376</v>
      </c>
      <c r="C100" s="70" t="n">
        <v>680470</v>
      </c>
      <c r="D100" s="71" t="s">
        <v>377</v>
      </c>
      <c r="E100" s="74" t="s">
        <v>18</v>
      </c>
      <c r="F100" s="55" t="n">
        <v>19.686</v>
      </c>
      <c r="G100" s="117" t="n">
        <v>30.751</v>
      </c>
      <c r="H100" s="57" t="n">
        <v>0</v>
      </c>
      <c r="I100" s="58" t="n">
        <v>0</v>
      </c>
      <c r="J100" s="59" t="n">
        <v>0</v>
      </c>
      <c r="K100" s="60" t="n">
        <v>23.017</v>
      </c>
      <c r="L100" s="118" t="n">
        <v>73.454</v>
      </c>
      <c r="M100" s="119" t="n">
        <v>113</v>
      </c>
      <c r="N100" s="63" t="n">
        <v>18</v>
      </c>
    </row>
    <row r="101" customFormat="false" ht="12.75" hidden="false" customHeight="false" outlineLevel="0" collapsed="false">
      <c r="A101" s="116" t="n">
        <v>96</v>
      </c>
      <c r="B101" s="69" t="s">
        <v>378</v>
      </c>
      <c r="C101" s="70" t="n">
        <v>691480</v>
      </c>
      <c r="D101" s="71" t="s">
        <v>323</v>
      </c>
      <c r="E101" s="74" t="s">
        <v>18</v>
      </c>
      <c r="F101" s="55" t="n">
        <v>30.753</v>
      </c>
      <c r="G101" s="117" t="n">
        <v>19.683</v>
      </c>
      <c r="H101" s="57" t="n">
        <v>0</v>
      </c>
      <c r="I101" s="58" t="n">
        <v>0</v>
      </c>
      <c r="J101" s="59" t="n">
        <v>0</v>
      </c>
      <c r="K101" s="60" t="n">
        <v>22.998</v>
      </c>
      <c r="L101" s="118" t="n">
        <v>73.434</v>
      </c>
      <c r="M101" s="119" t="n">
        <v>114</v>
      </c>
      <c r="N101" s="63" t="n">
        <v>18</v>
      </c>
    </row>
    <row r="102" s="68" customFormat="true" ht="12.75" hidden="false" customHeight="false" outlineLevel="0" collapsed="false">
      <c r="A102" s="116" t="n">
        <v>97</v>
      </c>
      <c r="B102" s="69" t="s">
        <v>379</v>
      </c>
      <c r="C102" s="70" t="n">
        <v>664666</v>
      </c>
      <c r="D102" s="71" t="s">
        <v>213</v>
      </c>
      <c r="E102" s="120" t="s">
        <v>18</v>
      </c>
      <c r="F102" s="55" t="n">
        <v>30.751</v>
      </c>
      <c r="G102" s="117" t="n">
        <v>30.828</v>
      </c>
      <c r="H102" s="57" t="n">
        <v>0</v>
      </c>
      <c r="I102" s="58" t="n">
        <v>0</v>
      </c>
      <c r="J102" s="59" t="n">
        <v>0</v>
      </c>
      <c r="K102" s="60" t="n">
        <v>11.548</v>
      </c>
      <c r="L102" s="118" t="n">
        <v>73.127</v>
      </c>
      <c r="M102" s="119" t="n">
        <v>74</v>
      </c>
      <c r="N102" s="63" t="n">
        <v>-23</v>
      </c>
      <c r="O102" s="5"/>
      <c r="P102" s="5"/>
      <c r="Q102" s="5"/>
      <c r="R102" s="5"/>
      <c r="S102" s="5"/>
      <c r="T102" s="5"/>
      <c r="U102" s="5"/>
      <c r="V102" s="5"/>
      <c r="W102" s="5"/>
      <c r="X102" s="5"/>
      <c r="Y102" s="5"/>
      <c r="Z102" s="5"/>
      <c r="AA102" s="5"/>
      <c r="AB102" s="5"/>
      <c r="AC102" s="5"/>
      <c r="AD102" s="5"/>
      <c r="AE102" s="5"/>
      <c r="AF102" s="5"/>
      <c r="AG102" s="5"/>
      <c r="AH102" s="5"/>
      <c r="AI102" s="5"/>
      <c r="AJ102" s="5"/>
      <c r="AK102" s="5"/>
      <c r="AL102" s="5"/>
    </row>
    <row r="103" customFormat="false" ht="12.75" hidden="false" customHeight="false" outlineLevel="0" collapsed="false">
      <c r="A103" s="116" t="n">
        <v>98</v>
      </c>
      <c r="B103" s="69" t="s">
        <v>380</v>
      </c>
      <c r="C103" s="70" t="n">
        <v>689971</v>
      </c>
      <c r="D103" s="71" t="s">
        <v>202</v>
      </c>
      <c r="E103" s="74" t="s">
        <v>18</v>
      </c>
      <c r="F103" s="55" t="n">
        <v>19.491</v>
      </c>
      <c r="G103" s="117" t="n">
        <v>30.453</v>
      </c>
      <c r="H103" s="57" t="n">
        <v>0</v>
      </c>
      <c r="I103" s="58" t="n">
        <v>0</v>
      </c>
      <c r="J103" s="59" t="n">
        <v>0</v>
      </c>
      <c r="K103" s="60" t="n">
        <v>22.997</v>
      </c>
      <c r="L103" s="118" t="n">
        <v>72.941</v>
      </c>
      <c r="M103" s="119" t="n">
        <v>117</v>
      </c>
      <c r="N103" s="63" t="n">
        <v>19</v>
      </c>
    </row>
    <row r="104" customFormat="false" ht="12.75" hidden="false" customHeight="false" outlineLevel="0" collapsed="false">
      <c r="A104" s="116" t="n">
        <v>99</v>
      </c>
      <c r="B104" s="69" t="s">
        <v>381</v>
      </c>
      <c r="C104" s="70" t="n">
        <v>691683</v>
      </c>
      <c r="D104" s="71" t="s">
        <v>78</v>
      </c>
      <c r="E104" s="120" t="s">
        <v>18</v>
      </c>
      <c r="F104" s="55" t="n">
        <v>19.3</v>
      </c>
      <c r="G104" s="117" t="n">
        <v>30.301</v>
      </c>
      <c r="H104" s="57" t="n">
        <v>0</v>
      </c>
      <c r="I104" s="58" t="n">
        <v>0</v>
      </c>
      <c r="J104" s="59" t="n">
        <v>0</v>
      </c>
      <c r="K104" s="60" t="n">
        <v>22.996</v>
      </c>
      <c r="L104" s="118" t="n">
        <v>72.597</v>
      </c>
      <c r="M104" s="119" t="n">
        <v>127</v>
      </c>
      <c r="N104" s="63" t="n">
        <v>28</v>
      </c>
    </row>
    <row r="105" customFormat="false" ht="12.75" hidden="false" customHeight="false" outlineLevel="0" collapsed="false">
      <c r="A105" s="116" t="n">
        <v>100</v>
      </c>
      <c r="B105" s="69" t="s">
        <v>382</v>
      </c>
      <c r="C105" s="70" t="n">
        <v>688021</v>
      </c>
      <c r="D105" s="71" t="s">
        <v>154</v>
      </c>
      <c r="E105" s="120" t="s">
        <v>21</v>
      </c>
      <c r="F105" s="55" t="n">
        <v>30.754</v>
      </c>
      <c r="G105" s="117" t="n">
        <v>30.826</v>
      </c>
      <c r="H105" s="57" t="n">
        <v>0</v>
      </c>
      <c r="I105" s="58" t="n">
        <v>0</v>
      </c>
      <c r="J105" s="59" t="n">
        <v>0</v>
      </c>
      <c r="K105" s="60" t="n">
        <v>10.577</v>
      </c>
      <c r="L105" s="118" t="n">
        <v>72.157</v>
      </c>
      <c r="M105" s="119" t="n">
        <v>98</v>
      </c>
      <c r="N105" s="63" t="n">
        <v>-2</v>
      </c>
    </row>
    <row r="106" s="68" customFormat="true" ht="12.75" hidden="false" customHeight="false" outlineLevel="0" collapsed="false">
      <c r="A106" s="116" t="n">
        <v>101</v>
      </c>
      <c r="B106" s="69" t="s">
        <v>383</v>
      </c>
      <c r="C106" s="70" t="n">
        <v>682601</v>
      </c>
      <c r="D106" s="71" t="s">
        <v>158</v>
      </c>
      <c r="E106" s="72" t="s">
        <v>18</v>
      </c>
      <c r="F106" s="55" t="n">
        <v>48.12</v>
      </c>
      <c r="G106" s="75" t="n">
        <v>0</v>
      </c>
      <c r="H106" s="57" t="n">
        <v>0</v>
      </c>
      <c r="I106" s="58" t="n">
        <v>0</v>
      </c>
      <c r="J106" s="59" t="n">
        <v>0</v>
      </c>
      <c r="K106" s="60" t="n">
        <v>23.005</v>
      </c>
      <c r="L106" s="118" t="n">
        <v>71.125</v>
      </c>
      <c r="M106" s="119" t="n">
        <v>136</v>
      </c>
      <c r="N106" s="63" t="n">
        <v>35</v>
      </c>
      <c r="O106" s="5"/>
      <c r="P106" s="5"/>
      <c r="Q106" s="5"/>
      <c r="R106" s="5"/>
      <c r="S106" s="5"/>
      <c r="T106" s="5"/>
      <c r="U106" s="5"/>
      <c r="V106" s="5"/>
      <c r="W106" s="5"/>
      <c r="X106" s="5"/>
      <c r="Y106" s="5"/>
      <c r="Z106" s="5"/>
      <c r="AA106" s="5"/>
      <c r="AB106" s="5"/>
      <c r="AC106" s="5"/>
      <c r="AD106" s="5"/>
      <c r="AE106" s="5"/>
      <c r="AF106" s="5"/>
      <c r="AG106" s="5"/>
      <c r="AH106" s="5"/>
      <c r="AI106" s="5"/>
      <c r="AJ106" s="5"/>
      <c r="AK106" s="5"/>
      <c r="AL106" s="5"/>
    </row>
    <row r="107" customFormat="false" ht="12.75" hidden="false" customHeight="false" outlineLevel="0" collapsed="false">
      <c r="A107" s="116" t="n">
        <v>102</v>
      </c>
      <c r="B107" s="69" t="s">
        <v>384</v>
      </c>
      <c r="C107" s="70" t="n">
        <v>698088</v>
      </c>
      <c r="D107" s="84" t="s">
        <v>301</v>
      </c>
      <c r="E107" s="74" t="s">
        <v>21</v>
      </c>
      <c r="F107" s="55" t="n">
        <v>30.152</v>
      </c>
      <c r="G107" s="117" t="n">
        <v>30.079</v>
      </c>
      <c r="H107" s="57" t="n">
        <v>0</v>
      </c>
      <c r="I107" s="58" t="n">
        <v>0</v>
      </c>
      <c r="J107" s="59" t="n">
        <v>0</v>
      </c>
      <c r="K107" s="60" t="n">
        <v>10.598</v>
      </c>
      <c r="L107" s="118" t="n">
        <v>70.829</v>
      </c>
      <c r="M107" s="119" t="n">
        <v>95</v>
      </c>
      <c r="N107" s="63" t="n">
        <v>-7</v>
      </c>
    </row>
    <row r="108" customFormat="false" ht="12.75" hidden="false" customHeight="false" outlineLevel="0" collapsed="false">
      <c r="A108" s="116" t="n">
        <v>103</v>
      </c>
      <c r="B108" s="69" t="s">
        <v>385</v>
      </c>
      <c r="C108" s="70" t="n">
        <v>669529</v>
      </c>
      <c r="D108" s="71" t="s">
        <v>68</v>
      </c>
      <c r="E108" s="74" t="s">
        <v>21</v>
      </c>
      <c r="F108" s="55" t="n">
        <v>30.154</v>
      </c>
      <c r="G108" s="117" t="n">
        <v>30.078</v>
      </c>
      <c r="H108" s="57" t="n">
        <v>0</v>
      </c>
      <c r="I108" s="58" t="n">
        <v>0</v>
      </c>
      <c r="J108" s="59" t="n">
        <v>0</v>
      </c>
      <c r="K108" s="60" t="n">
        <v>10.589</v>
      </c>
      <c r="L108" s="118" t="n">
        <v>70.821</v>
      </c>
      <c r="M108" s="119" t="n">
        <v>94</v>
      </c>
      <c r="N108" s="63" t="n">
        <v>-9</v>
      </c>
    </row>
    <row r="109" customFormat="false" ht="12.75" hidden="false" customHeight="false" outlineLevel="0" collapsed="false">
      <c r="A109" s="116" t="n">
        <v>104</v>
      </c>
      <c r="B109" s="69" t="s">
        <v>386</v>
      </c>
      <c r="C109" s="70" t="n">
        <v>693136</v>
      </c>
      <c r="D109" s="71" t="s">
        <v>156</v>
      </c>
      <c r="E109" s="120" t="s">
        <v>21</v>
      </c>
      <c r="F109" s="55" t="n">
        <v>30.079</v>
      </c>
      <c r="G109" s="117" t="n">
        <v>30.079</v>
      </c>
      <c r="H109" s="57" t="n">
        <v>0</v>
      </c>
      <c r="I109" s="58" t="n">
        <v>0</v>
      </c>
      <c r="J109" s="59" t="n">
        <v>0</v>
      </c>
      <c r="K109" s="60" t="n">
        <v>10.591</v>
      </c>
      <c r="L109" s="118" t="n">
        <v>70.749</v>
      </c>
      <c r="M109" s="119" t="n">
        <v>108</v>
      </c>
      <c r="N109" s="63" t="n">
        <v>4</v>
      </c>
    </row>
    <row r="110" customFormat="false" ht="12.75" hidden="false" customHeight="false" outlineLevel="0" collapsed="false">
      <c r="A110" s="116" t="n">
        <v>105</v>
      </c>
      <c r="B110" s="69" t="s">
        <v>387</v>
      </c>
      <c r="C110" s="70" t="n">
        <v>674895</v>
      </c>
      <c r="D110" s="71" t="s">
        <v>370</v>
      </c>
      <c r="E110" s="120" t="s">
        <v>21</v>
      </c>
      <c r="F110" s="55" t="n">
        <v>30.076</v>
      </c>
      <c r="G110" s="117" t="n">
        <v>30.078</v>
      </c>
      <c r="H110" s="57" t="n">
        <v>0</v>
      </c>
      <c r="I110" s="58" t="n">
        <v>0</v>
      </c>
      <c r="J110" s="59" t="n">
        <v>0</v>
      </c>
      <c r="K110" s="60" t="n">
        <v>10.574</v>
      </c>
      <c r="L110" s="118" t="n">
        <v>70.728</v>
      </c>
      <c r="M110" s="119" t="n">
        <v>109</v>
      </c>
      <c r="N110" s="63" t="n">
        <v>4</v>
      </c>
    </row>
    <row r="111" customFormat="false" ht="12.75" hidden="false" customHeight="false" outlineLevel="0" collapsed="false">
      <c r="A111" s="116" t="n">
        <v>106</v>
      </c>
      <c r="B111" s="69" t="s">
        <v>388</v>
      </c>
      <c r="C111" s="70" t="n">
        <v>678081</v>
      </c>
      <c r="D111" s="71" t="s">
        <v>210</v>
      </c>
      <c r="E111" s="120" t="s">
        <v>21</v>
      </c>
      <c r="F111" s="55" t="n">
        <v>19.302</v>
      </c>
      <c r="G111" s="117" t="n">
        <v>30.302</v>
      </c>
      <c r="H111" s="57" t="n">
        <v>0</v>
      </c>
      <c r="I111" s="58" t="n">
        <v>0</v>
      </c>
      <c r="J111" s="59" t="n">
        <v>0</v>
      </c>
      <c r="K111" s="60" t="n">
        <v>21.105</v>
      </c>
      <c r="L111" s="118" t="n">
        <v>70.709</v>
      </c>
      <c r="M111" s="119" t="n">
        <v>41</v>
      </c>
      <c r="N111" s="63" t="n">
        <v>-65</v>
      </c>
    </row>
    <row r="112" customFormat="false" ht="12.75" hidden="false" customHeight="false" outlineLevel="0" collapsed="false">
      <c r="A112" s="116" t="n">
        <v>107</v>
      </c>
      <c r="B112" s="69" t="s">
        <v>389</v>
      </c>
      <c r="C112" s="70" t="n">
        <v>681048</v>
      </c>
      <c r="D112" s="84" t="s">
        <v>111</v>
      </c>
      <c r="E112" s="74" t="s">
        <v>21</v>
      </c>
      <c r="F112" s="55" t="n">
        <v>30.001</v>
      </c>
      <c r="G112" s="117" t="n">
        <v>30.003</v>
      </c>
      <c r="H112" s="57" t="n">
        <v>0</v>
      </c>
      <c r="I112" s="58" t="n">
        <v>0</v>
      </c>
      <c r="J112" s="59" t="n">
        <v>0</v>
      </c>
      <c r="K112" s="60" t="n">
        <v>10.573</v>
      </c>
      <c r="L112" s="118" t="n">
        <v>70.577</v>
      </c>
      <c r="M112" s="119" t="n">
        <v>96</v>
      </c>
      <c r="N112" s="63" t="n">
        <v>-11</v>
      </c>
    </row>
    <row r="113" customFormat="false" ht="12.75" hidden="false" customHeight="false" outlineLevel="0" collapsed="false">
      <c r="A113" s="116" t="n">
        <v>108</v>
      </c>
      <c r="B113" s="69" t="s">
        <v>390</v>
      </c>
      <c r="C113" s="70" t="n">
        <v>674324</v>
      </c>
      <c r="D113" s="71" t="s">
        <v>86</v>
      </c>
      <c r="E113" s="72" t="s">
        <v>18</v>
      </c>
      <c r="F113" s="55" t="n">
        <v>19.971</v>
      </c>
      <c r="G113" s="117" t="n">
        <v>19.927</v>
      </c>
      <c r="H113" s="57" t="n">
        <v>0</v>
      </c>
      <c r="I113" s="58" t="n">
        <v>0</v>
      </c>
      <c r="J113" s="59" t="n">
        <v>0</v>
      </c>
      <c r="K113" s="60" t="n">
        <v>23.023</v>
      </c>
      <c r="L113" s="118" t="n">
        <v>62.921</v>
      </c>
      <c r="M113" s="119" t="n">
        <v>85</v>
      </c>
      <c r="N113" s="63" t="n">
        <v>-23</v>
      </c>
    </row>
    <row r="114" customFormat="false" ht="12.75" hidden="false" customHeight="false" outlineLevel="0" collapsed="false">
      <c r="A114" s="116" t="n">
        <v>109</v>
      </c>
      <c r="B114" s="69" t="s">
        <v>391</v>
      </c>
      <c r="C114" s="70" t="n">
        <v>674338</v>
      </c>
      <c r="D114" s="71" t="s">
        <v>29</v>
      </c>
      <c r="E114" s="74" t="s">
        <v>18</v>
      </c>
      <c r="F114" s="55" t="n">
        <v>20.071</v>
      </c>
      <c r="G114" s="117" t="n">
        <v>30.901</v>
      </c>
      <c r="H114" s="57" t="n">
        <v>0</v>
      </c>
      <c r="I114" s="58" t="n">
        <v>0</v>
      </c>
      <c r="J114" s="59" t="n">
        <v>0</v>
      </c>
      <c r="K114" s="60" t="n">
        <v>11.559</v>
      </c>
      <c r="L114" s="118" t="n">
        <v>62.531</v>
      </c>
      <c r="M114" s="119" t="n">
        <v>111</v>
      </c>
      <c r="N114" s="63" t="n">
        <v>2</v>
      </c>
    </row>
    <row r="115" customFormat="false" ht="12.75" hidden="false" customHeight="false" outlineLevel="0" collapsed="false">
      <c r="A115" s="116" t="n">
        <v>110</v>
      </c>
      <c r="B115" s="69" t="s">
        <v>392</v>
      </c>
      <c r="C115" s="70" t="n">
        <v>663636</v>
      </c>
      <c r="D115" s="71" t="s">
        <v>393</v>
      </c>
      <c r="E115" s="74" t="s">
        <v>18</v>
      </c>
      <c r="F115" s="55" t="n">
        <v>19.687</v>
      </c>
      <c r="G115" s="117" t="n">
        <v>19.733</v>
      </c>
      <c r="H115" s="57" t="n">
        <v>0</v>
      </c>
      <c r="I115" s="58" t="n">
        <v>0</v>
      </c>
      <c r="J115" s="59" t="n">
        <v>0</v>
      </c>
      <c r="K115" s="60" t="n">
        <v>23.019</v>
      </c>
      <c r="L115" s="118" t="n">
        <v>62.439</v>
      </c>
      <c r="M115" s="119" t="n">
        <v>119</v>
      </c>
      <c r="N115" s="63" t="n">
        <v>9</v>
      </c>
    </row>
    <row r="116" customFormat="false" ht="12.75" hidden="false" customHeight="false" outlineLevel="0" collapsed="false">
      <c r="A116" s="116" t="n">
        <v>111</v>
      </c>
      <c r="B116" s="51" t="s">
        <v>394</v>
      </c>
      <c r="C116" s="52" t="n">
        <v>669288</v>
      </c>
      <c r="D116" s="53" t="s">
        <v>178</v>
      </c>
      <c r="E116" s="54" t="s">
        <v>21</v>
      </c>
      <c r="F116" s="55" t="n">
        <v>9.994</v>
      </c>
      <c r="G116" s="117" t="n">
        <v>9.974</v>
      </c>
      <c r="H116" s="57" t="n">
        <v>0</v>
      </c>
      <c r="I116" s="58" t="n">
        <v>0</v>
      </c>
      <c r="J116" s="59" t="n">
        <v>0</v>
      </c>
      <c r="K116" s="60" t="n">
        <v>42.166</v>
      </c>
      <c r="L116" s="118" t="n">
        <v>62.134</v>
      </c>
      <c r="M116" s="119" t="n">
        <v>133</v>
      </c>
      <c r="N116" s="63" t="n">
        <v>22</v>
      </c>
    </row>
    <row r="117" customFormat="false" ht="12.75" hidden="false" customHeight="false" outlineLevel="0" collapsed="false">
      <c r="A117" s="116" t="n">
        <v>112</v>
      </c>
      <c r="B117" s="51" t="s">
        <v>395</v>
      </c>
      <c r="C117" s="52" t="n">
        <v>685444</v>
      </c>
      <c r="D117" s="53" t="s">
        <v>20</v>
      </c>
      <c r="E117" s="73" t="s">
        <v>21</v>
      </c>
      <c r="F117" s="55" t="n">
        <v>9.992</v>
      </c>
      <c r="G117" s="117" t="n">
        <v>9.969</v>
      </c>
      <c r="H117" s="57" t="n">
        <v>0</v>
      </c>
      <c r="I117" s="58" t="n">
        <v>0</v>
      </c>
      <c r="J117" s="59" t="n">
        <v>0</v>
      </c>
      <c r="K117" s="60" t="n">
        <v>42.156</v>
      </c>
      <c r="L117" s="118" t="n">
        <v>62.117</v>
      </c>
      <c r="M117" s="119" t="n">
        <v>75</v>
      </c>
      <c r="N117" s="63" t="n">
        <v>-37</v>
      </c>
    </row>
    <row r="118" customFormat="false" ht="12.75" hidden="false" customHeight="false" outlineLevel="0" collapsed="false">
      <c r="A118" s="116" t="n">
        <v>113</v>
      </c>
      <c r="B118" s="78" t="s">
        <v>396</v>
      </c>
      <c r="C118" s="70" t="n">
        <v>680485</v>
      </c>
      <c r="D118" s="71" t="s">
        <v>78</v>
      </c>
      <c r="E118" s="74" t="s">
        <v>18</v>
      </c>
      <c r="F118" s="55" t="n">
        <v>19.304</v>
      </c>
      <c r="G118" s="117" t="n">
        <v>19.399</v>
      </c>
      <c r="H118" s="57" t="n">
        <v>0</v>
      </c>
      <c r="I118" s="58" t="n">
        <v>0</v>
      </c>
      <c r="J118" s="59" t="n">
        <v>0</v>
      </c>
      <c r="K118" s="60" t="n">
        <v>23.024</v>
      </c>
      <c r="L118" s="118" t="n">
        <v>61.727</v>
      </c>
      <c r="M118" s="119" t="n">
        <v>86</v>
      </c>
      <c r="N118" s="63" t="n">
        <v>-27</v>
      </c>
    </row>
    <row r="119" customFormat="false" ht="12.75" hidden="false" customHeight="false" outlineLevel="0" collapsed="false">
      <c r="A119" s="116" t="n">
        <v>114</v>
      </c>
      <c r="B119" s="78" t="s">
        <v>397</v>
      </c>
      <c r="C119" s="70" t="n">
        <v>669449</v>
      </c>
      <c r="D119" s="71" t="s">
        <v>213</v>
      </c>
      <c r="E119" s="120" t="s">
        <v>18</v>
      </c>
      <c r="F119" s="55" t="n">
        <v>30.752</v>
      </c>
      <c r="G119" s="117" t="n">
        <v>30.829</v>
      </c>
      <c r="H119" s="57" t="n">
        <v>0</v>
      </c>
      <c r="I119" s="58" t="n">
        <v>0</v>
      </c>
      <c r="J119" s="59" t="n">
        <v>0</v>
      </c>
      <c r="K119" s="77" t="n">
        <v>0</v>
      </c>
      <c r="L119" s="118" t="n">
        <v>61.581</v>
      </c>
      <c r="M119" s="119" t="n">
        <v>87</v>
      </c>
      <c r="N119" s="63" t="n">
        <v>-27</v>
      </c>
    </row>
    <row r="120" customFormat="false" ht="12.75" hidden="false" customHeight="false" outlineLevel="0" collapsed="false">
      <c r="A120" s="116" t="n">
        <v>115</v>
      </c>
      <c r="B120" s="69" t="s">
        <v>398</v>
      </c>
      <c r="C120" s="70" t="n">
        <v>667425</v>
      </c>
      <c r="D120" s="71" t="s">
        <v>399</v>
      </c>
      <c r="E120" s="74" t="s">
        <v>18</v>
      </c>
      <c r="F120" s="55" t="n">
        <v>19.489</v>
      </c>
      <c r="G120" s="117" t="n">
        <v>30.454</v>
      </c>
      <c r="H120" s="57" t="n">
        <v>0</v>
      </c>
      <c r="I120" s="58" t="n">
        <v>0</v>
      </c>
      <c r="J120" s="59" t="n">
        <v>0</v>
      </c>
      <c r="K120" s="60" t="n">
        <v>11.554</v>
      </c>
      <c r="L120" s="118" t="n">
        <v>61.497</v>
      </c>
      <c r="M120" s="119" t="n">
        <v>115</v>
      </c>
      <c r="N120" s="63" t="n">
        <v>0</v>
      </c>
    </row>
    <row r="121" customFormat="false" ht="12.75" hidden="false" customHeight="false" outlineLevel="0" collapsed="false">
      <c r="A121" s="116" t="n">
        <v>116</v>
      </c>
      <c r="B121" s="69" t="s">
        <v>400</v>
      </c>
      <c r="C121" s="70" t="n">
        <v>668808</v>
      </c>
      <c r="D121" s="71" t="s">
        <v>127</v>
      </c>
      <c r="E121" s="74" t="s">
        <v>21</v>
      </c>
      <c r="F121" s="55" t="n">
        <v>19.448</v>
      </c>
      <c r="G121" s="117" t="n">
        <v>30.751</v>
      </c>
      <c r="H121" s="57" t="n">
        <v>0</v>
      </c>
      <c r="I121" s="58" t="n">
        <v>0</v>
      </c>
      <c r="J121" s="59" t="n">
        <v>0</v>
      </c>
      <c r="K121" s="60" t="n">
        <v>10.595</v>
      </c>
      <c r="L121" s="118" t="n">
        <v>60.794</v>
      </c>
      <c r="M121" s="119" t="n">
        <v>68</v>
      </c>
      <c r="N121" s="63" t="n">
        <v>-48</v>
      </c>
    </row>
    <row r="122" customFormat="false" ht="12.75" hidden="false" customHeight="false" outlineLevel="0" collapsed="false">
      <c r="A122" s="116" t="n">
        <v>117</v>
      </c>
      <c r="B122" s="69" t="s">
        <v>401</v>
      </c>
      <c r="C122" s="70" t="n">
        <v>707506</v>
      </c>
      <c r="D122" s="71" t="s">
        <v>90</v>
      </c>
      <c r="E122" s="120" t="s">
        <v>21</v>
      </c>
      <c r="F122" s="55" t="n">
        <v>30.303</v>
      </c>
      <c r="G122" s="117" t="n">
        <v>30.304</v>
      </c>
      <c r="H122" s="57" t="n">
        <v>0</v>
      </c>
      <c r="I122" s="58" t="n">
        <v>0</v>
      </c>
      <c r="J122" s="59" t="n">
        <v>0</v>
      </c>
      <c r="K122" s="77" t="n">
        <v>0</v>
      </c>
      <c r="L122" s="118" t="n">
        <v>60.607</v>
      </c>
      <c r="M122" s="119" t="n">
        <v>106</v>
      </c>
      <c r="N122" s="63" t="n">
        <v>-11</v>
      </c>
    </row>
    <row r="123" customFormat="false" ht="12.75" hidden="false" customHeight="false" outlineLevel="0" collapsed="false">
      <c r="A123" s="116" t="n">
        <v>118</v>
      </c>
      <c r="B123" s="69" t="s">
        <v>402</v>
      </c>
      <c r="C123" s="70" t="n">
        <v>692975</v>
      </c>
      <c r="D123" s="71" t="s">
        <v>213</v>
      </c>
      <c r="E123" s="74" t="s">
        <v>21</v>
      </c>
      <c r="F123" s="55" t="n">
        <v>19.684</v>
      </c>
      <c r="G123" s="117" t="n">
        <v>19.732</v>
      </c>
      <c r="H123" s="57" t="n">
        <v>0</v>
      </c>
      <c r="I123" s="58" t="n">
        <v>0</v>
      </c>
      <c r="J123" s="59" t="n">
        <v>0</v>
      </c>
      <c r="K123" s="60" t="n">
        <v>21.102</v>
      </c>
      <c r="L123" s="118" t="n">
        <v>60.518</v>
      </c>
      <c r="M123" s="119" t="n">
        <v>140</v>
      </c>
      <c r="N123" s="63" t="n">
        <v>22</v>
      </c>
    </row>
    <row r="124" customFormat="false" ht="12.75" hidden="false" customHeight="false" outlineLevel="0" collapsed="false">
      <c r="A124" s="116" t="n">
        <v>119</v>
      </c>
      <c r="B124" s="69" t="s">
        <v>403</v>
      </c>
      <c r="C124" s="70" t="n">
        <v>666177</v>
      </c>
      <c r="D124" s="71" t="s">
        <v>404</v>
      </c>
      <c r="E124" s="120" t="s">
        <v>21</v>
      </c>
      <c r="F124" s="55" t="n">
        <v>19.686</v>
      </c>
      <c r="G124" s="117" t="n">
        <v>19.736</v>
      </c>
      <c r="H124" s="57" t="n">
        <v>0</v>
      </c>
      <c r="I124" s="58" t="n">
        <v>0</v>
      </c>
      <c r="J124" s="59" t="n">
        <v>0</v>
      </c>
      <c r="K124" s="60" t="n">
        <v>21.094</v>
      </c>
      <c r="L124" s="118" t="n">
        <v>60.516</v>
      </c>
      <c r="M124" s="119" t="n">
        <v>121</v>
      </c>
      <c r="N124" s="63" t="n">
        <v>2</v>
      </c>
    </row>
    <row r="125" customFormat="false" ht="12.75" hidden="false" customHeight="false" outlineLevel="0" collapsed="false">
      <c r="A125" s="116" t="n">
        <v>120</v>
      </c>
      <c r="B125" s="69" t="s">
        <v>405</v>
      </c>
      <c r="C125" s="70" t="n">
        <v>693925</v>
      </c>
      <c r="D125" s="71" t="s">
        <v>154</v>
      </c>
      <c r="E125" s="120" t="s">
        <v>21</v>
      </c>
      <c r="F125" s="55" t="n">
        <v>19.682</v>
      </c>
      <c r="G125" s="117" t="n">
        <v>19.73</v>
      </c>
      <c r="H125" s="57" t="n">
        <v>0</v>
      </c>
      <c r="I125" s="58" t="n">
        <v>0</v>
      </c>
      <c r="J125" s="59" t="n">
        <v>0</v>
      </c>
      <c r="K125" s="60" t="n">
        <v>21.091</v>
      </c>
      <c r="L125" s="118" t="n">
        <v>60.503</v>
      </c>
      <c r="M125" s="119" t="n">
        <v>144</v>
      </c>
      <c r="N125" s="63" t="n">
        <v>24</v>
      </c>
    </row>
    <row r="126" customFormat="false" ht="12.75" hidden="false" customHeight="false" outlineLevel="0" collapsed="false">
      <c r="A126" s="116" t="n">
        <v>121</v>
      </c>
      <c r="B126" s="69" t="s">
        <v>406</v>
      </c>
      <c r="C126" s="70" t="n">
        <v>681690</v>
      </c>
      <c r="D126" s="71" t="s">
        <v>140</v>
      </c>
      <c r="E126" s="120" t="s">
        <v>18</v>
      </c>
      <c r="F126" s="55" t="n">
        <v>30.151</v>
      </c>
      <c r="G126" s="117" t="n">
        <v>30.077</v>
      </c>
      <c r="H126" s="57" t="n">
        <v>0</v>
      </c>
      <c r="I126" s="58" t="n">
        <v>0</v>
      </c>
      <c r="J126" s="59" t="n">
        <v>0</v>
      </c>
      <c r="K126" s="77" t="n">
        <v>0</v>
      </c>
      <c r="L126" s="118" t="n">
        <v>60.228</v>
      </c>
      <c r="M126" s="119" t="n">
        <v>107</v>
      </c>
      <c r="N126" s="63" t="n">
        <v>-14</v>
      </c>
    </row>
    <row r="127" customFormat="false" ht="12.75" hidden="false" customHeight="false" outlineLevel="0" collapsed="false">
      <c r="A127" s="116" t="n">
        <v>122</v>
      </c>
      <c r="B127" s="69" t="s">
        <v>407</v>
      </c>
      <c r="C127" s="70" t="n">
        <v>694546</v>
      </c>
      <c r="D127" s="71" t="s">
        <v>127</v>
      </c>
      <c r="E127" s="74" t="s">
        <v>21</v>
      </c>
      <c r="F127" s="55" t="n">
        <v>19.446</v>
      </c>
      <c r="G127" s="117" t="n">
        <v>19.685</v>
      </c>
      <c r="H127" s="57" t="n">
        <v>0</v>
      </c>
      <c r="I127" s="58" t="n">
        <v>0</v>
      </c>
      <c r="J127" s="59" t="n">
        <v>0</v>
      </c>
      <c r="K127" s="60" t="n">
        <v>21.077</v>
      </c>
      <c r="L127" s="118" t="n">
        <v>60.208</v>
      </c>
      <c r="M127" s="119" t="n">
        <v>155</v>
      </c>
      <c r="N127" s="63" t="n">
        <v>33</v>
      </c>
    </row>
    <row r="128" customFormat="false" ht="12.75" hidden="false" customHeight="false" outlineLevel="0" collapsed="false">
      <c r="A128" s="116" t="n">
        <v>123</v>
      </c>
      <c r="B128" s="69" t="s">
        <v>408</v>
      </c>
      <c r="C128" s="70" t="n">
        <v>675157</v>
      </c>
      <c r="D128" s="71" t="s">
        <v>399</v>
      </c>
      <c r="E128" s="74" t="s">
        <v>21</v>
      </c>
      <c r="F128" s="55" t="n">
        <v>19.494</v>
      </c>
      <c r="G128" s="117" t="n">
        <v>19.496</v>
      </c>
      <c r="H128" s="57" t="n">
        <v>0</v>
      </c>
      <c r="I128" s="58" t="n">
        <v>0</v>
      </c>
      <c r="J128" s="59" t="n">
        <v>0</v>
      </c>
      <c r="K128" s="60" t="n">
        <v>21.09</v>
      </c>
      <c r="L128" s="118" t="n">
        <v>60.08</v>
      </c>
      <c r="M128" s="119" t="n">
        <v>93</v>
      </c>
      <c r="N128" s="63" t="n">
        <v>-30</v>
      </c>
    </row>
    <row r="129" customFormat="false" ht="12.75" hidden="false" customHeight="false" outlineLevel="0" collapsed="false">
      <c r="A129" s="116" t="n">
        <v>124</v>
      </c>
      <c r="B129" s="78" t="s">
        <v>409</v>
      </c>
      <c r="C129" s="70" t="n">
        <v>663895</v>
      </c>
      <c r="D129" s="71" t="s">
        <v>172</v>
      </c>
      <c r="E129" s="72" t="s">
        <v>18</v>
      </c>
      <c r="F129" s="55" t="n">
        <v>60</v>
      </c>
      <c r="G129" s="75" t="n">
        <v>0</v>
      </c>
      <c r="H129" s="57" t="n">
        <v>0</v>
      </c>
      <c r="I129" s="58" t="n">
        <v>0</v>
      </c>
      <c r="J129" s="59" t="n">
        <v>0</v>
      </c>
      <c r="K129" s="77" t="n">
        <v>0</v>
      </c>
      <c r="L129" s="118" t="n">
        <v>60</v>
      </c>
      <c r="M129" s="119" t="n">
        <v>81</v>
      </c>
      <c r="N129" s="63" t="n">
        <v>-43</v>
      </c>
    </row>
    <row r="130" customFormat="false" ht="12.75" hidden="false" customHeight="false" outlineLevel="0" collapsed="false">
      <c r="A130" s="116" t="n">
        <v>125</v>
      </c>
      <c r="B130" s="69" t="s">
        <v>410</v>
      </c>
      <c r="C130" s="70" t="n">
        <v>668382</v>
      </c>
      <c r="D130" s="71" t="s">
        <v>370</v>
      </c>
      <c r="E130" s="120" t="s">
        <v>21</v>
      </c>
      <c r="F130" s="55" t="n">
        <v>19.256</v>
      </c>
      <c r="G130" s="117" t="n">
        <v>30.076</v>
      </c>
      <c r="H130" s="57" t="n">
        <v>0</v>
      </c>
      <c r="I130" s="58" t="n">
        <v>0</v>
      </c>
      <c r="J130" s="59" t="n">
        <v>0</v>
      </c>
      <c r="K130" s="60" t="n">
        <v>10.556</v>
      </c>
      <c r="L130" s="118" t="n">
        <v>59.888</v>
      </c>
      <c r="M130" s="119" t="n">
        <v>130</v>
      </c>
      <c r="N130" s="63" t="n">
        <v>5</v>
      </c>
    </row>
    <row r="131" customFormat="false" ht="12.75" hidden="false" customHeight="false" outlineLevel="0" collapsed="false">
      <c r="A131" s="116" t="n">
        <v>126</v>
      </c>
      <c r="B131" s="69" t="s">
        <v>411</v>
      </c>
      <c r="C131" s="70" t="n">
        <v>683806</v>
      </c>
      <c r="D131" s="71" t="s">
        <v>210</v>
      </c>
      <c r="E131" s="74" t="s">
        <v>21</v>
      </c>
      <c r="F131" s="55" t="n">
        <v>19.303</v>
      </c>
      <c r="G131" s="117" t="n">
        <v>19.394</v>
      </c>
      <c r="H131" s="57" t="n">
        <v>0</v>
      </c>
      <c r="I131" s="58" t="n">
        <v>0</v>
      </c>
      <c r="J131" s="59" t="n">
        <v>0</v>
      </c>
      <c r="K131" s="60" t="n">
        <v>21.096</v>
      </c>
      <c r="L131" s="118" t="n">
        <v>59.793</v>
      </c>
      <c r="M131" s="119" t="n">
        <v>125</v>
      </c>
      <c r="N131" s="63" t="n">
        <v>-1</v>
      </c>
    </row>
    <row r="132" customFormat="false" ht="12.75" hidden="false" customHeight="false" outlineLevel="0" collapsed="false">
      <c r="A132" s="116" t="n">
        <v>127</v>
      </c>
      <c r="B132" s="81" t="s">
        <v>412</v>
      </c>
      <c r="C132" s="52" t="n">
        <v>671889</v>
      </c>
      <c r="D132" s="53" t="s">
        <v>86</v>
      </c>
      <c r="E132" s="54" t="s">
        <v>21</v>
      </c>
      <c r="F132" s="55" t="n">
        <v>5.024</v>
      </c>
      <c r="G132" s="117" t="n">
        <v>9.975</v>
      </c>
      <c r="H132" s="57" t="n">
        <v>0</v>
      </c>
      <c r="I132" s="58" t="n">
        <v>0</v>
      </c>
      <c r="J132" s="59" t="n">
        <v>0</v>
      </c>
      <c r="K132" s="60" t="n">
        <v>42.153</v>
      </c>
      <c r="L132" s="118" t="n">
        <v>57.152</v>
      </c>
      <c r="M132" s="119" t="n">
        <v>253</v>
      </c>
      <c r="N132" s="63" t="n">
        <v>126</v>
      </c>
    </row>
    <row r="133" customFormat="false" ht="12.75" hidden="false" customHeight="false" outlineLevel="0" collapsed="false">
      <c r="A133" s="116" t="n">
        <v>128</v>
      </c>
      <c r="B133" s="78" t="s">
        <v>413</v>
      </c>
      <c r="C133" s="70" t="n">
        <v>692962</v>
      </c>
      <c r="D133" s="71" t="s">
        <v>17</v>
      </c>
      <c r="E133" s="74" t="s">
        <v>18</v>
      </c>
      <c r="F133" s="76" t="n">
        <v>0</v>
      </c>
      <c r="G133" s="117" t="n">
        <v>30.754</v>
      </c>
      <c r="H133" s="57" t="n">
        <v>0</v>
      </c>
      <c r="I133" s="58" t="n">
        <v>0</v>
      </c>
      <c r="J133" s="59" t="n">
        <v>0</v>
      </c>
      <c r="K133" s="60" t="n">
        <v>23.016</v>
      </c>
      <c r="L133" s="118" t="n">
        <v>53.77</v>
      </c>
      <c r="M133" s="119" t="n">
        <v>174</v>
      </c>
      <c r="N133" s="63" t="n">
        <v>46</v>
      </c>
    </row>
    <row r="134" customFormat="false" ht="12.75" hidden="false" customHeight="false" outlineLevel="0" collapsed="false">
      <c r="A134" s="116" t="n">
        <v>129</v>
      </c>
      <c r="B134" s="69" t="s">
        <v>414</v>
      </c>
      <c r="C134" s="70" t="n">
        <v>668226</v>
      </c>
      <c r="D134" s="71" t="s">
        <v>46</v>
      </c>
      <c r="E134" s="74" t="s">
        <v>18</v>
      </c>
      <c r="F134" s="55" t="n">
        <v>30.377</v>
      </c>
      <c r="G134" s="75" t="n">
        <v>0</v>
      </c>
      <c r="H134" s="57" t="n">
        <v>0</v>
      </c>
      <c r="I134" s="58" t="n">
        <v>0</v>
      </c>
      <c r="J134" s="59" t="n">
        <v>0</v>
      </c>
      <c r="K134" s="60" t="n">
        <v>23.011</v>
      </c>
      <c r="L134" s="118" t="n">
        <v>53.388</v>
      </c>
      <c r="M134" s="119" t="n">
        <v>103</v>
      </c>
      <c r="N134" s="63" t="n">
        <v>-26</v>
      </c>
    </row>
    <row r="135" customFormat="false" ht="12.75" hidden="false" customHeight="false" outlineLevel="0" collapsed="false">
      <c r="A135" s="116" t="n">
        <v>130</v>
      </c>
      <c r="B135" s="69" t="s">
        <v>415</v>
      </c>
      <c r="C135" s="70" t="n">
        <v>664054</v>
      </c>
      <c r="D135" s="71" t="s">
        <v>329</v>
      </c>
      <c r="E135" s="74" t="s">
        <v>18</v>
      </c>
      <c r="F135" s="55" t="n">
        <v>9.996</v>
      </c>
      <c r="G135" s="117" t="n">
        <v>19.925</v>
      </c>
      <c r="H135" s="57" t="n">
        <v>0</v>
      </c>
      <c r="I135" s="58" t="n">
        <v>0</v>
      </c>
      <c r="J135" s="59" t="n">
        <v>0</v>
      </c>
      <c r="K135" s="60" t="n">
        <v>23.014</v>
      </c>
      <c r="L135" s="118" t="n">
        <v>52.935</v>
      </c>
      <c r="M135" s="119" t="n">
        <v>161</v>
      </c>
      <c r="N135" s="63" t="n">
        <v>31</v>
      </c>
    </row>
    <row r="136" customFormat="false" ht="12.75" hidden="false" customHeight="false" outlineLevel="0" collapsed="false">
      <c r="A136" s="116" t="n">
        <v>131</v>
      </c>
      <c r="B136" s="69" t="s">
        <v>416</v>
      </c>
      <c r="C136" s="70" t="n">
        <v>674742</v>
      </c>
      <c r="D136" s="71" t="s">
        <v>54</v>
      </c>
      <c r="E136" s="74" t="s">
        <v>18</v>
      </c>
      <c r="F136" s="55" t="n">
        <v>10.043</v>
      </c>
      <c r="G136" s="117" t="n">
        <v>19.777</v>
      </c>
      <c r="H136" s="57" t="n">
        <v>0</v>
      </c>
      <c r="I136" s="58" t="n">
        <v>0</v>
      </c>
      <c r="J136" s="59" t="n">
        <v>0</v>
      </c>
      <c r="K136" s="60" t="n">
        <v>23.01</v>
      </c>
      <c r="L136" s="118" t="n">
        <v>52.83</v>
      </c>
      <c r="M136" s="119" t="n">
        <v>162</v>
      </c>
      <c r="N136" s="63" t="n">
        <v>31</v>
      </c>
    </row>
    <row r="137" customFormat="false" ht="12.75" hidden="false" customHeight="false" outlineLevel="0" collapsed="false">
      <c r="A137" s="116" t="n">
        <v>132</v>
      </c>
      <c r="B137" s="69" t="s">
        <v>417</v>
      </c>
      <c r="C137" s="70" t="n">
        <v>674783</v>
      </c>
      <c r="D137" s="71" t="s">
        <v>143</v>
      </c>
      <c r="E137" s="120" t="s">
        <v>18</v>
      </c>
      <c r="F137" s="55" t="n">
        <v>31.352</v>
      </c>
      <c r="G137" s="117" t="n">
        <v>9.9</v>
      </c>
      <c r="H137" s="57" t="n">
        <v>0</v>
      </c>
      <c r="I137" s="58" t="n">
        <v>0</v>
      </c>
      <c r="J137" s="59" t="n">
        <v>0</v>
      </c>
      <c r="K137" s="60" t="n">
        <v>11.558</v>
      </c>
      <c r="L137" s="118" t="n">
        <v>52.81</v>
      </c>
      <c r="M137" s="119" t="n">
        <v>118</v>
      </c>
      <c r="N137" s="63" t="n">
        <v>-14</v>
      </c>
    </row>
    <row r="138" customFormat="false" ht="12.75" hidden="false" customHeight="false" outlineLevel="0" collapsed="false">
      <c r="A138" s="116" t="n">
        <v>133</v>
      </c>
      <c r="B138" s="69" t="s">
        <v>418</v>
      </c>
      <c r="C138" s="70" t="n">
        <v>681669</v>
      </c>
      <c r="D138" s="71" t="s">
        <v>419</v>
      </c>
      <c r="E138" s="120" t="s">
        <v>18</v>
      </c>
      <c r="F138" s="55" t="n">
        <v>9.749</v>
      </c>
      <c r="G138" s="117" t="n">
        <v>19.491</v>
      </c>
      <c r="H138" s="57" t="n">
        <v>0</v>
      </c>
      <c r="I138" s="58" t="n">
        <v>0</v>
      </c>
      <c r="J138" s="59" t="n">
        <v>0</v>
      </c>
      <c r="K138" s="60" t="n">
        <v>22.999</v>
      </c>
      <c r="L138" s="118" t="n">
        <v>52.239</v>
      </c>
      <c r="M138" s="119" t="n">
        <v>164</v>
      </c>
      <c r="N138" s="63" t="n">
        <v>31</v>
      </c>
    </row>
    <row r="139" customFormat="false" ht="12.75" hidden="false" customHeight="false" outlineLevel="0" collapsed="false">
      <c r="A139" s="116" t="n">
        <v>134</v>
      </c>
      <c r="B139" s="51" t="s">
        <v>420</v>
      </c>
      <c r="C139" s="52" t="n">
        <v>669828</v>
      </c>
      <c r="D139" s="53" t="s">
        <v>329</v>
      </c>
      <c r="E139" s="54" t="s">
        <v>21</v>
      </c>
      <c r="F139" s="55" t="n">
        <v>31.202</v>
      </c>
      <c r="G139" s="117" t="n">
        <v>9.97</v>
      </c>
      <c r="H139" s="57" t="n">
        <v>0</v>
      </c>
      <c r="I139" s="58" t="n">
        <v>0</v>
      </c>
      <c r="J139" s="59" t="n">
        <v>0</v>
      </c>
      <c r="K139" s="60" t="n">
        <v>10.592</v>
      </c>
      <c r="L139" s="118" t="n">
        <v>51.764</v>
      </c>
      <c r="M139" s="119" t="n">
        <v>48</v>
      </c>
      <c r="N139" s="63" t="n">
        <v>-86</v>
      </c>
    </row>
    <row r="140" customFormat="false" ht="12.75" hidden="false" customHeight="false" outlineLevel="0" collapsed="false">
      <c r="A140" s="116" t="n">
        <v>135</v>
      </c>
      <c r="B140" s="69" t="s">
        <v>421</v>
      </c>
      <c r="C140" s="70" t="n">
        <v>689864</v>
      </c>
      <c r="D140" s="70" t="s">
        <v>422</v>
      </c>
      <c r="E140" s="74" t="s">
        <v>18</v>
      </c>
      <c r="F140" s="55" t="n">
        <v>19.972</v>
      </c>
      <c r="G140" s="117" t="n">
        <v>19.921</v>
      </c>
      <c r="H140" s="57" t="n">
        <v>0</v>
      </c>
      <c r="I140" s="58" t="n">
        <v>0</v>
      </c>
      <c r="J140" s="59" t="n">
        <v>0</v>
      </c>
      <c r="K140" s="60" t="n">
        <v>11.552</v>
      </c>
      <c r="L140" s="118" t="n">
        <v>51.445</v>
      </c>
      <c r="M140" s="119" t="n">
        <v>137</v>
      </c>
      <c r="N140" s="63" t="n">
        <v>2</v>
      </c>
    </row>
    <row r="141" customFormat="false" ht="12.75" hidden="false" customHeight="false" outlineLevel="0" collapsed="false">
      <c r="A141" s="116" t="n">
        <v>136</v>
      </c>
      <c r="B141" s="69" t="s">
        <v>423</v>
      </c>
      <c r="C141" s="70" t="n">
        <v>693982</v>
      </c>
      <c r="D141" s="84" t="s">
        <v>25</v>
      </c>
      <c r="E141" s="74" t="s">
        <v>18</v>
      </c>
      <c r="F141" s="55" t="n">
        <v>19.681</v>
      </c>
      <c r="G141" s="117" t="n">
        <v>19.681</v>
      </c>
      <c r="H141" s="57" t="n">
        <v>0</v>
      </c>
      <c r="I141" s="58" t="n">
        <v>0</v>
      </c>
      <c r="J141" s="59" t="n">
        <v>0</v>
      </c>
      <c r="K141" s="60" t="n">
        <v>11.544</v>
      </c>
      <c r="L141" s="118" t="n">
        <v>50.906</v>
      </c>
      <c r="M141" s="119" t="n">
        <v>154</v>
      </c>
      <c r="N141" s="63" t="n">
        <v>18</v>
      </c>
    </row>
    <row r="142" customFormat="false" ht="12.75" hidden="false" customHeight="false" outlineLevel="0" collapsed="false">
      <c r="A142" s="116" t="n">
        <v>137</v>
      </c>
      <c r="B142" s="69" t="s">
        <v>424</v>
      </c>
      <c r="C142" s="70" t="n">
        <v>675518</v>
      </c>
      <c r="D142" s="71" t="s">
        <v>425</v>
      </c>
      <c r="E142" s="74" t="s">
        <v>18</v>
      </c>
      <c r="F142" s="55" t="n">
        <v>30.751</v>
      </c>
      <c r="G142" s="117" t="n">
        <v>19.685</v>
      </c>
      <c r="H142" s="57" t="n">
        <v>0</v>
      </c>
      <c r="I142" s="58" t="n">
        <v>0</v>
      </c>
      <c r="J142" s="59" t="n">
        <v>0</v>
      </c>
      <c r="K142" s="77" t="n">
        <v>0</v>
      </c>
      <c r="L142" s="118" t="n">
        <v>50.436</v>
      </c>
      <c r="M142" s="119" t="n">
        <v>126</v>
      </c>
      <c r="N142" s="63" t="n">
        <v>-11</v>
      </c>
    </row>
    <row r="143" customFormat="false" ht="12.75" hidden="false" customHeight="false" outlineLevel="0" collapsed="false">
      <c r="A143" s="116" t="n">
        <v>138</v>
      </c>
      <c r="B143" s="69" t="s">
        <v>426</v>
      </c>
      <c r="C143" s="70" t="n">
        <v>659536</v>
      </c>
      <c r="D143" s="71" t="s">
        <v>210</v>
      </c>
      <c r="E143" s="120" t="s">
        <v>18</v>
      </c>
      <c r="F143" s="55" t="n">
        <v>19.299</v>
      </c>
      <c r="G143" s="117" t="n">
        <v>19.398</v>
      </c>
      <c r="H143" s="57" t="n">
        <v>0</v>
      </c>
      <c r="I143" s="58" t="n">
        <v>0</v>
      </c>
      <c r="J143" s="59" t="n">
        <v>0</v>
      </c>
      <c r="K143" s="60" t="n">
        <v>11.556</v>
      </c>
      <c r="L143" s="118" t="n">
        <v>50.253</v>
      </c>
      <c r="M143" s="119" t="n">
        <v>139</v>
      </c>
      <c r="N143" s="63" t="n">
        <v>1</v>
      </c>
      <c r="AK143" s="68"/>
      <c r="AL143" s="68"/>
    </row>
    <row r="144" customFormat="false" ht="12.75" hidden="false" customHeight="false" outlineLevel="0" collapsed="false">
      <c r="A144" s="116" t="n">
        <v>139</v>
      </c>
      <c r="B144" s="69" t="s">
        <v>427</v>
      </c>
      <c r="C144" s="70" t="n">
        <v>688797</v>
      </c>
      <c r="D144" s="71" t="s">
        <v>213</v>
      </c>
      <c r="E144" s="120" t="s">
        <v>21</v>
      </c>
      <c r="F144" s="55" t="n">
        <v>19.685</v>
      </c>
      <c r="G144" s="117" t="n">
        <v>19.734</v>
      </c>
      <c r="H144" s="57" t="n">
        <v>0</v>
      </c>
      <c r="I144" s="58" t="n">
        <v>0</v>
      </c>
      <c r="J144" s="59" t="n">
        <v>0</v>
      </c>
      <c r="K144" s="60" t="n">
        <v>10.583</v>
      </c>
      <c r="L144" s="118" t="n">
        <v>50.002</v>
      </c>
      <c r="M144" s="119" t="n">
        <v>149</v>
      </c>
      <c r="N144" s="63" t="n">
        <v>10</v>
      </c>
    </row>
    <row r="145" customFormat="false" ht="12.75" hidden="false" customHeight="false" outlineLevel="0" collapsed="false">
      <c r="A145" s="116" t="n">
        <v>140</v>
      </c>
      <c r="B145" s="69" t="s">
        <v>428</v>
      </c>
      <c r="C145" s="70" t="n">
        <v>687635</v>
      </c>
      <c r="D145" s="71" t="s">
        <v>244</v>
      </c>
      <c r="E145" s="74" t="s">
        <v>18</v>
      </c>
      <c r="F145" s="55" t="n">
        <v>19.496</v>
      </c>
      <c r="G145" s="117" t="n">
        <v>30.451</v>
      </c>
      <c r="H145" s="57" t="n">
        <v>0</v>
      </c>
      <c r="I145" s="58" t="n">
        <v>0</v>
      </c>
      <c r="J145" s="59" t="n">
        <v>0</v>
      </c>
      <c r="K145" s="77" t="n">
        <v>0</v>
      </c>
      <c r="L145" s="118" t="n">
        <v>49.947</v>
      </c>
      <c r="M145" s="119" t="n">
        <v>116</v>
      </c>
      <c r="N145" s="63" t="n">
        <v>-24</v>
      </c>
    </row>
    <row r="146" customFormat="false" ht="12.75" hidden="false" customHeight="false" outlineLevel="0" collapsed="false">
      <c r="A146" s="116" t="n">
        <v>141</v>
      </c>
      <c r="B146" s="69" t="s">
        <v>429</v>
      </c>
      <c r="C146" s="70" t="n">
        <v>668642</v>
      </c>
      <c r="D146" s="71" t="s">
        <v>35</v>
      </c>
      <c r="E146" s="120" t="s">
        <v>21</v>
      </c>
      <c r="F146" s="55" t="n">
        <v>19.442</v>
      </c>
      <c r="G146" s="117" t="n">
        <v>19.683</v>
      </c>
      <c r="H146" s="57" t="n">
        <v>0</v>
      </c>
      <c r="I146" s="58" t="n">
        <v>0</v>
      </c>
      <c r="J146" s="59" t="n">
        <v>0</v>
      </c>
      <c r="K146" s="60" t="n">
        <v>10.581</v>
      </c>
      <c r="L146" s="118" t="n">
        <v>49.706</v>
      </c>
      <c r="M146" s="119" t="n">
        <v>156</v>
      </c>
      <c r="N146" s="63" t="n">
        <v>15</v>
      </c>
    </row>
    <row r="147" customFormat="false" ht="12.75" hidden="false" customHeight="false" outlineLevel="0" collapsed="false">
      <c r="A147" s="116" t="n">
        <v>142</v>
      </c>
      <c r="B147" s="69" t="s">
        <v>430</v>
      </c>
      <c r="C147" s="70" t="n">
        <v>675111</v>
      </c>
      <c r="D147" s="71" t="s">
        <v>431</v>
      </c>
      <c r="E147" s="74" t="s">
        <v>21</v>
      </c>
      <c r="F147" s="55" t="n">
        <v>19.443</v>
      </c>
      <c r="G147" s="117" t="n">
        <v>19.687</v>
      </c>
      <c r="H147" s="57" t="n">
        <v>0</v>
      </c>
      <c r="I147" s="58" t="n">
        <v>0</v>
      </c>
      <c r="J147" s="59" t="n">
        <v>0</v>
      </c>
      <c r="K147" s="60" t="n">
        <v>10.575</v>
      </c>
      <c r="L147" s="118" t="n">
        <v>49.705</v>
      </c>
      <c r="M147" s="119" t="n">
        <v>123</v>
      </c>
      <c r="N147" s="63" t="n">
        <v>-19</v>
      </c>
    </row>
    <row r="148" customFormat="false" ht="12.75" hidden="false" customHeight="false" outlineLevel="0" collapsed="false">
      <c r="A148" s="116" t="n">
        <v>143</v>
      </c>
      <c r="B148" s="69" t="s">
        <v>432</v>
      </c>
      <c r="C148" s="70" t="n">
        <v>694681</v>
      </c>
      <c r="D148" s="71" t="s">
        <v>158</v>
      </c>
      <c r="E148" s="120" t="s">
        <v>21</v>
      </c>
      <c r="F148" s="76" t="n">
        <v>0</v>
      </c>
      <c r="G148" s="117" t="n">
        <v>39.097</v>
      </c>
      <c r="H148" s="57" t="n">
        <v>0</v>
      </c>
      <c r="I148" s="58" t="n">
        <v>0</v>
      </c>
      <c r="J148" s="59" t="n">
        <v>0</v>
      </c>
      <c r="K148" s="60" t="n">
        <v>10.562</v>
      </c>
      <c r="L148" s="118" t="n">
        <v>49.659</v>
      </c>
      <c r="M148" s="119" t="n">
        <v>150</v>
      </c>
      <c r="N148" s="63" t="n">
        <v>7</v>
      </c>
    </row>
    <row r="149" customFormat="false" ht="12.75" hidden="false" customHeight="false" outlineLevel="0" collapsed="false">
      <c r="A149" s="116" t="n">
        <v>144</v>
      </c>
      <c r="B149" s="69" t="s">
        <v>433</v>
      </c>
      <c r="C149" s="70" t="n">
        <v>686424</v>
      </c>
      <c r="D149" s="71" t="s">
        <v>208</v>
      </c>
      <c r="E149" s="74" t="s">
        <v>21</v>
      </c>
      <c r="F149" s="55" t="n">
        <v>30.154</v>
      </c>
      <c r="G149" s="117" t="n">
        <v>19.4</v>
      </c>
      <c r="H149" s="57" t="n">
        <v>0</v>
      </c>
      <c r="I149" s="58" t="n">
        <v>0</v>
      </c>
      <c r="J149" s="59" t="n">
        <v>0</v>
      </c>
      <c r="K149" s="77" t="n">
        <v>0</v>
      </c>
      <c r="L149" s="118" t="n">
        <v>49.554</v>
      </c>
      <c r="M149" s="119" t="n">
        <v>128</v>
      </c>
      <c r="N149" s="63" t="n">
        <v>-16</v>
      </c>
    </row>
    <row r="150" customFormat="false" ht="12.75" hidden="false" customHeight="false" outlineLevel="0" collapsed="false">
      <c r="A150" s="116" t="n">
        <v>145</v>
      </c>
      <c r="B150" s="69" t="s">
        <v>434</v>
      </c>
      <c r="C150" s="70" t="n">
        <v>699496</v>
      </c>
      <c r="D150" s="71" t="s">
        <v>370</v>
      </c>
      <c r="E150" s="120" t="s">
        <v>21</v>
      </c>
      <c r="F150" s="55" t="n">
        <v>30.077</v>
      </c>
      <c r="G150" s="117" t="n">
        <v>19.256</v>
      </c>
      <c r="H150" s="57" t="n">
        <v>0</v>
      </c>
      <c r="I150" s="58" t="n">
        <v>0</v>
      </c>
      <c r="J150" s="59" t="n">
        <v>0</v>
      </c>
      <c r="K150" s="77" t="n">
        <v>0</v>
      </c>
      <c r="L150" s="118" t="n">
        <v>49.333</v>
      </c>
      <c r="M150" s="119" t="n">
        <v>129</v>
      </c>
      <c r="N150" s="63" t="n">
        <v>-16</v>
      </c>
    </row>
    <row r="151" customFormat="false" ht="12.75" hidden="false" customHeight="false" outlineLevel="0" collapsed="false">
      <c r="A151" s="116" t="n">
        <v>146</v>
      </c>
      <c r="B151" s="51" t="s">
        <v>435</v>
      </c>
      <c r="C151" s="52" t="n">
        <v>685246</v>
      </c>
      <c r="D151" s="53" t="s">
        <v>210</v>
      </c>
      <c r="E151" s="54" t="s">
        <v>21</v>
      </c>
      <c r="F151" s="55" t="n">
        <v>19.301</v>
      </c>
      <c r="G151" s="117" t="n">
        <v>19.396</v>
      </c>
      <c r="H151" s="57" t="n">
        <v>0</v>
      </c>
      <c r="I151" s="58" t="n">
        <v>0</v>
      </c>
      <c r="J151" s="59" t="n">
        <v>0</v>
      </c>
      <c r="K151" s="60" t="n">
        <v>10.597</v>
      </c>
      <c r="L151" s="118" t="n">
        <v>49.294</v>
      </c>
      <c r="M151" s="119" t="n">
        <v>146</v>
      </c>
      <c r="N151" s="63" t="n">
        <v>0</v>
      </c>
    </row>
    <row r="152" customFormat="false" ht="12.75" hidden="false" customHeight="false" outlineLevel="0" collapsed="false">
      <c r="A152" s="116" t="n">
        <v>147</v>
      </c>
      <c r="B152" s="69" t="s">
        <v>436</v>
      </c>
      <c r="C152" s="70" t="n">
        <v>699125</v>
      </c>
      <c r="D152" s="71" t="s">
        <v>151</v>
      </c>
      <c r="E152" s="120" t="s">
        <v>21</v>
      </c>
      <c r="F152" s="55" t="n">
        <v>19.208</v>
      </c>
      <c r="G152" s="117" t="n">
        <v>19.208</v>
      </c>
      <c r="H152" s="57" t="n">
        <v>0</v>
      </c>
      <c r="I152" s="58" t="n">
        <v>0</v>
      </c>
      <c r="J152" s="59" t="n">
        <v>0</v>
      </c>
      <c r="K152" s="60" t="n">
        <v>10.554</v>
      </c>
      <c r="L152" s="118" t="n">
        <v>48.97</v>
      </c>
      <c r="M152" s="119" t="n">
        <v>158</v>
      </c>
      <c r="N152" s="63" t="n">
        <v>11</v>
      </c>
    </row>
    <row r="153" customFormat="false" ht="12.75" hidden="false" customHeight="false" outlineLevel="0" collapsed="false">
      <c r="A153" s="116" t="n">
        <v>148</v>
      </c>
      <c r="B153" s="69" t="s">
        <v>437</v>
      </c>
      <c r="C153" s="70" t="n">
        <v>688839</v>
      </c>
      <c r="D153" s="71" t="s">
        <v>262</v>
      </c>
      <c r="E153" s="72" t="s">
        <v>18</v>
      </c>
      <c r="F153" s="55" t="n">
        <v>19.975</v>
      </c>
      <c r="G153" s="75" t="n">
        <v>0</v>
      </c>
      <c r="H153" s="57" t="n">
        <v>0</v>
      </c>
      <c r="I153" s="58" t="n">
        <v>0</v>
      </c>
      <c r="J153" s="59" t="n">
        <v>0</v>
      </c>
      <c r="K153" s="60" t="n">
        <v>23.009</v>
      </c>
      <c r="L153" s="118" t="n">
        <v>42.984</v>
      </c>
      <c r="M153" s="119" t="n">
        <v>218</v>
      </c>
      <c r="N153" s="63" t="n">
        <v>70</v>
      </c>
      <c r="O153" s="68"/>
      <c r="P153" s="68"/>
      <c r="Q153" s="68"/>
      <c r="R153" s="68"/>
      <c r="S153" s="68"/>
      <c r="T153" s="68"/>
      <c r="U153" s="68"/>
      <c r="V153" s="68"/>
      <c r="W153" s="68"/>
      <c r="X153" s="68"/>
      <c r="Y153" s="68"/>
      <c r="Z153" s="68"/>
      <c r="AA153" s="68"/>
      <c r="AB153" s="68"/>
      <c r="AC153" s="68"/>
      <c r="AD153" s="68"/>
      <c r="AE153" s="68"/>
      <c r="AF153" s="68"/>
      <c r="AG153" s="68"/>
    </row>
    <row r="154" customFormat="false" ht="12.75" hidden="false" customHeight="false" outlineLevel="0" collapsed="false">
      <c r="A154" s="116" t="n">
        <v>149</v>
      </c>
      <c r="B154" s="69" t="s">
        <v>438</v>
      </c>
      <c r="C154" s="70" t="n">
        <v>663496</v>
      </c>
      <c r="D154" s="71" t="s">
        <v>439</v>
      </c>
      <c r="E154" s="74" t="s">
        <v>18</v>
      </c>
      <c r="F154" s="55" t="n">
        <v>19.976</v>
      </c>
      <c r="G154" s="75" t="n">
        <v>0</v>
      </c>
      <c r="H154" s="57" t="n">
        <v>0</v>
      </c>
      <c r="I154" s="58" t="n">
        <v>0</v>
      </c>
      <c r="J154" s="59" t="n">
        <v>0</v>
      </c>
      <c r="K154" s="60" t="n">
        <v>23</v>
      </c>
      <c r="L154" s="118" t="n">
        <v>42.976</v>
      </c>
      <c r="M154" s="119" t="n">
        <v>217</v>
      </c>
      <c r="N154" s="63" t="n">
        <v>68</v>
      </c>
    </row>
    <row r="155" customFormat="false" ht="12.75" hidden="false" customHeight="false" outlineLevel="0" collapsed="false">
      <c r="A155" s="116" t="n">
        <v>150</v>
      </c>
      <c r="B155" s="69" t="s">
        <v>440</v>
      </c>
      <c r="C155" s="70" t="n">
        <v>676338</v>
      </c>
      <c r="D155" s="71" t="s">
        <v>311</v>
      </c>
      <c r="E155" s="74" t="s">
        <v>18</v>
      </c>
      <c r="F155" s="55" t="n">
        <v>10.046</v>
      </c>
      <c r="G155" s="117" t="n">
        <v>9.904</v>
      </c>
      <c r="H155" s="57" t="n">
        <v>0</v>
      </c>
      <c r="I155" s="58" t="n">
        <v>0</v>
      </c>
      <c r="J155" s="59" t="n">
        <v>0</v>
      </c>
      <c r="K155" s="60" t="n">
        <v>23.007</v>
      </c>
      <c r="L155" s="118" t="n">
        <v>42.957</v>
      </c>
      <c r="M155" s="119" t="n">
        <v>168</v>
      </c>
      <c r="N155" s="63" t="n">
        <v>18</v>
      </c>
      <c r="AK155" s="68"/>
      <c r="AL155" s="68"/>
    </row>
    <row r="156" customFormat="false" ht="12.75" hidden="false" customHeight="false" outlineLevel="0" collapsed="false">
      <c r="A156" s="116" t="n">
        <v>151</v>
      </c>
      <c r="B156" s="69" t="s">
        <v>441</v>
      </c>
      <c r="C156" s="70" t="n">
        <v>693100</v>
      </c>
      <c r="D156" s="71" t="s">
        <v>86</v>
      </c>
      <c r="E156" s="72" t="s">
        <v>18</v>
      </c>
      <c r="F156" s="55" t="n">
        <v>9.986</v>
      </c>
      <c r="G156" s="117" t="n">
        <v>9.972</v>
      </c>
      <c r="H156" s="57" t="n">
        <v>0</v>
      </c>
      <c r="I156" s="58" t="n">
        <v>0</v>
      </c>
      <c r="J156" s="59" t="n">
        <v>0</v>
      </c>
      <c r="K156" s="60" t="n">
        <v>22.994</v>
      </c>
      <c r="L156" s="118" t="n">
        <v>42.952</v>
      </c>
      <c r="M156" s="119" t="n">
        <v>190</v>
      </c>
      <c r="N156" s="63" t="n">
        <v>39</v>
      </c>
    </row>
    <row r="157" customFormat="false" ht="12.75" hidden="false" customHeight="false" outlineLevel="0" collapsed="false">
      <c r="A157" s="116" t="n">
        <v>152</v>
      </c>
      <c r="B157" s="69" t="s">
        <v>442</v>
      </c>
      <c r="C157" s="70" t="n">
        <v>668362</v>
      </c>
      <c r="D157" s="71" t="s">
        <v>29</v>
      </c>
      <c r="E157" s="74" t="s">
        <v>18</v>
      </c>
      <c r="F157" s="55" t="n">
        <v>10.044</v>
      </c>
      <c r="G157" s="117" t="n">
        <v>9.903</v>
      </c>
      <c r="H157" s="57" t="n">
        <v>0</v>
      </c>
      <c r="I157" s="58" t="n">
        <v>0</v>
      </c>
      <c r="J157" s="59" t="n">
        <v>0</v>
      </c>
      <c r="K157" s="60" t="n">
        <v>23.002</v>
      </c>
      <c r="L157" s="118" t="n">
        <v>42.949</v>
      </c>
      <c r="M157" s="119" t="n">
        <v>189</v>
      </c>
      <c r="N157" s="63" t="n">
        <v>37</v>
      </c>
    </row>
    <row r="158" customFormat="false" ht="12.75" hidden="false" customHeight="false" outlineLevel="0" collapsed="false">
      <c r="A158" s="116" t="n">
        <v>153</v>
      </c>
      <c r="B158" s="69" t="s">
        <v>443</v>
      </c>
      <c r="C158" s="70" t="n">
        <v>686407</v>
      </c>
      <c r="D158" s="71" t="s">
        <v>113</v>
      </c>
      <c r="E158" s="74" t="s">
        <v>18</v>
      </c>
      <c r="F158" s="55" t="n">
        <v>10.04</v>
      </c>
      <c r="G158" s="117" t="n">
        <v>9.897</v>
      </c>
      <c r="H158" s="57" t="n">
        <v>0</v>
      </c>
      <c r="I158" s="58" t="n">
        <v>0</v>
      </c>
      <c r="J158" s="59" t="n">
        <v>0</v>
      </c>
      <c r="K158" s="60" t="n">
        <v>23.006</v>
      </c>
      <c r="L158" s="118" t="n">
        <v>42.943</v>
      </c>
      <c r="M158" s="119" t="n">
        <v>219</v>
      </c>
      <c r="N158" s="63" t="n">
        <v>66</v>
      </c>
    </row>
    <row r="159" customFormat="false" ht="12.75" hidden="false" customHeight="false" outlineLevel="0" collapsed="false">
      <c r="A159" s="116" t="n">
        <v>154</v>
      </c>
      <c r="B159" s="69" t="s">
        <v>444</v>
      </c>
      <c r="C159" s="70" t="n">
        <v>680569</v>
      </c>
      <c r="D159" s="71" t="s">
        <v>25</v>
      </c>
      <c r="E159" s="74" t="s">
        <v>18</v>
      </c>
      <c r="F159" s="76" t="n">
        <v>0</v>
      </c>
      <c r="G159" s="117" t="n">
        <v>19.688</v>
      </c>
      <c r="H159" s="57" t="n">
        <v>0</v>
      </c>
      <c r="I159" s="58" t="n">
        <v>0</v>
      </c>
      <c r="J159" s="59" t="n">
        <v>0</v>
      </c>
      <c r="K159" s="60" t="n">
        <v>22.993</v>
      </c>
      <c r="L159" s="118" t="n">
        <v>42.681</v>
      </c>
      <c r="M159" s="119" t="n">
        <v>193</v>
      </c>
      <c r="N159" s="63" t="n">
        <v>39</v>
      </c>
    </row>
    <row r="160" customFormat="false" ht="12.75" hidden="false" customHeight="false" outlineLevel="0" collapsed="false">
      <c r="A160" s="116" t="n">
        <v>155</v>
      </c>
      <c r="B160" s="78" t="s">
        <v>445</v>
      </c>
      <c r="C160" s="70" t="n">
        <v>667727</v>
      </c>
      <c r="D160" s="71" t="s">
        <v>301</v>
      </c>
      <c r="E160" s="74" t="s">
        <v>18</v>
      </c>
      <c r="F160" s="55" t="n">
        <v>30.153</v>
      </c>
      <c r="G160" s="75" t="n">
        <v>0</v>
      </c>
      <c r="H160" s="57" t="n">
        <v>0</v>
      </c>
      <c r="I160" s="58" t="n">
        <v>0</v>
      </c>
      <c r="J160" s="59" t="n">
        <v>0</v>
      </c>
      <c r="K160" s="60" t="n">
        <v>11.551</v>
      </c>
      <c r="L160" s="118" t="n">
        <v>41.704</v>
      </c>
      <c r="M160" s="119" t="n">
        <v>175</v>
      </c>
      <c r="N160" s="63" t="n">
        <v>20</v>
      </c>
    </row>
    <row r="161" customFormat="false" ht="12.75" hidden="false" customHeight="false" outlineLevel="0" collapsed="false">
      <c r="A161" s="116" t="n">
        <v>156</v>
      </c>
      <c r="B161" s="69" t="s">
        <v>446</v>
      </c>
      <c r="C161" s="70" t="n">
        <v>662506</v>
      </c>
      <c r="D161" s="71" t="s">
        <v>154</v>
      </c>
      <c r="E161" s="74" t="s">
        <v>18</v>
      </c>
      <c r="F161" s="55" t="n">
        <v>19.681</v>
      </c>
      <c r="G161" s="117" t="n">
        <v>9.88</v>
      </c>
      <c r="H161" s="57" t="n">
        <v>0</v>
      </c>
      <c r="I161" s="58" t="n">
        <v>0</v>
      </c>
      <c r="J161" s="59" t="n">
        <v>0</v>
      </c>
      <c r="K161" s="60" t="n">
        <v>11.541</v>
      </c>
      <c r="L161" s="118" t="n">
        <v>41.102</v>
      </c>
      <c r="M161" s="119" t="n">
        <v>180</v>
      </c>
      <c r="N161" s="63" t="n">
        <v>24</v>
      </c>
    </row>
    <row r="162" customFormat="false" ht="12.75" hidden="false" customHeight="false" outlineLevel="0" collapsed="false">
      <c r="A162" s="116" t="n">
        <v>157</v>
      </c>
      <c r="B162" s="69" t="s">
        <v>447</v>
      </c>
      <c r="C162" s="70" t="n">
        <v>685875</v>
      </c>
      <c r="D162" s="71" t="s">
        <v>448</v>
      </c>
      <c r="E162" s="120" t="s">
        <v>18</v>
      </c>
      <c r="F162" s="55" t="n">
        <v>19.684</v>
      </c>
      <c r="G162" s="117" t="n">
        <v>9.856</v>
      </c>
      <c r="H162" s="57" t="n">
        <v>0</v>
      </c>
      <c r="I162" s="58" t="n">
        <v>0</v>
      </c>
      <c r="J162" s="59" t="n">
        <v>0</v>
      </c>
      <c r="K162" s="60" t="n">
        <v>11.548</v>
      </c>
      <c r="L162" s="118" t="n">
        <v>41.088</v>
      </c>
      <c r="M162" s="119" t="n">
        <v>181</v>
      </c>
      <c r="N162" s="63" t="n">
        <v>24</v>
      </c>
    </row>
    <row r="163" s="68" customFormat="true" ht="12.75" hidden="false" customHeight="false" outlineLevel="0" collapsed="false">
      <c r="A163" s="116" t="n">
        <v>158</v>
      </c>
      <c r="B163" s="51" t="s">
        <v>449</v>
      </c>
      <c r="C163" s="52" t="n">
        <v>675253</v>
      </c>
      <c r="D163" s="53" t="s">
        <v>178</v>
      </c>
      <c r="E163" s="54" t="s">
        <v>21</v>
      </c>
      <c r="F163" s="55" t="n">
        <v>9.994</v>
      </c>
      <c r="G163" s="117" t="n">
        <v>9.974</v>
      </c>
      <c r="H163" s="57" t="n">
        <v>0</v>
      </c>
      <c r="I163" s="58" t="n">
        <v>0</v>
      </c>
      <c r="J163" s="59" t="n">
        <v>0</v>
      </c>
      <c r="K163" s="60" t="n">
        <v>21.104</v>
      </c>
      <c r="L163" s="118" t="n">
        <v>41.072</v>
      </c>
      <c r="M163" s="119" t="n">
        <v>134</v>
      </c>
      <c r="N163" s="63" t="n">
        <v>-24</v>
      </c>
      <c r="O163" s="5"/>
      <c r="P163" s="5"/>
      <c r="Q163" s="5"/>
      <c r="R163" s="5"/>
      <c r="S163" s="5"/>
      <c r="T163" s="5"/>
      <c r="U163" s="5"/>
      <c r="V163" s="5"/>
      <c r="W163" s="5"/>
      <c r="X163" s="5"/>
      <c r="Y163" s="5"/>
      <c r="Z163" s="5"/>
      <c r="AA163" s="5"/>
      <c r="AB163" s="5"/>
      <c r="AC163" s="5"/>
      <c r="AD163" s="5"/>
      <c r="AE163" s="5"/>
      <c r="AF163" s="5"/>
      <c r="AG163" s="5"/>
      <c r="AH163" s="5"/>
      <c r="AI163" s="5"/>
      <c r="AJ163" s="5"/>
      <c r="AK163" s="5"/>
      <c r="AL163" s="5"/>
    </row>
    <row r="164" customFormat="false" ht="12.75" hidden="false" customHeight="false" outlineLevel="0" collapsed="false">
      <c r="A164" s="116" t="n">
        <v>159</v>
      </c>
      <c r="B164" s="81" t="s">
        <v>450</v>
      </c>
      <c r="C164" s="52" t="n">
        <v>685502</v>
      </c>
      <c r="D164" s="53" t="s">
        <v>20</v>
      </c>
      <c r="E164" s="73" t="s">
        <v>21</v>
      </c>
      <c r="F164" s="55" t="n">
        <v>9.997</v>
      </c>
      <c r="G164" s="117" t="n">
        <v>9.968</v>
      </c>
      <c r="H164" s="57" t="n">
        <v>0</v>
      </c>
      <c r="I164" s="58" t="n">
        <v>0</v>
      </c>
      <c r="J164" s="59" t="n">
        <v>0</v>
      </c>
      <c r="K164" s="60" t="n">
        <v>21.101</v>
      </c>
      <c r="L164" s="118" t="n">
        <v>41.066</v>
      </c>
      <c r="M164" s="119" t="n">
        <v>170</v>
      </c>
      <c r="N164" s="63" t="n">
        <v>11</v>
      </c>
      <c r="AK164" s="68"/>
      <c r="AL164" s="68"/>
    </row>
    <row r="165" customFormat="false" ht="12.75" hidden="false" customHeight="false" outlineLevel="0" collapsed="false">
      <c r="A165" s="116" t="n">
        <v>160</v>
      </c>
      <c r="B165" s="51" t="s">
        <v>451</v>
      </c>
      <c r="C165" s="52" t="n">
        <v>678611</v>
      </c>
      <c r="D165" s="53" t="s">
        <v>80</v>
      </c>
      <c r="E165" s="73" t="s">
        <v>21</v>
      </c>
      <c r="F165" s="55" t="n">
        <v>9.99</v>
      </c>
      <c r="G165" s="117" t="n">
        <v>9.971</v>
      </c>
      <c r="H165" s="57" t="n">
        <v>0</v>
      </c>
      <c r="I165" s="58" t="n">
        <v>0</v>
      </c>
      <c r="J165" s="59" t="n">
        <v>0</v>
      </c>
      <c r="K165" s="60" t="n">
        <v>21.098</v>
      </c>
      <c r="L165" s="118" t="n">
        <v>41.059</v>
      </c>
      <c r="M165" s="119" t="n">
        <v>196</v>
      </c>
      <c r="N165" s="63" t="n">
        <v>36</v>
      </c>
    </row>
    <row r="166" customFormat="false" ht="12.75" hidden="false" customHeight="false" outlineLevel="0" collapsed="false">
      <c r="A166" s="116" t="n">
        <v>161</v>
      </c>
      <c r="B166" s="69" t="s">
        <v>452</v>
      </c>
      <c r="C166" s="70" t="n">
        <v>686786</v>
      </c>
      <c r="D166" s="71" t="s">
        <v>165</v>
      </c>
      <c r="E166" s="74" t="s">
        <v>21</v>
      </c>
      <c r="F166" s="55" t="n">
        <v>10.035</v>
      </c>
      <c r="G166" s="117" t="n">
        <v>9.895</v>
      </c>
      <c r="H166" s="57" t="n">
        <v>0</v>
      </c>
      <c r="I166" s="58" t="n">
        <v>0</v>
      </c>
      <c r="J166" s="59" t="n">
        <v>0</v>
      </c>
      <c r="K166" s="60" t="n">
        <v>21.078</v>
      </c>
      <c r="L166" s="118" t="n">
        <v>41.008</v>
      </c>
      <c r="M166" s="119" t="n">
        <v>171</v>
      </c>
      <c r="N166" s="63" t="n">
        <v>10</v>
      </c>
    </row>
    <row r="167" s="68" customFormat="true" ht="12.75" hidden="false" customHeight="false" outlineLevel="0" collapsed="false">
      <c r="A167" s="116" t="n">
        <v>162</v>
      </c>
      <c r="B167" s="51" t="s">
        <v>453</v>
      </c>
      <c r="C167" s="52" t="n">
        <v>682050</v>
      </c>
      <c r="D167" s="53" t="s">
        <v>329</v>
      </c>
      <c r="E167" s="73" t="s">
        <v>21</v>
      </c>
      <c r="F167" s="76" t="n">
        <v>0</v>
      </c>
      <c r="G167" s="117" t="n">
        <v>19.922</v>
      </c>
      <c r="H167" s="57" t="n">
        <v>0</v>
      </c>
      <c r="I167" s="58" t="n">
        <v>0</v>
      </c>
      <c r="J167" s="59" t="n">
        <v>0</v>
      </c>
      <c r="K167" s="60" t="n">
        <v>21.081</v>
      </c>
      <c r="L167" s="118" t="n">
        <v>41.003</v>
      </c>
      <c r="M167" s="119" t="n">
        <v>198</v>
      </c>
      <c r="N167" s="63" t="n">
        <v>36</v>
      </c>
      <c r="O167" s="5"/>
      <c r="P167" s="5"/>
      <c r="Q167" s="5"/>
      <c r="R167" s="5"/>
      <c r="S167" s="5"/>
      <c r="T167" s="5"/>
      <c r="U167" s="5"/>
      <c r="V167" s="5"/>
      <c r="W167" s="5"/>
      <c r="X167" s="5"/>
      <c r="Y167" s="5"/>
      <c r="Z167" s="5"/>
      <c r="AA167" s="5"/>
      <c r="AB167" s="5"/>
      <c r="AC167" s="5"/>
      <c r="AD167" s="5"/>
      <c r="AE167" s="5"/>
      <c r="AF167" s="5"/>
      <c r="AG167" s="5"/>
      <c r="AH167" s="5"/>
      <c r="AI167" s="5"/>
      <c r="AJ167" s="5"/>
      <c r="AK167" s="5"/>
      <c r="AL167" s="5"/>
    </row>
    <row r="168" customFormat="false" ht="12.75" hidden="false" customHeight="false" outlineLevel="0" collapsed="false">
      <c r="A168" s="116" t="n">
        <v>163</v>
      </c>
      <c r="B168" s="51" t="s">
        <v>454</v>
      </c>
      <c r="C168" s="52" t="n">
        <v>675724</v>
      </c>
      <c r="D168" s="53" t="s">
        <v>60</v>
      </c>
      <c r="E168" s="54" t="s">
        <v>21</v>
      </c>
      <c r="F168" s="55" t="n">
        <v>30.304</v>
      </c>
      <c r="G168" s="75" t="n">
        <v>0</v>
      </c>
      <c r="H168" s="57" t="n">
        <v>0</v>
      </c>
      <c r="I168" s="58" t="n">
        <v>0</v>
      </c>
      <c r="J168" s="59" t="n">
        <v>0</v>
      </c>
      <c r="K168" s="60" t="n">
        <v>10.555</v>
      </c>
      <c r="L168" s="118" t="n">
        <v>40.859</v>
      </c>
      <c r="M168" s="119" t="n">
        <v>172</v>
      </c>
      <c r="N168" s="63" t="n">
        <v>9</v>
      </c>
    </row>
    <row r="169" customFormat="false" ht="12.75" hidden="false" customHeight="false" outlineLevel="0" collapsed="false">
      <c r="A169" s="116" t="n">
        <v>164</v>
      </c>
      <c r="B169" s="78" t="s">
        <v>455</v>
      </c>
      <c r="C169" s="70" t="n">
        <v>702948</v>
      </c>
      <c r="D169" s="71" t="s">
        <v>156</v>
      </c>
      <c r="E169" s="74" t="s">
        <v>21</v>
      </c>
      <c r="F169" s="76" t="n">
        <v>0</v>
      </c>
      <c r="G169" s="117" t="n">
        <v>30.077</v>
      </c>
      <c r="H169" s="57" t="n">
        <v>0</v>
      </c>
      <c r="I169" s="58" t="n">
        <v>0</v>
      </c>
      <c r="J169" s="59" t="n">
        <v>0</v>
      </c>
      <c r="K169" s="60" t="n">
        <v>10.565</v>
      </c>
      <c r="L169" s="118" t="n">
        <v>40.642</v>
      </c>
      <c r="M169" s="119" t="n">
        <v>178</v>
      </c>
      <c r="N169" s="63" t="n">
        <v>14</v>
      </c>
    </row>
    <row r="170" customFormat="false" ht="12.75" hidden="false" customHeight="false" outlineLevel="0" collapsed="false">
      <c r="A170" s="116" t="n">
        <v>165</v>
      </c>
      <c r="B170" s="69" t="s">
        <v>456</v>
      </c>
      <c r="C170" s="70" t="n">
        <v>674758</v>
      </c>
      <c r="D170" s="71" t="s">
        <v>48</v>
      </c>
      <c r="E170" s="74" t="s">
        <v>21</v>
      </c>
      <c r="F170" s="55" t="n">
        <v>9.754</v>
      </c>
      <c r="G170" s="117" t="n">
        <v>9.758</v>
      </c>
      <c r="H170" s="57" t="n">
        <v>0</v>
      </c>
      <c r="I170" s="58" t="n">
        <v>0</v>
      </c>
      <c r="J170" s="59" t="n">
        <v>0</v>
      </c>
      <c r="K170" s="60" t="n">
        <v>21.095</v>
      </c>
      <c r="L170" s="118" t="n">
        <v>40.607</v>
      </c>
      <c r="M170" s="119" t="n">
        <v>202</v>
      </c>
      <c r="N170" s="63" t="n">
        <v>37</v>
      </c>
    </row>
    <row r="171" customFormat="false" ht="12.75" hidden="false" customHeight="false" outlineLevel="0" collapsed="false">
      <c r="A171" s="116" t="n">
        <v>166</v>
      </c>
      <c r="B171" s="69" t="s">
        <v>457</v>
      </c>
      <c r="C171" s="70" t="n">
        <v>674974</v>
      </c>
      <c r="D171" s="71" t="s">
        <v>134</v>
      </c>
      <c r="E171" s="120" t="s">
        <v>21</v>
      </c>
      <c r="F171" s="55" t="n">
        <v>9.757</v>
      </c>
      <c r="G171" s="117" t="n">
        <v>9.753</v>
      </c>
      <c r="H171" s="57" t="n">
        <v>0</v>
      </c>
      <c r="I171" s="58" t="n">
        <v>0</v>
      </c>
      <c r="J171" s="59" t="n">
        <v>0</v>
      </c>
      <c r="K171" s="60" t="n">
        <v>21.085</v>
      </c>
      <c r="L171" s="118" t="n">
        <v>40.595</v>
      </c>
      <c r="M171" s="119" t="n">
        <v>201</v>
      </c>
      <c r="N171" s="63" t="n">
        <v>35</v>
      </c>
    </row>
    <row r="172" customFormat="false" ht="12.75" hidden="false" customHeight="false" outlineLevel="0" collapsed="false">
      <c r="A172" s="116" t="n">
        <v>167</v>
      </c>
      <c r="B172" s="78" t="s">
        <v>458</v>
      </c>
      <c r="C172" s="70" t="n">
        <v>704509</v>
      </c>
      <c r="D172" s="71" t="s">
        <v>459</v>
      </c>
      <c r="E172" s="74" t="s">
        <v>21</v>
      </c>
      <c r="F172" s="76" t="n">
        <v>0</v>
      </c>
      <c r="G172" s="117" t="n">
        <v>19.494</v>
      </c>
      <c r="H172" s="57" t="n">
        <v>0</v>
      </c>
      <c r="I172" s="58" t="n">
        <v>0</v>
      </c>
      <c r="J172" s="59" t="n">
        <v>0</v>
      </c>
      <c r="K172" s="60" t="n">
        <v>21.092</v>
      </c>
      <c r="L172" s="118" t="n">
        <v>40.586</v>
      </c>
      <c r="M172" s="119" t="n">
        <v>228</v>
      </c>
      <c r="N172" s="63" t="n">
        <v>61</v>
      </c>
    </row>
    <row r="173" customFormat="false" ht="12.75" hidden="false" customHeight="false" outlineLevel="0" collapsed="false">
      <c r="A173" s="116" t="n">
        <v>168</v>
      </c>
      <c r="B173" s="69" t="s">
        <v>460</v>
      </c>
      <c r="C173" s="70" t="n">
        <v>687597</v>
      </c>
      <c r="D173" s="71" t="s">
        <v>65</v>
      </c>
      <c r="E173" s="120" t="s">
        <v>21</v>
      </c>
      <c r="F173" s="55" t="n">
        <v>9.745</v>
      </c>
      <c r="G173" s="117" t="n">
        <v>9.752</v>
      </c>
      <c r="H173" s="57" t="n">
        <v>0</v>
      </c>
      <c r="I173" s="58" t="n">
        <v>0</v>
      </c>
      <c r="J173" s="59" t="n">
        <v>0</v>
      </c>
      <c r="K173" s="60" t="n">
        <v>21.082</v>
      </c>
      <c r="L173" s="118" t="n">
        <v>40.579</v>
      </c>
      <c r="M173" s="119" t="n">
        <v>203</v>
      </c>
      <c r="N173" s="63" t="n">
        <v>35</v>
      </c>
    </row>
    <row r="174" s="68" customFormat="true" ht="12.75" hidden="false" customHeight="false" outlineLevel="0" collapsed="false">
      <c r="A174" s="116" t="n">
        <v>169</v>
      </c>
      <c r="B174" s="69" t="s">
        <v>461</v>
      </c>
      <c r="C174" s="70" t="n">
        <v>674317</v>
      </c>
      <c r="D174" s="71" t="s">
        <v>86</v>
      </c>
      <c r="E174" s="74" t="s">
        <v>18</v>
      </c>
      <c r="F174" s="55" t="n">
        <v>40.56</v>
      </c>
      <c r="G174" s="75" t="n">
        <v>0</v>
      </c>
      <c r="H174" s="57" t="n">
        <v>0</v>
      </c>
      <c r="I174" s="58" t="n">
        <v>0</v>
      </c>
      <c r="J174" s="59" t="n">
        <v>0</v>
      </c>
      <c r="K174" s="77" t="n">
        <v>0</v>
      </c>
      <c r="L174" s="118" t="n">
        <v>40.56</v>
      </c>
      <c r="M174" s="119" t="n">
        <v>83</v>
      </c>
      <c r="N174" s="63" t="n">
        <v>-86</v>
      </c>
      <c r="O174" s="5"/>
      <c r="P174" s="5"/>
      <c r="Q174" s="5"/>
      <c r="R174" s="5"/>
      <c r="S174" s="5"/>
      <c r="T174" s="5"/>
      <c r="U174" s="5"/>
      <c r="V174" s="5"/>
      <c r="W174" s="5"/>
      <c r="X174" s="5"/>
      <c r="Y174" s="5"/>
      <c r="Z174" s="5"/>
      <c r="AA174" s="5"/>
      <c r="AB174" s="5"/>
      <c r="AC174" s="5"/>
      <c r="AD174" s="5"/>
      <c r="AE174" s="5"/>
      <c r="AF174" s="5"/>
      <c r="AG174" s="5"/>
      <c r="AH174" s="5"/>
      <c r="AI174" s="5"/>
      <c r="AJ174" s="5"/>
      <c r="AK174" s="5"/>
      <c r="AL174" s="5"/>
    </row>
    <row r="175" customFormat="false" ht="12.75" hidden="false" customHeight="false" outlineLevel="0" collapsed="false">
      <c r="A175" s="116" t="n">
        <v>170</v>
      </c>
      <c r="B175" s="51" t="s">
        <v>462</v>
      </c>
      <c r="C175" s="52" t="n">
        <v>695551</v>
      </c>
      <c r="D175" s="53" t="s">
        <v>86</v>
      </c>
      <c r="E175" s="54" t="s">
        <v>21</v>
      </c>
      <c r="F175" s="55" t="n">
        <v>9.989</v>
      </c>
      <c r="G175" s="117" t="n">
        <v>19.923</v>
      </c>
      <c r="H175" s="57" t="n">
        <v>0</v>
      </c>
      <c r="I175" s="58" t="n">
        <v>0</v>
      </c>
      <c r="J175" s="59" t="n">
        <v>0</v>
      </c>
      <c r="K175" s="60" t="n">
        <v>10.601</v>
      </c>
      <c r="L175" s="118" t="n">
        <v>40.513</v>
      </c>
      <c r="M175" s="119" t="n">
        <v>148</v>
      </c>
      <c r="N175" s="63" t="n">
        <v>-22</v>
      </c>
    </row>
    <row r="176" s="68" customFormat="true" ht="12.75" hidden="false" customHeight="false" outlineLevel="0" collapsed="false">
      <c r="A176" s="116" t="n">
        <v>171</v>
      </c>
      <c r="B176" s="69" t="s">
        <v>463</v>
      </c>
      <c r="C176" s="70" t="n">
        <v>686419</v>
      </c>
      <c r="D176" s="71" t="s">
        <v>208</v>
      </c>
      <c r="E176" s="120" t="s">
        <v>21</v>
      </c>
      <c r="F176" s="76" t="n">
        <v>0</v>
      </c>
      <c r="G176" s="117" t="n">
        <v>19.397</v>
      </c>
      <c r="H176" s="57" t="n">
        <v>0</v>
      </c>
      <c r="I176" s="58" t="n">
        <v>0</v>
      </c>
      <c r="J176" s="59" t="n">
        <v>0</v>
      </c>
      <c r="K176" s="60" t="n">
        <v>21.08</v>
      </c>
      <c r="L176" s="118" t="n">
        <v>40.477</v>
      </c>
      <c r="M176" s="119" t="n">
        <v>78</v>
      </c>
      <c r="N176" s="63" t="n">
        <v>-93</v>
      </c>
      <c r="O176" s="5"/>
      <c r="P176" s="5"/>
      <c r="Q176" s="5"/>
      <c r="R176" s="5"/>
      <c r="S176" s="5"/>
      <c r="T176" s="5"/>
      <c r="U176" s="5"/>
      <c r="V176" s="5"/>
      <c r="W176" s="5"/>
      <c r="X176" s="5"/>
      <c r="Y176" s="5"/>
      <c r="Z176" s="5"/>
      <c r="AA176" s="5"/>
      <c r="AB176" s="5"/>
      <c r="AC176" s="5"/>
      <c r="AD176" s="5"/>
      <c r="AE176" s="5"/>
      <c r="AF176" s="5"/>
      <c r="AG176" s="5"/>
      <c r="AH176" s="5"/>
      <c r="AI176" s="5"/>
      <c r="AJ176" s="5"/>
      <c r="AK176" s="5"/>
      <c r="AL176" s="5"/>
    </row>
    <row r="177" customFormat="false" ht="12.75" hidden="false" customHeight="false" outlineLevel="0" collapsed="false">
      <c r="A177" s="116" t="n">
        <v>172</v>
      </c>
      <c r="B177" s="69" t="s">
        <v>464</v>
      </c>
      <c r="C177" s="70" t="n">
        <v>685048</v>
      </c>
      <c r="D177" s="71" t="s">
        <v>465</v>
      </c>
      <c r="E177" s="120" t="s">
        <v>21</v>
      </c>
      <c r="F177" s="55" t="n">
        <v>9.759</v>
      </c>
      <c r="G177" s="117" t="n">
        <v>19.49</v>
      </c>
      <c r="H177" s="57" t="n">
        <v>0</v>
      </c>
      <c r="I177" s="58" t="n">
        <v>0</v>
      </c>
      <c r="J177" s="59" t="n">
        <v>0</v>
      </c>
      <c r="K177" s="60" t="n">
        <v>10.584</v>
      </c>
      <c r="L177" s="118" t="n">
        <v>39.833</v>
      </c>
      <c r="M177" s="119" t="n">
        <v>183</v>
      </c>
      <c r="N177" s="63" t="n">
        <v>11</v>
      </c>
    </row>
    <row r="178" customFormat="false" ht="12.75" hidden="false" customHeight="false" outlineLevel="0" collapsed="false">
      <c r="A178" s="116" t="n">
        <v>173</v>
      </c>
      <c r="B178" s="69" t="s">
        <v>466</v>
      </c>
      <c r="C178" s="70" t="n">
        <v>691883</v>
      </c>
      <c r="D178" s="71" t="s">
        <v>44</v>
      </c>
      <c r="E178" s="120" t="s">
        <v>21</v>
      </c>
      <c r="F178" s="55" t="n">
        <v>19.688</v>
      </c>
      <c r="G178" s="117" t="n">
        <v>19.731</v>
      </c>
      <c r="H178" s="57" t="n">
        <v>0</v>
      </c>
      <c r="I178" s="58" t="n">
        <v>0</v>
      </c>
      <c r="J178" s="59" t="n">
        <v>0</v>
      </c>
      <c r="K178" s="77" t="n">
        <v>0</v>
      </c>
      <c r="L178" s="118" t="n">
        <v>39.419</v>
      </c>
      <c r="M178" s="119" t="n">
        <v>141</v>
      </c>
      <c r="N178" s="63" t="n">
        <v>-32</v>
      </c>
    </row>
    <row r="179" customFormat="false" ht="12.75" hidden="false" customHeight="false" outlineLevel="0" collapsed="false">
      <c r="A179" s="116" t="n">
        <v>174</v>
      </c>
      <c r="B179" s="69" t="s">
        <v>467</v>
      </c>
      <c r="C179" s="70" t="n">
        <v>676702</v>
      </c>
      <c r="D179" s="71" t="s">
        <v>17</v>
      </c>
      <c r="E179" s="74" t="s">
        <v>21</v>
      </c>
      <c r="F179" s="55" t="n">
        <v>19.685</v>
      </c>
      <c r="G179" s="117" t="n">
        <v>19.682</v>
      </c>
      <c r="H179" s="57" t="n">
        <v>0</v>
      </c>
      <c r="I179" s="58" t="n">
        <v>0</v>
      </c>
      <c r="J179" s="59" t="n">
        <v>0</v>
      </c>
      <c r="K179" s="77" t="n">
        <v>0</v>
      </c>
      <c r="L179" s="118" t="n">
        <v>39.367</v>
      </c>
      <c r="M179" s="119" t="n">
        <v>153</v>
      </c>
      <c r="N179" s="63" t="n">
        <v>-21</v>
      </c>
    </row>
    <row r="180" customFormat="false" ht="12.75" hidden="false" customHeight="false" outlineLevel="0" collapsed="false">
      <c r="A180" s="116" t="n">
        <v>175</v>
      </c>
      <c r="B180" s="69" t="s">
        <v>468</v>
      </c>
      <c r="C180" s="70" t="n">
        <v>682196</v>
      </c>
      <c r="D180" s="71" t="s">
        <v>337</v>
      </c>
      <c r="E180" s="74" t="s">
        <v>21</v>
      </c>
      <c r="F180" s="55" t="n">
        <v>19.447</v>
      </c>
      <c r="G180" s="117" t="n">
        <v>19.688</v>
      </c>
      <c r="H180" s="57" t="n">
        <v>0</v>
      </c>
      <c r="I180" s="58" t="n">
        <v>0</v>
      </c>
      <c r="J180" s="59" t="n">
        <v>0</v>
      </c>
      <c r="K180" s="77" t="n">
        <v>0</v>
      </c>
      <c r="L180" s="118" t="n">
        <v>39.135</v>
      </c>
      <c r="M180" s="119" t="n">
        <v>122</v>
      </c>
      <c r="N180" s="63" t="n">
        <v>-53</v>
      </c>
    </row>
    <row r="181" customFormat="false" ht="12.75" hidden="false" customHeight="false" outlineLevel="0" collapsed="false">
      <c r="A181" s="116" t="n">
        <v>176</v>
      </c>
      <c r="B181" s="69" t="s">
        <v>469</v>
      </c>
      <c r="C181" s="70" t="n">
        <v>679144</v>
      </c>
      <c r="D181" s="71" t="s">
        <v>35</v>
      </c>
      <c r="E181" s="74" t="s">
        <v>21</v>
      </c>
      <c r="F181" s="55" t="n">
        <v>19.444</v>
      </c>
      <c r="G181" s="117" t="n">
        <v>19.684</v>
      </c>
      <c r="H181" s="57" t="n">
        <v>0</v>
      </c>
      <c r="I181" s="58" t="n">
        <v>0</v>
      </c>
      <c r="J181" s="59" t="n">
        <v>0</v>
      </c>
      <c r="K181" s="77" t="n">
        <v>0</v>
      </c>
      <c r="L181" s="118" t="n">
        <v>39.128</v>
      </c>
      <c r="M181" s="119" t="n">
        <v>124</v>
      </c>
      <c r="N181" s="63" t="n">
        <v>-52</v>
      </c>
    </row>
    <row r="182" customFormat="false" ht="12.75" hidden="false" customHeight="false" outlineLevel="0" collapsed="false">
      <c r="A182" s="116" t="n">
        <v>177</v>
      </c>
      <c r="B182" s="69" t="s">
        <v>470</v>
      </c>
      <c r="C182" s="70" t="n">
        <v>684416</v>
      </c>
      <c r="D182" s="71" t="s">
        <v>158</v>
      </c>
      <c r="E182" s="72" t="s">
        <v>18</v>
      </c>
      <c r="F182" s="55" t="n">
        <v>39.097</v>
      </c>
      <c r="G182" s="75" t="n">
        <v>0</v>
      </c>
      <c r="H182" s="57" t="n">
        <v>0</v>
      </c>
      <c r="I182" s="58" t="n">
        <v>0</v>
      </c>
      <c r="J182" s="59" t="n">
        <v>0</v>
      </c>
      <c r="K182" s="77" t="n">
        <v>0</v>
      </c>
      <c r="L182" s="118" t="n">
        <v>39.097</v>
      </c>
      <c r="M182" s="119" t="n">
        <v>157</v>
      </c>
      <c r="N182" s="63" t="n">
        <v>-20</v>
      </c>
    </row>
    <row r="183" customFormat="false" ht="12.75" hidden="false" customHeight="false" outlineLevel="0" collapsed="false">
      <c r="A183" s="116" t="n">
        <v>178</v>
      </c>
      <c r="B183" s="69" t="s">
        <v>471</v>
      </c>
      <c r="C183" s="70" t="n">
        <v>685019</v>
      </c>
      <c r="D183" s="71" t="s">
        <v>210</v>
      </c>
      <c r="E183" s="120" t="s">
        <v>18</v>
      </c>
      <c r="F183" s="55" t="n">
        <v>19.298</v>
      </c>
      <c r="G183" s="117" t="n">
        <v>19.395</v>
      </c>
      <c r="H183" s="57" t="n">
        <v>0</v>
      </c>
      <c r="I183" s="58" t="n">
        <v>0</v>
      </c>
      <c r="J183" s="59" t="n">
        <v>0</v>
      </c>
      <c r="K183" s="77" t="n">
        <v>0</v>
      </c>
      <c r="L183" s="118" t="n">
        <v>38.693</v>
      </c>
      <c r="M183" s="119" t="n">
        <v>142</v>
      </c>
      <c r="N183" s="63" t="n">
        <v>-36</v>
      </c>
    </row>
    <row r="184" customFormat="false" ht="12.75" hidden="false" customHeight="false" outlineLevel="0" collapsed="false">
      <c r="A184" s="116" t="n">
        <v>179</v>
      </c>
      <c r="B184" s="69" t="s">
        <v>472</v>
      </c>
      <c r="C184" s="70" t="n">
        <v>703363</v>
      </c>
      <c r="D184" s="71" t="s">
        <v>109</v>
      </c>
      <c r="E184" s="120" t="s">
        <v>18</v>
      </c>
      <c r="F184" s="55" t="n">
        <v>19.207</v>
      </c>
      <c r="G184" s="117" t="n">
        <v>19.207</v>
      </c>
      <c r="H184" s="57" t="n">
        <v>0</v>
      </c>
      <c r="I184" s="58" t="n">
        <v>0</v>
      </c>
      <c r="J184" s="59" t="n">
        <v>0</v>
      </c>
      <c r="K184" s="77" t="n">
        <v>0</v>
      </c>
      <c r="L184" s="118" t="n">
        <v>38.414</v>
      </c>
      <c r="M184" s="119" t="n">
        <v>159</v>
      </c>
      <c r="N184" s="63" t="n">
        <v>-20</v>
      </c>
    </row>
    <row r="185" customFormat="false" ht="12.75" hidden="false" customHeight="false" outlineLevel="0" collapsed="false">
      <c r="A185" s="116" t="n">
        <v>180</v>
      </c>
      <c r="B185" s="69" t="s">
        <v>473</v>
      </c>
      <c r="C185" s="70" t="n">
        <v>693024</v>
      </c>
      <c r="D185" s="70" t="s">
        <v>474</v>
      </c>
      <c r="E185" s="74" t="s">
        <v>18</v>
      </c>
      <c r="F185" s="55" t="n">
        <v>5.014</v>
      </c>
      <c r="G185" s="117" t="n">
        <v>19.924</v>
      </c>
      <c r="H185" s="57" t="n">
        <v>0</v>
      </c>
      <c r="I185" s="58" t="n">
        <v>0</v>
      </c>
      <c r="J185" s="59" t="n">
        <v>0</v>
      </c>
      <c r="K185" s="60" t="n">
        <v>11.549</v>
      </c>
      <c r="L185" s="118" t="n">
        <v>36.487</v>
      </c>
      <c r="M185" s="119" t="n">
        <v>173</v>
      </c>
      <c r="N185" s="63" t="n">
        <v>-7</v>
      </c>
    </row>
    <row r="186" customFormat="false" ht="12.75" hidden="false" customHeight="false" outlineLevel="0" collapsed="false">
      <c r="A186" s="116" t="n">
        <v>181</v>
      </c>
      <c r="B186" s="81" t="s">
        <v>475</v>
      </c>
      <c r="C186" s="52" t="n">
        <v>684593</v>
      </c>
      <c r="D186" s="53" t="s">
        <v>120</v>
      </c>
      <c r="E186" s="73" t="s">
        <v>21</v>
      </c>
      <c r="F186" s="55" t="n">
        <v>5.023</v>
      </c>
      <c r="G186" s="117" t="n">
        <v>9.966</v>
      </c>
      <c r="H186" s="57" t="n">
        <v>0</v>
      </c>
      <c r="I186" s="58" t="n">
        <v>0</v>
      </c>
      <c r="J186" s="59" t="n">
        <v>0</v>
      </c>
      <c r="K186" s="60" t="n">
        <v>21.083</v>
      </c>
      <c r="L186" s="118" t="n">
        <v>36.072</v>
      </c>
      <c r="M186" s="119" t="n">
        <v>213</v>
      </c>
      <c r="N186" s="63" t="n">
        <v>32</v>
      </c>
    </row>
    <row r="187" customFormat="false" ht="12.75" hidden="false" customHeight="false" outlineLevel="0" collapsed="false">
      <c r="A187" s="116" t="n">
        <v>182</v>
      </c>
      <c r="B187" s="51" t="s">
        <v>476</v>
      </c>
      <c r="C187" s="52" t="n">
        <v>673063</v>
      </c>
      <c r="D187" s="53" t="s">
        <v>149</v>
      </c>
      <c r="E187" s="73" t="s">
        <v>21</v>
      </c>
      <c r="F187" s="55" t="n">
        <v>5.022</v>
      </c>
      <c r="G187" s="117" t="n">
        <v>9.965</v>
      </c>
      <c r="H187" s="57" t="n">
        <v>0</v>
      </c>
      <c r="I187" s="58" t="n">
        <v>0</v>
      </c>
      <c r="J187" s="59" t="n">
        <v>0</v>
      </c>
      <c r="K187" s="60" t="n">
        <v>21.079</v>
      </c>
      <c r="L187" s="118" t="n">
        <v>36.066</v>
      </c>
      <c r="M187" s="119" t="n">
        <v>182</v>
      </c>
      <c r="N187" s="63" t="n">
        <v>0</v>
      </c>
    </row>
    <row r="188" customFormat="false" ht="12.75" hidden="false" customHeight="false" outlineLevel="0" collapsed="false">
      <c r="A188" s="116" t="n">
        <v>183</v>
      </c>
      <c r="B188" s="69" t="s">
        <v>477</v>
      </c>
      <c r="C188" s="70" t="n">
        <v>679656</v>
      </c>
      <c r="D188" s="71" t="s">
        <v>54</v>
      </c>
      <c r="E188" s="74" t="s">
        <v>21</v>
      </c>
      <c r="F188" s="55" t="n">
        <v>5.047</v>
      </c>
      <c r="G188" s="117" t="n">
        <v>9.891</v>
      </c>
      <c r="H188" s="57" t="n">
        <v>0</v>
      </c>
      <c r="I188" s="58" t="n">
        <v>0</v>
      </c>
      <c r="J188" s="59" t="n">
        <v>0</v>
      </c>
      <c r="K188" s="60" t="n">
        <v>21.103</v>
      </c>
      <c r="L188" s="118" t="n">
        <v>36.041</v>
      </c>
      <c r="M188" s="119" t="n">
        <v>216</v>
      </c>
      <c r="N188" s="63" t="n">
        <v>33</v>
      </c>
    </row>
    <row r="189" customFormat="false" ht="12.75" hidden="false" customHeight="false" outlineLevel="0" collapsed="false">
      <c r="A189" s="116" t="n">
        <v>184</v>
      </c>
      <c r="B189" s="69" t="s">
        <v>478</v>
      </c>
      <c r="C189" s="70" t="n">
        <v>686788</v>
      </c>
      <c r="D189" s="71" t="s">
        <v>165</v>
      </c>
      <c r="E189" s="74" t="s">
        <v>18</v>
      </c>
      <c r="F189" s="55" t="n">
        <v>20.066</v>
      </c>
      <c r="G189" s="75" t="n">
        <v>0</v>
      </c>
      <c r="H189" s="57" t="n">
        <v>0</v>
      </c>
      <c r="I189" s="58" t="n">
        <v>0</v>
      </c>
      <c r="J189" s="59" t="n">
        <v>0</v>
      </c>
      <c r="K189" s="60" t="n">
        <v>11.557</v>
      </c>
      <c r="L189" s="118" t="n">
        <v>31.623</v>
      </c>
      <c r="M189" s="119" t="n">
        <v>166</v>
      </c>
      <c r="N189" s="63" t="n">
        <v>-18</v>
      </c>
    </row>
    <row r="190" customFormat="false" ht="12.75" hidden="false" customHeight="false" outlineLevel="0" collapsed="false">
      <c r="A190" s="116" t="n">
        <v>185</v>
      </c>
      <c r="B190" s="69" t="s">
        <v>479</v>
      </c>
      <c r="C190" s="70" t="n">
        <v>693809</v>
      </c>
      <c r="D190" s="71" t="s">
        <v>377</v>
      </c>
      <c r="E190" s="120" t="s">
        <v>18</v>
      </c>
      <c r="F190" s="55" t="n">
        <v>9.855</v>
      </c>
      <c r="G190" s="117" t="n">
        <v>9.851</v>
      </c>
      <c r="H190" s="57" t="n">
        <v>0</v>
      </c>
      <c r="I190" s="58" t="n">
        <v>0</v>
      </c>
      <c r="J190" s="59" t="n">
        <v>0</v>
      </c>
      <c r="K190" s="60" t="n">
        <v>11.545</v>
      </c>
      <c r="L190" s="118" t="n">
        <v>31.251</v>
      </c>
      <c r="M190" s="119" t="n">
        <v>223</v>
      </c>
      <c r="N190" s="63" t="n">
        <v>38</v>
      </c>
    </row>
    <row r="191" customFormat="false" ht="12.75" hidden="false" customHeight="false" outlineLevel="0" collapsed="false">
      <c r="A191" s="116" t="n">
        <v>186</v>
      </c>
      <c r="B191" s="51" t="s">
        <v>480</v>
      </c>
      <c r="C191" s="52" t="n">
        <v>687541</v>
      </c>
      <c r="D191" s="53" t="s">
        <v>222</v>
      </c>
      <c r="E191" s="54" t="s">
        <v>21</v>
      </c>
      <c r="F191" s="55" t="n">
        <v>9.991</v>
      </c>
      <c r="G191" s="75" t="n">
        <v>0</v>
      </c>
      <c r="H191" s="57" t="n">
        <v>0</v>
      </c>
      <c r="I191" s="58" t="n">
        <v>0</v>
      </c>
      <c r="J191" s="59" t="n">
        <v>0</v>
      </c>
      <c r="K191" s="60" t="n">
        <v>21.087</v>
      </c>
      <c r="L191" s="118" t="n">
        <v>31.078</v>
      </c>
      <c r="M191" s="119" t="n">
        <v>239</v>
      </c>
      <c r="N191" s="63" t="n">
        <v>53</v>
      </c>
    </row>
    <row r="192" customFormat="false" ht="12.75" hidden="false" customHeight="false" outlineLevel="0" collapsed="false">
      <c r="A192" s="116" t="n">
        <v>187</v>
      </c>
      <c r="B192" s="69" t="s">
        <v>481</v>
      </c>
      <c r="C192" s="70" t="n">
        <v>688249</v>
      </c>
      <c r="D192" s="71" t="s">
        <v>35</v>
      </c>
      <c r="E192" s="74" t="s">
        <v>18</v>
      </c>
      <c r="F192" s="55" t="n">
        <v>19.445</v>
      </c>
      <c r="G192" s="75" t="n">
        <v>0</v>
      </c>
      <c r="H192" s="57" t="n">
        <v>0</v>
      </c>
      <c r="I192" s="58" t="n">
        <v>0</v>
      </c>
      <c r="J192" s="59" t="n">
        <v>0</v>
      </c>
      <c r="K192" s="60" t="n">
        <v>11.555</v>
      </c>
      <c r="L192" s="118" t="n">
        <v>31</v>
      </c>
      <c r="M192" s="119" t="n">
        <v>230</v>
      </c>
      <c r="N192" s="63" t="n">
        <v>43</v>
      </c>
    </row>
    <row r="193" customFormat="false" ht="12.75" hidden="false" customHeight="false" outlineLevel="0" collapsed="false">
      <c r="A193" s="116" t="n">
        <v>188</v>
      </c>
      <c r="B193" s="69" t="s">
        <v>482</v>
      </c>
      <c r="C193" s="70" t="n">
        <v>683564</v>
      </c>
      <c r="D193" s="71" t="s">
        <v>82</v>
      </c>
      <c r="E193" s="120" t="s">
        <v>21</v>
      </c>
      <c r="F193" s="76" t="n">
        <v>0</v>
      </c>
      <c r="G193" s="117" t="n">
        <v>9.896</v>
      </c>
      <c r="H193" s="57" t="n">
        <v>0</v>
      </c>
      <c r="I193" s="58" t="n">
        <v>0</v>
      </c>
      <c r="J193" s="59" t="n">
        <v>0</v>
      </c>
      <c r="K193" s="60" t="n">
        <v>21.1</v>
      </c>
      <c r="L193" s="118" t="n">
        <v>30.996</v>
      </c>
      <c r="M193" s="119" t="n">
        <v>280</v>
      </c>
      <c r="N193" s="63" t="n">
        <v>92</v>
      </c>
    </row>
    <row r="194" customFormat="false" ht="12.75" hidden="false" customHeight="false" outlineLevel="0" collapsed="false">
      <c r="A194" s="116" t="n">
        <v>189</v>
      </c>
      <c r="B194" s="69" t="s">
        <v>483</v>
      </c>
      <c r="C194" s="70" t="n">
        <v>693072</v>
      </c>
      <c r="D194" s="71" t="s">
        <v>54</v>
      </c>
      <c r="E194" s="120" t="s">
        <v>21</v>
      </c>
      <c r="F194" s="55" t="n">
        <v>10.038</v>
      </c>
      <c r="G194" s="117" t="n">
        <v>9.89</v>
      </c>
      <c r="H194" s="57" t="n">
        <v>0</v>
      </c>
      <c r="I194" s="58" t="n">
        <v>0</v>
      </c>
      <c r="J194" s="59" t="n">
        <v>0</v>
      </c>
      <c r="K194" s="60" t="n">
        <v>10.558</v>
      </c>
      <c r="L194" s="118" t="n">
        <v>30.486</v>
      </c>
      <c r="M194" s="119" t="n">
        <v>197</v>
      </c>
      <c r="N194" s="63" t="n">
        <v>8</v>
      </c>
    </row>
    <row r="195" customFormat="false" ht="12.75" hidden="false" customHeight="false" outlineLevel="0" collapsed="false">
      <c r="A195" s="116" t="n">
        <v>190</v>
      </c>
      <c r="B195" s="78" t="s">
        <v>484</v>
      </c>
      <c r="C195" s="70" t="n">
        <v>677112</v>
      </c>
      <c r="D195" s="71" t="s">
        <v>256</v>
      </c>
      <c r="E195" s="74" t="s">
        <v>18</v>
      </c>
      <c r="F195" s="55" t="n">
        <v>30.452</v>
      </c>
      <c r="G195" s="75" t="n">
        <v>0</v>
      </c>
      <c r="H195" s="57" t="n">
        <v>0</v>
      </c>
      <c r="I195" s="58" t="n">
        <v>0</v>
      </c>
      <c r="J195" s="59" t="n">
        <v>0</v>
      </c>
      <c r="K195" s="77" t="n">
        <v>0</v>
      </c>
      <c r="L195" s="118" t="n">
        <v>30.452</v>
      </c>
      <c r="M195" s="119" t="n">
        <v>160</v>
      </c>
      <c r="N195" s="63" t="n">
        <v>-30</v>
      </c>
    </row>
    <row r="196" customFormat="false" ht="12.75" hidden="false" customHeight="false" outlineLevel="0" collapsed="false">
      <c r="A196" s="116" t="n">
        <v>191</v>
      </c>
      <c r="B196" s="69" t="s">
        <v>485</v>
      </c>
      <c r="C196" s="70" t="n">
        <v>702303</v>
      </c>
      <c r="D196" s="71" t="s">
        <v>154</v>
      </c>
      <c r="E196" s="120" t="s">
        <v>21</v>
      </c>
      <c r="F196" s="55" t="n">
        <v>9.856</v>
      </c>
      <c r="G196" s="117" t="n">
        <v>9.879</v>
      </c>
      <c r="H196" s="57" t="n">
        <v>0</v>
      </c>
      <c r="I196" s="58" t="n">
        <v>0</v>
      </c>
      <c r="J196" s="59" t="n">
        <v>0</v>
      </c>
      <c r="K196" s="60" t="n">
        <v>10.571</v>
      </c>
      <c r="L196" s="118" t="n">
        <v>30.306</v>
      </c>
      <c r="M196" s="119" t="n">
        <v>220</v>
      </c>
      <c r="N196" s="63" t="n">
        <v>29</v>
      </c>
    </row>
    <row r="197" customFormat="false" ht="12.75" hidden="false" customHeight="false" outlineLevel="0" collapsed="false">
      <c r="A197" s="116" t="n">
        <v>192</v>
      </c>
      <c r="B197" s="69" t="s">
        <v>486</v>
      </c>
      <c r="C197" s="70" t="n">
        <v>675358</v>
      </c>
      <c r="D197" s="71" t="s">
        <v>487</v>
      </c>
      <c r="E197" s="120" t="s">
        <v>21</v>
      </c>
      <c r="F197" s="76" t="n">
        <v>0</v>
      </c>
      <c r="G197" s="117" t="n">
        <v>19.729</v>
      </c>
      <c r="H197" s="57" t="n">
        <v>0</v>
      </c>
      <c r="I197" s="58" t="n">
        <v>0</v>
      </c>
      <c r="J197" s="59" t="n">
        <v>0</v>
      </c>
      <c r="K197" s="60" t="n">
        <v>10.568</v>
      </c>
      <c r="L197" s="118" t="n">
        <v>30.297</v>
      </c>
      <c r="M197" s="119" t="n">
        <v>221</v>
      </c>
      <c r="N197" s="63" t="n">
        <v>29</v>
      </c>
    </row>
    <row r="198" customFormat="false" ht="12.75" hidden="false" customHeight="false" outlineLevel="0" collapsed="false">
      <c r="A198" s="116" t="n">
        <v>193</v>
      </c>
      <c r="B198" s="69" t="s">
        <v>488</v>
      </c>
      <c r="C198" s="70" t="n">
        <v>690967</v>
      </c>
      <c r="D198" s="71" t="s">
        <v>17</v>
      </c>
      <c r="E198" s="120" t="s">
        <v>21</v>
      </c>
      <c r="F198" s="55" t="n">
        <v>9.854</v>
      </c>
      <c r="G198" s="117" t="n">
        <v>9.849</v>
      </c>
      <c r="H198" s="57" t="n">
        <v>0</v>
      </c>
      <c r="I198" s="58" t="n">
        <v>0</v>
      </c>
      <c r="J198" s="59" t="n">
        <v>0</v>
      </c>
      <c r="K198" s="60" t="n">
        <v>10.585</v>
      </c>
      <c r="L198" s="118" t="n">
        <v>30.288</v>
      </c>
      <c r="M198" s="119" t="n">
        <v>224</v>
      </c>
      <c r="N198" s="63" t="n">
        <v>31</v>
      </c>
    </row>
    <row r="199" customFormat="false" ht="12.75" hidden="false" customHeight="false" outlineLevel="0" collapsed="false">
      <c r="A199" s="116" t="n">
        <v>194</v>
      </c>
      <c r="B199" s="121" t="s">
        <v>489</v>
      </c>
      <c r="C199" s="70" t="n">
        <v>693705</v>
      </c>
      <c r="D199" s="71" t="s">
        <v>31</v>
      </c>
      <c r="E199" s="120" t="s">
        <v>21</v>
      </c>
      <c r="F199" s="76" t="n">
        <v>0</v>
      </c>
      <c r="G199" s="117" t="n">
        <v>19.686</v>
      </c>
      <c r="H199" s="57" t="n">
        <v>0</v>
      </c>
      <c r="I199" s="58" t="n">
        <v>0</v>
      </c>
      <c r="J199" s="59" t="n">
        <v>0</v>
      </c>
      <c r="K199" s="60" t="n">
        <v>10.587</v>
      </c>
      <c r="L199" s="118" t="n">
        <v>30.273</v>
      </c>
      <c r="M199" s="119" t="n">
        <v>226</v>
      </c>
      <c r="N199" s="63" t="n">
        <v>32</v>
      </c>
    </row>
    <row r="200" customFormat="false" ht="12.75" hidden="false" customHeight="false" outlineLevel="0" collapsed="false">
      <c r="A200" s="116" t="n">
        <v>195</v>
      </c>
      <c r="B200" s="69" t="s">
        <v>490</v>
      </c>
      <c r="C200" s="70" t="n">
        <v>693043</v>
      </c>
      <c r="D200" s="71" t="s">
        <v>42</v>
      </c>
      <c r="E200" s="74" t="s">
        <v>21</v>
      </c>
      <c r="F200" s="55" t="n">
        <v>9.76</v>
      </c>
      <c r="G200" s="117" t="n">
        <v>9.759</v>
      </c>
      <c r="H200" s="57" t="n">
        <v>0</v>
      </c>
      <c r="I200" s="58" t="n">
        <v>0</v>
      </c>
      <c r="J200" s="59" t="n">
        <v>0</v>
      </c>
      <c r="K200" s="60" t="n">
        <v>10.599</v>
      </c>
      <c r="L200" s="118" t="n">
        <v>30.118</v>
      </c>
      <c r="M200" s="119" t="n">
        <v>135</v>
      </c>
      <c r="N200" s="63" t="n">
        <v>-60</v>
      </c>
    </row>
    <row r="201" customFormat="false" ht="12.75" hidden="false" customHeight="false" outlineLevel="0" collapsed="false">
      <c r="A201" s="116" t="n">
        <v>196</v>
      </c>
      <c r="B201" s="69" t="s">
        <v>491</v>
      </c>
      <c r="C201" s="70" t="n">
        <v>674234</v>
      </c>
      <c r="D201" s="71" t="s">
        <v>134</v>
      </c>
      <c r="E201" s="120" t="s">
        <v>21</v>
      </c>
      <c r="F201" s="55" t="n">
        <v>9.756</v>
      </c>
      <c r="G201" s="117" t="n">
        <v>9.75</v>
      </c>
      <c r="H201" s="57" t="n">
        <v>0</v>
      </c>
      <c r="I201" s="58" t="n">
        <v>0</v>
      </c>
      <c r="J201" s="59" t="n">
        <v>0</v>
      </c>
      <c r="K201" s="60" t="n">
        <v>10.602</v>
      </c>
      <c r="L201" s="118" t="n">
        <v>30.108</v>
      </c>
      <c r="M201" s="119" t="n">
        <v>200</v>
      </c>
      <c r="N201" s="63" t="n">
        <v>4</v>
      </c>
    </row>
    <row r="202" customFormat="false" ht="12.75" hidden="false" customHeight="false" outlineLevel="0" collapsed="false">
      <c r="A202" s="116" t="n">
        <v>197</v>
      </c>
      <c r="B202" s="69" t="s">
        <v>492</v>
      </c>
      <c r="C202" s="70" t="n">
        <v>674228</v>
      </c>
      <c r="D202" s="71" t="s">
        <v>134</v>
      </c>
      <c r="E202" s="74" t="s">
        <v>21</v>
      </c>
      <c r="F202" s="76" t="n">
        <v>0</v>
      </c>
      <c r="G202" s="117" t="n">
        <v>19.489</v>
      </c>
      <c r="H202" s="57" t="n">
        <v>0</v>
      </c>
      <c r="I202" s="58" t="n">
        <v>0</v>
      </c>
      <c r="J202" s="59" t="n">
        <v>0</v>
      </c>
      <c r="K202" s="60" t="n">
        <v>10.596</v>
      </c>
      <c r="L202" s="118" t="n">
        <v>30.085</v>
      </c>
      <c r="M202" s="119" t="n">
        <v>229</v>
      </c>
      <c r="N202" s="63" t="n">
        <v>32</v>
      </c>
    </row>
    <row r="203" customFormat="false" ht="12.75" hidden="false" customHeight="false" outlineLevel="0" collapsed="false">
      <c r="A203" s="116" t="n">
        <v>198</v>
      </c>
      <c r="B203" s="51" t="s">
        <v>493</v>
      </c>
      <c r="C203" s="52" t="n">
        <v>693727</v>
      </c>
      <c r="D203" s="53" t="s">
        <v>52</v>
      </c>
      <c r="E203" s="73" t="s">
        <v>21</v>
      </c>
      <c r="F203" s="55" t="n">
        <v>30.079</v>
      </c>
      <c r="G203" s="75" t="n">
        <v>0</v>
      </c>
      <c r="H203" s="57" t="n">
        <v>0</v>
      </c>
      <c r="I203" s="58" t="n">
        <v>0</v>
      </c>
      <c r="J203" s="59" t="n">
        <v>0</v>
      </c>
      <c r="K203" s="77" t="n">
        <v>0</v>
      </c>
      <c r="L203" s="118" t="n">
        <v>30.079</v>
      </c>
      <c r="M203" s="119" t="n">
        <v>163</v>
      </c>
      <c r="N203" s="63" t="n">
        <v>-35</v>
      </c>
    </row>
    <row r="204" customFormat="false" ht="12.75" hidden="false" customHeight="false" outlineLevel="0" collapsed="false">
      <c r="A204" s="116" t="n">
        <v>198</v>
      </c>
      <c r="B204" s="69" t="s">
        <v>494</v>
      </c>
      <c r="C204" s="70" t="n">
        <v>693386</v>
      </c>
      <c r="D204" s="71" t="s">
        <v>495</v>
      </c>
      <c r="E204" s="120" t="s">
        <v>21</v>
      </c>
      <c r="F204" s="76" t="n">
        <v>0</v>
      </c>
      <c r="G204" s="117" t="n">
        <v>30.079</v>
      </c>
      <c r="H204" s="57" t="n">
        <v>0</v>
      </c>
      <c r="I204" s="58" t="n">
        <v>0</v>
      </c>
      <c r="J204" s="59" t="n">
        <v>0</v>
      </c>
      <c r="K204" s="77" t="n">
        <v>0</v>
      </c>
      <c r="L204" s="118" t="n">
        <v>30.079</v>
      </c>
      <c r="M204" s="119" t="n">
        <v>176</v>
      </c>
      <c r="N204" s="63" t="n">
        <v>-22</v>
      </c>
    </row>
    <row r="205" customFormat="false" ht="12.75" hidden="false" customHeight="false" outlineLevel="0" collapsed="false">
      <c r="A205" s="116" t="n">
        <v>200</v>
      </c>
      <c r="B205" s="78" t="s">
        <v>496</v>
      </c>
      <c r="C205" s="70" t="n">
        <v>707485</v>
      </c>
      <c r="D205" s="71" t="s">
        <v>99</v>
      </c>
      <c r="E205" s="74" t="s">
        <v>21</v>
      </c>
      <c r="F205" s="76" t="n">
        <v>0</v>
      </c>
      <c r="G205" s="117" t="n">
        <v>30.078</v>
      </c>
      <c r="H205" s="57" t="n">
        <v>0</v>
      </c>
      <c r="I205" s="58" t="n">
        <v>0</v>
      </c>
      <c r="J205" s="59" t="n">
        <v>0</v>
      </c>
      <c r="K205" s="77" t="n">
        <v>0</v>
      </c>
      <c r="L205" s="118" t="n">
        <v>30.078</v>
      </c>
      <c r="M205" s="119" t="n">
        <v>177</v>
      </c>
      <c r="N205" s="63" t="n">
        <v>-23</v>
      </c>
    </row>
    <row r="206" customFormat="false" ht="12.75" hidden="false" customHeight="false" outlineLevel="0" collapsed="false">
      <c r="A206" s="116" t="n">
        <v>201</v>
      </c>
      <c r="B206" s="51" t="s">
        <v>497</v>
      </c>
      <c r="C206" s="52" t="n">
        <v>669920</v>
      </c>
      <c r="D206" s="53" t="s">
        <v>103</v>
      </c>
      <c r="E206" s="54" t="s">
        <v>21</v>
      </c>
      <c r="F206" s="55" t="n">
        <v>19.492</v>
      </c>
      <c r="G206" s="75" t="n">
        <v>0</v>
      </c>
      <c r="H206" s="57" t="n">
        <v>0</v>
      </c>
      <c r="I206" s="58" t="n">
        <v>0</v>
      </c>
      <c r="J206" s="59" t="n">
        <v>0</v>
      </c>
      <c r="K206" s="60" t="n">
        <v>10.578</v>
      </c>
      <c r="L206" s="118" t="n">
        <v>30.07</v>
      </c>
      <c r="M206" s="119" t="n">
        <v>211</v>
      </c>
      <c r="N206" s="63" t="n">
        <v>10</v>
      </c>
    </row>
    <row r="207" customFormat="false" ht="12.75" hidden="false" customHeight="false" outlineLevel="0" collapsed="false">
      <c r="A207" s="116" t="n">
        <v>202</v>
      </c>
      <c r="B207" s="78" t="s">
        <v>498</v>
      </c>
      <c r="C207" s="70" t="n">
        <v>694961</v>
      </c>
      <c r="D207" s="71" t="s">
        <v>335</v>
      </c>
      <c r="E207" s="74" t="s">
        <v>18</v>
      </c>
      <c r="F207" s="55" t="n">
        <v>10.039</v>
      </c>
      <c r="G207" s="117" t="n">
        <v>19.779</v>
      </c>
      <c r="H207" s="57" t="n">
        <v>0</v>
      </c>
      <c r="I207" s="58" t="n">
        <v>0</v>
      </c>
      <c r="J207" s="59" t="n">
        <v>0</v>
      </c>
      <c r="K207" s="77" t="n">
        <v>0</v>
      </c>
      <c r="L207" s="118" t="n">
        <v>29.818</v>
      </c>
      <c r="M207" s="119" t="n">
        <v>179</v>
      </c>
      <c r="N207" s="63" t="n">
        <v>-23</v>
      </c>
    </row>
    <row r="208" customFormat="false" ht="12.75" hidden="false" customHeight="false" outlineLevel="0" collapsed="false">
      <c r="A208" s="116" t="n">
        <v>203</v>
      </c>
      <c r="B208" s="69" t="s">
        <v>499</v>
      </c>
      <c r="C208" s="70" t="n">
        <v>681568</v>
      </c>
      <c r="D208" s="71" t="s">
        <v>377</v>
      </c>
      <c r="E208" s="74" t="s">
        <v>21</v>
      </c>
      <c r="F208" s="55" t="n">
        <v>19.682</v>
      </c>
      <c r="G208" s="117" t="n">
        <v>9.848</v>
      </c>
      <c r="H208" s="57" t="n">
        <v>0</v>
      </c>
      <c r="I208" s="58" t="n">
        <v>0</v>
      </c>
      <c r="J208" s="59" t="n">
        <v>0</v>
      </c>
      <c r="K208" s="77" t="n">
        <v>0</v>
      </c>
      <c r="L208" s="118" t="n">
        <v>29.53</v>
      </c>
      <c r="M208" s="119" t="n">
        <v>165</v>
      </c>
      <c r="N208" s="63" t="n">
        <v>-38</v>
      </c>
      <c r="O208" s="68"/>
      <c r="P208" s="68"/>
      <c r="Q208" s="68"/>
      <c r="R208" s="68"/>
      <c r="S208" s="68"/>
      <c r="T208" s="68"/>
      <c r="U208" s="68"/>
      <c r="V208" s="68"/>
      <c r="W208" s="68"/>
      <c r="X208" s="68"/>
      <c r="Y208" s="68"/>
      <c r="Z208" s="68"/>
      <c r="AA208" s="68"/>
      <c r="AB208" s="68"/>
      <c r="AC208" s="68"/>
      <c r="AD208" s="68"/>
      <c r="AE208" s="68"/>
      <c r="AF208" s="68"/>
      <c r="AG208" s="68"/>
    </row>
    <row r="209" customFormat="false" ht="12.75" hidden="false" customHeight="false" outlineLevel="0" collapsed="false">
      <c r="A209" s="116" t="n">
        <v>204</v>
      </c>
      <c r="B209" s="69" t="s">
        <v>500</v>
      </c>
      <c r="C209" s="70" t="n">
        <v>671800</v>
      </c>
      <c r="D209" s="71" t="s">
        <v>95</v>
      </c>
      <c r="E209" s="74" t="s">
        <v>18</v>
      </c>
      <c r="F209" s="55" t="n">
        <v>19.49</v>
      </c>
      <c r="G209" s="117" t="n">
        <v>9.757</v>
      </c>
      <c r="H209" s="57" t="n">
        <v>0</v>
      </c>
      <c r="I209" s="58" t="n">
        <v>0</v>
      </c>
      <c r="J209" s="59" t="n">
        <v>0</v>
      </c>
      <c r="K209" s="77" t="n">
        <v>0</v>
      </c>
      <c r="L209" s="118" t="n">
        <v>29.247</v>
      </c>
      <c r="M209" s="119" t="n">
        <v>184</v>
      </c>
      <c r="N209" s="63" t="n">
        <v>-20</v>
      </c>
    </row>
    <row r="210" customFormat="false" ht="12.75" hidden="false" customHeight="false" outlineLevel="0" collapsed="false">
      <c r="A210" s="116" t="n">
        <v>205</v>
      </c>
      <c r="B210" s="69" t="s">
        <v>501</v>
      </c>
      <c r="C210" s="70" t="n">
        <v>682789</v>
      </c>
      <c r="D210" s="71" t="s">
        <v>132</v>
      </c>
      <c r="E210" s="120" t="s">
        <v>21</v>
      </c>
      <c r="F210" s="55" t="n">
        <v>19.495</v>
      </c>
      <c r="G210" s="117" t="n">
        <v>9.751</v>
      </c>
      <c r="H210" s="57" t="n">
        <v>0</v>
      </c>
      <c r="I210" s="58" t="n">
        <v>0</v>
      </c>
      <c r="J210" s="59" t="n">
        <v>0</v>
      </c>
      <c r="K210" s="77" t="n">
        <v>0</v>
      </c>
      <c r="L210" s="118" t="n">
        <v>29.246</v>
      </c>
      <c r="M210" s="119" t="n">
        <v>185</v>
      </c>
      <c r="N210" s="63" t="n">
        <v>-20</v>
      </c>
    </row>
    <row r="211" customFormat="false" ht="12.75" hidden="false" customHeight="false" outlineLevel="0" collapsed="false">
      <c r="A211" s="116" t="n">
        <v>206</v>
      </c>
      <c r="B211" s="69" t="s">
        <v>502</v>
      </c>
      <c r="C211" s="70" t="n">
        <v>680416</v>
      </c>
      <c r="D211" s="71" t="s">
        <v>82</v>
      </c>
      <c r="E211" s="74" t="s">
        <v>21</v>
      </c>
      <c r="F211" s="55" t="n">
        <v>10.037</v>
      </c>
      <c r="G211" s="117" t="n">
        <v>4.975</v>
      </c>
      <c r="H211" s="57" t="n">
        <v>0</v>
      </c>
      <c r="I211" s="58" t="n">
        <v>0</v>
      </c>
      <c r="J211" s="59" t="n">
        <v>0</v>
      </c>
      <c r="K211" s="60" t="n">
        <v>10.576</v>
      </c>
      <c r="L211" s="118" t="n">
        <v>25.588</v>
      </c>
      <c r="M211" s="119" t="n">
        <v>212</v>
      </c>
      <c r="N211" s="63" t="n">
        <v>6</v>
      </c>
    </row>
    <row r="212" customFormat="false" ht="12.75" hidden="false" customHeight="false" outlineLevel="0" collapsed="false">
      <c r="A212" s="116" t="n">
        <v>207</v>
      </c>
      <c r="B212" s="69" t="s">
        <v>503</v>
      </c>
      <c r="C212" s="70" t="n">
        <v>694062</v>
      </c>
      <c r="D212" s="71" t="s">
        <v>311</v>
      </c>
      <c r="E212" s="120" t="s">
        <v>21</v>
      </c>
      <c r="F212" s="55" t="n">
        <v>5.045</v>
      </c>
      <c r="G212" s="117" t="n">
        <v>9.901</v>
      </c>
      <c r="H212" s="57" t="n">
        <v>0</v>
      </c>
      <c r="I212" s="58" t="n">
        <v>0</v>
      </c>
      <c r="J212" s="59" t="n">
        <v>0</v>
      </c>
      <c r="K212" s="60" t="n">
        <v>10.593</v>
      </c>
      <c r="L212" s="118" t="n">
        <v>25.539</v>
      </c>
      <c r="M212" s="119" t="n">
        <v>215</v>
      </c>
      <c r="N212" s="63" t="n">
        <v>8</v>
      </c>
    </row>
    <row r="213" customFormat="false" ht="12.75" hidden="false" customHeight="false" outlineLevel="0" collapsed="false">
      <c r="A213" s="116" t="n">
        <v>208</v>
      </c>
      <c r="B213" s="51" t="s">
        <v>504</v>
      </c>
      <c r="C213" s="52" t="n">
        <v>677694</v>
      </c>
      <c r="D213" s="53" t="s">
        <v>178</v>
      </c>
      <c r="E213" s="54" t="s">
        <v>21</v>
      </c>
      <c r="F213" s="55" t="n">
        <v>5.013</v>
      </c>
      <c r="G213" s="117" t="n">
        <v>9.964</v>
      </c>
      <c r="H213" s="57" t="n">
        <v>0</v>
      </c>
      <c r="I213" s="58" t="n">
        <v>0</v>
      </c>
      <c r="J213" s="59" t="n">
        <v>0</v>
      </c>
      <c r="K213" s="60" t="n">
        <v>10.56</v>
      </c>
      <c r="L213" s="118" t="n">
        <v>25.537</v>
      </c>
      <c r="M213" s="119" t="n">
        <v>214</v>
      </c>
      <c r="N213" s="63" t="n">
        <v>6</v>
      </c>
    </row>
    <row r="214" customFormat="false" ht="12.75" hidden="false" customHeight="false" outlineLevel="0" collapsed="false">
      <c r="A214" s="116" t="n">
        <v>209</v>
      </c>
      <c r="B214" s="69" t="s">
        <v>505</v>
      </c>
      <c r="C214" s="70" t="n">
        <v>674701</v>
      </c>
      <c r="D214" s="71" t="s">
        <v>399</v>
      </c>
      <c r="E214" s="74" t="s">
        <v>21</v>
      </c>
      <c r="F214" s="55" t="n">
        <v>9.758</v>
      </c>
      <c r="G214" s="117" t="n">
        <v>4.902</v>
      </c>
      <c r="H214" s="57" t="n">
        <v>0</v>
      </c>
      <c r="I214" s="58" t="n">
        <v>0</v>
      </c>
      <c r="J214" s="59" t="n">
        <v>0</v>
      </c>
      <c r="K214" s="60" t="n">
        <v>10.59</v>
      </c>
      <c r="L214" s="118" t="n">
        <v>25.25</v>
      </c>
      <c r="M214" s="119" t="n">
        <v>186</v>
      </c>
      <c r="N214" s="63" t="n">
        <v>-23</v>
      </c>
    </row>
    <row r="215" customFormat="false" ht="12.75" hidden="false" customHeight="false" outlineLevel="0" collapsed="false">
      <c r="A215" s="116" t="n">
        <v>210</v>
      </c>
      <c r="B215" s="69" t="s">
        <v>506</v>
      </c>
      <c r="C215" s="70" t="n">
        <v>693439</v>
      </c>
      <c r="D215" s="71" t="s">
        <v>65</v>
      </c>
      <c r="E215" s="120" t="s">
        <v>21</v>
      </c>
      <c r="F215" s="55" t="n">
        <v>9.75</v>
      </c>
      <c r="G215" s="117" t="n">
        <v>4.899</v>
      </c>
      <c r="H215" s="57" t="n">
        <v>0</v>
      </c>
      <c r="I215" s="58" t="n">
        <v>0</v>
      </c>
      <c r="J215" s="59" t="n">
        <v>0</v>
      </c>
      <c r="K215" s="60" t="n">
        <v>10.563</v>
      </c>
      <c r="L215" s="118" t="n">
        <v>25.212</v>
      </c>
      <c r="M215" s="119" t="n">
        <v>256</v>
      </c>
      <c r="N215" s="63" t="n">
        <v>46</v>
      </c>
    </row>
    <row r="216" customFormat="false" ht="12.75" hidden="false" customHeight="false" outlineLevel="0" collapsed="false">
      <c r="A216" s="116" t="n">
        <v>211</v>
      </c>
      <c r="B216" s="69" t="s">
        <v>507</v>
      </c>
      <c r="C216" s="70" t="n">
        <v>663393</v>
      </c>
      <c r="D216" s="71" t="s">
        <v>508</v>
      </c>
      <c r="E216" s="72" t="s">
        <v>18</v>
      </c>
      <c r="F216" s="55" t="n">
        <v>10.048</v>
      </c>
      <c r="G216" s="75" t="n">
        <v>0</v>
      </c>
      <c r="H216" s="57" t="n">
        <v>0</v>
      </c>
      <c r="I216" s="58" t="n">
        <v>0</v>
      </c>
      <c r="J216" s="59" t="n">
        <v>0</v>
      </c>
      <c r="K216" s="60" t="n">
        <v>11.56</v>
      </c>
      <c r="L216" s="118" t="n">
        <v>21.608</v>
      </c>
      <c r="M216" s="119" t="n">
        <v>275</v>
      </c>
      <c r="N216" s="63" t="n">
        <v>64</v>
      </c>
    </row>
    <row r="217" customFormat="false" ht="12.75" hidden="false" customHeight="false" outlineLevel="0" collapsed="false">
      <c r="A217" s="116" t="n">
        <v>212</v>
      </c>
      <c r="B217" s="69" t="s">
        <v>509</v>
      </c>
      <c r="C217" s="70" t="n">
        <v>670892</v>
      </c>
      <c r="D217" s="71" t="s">
        <v>54</v>
      </c>
      <c r="E217" s="74" t="s">
        <v>21</v>
      </c>
      <c r="F217" s="55" t="n">
        <v>5.048</v>
      </c>
      <c r="G217" s="117" t="n">
        <v>4.976</v>
      </c>
      <c r="H217" s="57" t="n">
        <v>0</v>
      </c>
      <c r="I217" s="58" t="n">
        <v>0</v>
      </c>
      <c r="J217" s="59" t="n">
        <v>0</v>
      </c>
      <c r="K217" s="60" t="n">
        <v>10.568</v>
      </c>
      <c r="L217" s="118" t="n">
        <v>20.592</v>
      </c>
      <c r="M217" s="119" t="n">
        <v>238</v>
      </c>
      <c r="N217" s="63" t="n">
        <v>26</v>
      </c>
    </row>
    <row r="218" customFormat="false" ht="12.75" hidden="false" customHeight="false" outlineLevel="0" collapsed="false">
      <c r="A218" s="116" t="n">
        <v>213</v>
      </c>
      <c r="B218" s="78" t="s">
        <v>510</v>
      </c>
      <c r="C218" s="70" t="n">
        <v>682777</v>
      </c>
      <c r="D218" s="71" t="s">
        <v>143</v>
      </c>
      <c r="E218" s="74" t="s">
        <v>21</v>
      </c>
      <c r="F218" s="76" t="n">
        <v>0</v>
      </c>
      <c r="G218" s="117" t="n">
        <v>9.899</v>
      </c>
      <c r="H218" s="57" t="n">
        <v>0</v>
      </c>
      <c r="I218" s="58" t="n">
        <v>0</v>
      </c>
      <c r="J218" s="59" t="n">
        <v>0</v>
      </c>
      <c r="K218" s="60" t="n">
        <v>10.586</v>
      </c>
      <c r="L218" s="118" t="n">
        <v>20.485</v>
      </c>
      <c r="M218" s="119" t="n">
        <v>279</v>
      </c>
      <c r="N218" s="63" t="n">
        <v>66</v>
      </c>
    </row>
    <row r="219" customFormat="false" ht="12.75" hidden="false" customHeight="false" outlineLevel="0" collapsed="false">
      <c r="A219" s="116" t="n">
        <v>214</v>
      </c>
      <c r="B219" s="69" t="s">
        <v>511</v>
      </c>
      <c r="C219" s="70" t="n">
        <v>669239</v>
      </c>
      <c r="D219" s="71" t="s">
        <v>487</v>
      </c>
      <c r="E219" s="74" t="s">
        <v>21</v>
      </c>
      <c r="F219" s="76" t="n">
        <v>0</v>
      </c>
      <c r="G219" s="117" t="n">
        <v>9.878</v>
      </c>
      <c r="H219" s="57" t="n">
        <v>0</v>
      </c>
      <c r="I219" s="58" t="n">
        <v>0</v>
      </c>
      <c r="J219" s="59" t="n">
        <v>0</v>
      </c>
      <c r="K219" s="60" t="n">
        <v>10.566</v>
      </c>
      <c r="L219" s="118" t="n">
        <v>20.444</v>
      </c>
      <c r="M219" s="119" t="n">
        <v>240</v>
      </c>
      <c r="N219" s="63" t="n">
        <v>26</v>
      </c>
    </row>
    <row r="220" customFormat="false" ht="12.75" hidden="false" customHeight="false" outlineLevel="0" collapsed="false">
      <c r="A220" s="116" t="n">
        <v>215</v>
      </c>
      <c r="B220" s="69" t="s">
        <v>512</v>
      </c>
      <c r="C220" s="70" t="n">
        <v>680527</v>
      </c>
      <c r="D220" s="71" t="s">
        <v>95</v>
      </c>
      <c r="E220" s="74" t="s">
        <v>21</v>
      </c>
      <c r="F220" s="55" t="n">
        <v>4.903</v>
      </c>
      <c r="G220" s="117" t="n">
        <v>4.897</v>
      </c>
      <c r="H220" s="57" t="n">
        <v>0</v>
      </c>
      <c r="I220" s="58" t="n">
        <v>0</v>
      </c>
      <c r="J220" s="59" t="n">
        <v>0</v>
      </c>
      <c r="K220" s="60" t="n">
        <v>10.557</v>
      </c>
      <c r="L220" s="118" t="n">
        <v>20.357</v>
      </c>
      <c r="M220" s="119" t="n">
        <v>283</v>
      </c>
      <c r="N220" s="63" t="n">
        <v>68</v>
      </c>
    </row>
    <row r="221" customFormat="false" ht="12.75" hidden="false" customHeight="false" outlineLevel="0" collapsed="false">
      <c r="A221" s="116" t="n">
        <v>216</v>
      </c>
      <c r="B221" s="51" t="s">
        <v>513</v>
      </c>
      <c r="C221" s="52" t="n">
        <v>680714</v>
      </c>
      <c r="D221" s="53" t="s">
        <v>399</v>
      </c>
      <c r="E221" s="73" t="s">
        <v>21</v>
      </c>
      <c r="F221" s="55" t="n">
        <v>9.752</v>
      </c>
      <c r="G221" s="75" t="n">
        <v>0</v>
      </c>
      <c r="H221" s="57" t="n">
        <v>0</v>
      </c>
      <c r="I221" s="58" t="n">
        <v>0</v>
      </c>
      <c r="J221" s="59" t="n">
        <v>0</v>
      </c>
      <c r="K221" s="60" t="n">
        <v>10.582</v>
      </c>
      <c r="L221" s="118" t="n">
        <v>20.334</v>
      </c>
      <c r="M221" s="119" t="n">
        <v>285</v>
      </c>
      <c r="N221" s="63" t="n">
        <v>69</v>
      </c>
    </row>
    <row r="222" customFormat="false" ht="12.75" hidden="false" customHeight="false" outlineLevel="0" collapsed="false">
      <c r="A222" s="116" t="n">
        <v>217</v>
      </c>
      <c r="B222" s="78" t="s">
        <v>514</v>
      </c>
      <c r="C222" s="70" t="n">
        <v>701541</v>
      </c>
      <c r="D222" s="71" t="s">
        <v>258</v>
      </c>
      <c r="E222" s="74" t="s">
        <v>21</v>
      </c>
      <c r="F222" s="76" t="n">
        <v>0</v>
      </c>
      <c r="G222" s="117" t="n">
        <v>9.745</v>
      </c>
      <c r="H222" s="57" t="n">
        <v>0</v>
      </c>
      <c r="I222" s="58" t="n">
        <v>0</v>
      </c>
      <c r="J222" s="59" t="n">
        <v>0</v>
      </c>
      <c r="K222" s="60" t="n">
        <v>10.562</v>
      </c>
      <c r="L222" s="118" t="n">
        <v>20.307</v>
      </c>
      <c r="M222" s="119" t="n">
        <v>291</v>
      </c>
      <c r="N222" s="63" t="n">
        <v>74</v>
      </c>
    </row>
    <row r="223" customFormat="false" ht="12.75" hidden="false" customHeight="false" outlineLevel="0" collapsed="false">
      <c r="A223" s="116" t="n">
        <v>218</v>
      </c>
      <c r="B223" s="51" t="s">
        <v>515</v>
      </c>
      <c r="C223" s="52" t="n">
        <v>680016</v>
      </c>
      <c r="D223" s="53" t="s">
        <v>82</v>
      </c>
      <c r="E223" s="54" t="s">
        <v>21</v>
      </c>
      <c r="F223" s="55" t="n">
        <v>20.069</v>
      </c>
      <c r="G223" s="75" t="n">
        <v>0</v>
      </c>
      <c r="H223" s="57" t="n">
        <v>0</v>
      </c>
      <c r="I223" s="58" t="n">
        <v>0</v>
      </c>
      <c r="J223" s="59" t="n">
        <v>0</v>
      </c>
      <c r="K223" s="77" t="n">
        <v>0</v>
      </c>
      <c r="L223" s="118" t="n">
        <v>20.069</v>
      </c>
      <c r="M223" s="119" t="n">
        <v>132</v>
      </c>
      <c r="N223" s="63" t="n">
        <v>-86</v>
      </c>
    </row>
    <row r="224" customFormat="false" ht="12.75" hidden="false" customHeight="false" outlineLevel="0" collapsed="false">
      <c r="A224" s="116" t="n">
        <v>219</v>
      </c>
      <c r="B224" s="69" t="s">
        <v>516</v>
      </c>
      <c r="C224" s="70" t="n">
        <v>685448</v>
      </c>
      <c r="D224" s="71" t="s">
        <v>20</v>
      </c>
      <c r="E224" s="72" t="s">
        <v>18</v>
      </c>
      <c r="F224" s="55" t="n">
        <v>19.969</v>
      </c>
      <c r="G224" s="75" t="n">
        <v>0</v>
      </c>
      <c r="H224" s="57" t="n">
        <v>0</v>
      </c>
      <c r="I224" s="58" t="n">
        <v>0</v>
      </c>
      <c r="J224" s="59" t="n">
        <v>0</v>
      </c>
      <c r="K224" s="77" t="n">
        <v>0</v>
      </c>
      <c r="L224" s="118" t="n">
        <v>19.969</v>
      </c>
      <c r="M224" s="119" t="n">
        <v>167</v>
      </c>
      <c r="N224" s="63" t="n">
        <v>-52</v>
      </c>
    </row>
    <row r="225" customFormat="false" ht="12.75" hidden="false" customHeight="false" outlineLevel="0" collapsed="false">
      <c r="A225" s="116" t="n">
        <v>220</v>
      </c>
      <c r="B225" s="78" t="s">
        <v>517</v>
      </c>
      <c r="C225" s="70" t="n">
        <v>668670</v>
      </c>
      <c r="D225" s="71" t="s">
        <v>329</v>
      </c>
      <c r="E225" s="72" t="s">
        <v>18</v>
      </c>
      <c r="F225" s="55" t="n">
        <v>9.995</v>
      </c>
      <c r="G225" s="117" t="n">
        <v>9.967</v>
      </c>
      <c r="H225" s="57" t="n">
        <v>0</v>
      </c>
      <c r="I225" s="58" t="n">
        <v>0</v>
      </c>
      <c r="J225" s="59" t="n">
        <v>0</v>
      </c>
      <c r="K225" s="77" t="n">
        <v>0</v>
      </c>
      <c r="L225" s="118" t="n">
        <v>19.962</v>
      </c>
      <c r="M225" s="119" t="n">
        <v>188</v>
      </c>
      <c r="N225" s="63" t="n">
        <v>-32</v>
      </c>
    </row>
    <row r="226" customFormat="false" ht="12.75" hidden="false" customHeight="false" outlineLevel="0" collapsed="false">
      <c r="A226" s="116" t="n">
        <v>221</v>
      </c>
      <c r="B226" s="69" t="s">
        <v>518</v>
      </c>
      <c r="C226" s="70" t="n">
        <v>684585</v>
      </c>
      <c r="D226" s="71" t="s">
        <v>23</v>
      </c>
      <c r="E226" s="74" t="s">
        <v>18</v>
      </c>
      <c r="F226" s="55" t="n">
        <v>10.045</v>
      </c>
      <c r="G226" s="117" t="n">
        <v>9.898</v>
      </c>
      <c r="H226" s="57" t="n">
        <v>0</v>
      </c>
      <c r="I226" s="58" t="n">
        <v>0</v>
      </c>
      <c r="J226" s="59" t="n">
        <v>0</v>
      </c>
      <c r="K226" s="77" t="n">
        <v>0</v>
      </c>
      <c r="L226" s="118" t="n">
        <v>19.943</v>
      </c>
      <c r="M226" s="119" t="n">
        <v>169</v>
      </c>
      <c r="N226" s="63" t="n">
        <v>-52</v>
      </c>
    </row>
    <row r="227" customFormat="false" ht="12.75" hidden="false" customHeight="false" outlineLevel="0" collapsed="false">
      <c r="A227" s="116" t="n">
        <v>222</v>
      </c>
      <c r="B227" s="69" t="s">
        <v>519</v>
      </c>
      <c r="C227" s="70" t="n">
        <v>672454</v>
      </c>
      <c r="D227" s="71" t="s">
        <v>54</v>
      </c>
      <c r="E227" s="120" t="s">
        <v>18</v>
      </c>
      <c r="F227" s="55" t="n">
        <v>10.034</v>
      </c>
      <c r="G227" s="117" t="n">
        <v>9.893</v>
      </c>
      <c r="H227" s="57" t="n">
        <v>0</v>
      </c>
      <c r="I227" s="58" t="n">
        <v>0</v>
      </c>
      <c r="J227" s="59" t="n">
        <v>0</v>
      </c>
      <c r="K227" s="77" t="n">
        <v>0</v>
      </c>
      <c r="L227" s="118" t="n">
        <v>19.927</v>
      </c>
      <c r="M227" s="119" t="n">
        <v>192</v>
      </c>
      <c r="N227" s="63" t="n">
        <v>-30</v>
      </c>
    </row>
    <row r="228" customFormat="false" ht="12.75" hidden="false" customHeight="false" outlineLevel="0" collapsed="false">
      <c r="A228" s="116" t="n">
        <v>223</v>
      </c>
      <c r="B228" s="69" t="s">
        <v>520</v>
      </c>
      <c r="C228" s="70" t="n">
        <v>702566</v>
      </c>
      <c r="D228" s="71" t="s">
        <v>521</v>
      </c>
      <c r="E228" s="122" t="s">
        <v>18</v>
      </c>
      <c r="F228" s="55" t="n">
        <v>9.856</v>
      </c>
      <c r="G228" s="117" t="n">
        <v>9.852</v>
      </c>
      <c r="H228" s="57" t="n">
        <v>0</v>
      </c>
      <c r="I228" s="58" t="n">
        <v>0</v>
      </c>
      <c r="J228" s="59" t="n">
        <v>0</v>
      </c>
      <c r="K228" s="77" t="n">
        <v>0</v>
      </c>
      <c r="L228" s="118" t="n">
        <v>19.708</v>
      </c>
      <c r="M228" s="119" t="n">
        <v>222</v>
      </c>
      <c r="N228" s="63" t="n">
        <v>-1</v>
      </c>
    </row>
    <row r="229" customFormat="false" ht="12.75" hidden="false" customHeight="false" outlineLevel="0" collapsed="false">
      <c r="A229" s="116" t="n">
        <v>224</v>
      </c>
      <c r="B229" s="69" t="s">
        <v>522</v>
      </c>
      <c r="C229" s="70" t="n">
        <v>697949</v>
      </c>
      <c r="D229" s="71" t="s">
        <v>25</v>
      </c>
      <c r="E229" s="120" t="s">
        <v>21</v>
      </c>
      <c r="F229" s="55" t="n">
        <v>9.853</v>
      </c>
      <c r="G229" s="117" t="n">
        <v>9.85</v>
      </c>
      <c r="H229" s="57" t="n">
        <v>0</v>
      </c>
      <c r="I229" s="58" t="n">
        <v>0</v>
      </c>
      <c r="J229" s="59" t="n">
        <v>0</v>
      </c>
      <c r="K229" s="77" t="n">
        <v>0</v>
      </c>
      <c r="L229" s="118" t="n">
        <v>19.703</v>
      </c>
      <c r="M229" s="119" t="n">
        <v>224</v>
      </c>
      <c r="N229" s="63" t="n">
        <v>0</v>
      </c>
    </row>
    <row r="230" customFormat="false" ht="12.75" hidden="false" customHeight="false" outlineLevel="0" collapsed="false">
      <c r="A230" s="116" t="n">
        <v>225</v>
      </c>
      <c r="B230" s="78" t="s">
        <v>523</v>
      </c>
      <c r="C230" s="70" t="n">
        <v>682457</v>
      </c>
      <c r="D230" s="84" t="s">
        <v>521</v>
      </c>
      <c r="E230" s="74" t="s">
        <v>18</v>
      </c>
      <c r="F230" s="76" t="n">
        <v>0</v>
      </c>
      <c r="G230" s="117" t="n">
        <v>19.684</v>
      </c>
      <c r="H230" s="57" t="n">
        <v>0</v>
      </c>
      <c r="I230" s="58" t="n">
        <v>0</v>
      </c>
      <c r="J230" s="59" t="n">
        <v>0</v>
      </c>
      <c r="K230" s="77" t="n">
        <v>0</v>
      </c>
      <c r="L230" s="118" t="n">
        <v>19.684</v>
      </c>
      <c r="M230" s="119" t="n">
        <v>194</v>
      </c>
      <c r="N230" s="63" t="n">
        <v>-31</v>
      </c>
    </row>
    <row r="231" customFormat="false" ht="12.75" hidden="false" customHeight="false" outlineLevel="0" collapsed="false">
      <c r="A231" s="116" t="n">
        <v>226</v>
      </c>
      <c r="B231" s="51" t="s">
        <v>524</v>
      </c>
      <c r="C231" s="52" t="n">
        <v>689737</v>
      </c>
      <c r="D231" s="53" t="s">
        <v>92</v>
      </c>
      <c r="E231" s="73" t="s">
        <v>21</v>
      </c>
      <c r="F231" s="55" t="n">
        <v>19.683</v>
      </c>
      <c r="G231" s="75" t="n">
        <v>0</v>
      </c>
      <c r="H231" s="57" t="n">
        <v>0</v>
      </c>
      <c r="I231" s="58" t="n">
        <v>0</v>
      </c>
      <c r="J231" s="59" t="n">
        <v>0</v>
      </c>
      <c r="K231" s="77" t="n">
        <v>0</v>
      </c>
      <c r="L231" s="118" t="n">
        <v>19.683</v>
      </c>
      <c r="M231" s="119" t="n">
        <v>199</v>
      </c>
      <c r="N231" s="63" t="n">
        <v>-27</v>
      </c>
    </row>
    <row r="232" customFormat="false" ht="12.75" hidden="false" customHeight="false" outlineLevel="0" collapsed="false">
      <c r="A232" s="116" t="n">
        <v>226</v>
      </c>
      <c r="B232" s="69" t="s">
        <v>525</v>
      </c>
      <c r="C232" s="70" t="n">
        <v>689707</v>
      </c>
      <c r="D232" s="71" t="s">
        <v>323</v>
      </c>
      <c r="E232" s="72" t="s">
        <v>18</v>
      </c>
      <c r="F232" s="55" t="n">
        <v>19.683</v>
      </c>
      <c r="G232" s="75" t="n">
        <v>0</v>
      </c>
      <c r="H232" s="57" t="n">
        <v>0</v>
      </c>
      <c r="I232" s="58" t="n">
        <v>0</v>
      </c>
      <c r="J232" s="59" t="n">
        <v>0</v>
      </c>
      <c r="K232" s="77" t="n">
        <v>0</v>
      </c>
      <c r="L232" s="118" t="n">
        <v>19.683</v>
      </c>
      <c r="M232" s="119" t="n">
        <v>195</v>
      </c>
      <c r="N232" s="63" t="n">
        <v>-31</v>
      </c>
    </row>
    <row r="233" customFormat="false" ht="12.75" hidden="false" customHeight="false" outlineLevel="0" collapsed="false">
      <c r="A233" s="116" t="n">
        <v>228</v>
      </c>
      <c r="B233" s="69" t="s">
        <v>526</v>
      </c>
      <c r="C233" s="70" t="n">
        <v>686164</v>
      </c>
      <c r="D233" s="71" t="s">
        <v>465</v>
      </c>
      <c r="E233" s="120" t="s">
        <v>21</v>
      </c>
      <c r="F233" s="55" t="n">
        <v>9.753</v>
      </c>
      <c r="G233" s="117" t="n">
        <v>9.76</v>
      </c>
      <c r="H233" s="57" t="n">
        <v>0</v>
      </c>
      <c r="I233" s="58" t="n">
        <v>0</v>
      </c>
      <c r="J233" s="59" t="n">
        <v>0</v>
      </c>
      <c r="K233" s="77" t="n">
        <v>0</v>
      </c>
      <c r="L233" s="118" t="n">
        <v>19.513</v>
      </c>
      <c r="M233" s="119" t="n">
        <v>227</v>
      </c>
      <c r="N233" s="63" t="n">
        <v>-1</v>
      </c>
    </row>
    <row r="234" customFormat="false" ht="12.75" hidden="false" customHeight="false" outlineLevel="0" collapsed="false">
      <c r="A234" s="116" t="n">
        <v>229</v>
      </c>
      <c r="B234" s="69" t="s">
        <v>527</v>
      </c>
      <c r="C234" s="70" t="n">
        <v>693035</v>
      </c>
      <c r="D234" s="71" t="s">
        <v>244</v>
      </c>
      <c r="E234" s="74" t="s">
        <v>21</v>
      </c>
      <c r="F234" s="55" t="n">
        <v>9.746</v>
      </c>
      <c r="G234" s="117" t="n">
        <v>9.749</v>
      </c>
      <c r="H234" s="57" t="n">
        <v>0</v>
      </c>
      <c r="I234" s="58" t="n">
        <v>0</v>
      </c>
      <c r="J234" s="59" t="n">
        <v>0</v>
      </c>
      <c r="K234" s="77" t="n">
        <v>0</v>
      </c>
      <c r="L234" s="118" t="n">
        <v>19.495</v>
      </c>
      <c r="M234" s="119" t="n">
        <v>210</v>
      </c>
      <c r="N234" s="63" t="n">
        <v>-19</v>
      </c>
      <c r="AH234" s="68"/>
      <c r="AI234" s="68"/>
      <c r="AJ234" s="68"/>
    </row>
    <row r="235" customFormat="false" ht="12.75" hidden="false" customHeight="false" outlineLevel="0" collapsed="false">
      <c r="A235" s="116" t="n">
        <v>230</v>
      </c>
      <c r="B235" s="51" t="s">
        <v>528</v>
      </c>
      <c r="C235" s="52" t="n">
        <v>699486</v>
      </c>
      <c r="D235" s="53" t="s">
        <v>127</v>
      </c>
      <c r="E235" s="73" t="s">
        <v>21</v>
      </c>
      <c r="F235" s="55" t="n">
        <v>19.441</v>
      </c>
      <c r="G235" s="75" t="n">
        <v>0</v>
      </c>
      <c r="H235" s="57" t="n">
        <v>0</v>
      </c>
      <c r="I235" s="58" t="n">
        <v>0</v>
      </c>
      <c r="J235" s="59" t="n">
        <v>0</v>
      </c>
      <c r="K235" s="77" t="n">
        <v>0</v>
      </c>
      <c r="L235" s="118" t="n">
        <v>19.441</v>
      </c>
      <c r="M235" s="119" t="n">
        <v>231</v>
      </c>
      <c r="N235" s="63" t="n">
        <v>1</v>
      </c>
    </row>
    <row r="236" customFormat="false" ht="12.75" hidden="false" customHeight="false" outlineLevel="0" collapsed="false">
      <c r="A236" s="116" t="n">
        <v>231</v>
      </c>
      <c r="B236" s="51" t="s">
        <v>529</v>
      </c>
      <c r="C236" s="52" t="n">
        <v>671640</v>
      </c>
      <c r="D236" s="53" t="s">
        <v>210</v>
      </c>
      <c r="E236" s="73" t="s">
        <v>21</v>
      </c>
      <c r="F236" s="55" t="n">
        <v>19.297</v>
      </c>
      <c r="G236" s="75" t="n">
        <v>0</v>
      </c>
      <c r="H236" s="57" t="n">
        <v>0</v>
      </c>
      <c r="I236" s="58" t="n">
        <v>0</v>
      </c>
      <c r="J236" s="59" t="n">
        <v>0</v>
      </c>
      <c r="K236" s="77" t="n">
        <v>0</v>
      </c>
      <c r="L236" s="118" t="n">
        <v>19.297</v>
      </c>
      <c r="M236" s="119" t="n">
        <v>204</v>
      </c>
      <c r="N236" s="63" t="n">
        <v>-27</v>
      </c>
    </row>
    <row r="237" customFormat="false" ht="12.75" hidden="false" customHeight="false" outlineLevel="0" collapsed="false">
      <c r="A237" s="116" t="n">
        <v>232</v>
      </c>
      <c r="B237" s="69" t="s">
        <v>530</v>
      </c>
      <c r="C237" s="70" t="n">
        <v>705101</v>
      </c>
      <c r="D237" s="71" t="s">
        <v>370</v>
      </c>
      <c r="E237" s="72" t="s">
        <v>18</v>
      </c>
      <c r="F237" s="55" t="n">
        <v>19.256</v>
      </c>
      <c r="G237" s="75" t="n">
        <v>0</v>
      </c>
      <c r="H237" s="57" t="n">
        <v>0</v>
      </c>
      <c r="I237" s="58" t="n">
        <v>0</v>
      </c>
      <c r="J237" s="59" t="n">
        <v>0</v>
      </c>
      <c r="K237" s="77" t="n">
        <v>0</v>
      </c>
      <c r="L237" s="118" t="n">
        <v>19.256</v>
      </c>
      <c r="M237" s="119" t="n">
        <v>233</v>
      </c>
      <c r="N237" s="63" t="n">
        <v>1</v>
      </c>
    </row>
    <row r="238" customFormat="false" ht="12.75" hidden="false" customHeight="false" outlineLevel="0" collapsed="false">
      <c r="A238" s="116" t="n">
        <v>233</v>
      </c>
      <c r="B238" s="69" t="s">
        <v>531</v>
      </c>
      <c r="C238" s="70" t="n">
        <v>681648</v>
      </c>
      <c r="D238" s="71" t="s">
        <v>265</v>
      </c>
      <c r="E238" s="72" t="s">
        <v>18</v>
      </c>
      <c r="F238" s="55" t="n">
        <v>5.022</v>
      </c>
      <c r="G238" s="75" t="n">
        <v>0</v>
      </c>
      <c r="H238" s="57" t="n">
        <v>0</v>
      </c>
      <c r="I238" s="58" t="n">
        <v>0</v>
      </c>
      <c r="J238" s="59" t="n">
        <v>0</v>
      </c>
      <c r="K238" s="60" t="n">
        <v>11.55</v>
      </c>
      <c r="L238" s="118" t="n">
        <v>16.572</v>
      </c>
      <c r="M238" s="119" t="n">
        <v>342</v>
      </c>
      <c r="N238" s="63" t="n">
        <v>109</v>
      </c>
    </row>
    <row r="239" customFormat="false" ht="12.75" hidden="false" customHeight="false" outlineLevel="0" collapsed="false">
      <c r="A239" s="116" t="n">
        <v>234</v>
      </c>
      <c r="B239" s="78" t="s">
        <v>532</v>
      </c>
      <c r="C239" s="70" t="n">
        <v>676285</v>
      </c>
      <c r="D239" s="71" t="s">
        <v>48</v>
      </c>
      <c r="E239" s="120" t="s">
        <v>18</v>
      </c>
      <c r="F239" s="76" t="n">
        <v>0</v>
      </c>
      <c r="G239" s="117" t="n">
        <v>4.901</v>
      </c>
      <c r="H239" s="57" t="n">
        <v>0</v>
      </c>
      <c r="I239" s="58" t="n">
        <v>0</v>
      </c>
      <c r="J239" s="59" t="n">
        <v>0</v>
      </c>
      <c r="K239" s="60" t="n">
        <v>11.542</v>
      </c>
      <c r="L239" s="118" t="n">
        <v>16.443</v>
      </c>
      <c r="M239" s="119" t="n">
        <v>269</v>
      </c>
      <c r="N239" s="63" t="n">
        <v>35</v>
      </c>
    </row>
    <row r="240" customFormat="false" ht="12.75" hidden="false" customHeight="false" outlineLevel="0" collapsed="false">
      <c r="A240" s="116" t="n">
        <v>235</v>
      </c>
      <c r="B240" s="51" t="s">
        <v>533</v>
      </c>
      <c r="C240" s="52" t="n">
        <v>697392</v>
      </c>
      <c r="D240" s="53" t="s">
        <v>222</v>
      </c>
      <c r="E240" s="73" t="s">
        <v>21</v>
      </c>
      <c r="F240" s="55" t="n">
        <v>5.018</v>
      </c>
      <c r="G240" s="75" t="n">
        <v>0</v>
      </c>
      <c r="H240" s="57" t="n">
        <v>0</v>
      </c>
      <c r="I240" s="58" t="n">
        <v>0</v>
      </c>
      <c r="J240" s="59" t="n">
        <v>0</v>
      </c>
      <c r="K240" s="60" t="n">
        <v>10.6</v>
      </c>
      <c r="L240" s="118" t="n">
        <v>15.618</v>
      </c>
      <c r="M240" s="119" t="n">
        <v>271</v>
      </c>
      <c r="N240" s="63" t="n">
        <v>36</v>
      </c>
    </row>
    <row r="241" customFormat="false" ht="12.75" hidden="false" customHeight="false" outlineLevel="0" collapsed="false">
      <c r="A241" s="116" t="n">
        <v>236</v>
      </c>
      <c r="B241" s="51" t="s">
        <v>534</v>
      </c>
      <c r="C241" s="52" t="n">
        <v>693146</v>
      </c>
      <c r="D241" s="53" t="s">
        <v>149</v>
      </c>
      <c r="E241" s="73" t="s">
        <v>21</v>
      </c>
      <c r="F241" s="55" t="n">
        <v>5.016</v>
      </c>
      <c r="G241" s="75" t="n">
        <v>0</v>
      </c>
      <c r="H241" s="57" t="n">
        <v>0</v>
      </c>
      <c r="I241" s="58" t="n">
        <v>0</v>
      </c>
      <c r="J241" s="59" t="n">
        <v>0</v>
      </c>
      <c r="K241" s="60" t="n">
        <v>10.595</v>
      </c>
      <c r="L241" s="118" t="n">
        <v>15.611</v>
      </c>
      <c r="M241" s="119" t="n">
        <v>343</v>
      </c>
      <c r="N241" s="63" t="n">
        <v>107</v>
      </c>
    </row>
    <row r="242" customFormat="false" ht="12.75" hidden="false" customHeight="false" outlineLevel="0" collapsed="false">
      <c r="A242" s="116" t="n">
        <v>237</v>
      </c>
      <c r="B242" s="51" t="s">
        <v>535</v>
      </c>
      <c r="C242" s="52" t="n">
        <v>672853</v>
      </c>
      <c r="D242" s="53" t="s">
        <v>474</v>
      </c>
      <c r="E242" s="73" t="s">
        <v>21</v>
      </c>
      <c r="F242" s="55" t="n">
        <v>5.017</v>
      </c>
      <c r="G242" s="75" t="n">
        <v>0</v>
      </c>
      <c r="H242" s="57" t="n">
        <v>0</v>
      </c>
      <c r="I242" s="58" t="n">
        <v>0</v>
      </c>
      <c r="J242" s="59" t="n">
        <v>0</v>
      </c>
      <c r="K242" s="60" t="n">
        <v>10.559</v>
      </c>
      <c r="L242" s="118" t="n">
        <v>15.576</v>
      </c>
      <c r="M242" s="119" t="n">
        <v>273</v>
      </c>
      <c r="N242" s="63" t="n">
        <v>36</v>
      </c>
    </row>
    <row r="243" customFormat="false" ht="12.75" hidden="false" customHeight="false" outlineLevel="0" collapsed="false">
      <c r="A243" s="116" t="n">
        <v>238</v>
      </c>
      <c r="B243" s="78" t="s">
        <v>536</v>
      </c>
      <c r="C243" s="70" t="n">
        <v>705591</v>
      </c>
      <c r="D243" s="71" t="s">
        <v>48</v>
      </c>
      <c r="E243" s="74" t="s">
        <v>21</v>
      </c>
      <c r="F243" s="76" t="n">
        <v>0</v>
      </c>
      <c r="G243" s="117" t="n">
        <v>4.9</v>
      </c>
      <c r="H243" s="57" t="n">
        <v>0</v>
      </c>
      <c r="I243" s="58" t="n">
        <v>0</v>
      </c>
      <c r="J243" s="59" t="n">
        <v>0</v>
      </c>
      <c r="K243" s="60" t="n">
        <v>10.564</v>
      </c>
      <c r="L243" s="118" t="n">
        <v>15.464</v>
      </c>
      <c r="M243" s="119" t="n">
        <v>346</v>
      </c>
      <c r="N243" s="63" t="n">
        <v>108</v>
      </c>
    </row>
    <row r="244" customFormat="false" ht="12.75" hidden="false" customHeight="false" outlineLevel="0" collapsed="false">
      <c r="A244" s="116" t="n">
        <v>239</v>
      </c>
      <c r="B244" s="51" t="s">
        <v>537</v>
      </c>
      <c r="C244" s="52" t="n">
        <v>703996</v>
      </c>
      <c r="D244" s="53" t="s">
        <v>474</v>
      </c>
      <c r="E244" s="73" t="s">
        <v>21</v>
      </c>
      <c r="F244" s="55" t="n">
        <v>5.009</v>
      </c>
      <c r="G244" s="117" t="n">
        <v>9.963</v>
      </c>
      <c r="H244" s="57" t="n">
        <v>0</v>
      </c>
      <c r="I244" s="58" t="n">
        <v>0</v>
      </c>
      <c r="J244" s="59" t="n">
        <v>0</v>
      </c>
      <c r="K244" s="77" t="n">
        <v>0</v>
      </c>
      <c r="L244" s="118" t="n">
        <v>14.972</v>
      </c>
      <c r="M244" s="119" t="n">
        <v>254</v>
      </c>
      <c r="N244" s="63" t="n">
        <v>15</v>
      </c>
    </row>
    <row r="245" customFormat="false" ht="12.75" hidden="false" customHeight="false" outlineLevel="0" collapsed="false">
      <c r="A245" s="116" t="n">
        <v>240</v>
      </c>
      <c r="B245" s="69" t="s">
        <v>538</v>
      </c>
      <c r="C245" s="70" t="n">
        <v>679411</v>
      </c>
      <c r="D245" s="71" t="s">
        <v>143</v>
      </c>
      <c r="E245" s="120" t="s">
        <v>18</v>
      </c>
      <c r="F245" s="55" t="n">
        <v>5.046</v>
      </c>
      <c r="G245" s="117" t="n">
        <v>9.892</v>
      </c>
      <c r="H245" s="57" t="n">
        <v>0</v>
      </c>
      <c r="I245" s="58" t="n">
        <v>0</v>
      </c>
      <c r="J245" s="59" t="n">
        <v>0</v>
      </c>
      <c r="K245" s="77" t="n">
        <v>0</v>
      </c>
      <c r="L245" s="118" t="n">
        <v>14.938</v>
      </c>
      <c r="M245" s="119" t="n">
        <v>255</v>
      </c>
      <c r="N245" s="63" t="n">
        <v>15</v>
      </c>
    </row>
    <row r="246" customFormat="false" ht="12.75" hidden="false" customHeight="false" outlineLevel="0" collapsed="false">
      <c r="A246" s="116" t="n">
        <v>241</v>
      </c>
      <c r="B246" s="69" t="s">
        <v>539</v>
      </c>
      <c r="C246" s="70" t="n">
        <v>675497</v>
      </c>
      <c r="D246" s="71" t="s">
        <v>143</v>
      </c>
      <c r="E246" s="74" t="s">
        <v>18</v>
      </c>
      <c r="F246" s="55" t="n">
        <v>10.042</v>
      </c>
      <c r="G246" s="75" t="n">
        <v>0</v>
      </c>
      <c r="H246" s="57" t="n">
        <v>0</v>
      </c>
      <c r="I246" s="58" t="n">
        <v>0</v>
      </c>
      <c r="J246" s="59" t="n">
        <v>0</v>
      </c>
      <c r="K246" s="77" t="n">
        <v>0</v>
      </c>
      <c r="L246" s="118" t="n">
        <v>10.042</v>
      </c>
      <c r="M246" s="119" t="n">
        <v>151</v>
      </c>
      <c r="N246" s="63" t="n">
        <v>-90</v>
      </c>
    </row>
    <row r="247" customFormat="false" ht="12.75" hidden="false" customHeight="false" outlineLevel="0" collapsed="false">
      <c r="A247" s="116" t="n">
        <v>242</v>
      </c>
      <c r="B247" s="69" t="s">
        <v>540</v>
      </c>
      <c r="C247" s="70" t="n">
        <v>670676</v>
      </c>
      <c r="D247" s="71" t="s">
        <v>311</v>
      </c>
      <c r="E247" s="74" t="s">
        <v>18</v>
      </c>
      <c r="F247" s="55" t="n">
        <v>10.041</v>
      </c>
      <c r="G247" s="75" t="n">
        <v>0</v>
      </c>
      <c r="H247" s="57" t="n">
        <v>0</v>
      </c>
      <c r="I247" s="58" t="n">
        <v>0</v>
      </c>
      <c r="J247" s="59" t="n">
        <v>0</v>
      </c>
      <c r="K247" s="77" t="n">
        <v>0</v>
      </c>
      <c r="L247" s="118" t="n">
        <v>10.041</v>
      </c>
      <c r="M247" s="119" t="n">
        <v>205</v>
      </c>
      <c r="N247" s="63" t="n">
        <v>-37</v>
      </c>
    </row>
    <row r="248" customFormat="false" ht="12.75" hidden="false" customHeight="false" outlineLevel="0" collapsed="false">
      <c r="A248" s="116" t="n">
        <v>243</v>
      </c>
      <c r="B248" s="51" t="s">
        <v>541</v>
      </c>
      <c r="C248" s="52" t="n">
        <v>693402</v>
      </c>
      <c r="D248" s="53" t="s">
        <v>113</v>
      </c>
      <c r="E248" s="73" t="s">
        <v>21</v>
      </c>
      <c r="F248" s="55" t="n">
        <v>10.034</v>
      </c>
      <c r="G248" s="75" t="n">
        <v>0</v>
      </c>
      <c r="H248" s="57" t="n">
        <v>0</v>
      </c>
      <c r="I248" s="58" t="n">
        <v>0</v>
      </c>
      <c r="J248" s="59" t="n">
        <v>0</v>
      </c>
      <c r="K248" s="77" t="n">
        <v>0</v>
      </c>
      <c r="L248" s="118" t="n">
        <v>10.034</v>
      </c>
      <c r="M248" s="119" t="n">
        <v>276</v>
      </c>
      <c r="N248" s="63" t="n">
        <v>33</v>
      </c>
    </row>
    <row r="249" customFormat="false" ht="12.75" hidden="false" customHeight="false" outlineLevel="0" collapsed="false">
      <c r="A249" s="116" t="n">
        <v>244</v>
      </c>
      <c r="B249" s="69" t="s">
        <v>542</v>
      </c>
      <c r="C249" s="70" t="n">
        <v>687058</v>
      </c>
      <c r="D249" s="71" t="s">
        <v>86</v>
      </c>
      <c r="E249" s="74" t="s">
        <v>18</v>
      </c>
      <c r="F249" s="55" t="n">
        <v>9.998</v>
      </c>
      <c r="G249" s="75" t="n">
        <v>0</v>
      </c>
      <c r="H249" s="57" t="n">
        <v>0</v>
      </c>
      <c r="I249" s="58" t="n">
        <v>0</v>
      </c>
      <c r="J249" s="59" t="n">
        <v>0</v>
      </c>
      <c r="K249" s="77" t="n">
        <v>0</v>
      </c>
      <c r="L249" s="118" t="n">
        <v>9.998</v>
      </c>
      <c r="M249" s="119" t="n">
        <v>206</v>
      </c>
      <c r="N249" s="63" t="n">
        <v>-38</v>
      </c>
    </row>
    <row r="250" customFormat="false" ht="12.75" hidden="false" customHeight="false" outlineLevel="0" collapsed="false">
      <c r="A250" s="116" t="n">
        <v>245</v>
      </c>
      <c r="B250" s="69" t="s">
        <v>543</v>
      </c>
      <c r="C250" s="70" t="n">
        <v>689865</v>
      </c>
      <c r="D250" s="71" t="s">
        <v>422</v>
      </c>
      <c r="E250" s="74" t="s">
        <v>18</v>
      </c>
      <c r="F250" s="55" t="n">
        <v>9.988</v>
      </c>
      <c r="G250" s="75" t="n">
        <v>0</v>
      </c>
      <c r="H250" s="57" t="n">
        <v>0</v>
      </c>
      <c r="I250" s="58" t="n">
        <v>0</v>
      </c>
      <c r="J250" s="59" t="n">
        <v>0</v>
      </c>
      <c r="K250" s="77" t="n">
        <v>0</v>
      </c>
      <c r="L250" s="118" t="n">
        <v>9.988</v>
      </c>
      <c r="M250" s="119" t="n">
        <v>207</v>
      </c>
      <c r="N250" s="63" t="n">
        <v>-38</v>
      </c>
    </row>
    <row r="251" customFormat="false" ht="12.75" hidden="false" customHeight="false" outlineLevel="0" collapsed="false">
      <c r="A251" s="116" t="n">
        <v>246</v>
      </c>
      <c r="B251" s="69" t="s">
        <v>544</v>
      </c>
      <c r="C251" s="70" t="n">
        <v>674618</v>
      </c>
      <c r="D251" s="71" t="s">
        <v>80</v>
      </c>
      <c r="E251" s="72" t="s">
        <v>18</v>
      </c>
      <c r="F251" s="55" t="n">
        <v>9.987</v>
      </c>
      <c r="G251" s="75" t="n">
        <v>0</v>
      </c>
      <c r="H251" s="57" t="n">
        <v>0</v>
      </c>
      <c r="I251" s="58" t="n">
        <v>0</v>
      </c>
      <c r="J251" s="59" t="n">
        <v>0</v>
      </c>
      <c r="K251" s="77" t="n">
        <v>0</v>
      </c>
      <c r="L251" s="118" t="n">
        <v>9.987</v>
      </c>
      <c r="M251" s="119" t="n">
        <v>277</v>
      </c>
      <c r="N251" s="63" t="n">
        <v>31</v>
      </c>
    </row>
    <row r="252" customFormat="false" ht="12.75" hidden="false" customHeight="false" outlineLevel="0" collapsed="false">
      <c r="A252" s="116" t="n">
        <v>247</v>
      </c>
      <c r="B252" s="69" t="s">
        <v>545</v>
      </c>
      <c r="C252" s="70" t="n">
        <v>690634</v>
      </c>
      <c r="D252" s="71" t="s">
        <v>262</v>
      </c>
      <c r="E252" s="74" t="s">
        <v>18</v>
      </c>
      <c r="F252" s="55" t="n">
        <v>9.985</v>
      </c>
      <c r="G252" s="75" t="n">
        <v>0</v>
      </c>
      <c r="H252" s="57" t="n">
        <v>0</v>
      </c>
      <c r="I252" s="58" t="n">
        <v>0</v>
      </c>
      <c r="J252" s="59" t="n">
        <v>0</v>
      </c>
      <c r="K252" s="77" t="n">
        <v>0</v>
      </c>
      <c r="L252" s="118" t="n">
        <v>9.985</v>
      </c>
      <c r="M252" s="119" t="n">
        <v>234</v>
      </c>
      <c r="N252" s="63" t="n">
        <v>-13</v>
      </c>
    </row>
    <row r="253" customFormat="false" ht="12.75" hidden="false" customHeight="false" outlineLevel="0" collapsed="false">
      <c r="A253" s="116" t="n">
        <v>248</v>
      </c>
      <c r="B253" s="78" t="s">
        <v>546</v>
      </c>
      <c r="C253" s="70" t="n">
        <v>677296</v>
      </c>
      <c r="D253" s="71" t="s">
        <v>143</v>
      </c>
      <c r="E253" s="74" t="s">
        <v>21</v>
      </c>
      <c r="F253" s="76" t="n">
        <v>0</v>
      </c>
      <c r="G253" s="117" t="n">
        <v>9.902</v>
      </c>
      <c r="H253" s="57" t="n">
        <v>0</v>
      </c>
      <c r="I253" s="58" t="n">
        <v>0</v>
      </c>
      <c r="J253" s="59" t="n">
        <v>0</v>
      </c>
      <c r="K253" s="77" t="n">
        <v>0</v>
      </c>
      <c r="L253" s="118" t="n">
        <v>9.902</v>
      </c>
      <c r="M253" s="119" t="n">
        <v>278</v>
      </c>
      <c r="N253" s="63" t="n">
        <v>30</v>
      </c>
    </row>
    <row r="254" customFormat="false" ht="12.75" hidden="false" customHeight="false" outlineLevel="0" collapsed="false">
      <c r="A254" s="116" t="n">
        <v>249</v>
      </c>
      <c r="B254" s="78" t="s">
        <v>547</v>
      </c>
      <c r="C254" s="70" t="n">
        <v>697927</v>
      </c>
      <c r="D254" s="71" t="s">
        <v>113</v>
      </c>
      <c r="E254" s="74" t="s">
        <v>21</v>
      </c>
      <c r="F254" s="76" t="n">
        <v>0</v>
      </c>
      <c r="G254" s="117" t="n">
        <v>9.889</v>
      </c>
      <c r="H254" s="57" t="n">
        <v>0</v>
      </c>
      <c r="I254" s="58" t="n">
        <v>0</v>
      </c>
      <c r="J254" s="59" t="n">
        <v>0</v>
      </c>
      <c r="K254" s="77" t="n">
        <v>0</v>
      </c>
      <c r="L254" s="118" t="n">
        <v>9.889</v>
      </c>
      <c r="M254" s="119" t="n">
        <v>281</v>
      </c>
      <c r="N254" s="63" t="n">
        <v>32</v>
      </c>
    </row>
    <row r="255" customFormat="false" ht="12.75" hidden="false" customHeight="false" outlineLevel="0" collapsed="false">
      <c r="A255" s="116" t="n">
        <v>250</v>
      </c>
      <c r="B255" s="69" t="s">
        <v>548</v>
      </c>
      <c r="C255" s="70" t="n">
        <v>656655</v>
      </c>
      <c r="D255" s="71" t="s">
        <v>521</v>
      </c>
      <c r="E255" s="74" t="s">
        <v>18</v>
      </c>
      <c r="F255" s="76" t="n">
        <v>0</v>
      </c>
      <c r="G255" s="117" t="n">
        <v>9.855</v>
      </c>
      <c r="H255" s="57" t="n">
        <v>0</v>
      </c>
      <c r="I255" s="58" t="n">
        <v>0</v>
      </c>
      <c r="J255" s="59" t="n">
        <v>0</v>
      </c>
      <c r="K255" s="77" t="n">
        <v>0</v>
      </c>
      <c r="L255" s="118" t="n">
        <v>9.855</v>
      </c>
      <c r="M255" s="119" t="n">
        <v>236</v>
      </c>
      <c r="N255" s="63" t="n">
        <v>-14</v>
      </c>
    </row>
    <row r="256" customFormat="false" ht="12.75" hidden="false" customHeight="false" outlineLevel="0" collapsed="false">
      <c r="A256" s="116" t="n">
        <v>251</v>
      </c>
      <c r="B256" s="69" t="s">
        <v>549</v>
      </c>
      <c r="C256" s="70" t="n">
        <v>691181</v>
      </c>
      <c r="D256" s="71" t="s">
        <v>448</v>
      </c>
      <c r="E256" s="74" t="s">
        <v>21</v>
      </c>
      <c r="F256" s="76" t="n">
        <v>0</v>
      </c>
      <c r="G256" s="117" t="n">
        <v>9.854</v>
      </c>
      <c r="H256" s="57" t="n">
        <v>0</v>
      </c>
      <c r="I256" s="58" t="n">
        <v>0</v>
      </c>
      <c r="J256" s="59" t="n">
        <v>0</v>
      </c>
      <c r="K256" s="77" t="n">
        <v>0</v>
      </c>
      <c r="L256" s="118" t="n">
        <v>9.854</v>
      </c>
      <c r="M256" s="119" t="n">
        <v>282</v>
      </c>
      <c r="N256" s="63" t="n">
        <v>31</v>
      </c>
    </row>
    <row r="257" s="68" customFormat="true" ht="12.75" hidden="false" customHeight="false" outlineLevel="0" collapsed="false">
      <c r="A257" s="116" t="n">
        <v>252</v>
      </c>
      <c r="B257" s="78" t="s">
        <v>550</v>
      </c>
      <c r="C257" s="70" t="n">
        <v>656657</v>
      </c>
      <c r="D257" s="70" t="s">
        <v>521</v>
      </c>
      <c r="E257" s="120" t="s">
        <v>18</v>
      </c>
      <c r="F257" s="76" t="n">
        <v>0</v>
      </c>
      <c r="G257" s="117" t="n">
        <v>9.853</v>
      </c>
      <c r="H257" s="57" t="n">
        <v>0</v>
      </c>
      <c r="I257" s="58" t="n">
        <v>0</v>
      </c>
      <c r="J257" s="59" t="n">
        <v>0</v>
      </c>
      <c r="K257" s="77" t="n">
        <v>0</v>
      </c>
      <c r="L257" s="118" t="n">
        <v>9.853</v>
      </c>
      <c r="M257" s="119" t="n">
        <v>235</v>
      </c>
      <c r="N257" s="63" t="n">
        <v>-17</v>
      </c>
      <c r="O257" s="5"/>
      <c r="P257" s="5"/>
      <c r="Q257" s="5"/>
      <c r="R257" s="5"/>
      <c r="S257" s="5"/>
      <c r="T257" s="5"/>
      <c r="U257" s="5"/>
      <c r="V257" s="5"/>
      <c r="W257" s="5"/>
      <c r="X257" s="5"/>
      <c r="Y257" s="5"/>
      <c r="Z257" s="5"/>
      <c r="AA257" s="5"/>
      <c r="AB257" s="5"/>
      <c r="AC257" s="5"/>
      <c r="AD257" s="5"/>
      <c r="AE257" s="5"/>
      <c r="AF257" s="5"/>
      <c r="AG257" s="5"/>
      <c r="AH257" s="5"/>
      <c r="AI257" s="5"/>
      <c r="AJ257" s="5"/>
      <c r="AK257" s="5"/>
      <c r="AL257" s="5"/>
    </row>
    <row r="258" customFormat="false" ht="12.75" hidden="false" customHeight="false" outlineLevel="0" collapsed="false">
      <c r="A258" s="116" t="n">
        <v>253</v>
      </c>
      <c r="B258" s="69" t="s">
        <v>551</v>
      </c>
      <c r="C258" s="70" t="n">
        <v>694822</v>
      </c>
      <c r="D258" s="71" t="s">
        <v>50</v>
      </c>
      <c r="E258" s="120" t="s">
        <v>21</v>
      </c>
      <c r="F258" s="55" t="n">
        <v>4.904</v>
      </c>
      <c r="G258" s="117" t="n">
        <v>4.903</v>
      </c>
      <c r="H258" s="57" t="n">
        <v>0</v>
      </c>
      <c r="I258" s="58" t="n">
        <v>0</v>
      </c>
      <c r="J258" s="59" t="n">
        <v>0</v>
      </c>
      <c r="K258" s="77" t="n">
        <v>0</v>
      </c>
      <c r="L258" s="118" t="n">
        <v>9.807</v>
      </c>
      <c r="M258" s="119" t="n">
        <v>267</v>
      </c>
      <c r="N258" s="63" t="n">
        <v>14</v>
      </c>
    </row>
    <row r="259" customFormat="false" ht="12.75" hidden="false" customHeight="false" outlineLevel="0" collapsed="false">
      <c r="A259" s="116" t="n">
        <v>254</v>
      </c>
      <c r="B259" s="69" t="s">
        <v>552</v>
      </c>
      <c r="C259" s="70" t="n">
        <v>693031</v>
      </c>
      <c r="D259" s="71" t="s">
        <v>244</v>
      </c>
      <c r="E259" s="74" t="s">
        <v>21</v>
      </c>
      <c r="F259" s="76" t="n">
        <v>0</v>
      </c>
      <c r="G259" s="117" t="n">
        <v>9.756</v>
      </c>
      <c r="H259" s="57" t="n">
        <v>0</v>
      </c>
      <c r="I259" s="58" t="n">
        <v>0</v>
      </c>
      <c r="J259" s="59" t="n">
        <v>0</v>
      </c>
      <c r="K259" s="77" t="n">
        <v>0</v>
      </c>
      <c r="L259" s="118" t="n">
        <v>9.756</v>
      </c>
      <c r="M259" s="119" t="n">
        <v>241</v>
      </c>
      <c r="N259" s="63" t="n">
        <v>-13</v>
      </c>
    </row>
    <row r="260" customFormat="false" ht="12.75" hidden="false" customHeight="false" outlineLevel="0" collapsed="false">
      <c r="A260" s="116" t="n">
        <v>255</v>
      </c>
      <c r="B260" s="69" t="s">
        <v>553</v>
      </c>
      <c r="C260" s="70" t="n">
        <v>682487</v>
      </c>
      <c r="D260" s="70" t="s">
        <v>42</v>
      </c>
      <c r="E260" s="74" t="s">
        <v>18</v>
      </c>
      <c r="F260" s="55" t="n">
        <v>9.755</v>
      </c>
      <c r="G260" s="75" t="n">
        <v>0</v>
      </c>
      <c r="H260" s="57" t="n">
        <v>0</v>
      </c>
      <c r="I260" s="58" t="n">
        <v>0</v>
      </c>
      <c r="J260" s="59" t="n">
        <v>0</v>
      </c>
      <c r="K260" s="77" t="n">
        <v>0</v>
      </c>
      <c r="L260" s="118" t="n">
        <v>9.755</v>
      </c>
      <c r="M260" s="119" t="n">
        <v>237</v>
      </c>
      <c r="N260" s="63" t="n">
        <v>-18</v>
      </c>
    </row>
    <row r="261" s="68" customFormat="true" ht="12.75" hidden="false" customHeight="false" outlineLevel="0" collapsed="false">
      <c r="A261" s="116" t="n">
        <v>255</v>
      </c>
      <c r="B261" s="78" t="s">
        <v>554</v>
      </c>
      <c r="C261" s="70" t="n">
        <v>681995</v>
      </c>
      <c r="D261" s="71" t="s">
        <v>132</v>
      </c>
      <c r="E261" s="74" t="s">
        <v>21</v>
      </c>
      <c r="F261" s="76" t="n">
        <v>0</v>
      </c>
      <c r="G261" s="117" t="n">
        <v>9.755</v>
      </c>
      <c r="H261" s="57" t="n">
        <v>0</v>
      </c>
      <c r="I261" s="58" t="n">
        <v>0</v>
      </c>
      <c r="J261" s="59" t="n">
        <v>0</v>
      </c>
      <c r="K261" s="77" t="n">
        <v>0</v>
      </c>
      <c r="L261" s="118" t="n">
        <v>9.755</v>
      </c>
      <c r="M261" s="119" t="n">
        <v>284</v>
      </c>
      <c r="N261" s="63" t="n">
        <v>29</v>
      </c>
      <c r="O261" s="5"/>
      <c r="P261" s="5"/>
      <c r="Q261" s="5"/>
      <c r="R261" s="5"/>
      <c r="S261" s="5"/>
      <c r="T261" s="5"/>
      <c r="U261" s="5"/>
      <c r="V261" s="5"/>
      <c r="W261" s="5"/>
      <c r="X261" s="5"/>
      <c r="Y261" s="5"/>
      <c r="Z261" s="5"/>
      <c r="AA261" s="5"/>
      <c r="AB261" s="5"/>
      <c r="AC261" s="5"/>
      <c r="AD261" s="5"/>
      <c r="AE261" s="5"/>
      <c r="AF261" s="5"/>
      <c r="AG261" s="5"/>
      <c r="AH261" s="5"/>
      <c r="AI261" s="5"/>
      <c r="AJ261" s="5"/>
      <c r="AK261" s="5"/>
      <c r="AL261" s="5"/>
    </row>
    <row r="262" customFormat="false" ht="12.75" hidden="false" customHeight="false" outlineLevel="0" collapsed="false">
      <c r="A262" s="116" t="n">
        <v>257</v>
      </c>
      <c r="B262" s="69" t="s">
        <v>555</v>
      </c>
      <c r="C262" s="70" t="n">
        <v>680944</v>
      </c>
      <c r="D262" s="71" t="s">
        <v>134</v>
      </c>
      <c r="E262" s="74" t="s">
        <v>21</v>
      </c>
      <c r="F262" s="76" t="n">
        <v>0</v>
      </c>
      <c r="G262" s="117" t="n">
        <v>9.754</v>
      </c>
      <c r="H262" s="57" t="n">
        <v>0</v>
      </c>
      <c r="I262" s="58" t="n">
        <v>0</v>
      </c>
      <c r="J262" s="59" t="n">
        <v>0</v>
      </c>
      <c r="K262" s="77" t="n">
        <v>0</v>
      </c>
      <c r="L262" s="118" t="n">
        <v>9.754</v>
      </c>
      <c r="M262" s="119" t="n">
        <v>208</v>
      </c>
      <c r="N262" s="63" t="n">
        <v>-49</v>
      </c>
    </row>
    <row r="263" customFormat="false" ht="12.75" hidden="false" customHeight="false" outlineLevel="0" collapsed="false">
      <c r="A263" s="116" t="n">
        <v>258</v>
      </c>
      <c r="B263" s="51" t="s">
        <v>556</v>
      </c>
      <c r="C263" s="52" t="n">
        <v>675393</v>
      </c>
      <c r="D263" s="53" t="s">
        <v>103</v>
      </c>
      <c r="E263" s="73" t="s">
        <v>21</v>
      </c>
      <c r="F263" s="55" t="n">
        <v>9.751</v>
      </c>
      <c r="G263" s="75" t="n">
        <v>0</v>
      </c>
      <c r="H263" s="57" t="n">
        <v>0</v>
      </c>
      <c r="I263" s="58" t="n">
        <v>0</v>
      </c>
      <c r="J263" s="59" t="n">
        <v>0</v>
      </c>
      <c r="K263" s="77" t="n">
        <v>0</v>
      </c>
      <c r="L263" s="118" t="n">
        <v>9.751</v>
      </c>
      <c r="M263" s="119" t="n">
        <v>286</v>
      </c>
      <c r="N263" s="63" t="n">
        <v>28</v>
      </c>
    </row>
    <row r="264" customFormat="false" ht="12.75" hidden="false" customHeight="false" outlineLevel="0" collapsed="false">
      <c r="A264" s="116" t="n">
        <v>259</v>
      </c>
      <c r="B264" s="51" t="s">
        <v>557</v>
      </c>
      <c r="C264" s="52" t="n">
        <v>705846</v>
      </c>
      <c r="D264" s="53" t="s">
        <v>256</v>
      </c>
      <c r="E264" s="73" t="s">
        <v>21</v>
      </c>
      <c r="F264" s="55" t="n">
        <v>9.748</v>
      </c>
      <c r="G264" s="75" t="n">
        <v>0</v>
      </c>
      <c r="H264" s="57" t="n">
        <v>0</v>
      </c>
      <c r="I264" s="58" t="n">
        <v>0</v>
      </c>
      <c r="J264" s="59" t="n">
        <v>0</v>
      </c>
      <c r="K264" s="77" t="n">
        <v>0</v>
      </c>
      <c r="L264" s="118" t="n">
        <v>9.748</v>
      </c>
      <c r="M264" s="119" t="n">
        <v>287</v>
      </c>
      <c r="N264" s="63" t="n">
        <v>28</v>
      </c>
    </row>
    <row r="265" customFormat="false" ht="12.75" hidden="false" customHeight="false" outlineLevel="0" collapsed="false">
      <c r="A265" s="116" t="n">
        <v>259</v>
      </c>
      <c r="B265" s="78" t="s">
        <v>558</v>
      </c>
      <c r="C265" s="70" t="n">
        <v>699431</v>
      </c>
      <c r="D265" s="71" t="s">
        <v>303</v>
      </c>
      <c r="E265" s="74" t="s">
        <v>18</v>
      </c>
      <c r="F265" s="76" t="n">
        <v>0</v>
      </c>
      <c r="G265" s="117" t="n">
        <v>9.748</v>
      </c>
      <c r="H265" s="57" t="n">
        <v>0</v>
      </c>
      <c r="I265" s="58" t="n">
        <v>0</v>
      </c>
      <c r="J265" s="59" t="n">
        <v>0</v>
      </c>
      <c r="K265" s="77" t="n">
        <v>0</v>
      </c>
      <c r="L265" s="118" t="n">
        <v>9.748</v>
      </c>
      <c r="M265" s="119" t="n">
        <v>287</v>
      </c>
      <c r="N265" s="63" t="n">
        <v>28</v>
      </c>
    </row>
    <row r="266" customFormat="false" ht="12.75" hidden="false" customHeight="false" outlineLevel="0" collapsed="false">
      <c r="A266" s="116" t="n">
        <v>261</v>
      </c>
      <c r="B266" s="69" t="s">
        <v>559</v>
      </c>
      <c r="C266" s="70" t="n">
        <v>680945</v>
      </c>
      <c r="D266" s="71" t="s">
        <v>134</v>
      </c>
      <c r="E266" s="120" t="s">
        <v>21</v>
      </c>
      <c r="F266" s="76" t="n">
        <v>0</v>
      </c>
      <c r="G266" s="117" t="n">
        <v>9.747</v>
      </c>
      <c r="H266" s="57" t="n">
        <v>0</v>
      </c>
      <c r="I266" s="58" t="n">
        <v>0</v>
      </c>
      <c r="J266" s="59" t="n">
        <v>0</v>
      </c>
      <c r="K266" s="77" t="n">
        <v>0</v>
      </c>
      <c r="L266" s="118" t="n">
        <v>9.747</v>
      </c>
      <c r="M266" s="119" t="n">
        <v>209</v>
      </c>
      <c r="N266" s="63" t="n">
        <v>-52</v>
      </c>
    </row>
    <row r="267" customFormat="false" ht="12.75" hidden="false" customHeight="false" outlineLevel="0" collapsed="false">
      <c r="A267" s="116" t="n">
        <v>261</v>
      </c>
      <c r="B267" s="51" t="s">
        <v>560</v>
      </c>
      <c r="C267" s="52" t="n">
        <v>701129</v>
      </c>
      <c r="D267" s="53" t="s">
        <v>256</v>
      </c>
      <c r="E267" s="73" t="s">
        <v>21</v>
      </c>
      <c r="F267" s="55" t="n">
        <v>9.747</v>
      </c>
      <c r="G267" s="75" t="n">
        <v>0</v>
      </c>
      <c r="H267" s="57" t="n">
        <v>0</v>
      </c>
      <c r="I267" s="58" t="n">
        <v>0</v>
      </c>
      <c r="J267" s="59" t="n">
        <v>0</v>
      </c>
      <c r="K267" s="77" t="n">
        <v>0</v>
      </c>
      <c r="L267" s="118" t="n">
        <v>9.747</v>
      </c>
      <c r="M267" s="119" t="n">
        <v>289</v>
      </c>
      <c r="N267" s="63" t="n">
        <v>28</v>
      </c>
    </row>
    <row r="268" customFormat="false" ht="12.75" hidden="false" customHeight="false" outlineLevel="0" collapsed="false">
      <c r="A268" s="116" t="n">
        <v>263</v>
      </c>
      <c r="B268" s="78" t="s">
        <v>561</v>
      </c>
      <c r="C268" s="70" t="n">
        <v>687150</v>
      </c>
      <c r="D268" s="71" t="s">
        <v>134</v>
      </c>
      <c r="E268" s="74" t="s">
        <v>18</v>
      </c>
      <c r="F268" s="76" t="n">
        <v>0</v>
      </c>
      <c r="G268" s="117" t="n">
        <v>9.746</v>
      </c>
      <c r="H268" s="57" t="n">
        <v>0</v>
      </c>
      <c r="I268" s="58" t="n">
        <v>0</v>
      </c>
      <c r="J268" s="59" t="n">
        <v>0</v>
      </c>
      <c r="K268" s="77" t="n">
        <v>0</v>
      </c>
      <c r="L268" s="118" t="n">
        <v>9.746</v>
      </c>
      <c r="M268" s="119" t="n">
        <v>290</v>
      </c>
      <c r="N268" s="63" t="n">
        <v>27</v>
      </c>
    </row>
    <row r="269" customFormat="false" ht="12.75" hidden="false" customHeight="false" outlineLevel="0" collapsed="false">
      <c r="A269" s="116" t="n">
        <v>264</v>
      </c>
      <c r="B269" s="51" t="s">
        <v>562</v>
      </c>
      <c r="C269" s="52" t="n">
        <v>686327</v>
      </c>
      <c r="D269" s="53" t="s">
        <v>563</v>
      </c>
      <c r="E269" s="54" t="s">
        <v>21</v>
      </c>
      <c r="F269" s="55" t="n">
        <v>9.664</v>
      </c>
      <c r="G269" s="75" t="n">
        <v>0</v>
      </c>
      <c r="H269" s="57" t="n">
        <v>0</v>
      </c>
      <c r="I269" s="58" t="n">
        <v>0</v>
      </c>
      <c r="J269" s="59" t="n">
        <v>0</v>
      </c>
      <c r="K269" s="77" t="n">
        <v>0</v>
      </c>
      <c r="L269" s="118" t="n">
        <v>9.664</v>
      </c>
      <c r="M269" s="119" t="n">
        <v>242</v>
      </c>
      <c r="N269" s="63" t="n">
        <v>-22</v>
      </c>
    </row>
    <row r="270" customFormat="false" ht="12.75" hidden="false" customHeight="false" outlineLevel="0" collapsed="false">
      <c r="A270" s="116" t="n">
        <v>265</v>
      </c>
      <c r="B270" s="69" t="s">
        <v>564</v>
      </c>
      <c r="C270" s="70" t="n">
        <v>684584</v>
      </c>
      <c r="D270" s="71" t="s">
        <v>23</v>
      </c>
      <c r="E270" s="72" t="s">
        <v>18</v>
      </c>
      <c r="F270" s="55" t="n">
        <v>5.044</v>
      </c>
      <c r="G270" s="75" t="n">
        <v>0</v>
      </c>
      <c r="H270" s="57" t="n">
        <v>0</v>
      </c>
      <c r="I270" s="58" t="n">
        <v>0</v>
      </c>
      <c r="J270" s="59" t="n">
        <v>0</v>
      </c>
      <c r="K270" s="77" t="n">
        <v>0</v>
      </c>
      <c r="L270" s="118" t="n">
        <v>5.044</v>
      </c>
      <c r="M270" s="119" t="n">
        <v>341</v>
      </c>
      <c r="N270" s="63" t="n">
        <v>76</v>
      </c>
    </row>
    <row r="271" customFormat="false" ht="12.75" hidden="false" customHeight="false" outlineLevel="0" collapsed="false">
      <c r="A271" s="116" t="n">
        <v>266</v>
      </c>
      <c r="B271" s="51" t="s">
        <v>565</v>
      </c>
      <c r="C271" s="52" t="n">
        <v>682018</v>
      </c>
      <c r="D271" s="82" t="s">
        <v>439</v>
      </c>
      <c r="E271" s="54" t="s">
        <v>21</v>
      </c>
      <c r="F271" s="55" t="n">
        <v>5.02</v>
      </c>
      <c r="G271" s="75" t="n">
        <v>0</v>
      </c>
      <c r="H271" s="57" t="n">
        <v>0</v>
      </c>
      <c r="I271" s="58" t="n">
        <v>0</v>
      </c>
      <c r="J271" s="59" t="n">
        <v>0</v>
      </c>
      <c r="K271" s="77" t="n">
        <v>0</v>
      </c>
      <c r="L271" s="118" t="n">
        <v>5.02</v>
      </c>
      <c r="M271" s="119" t="n">
        <v>272</v>
      </c>
      <c r="N271" s="63" t="n">
        <v>6</v>
      </c>
    </row>
    <row r="272" customFormat="false" ht="12.75" hidden="false" customHeight="false" outlineLevel="0" collapsed="false">
      <c r="A272" s="116" t="n">
        <v>267</v>
      </c>
      <c r="B272" s="51" t="s">
        <v>566</v>
      </c>
      <c r="C272" s="52" t="n">
        <v>675729</v>
      </c>
      <c r="D272" s="53" t="s">
        <v>422</v>
      </c>
      <c r="E272" s="54" t="s">
        <v>21</v>
      </c>
      <c r="F272" s="55" t="n">
        <v>5.019</v>
      </c>
      <c r="G272" s="75" t="n">
        <v>0</v>
      </c>
      <c r="H272" s="57" t="n">
        <v>0</v>
      </c>
      <c r="I272" s="58" t="n">
        <v>0</v>
      </c>
      <c r="J272" s="59" t="n">
        <v>0</v>
      </c>
      <c r="K272" s="77" t="n">
        <v>0</v>
      </c>
      <c r="L272" s="118" t="n">
        <v>5.019</v>
      </c>
      <c r="M272" s="119" t="n">
        <v>270</v>
      </c>
      <c r="N272" s="63" t="n">
        <v>3</v>
      </c>
    </row>
    <row r="273" customFormat="false" ht="12.75" hidden="false" customHeight="false" outlineLevel="0" collapsed="false">
      <c r="A273" s="116" t="n">
        <v>268</v>
      </c>
      <c r="B273" s="81" t="s">
        <v>567</v>
      </c>
      <c r="C273" s="52" t="n">
        <v>685435</v>
      </c>
      <c r="D273" s="53" t="s">
        <v>568</v>
      </c>
      <c r="E273" s="73" t="s">
        <v>21</v>
      </c>
      <c r="F273" s="55" t="n">
        <v>5.015</v>
      </c>
      <c r="G273" s="75" t="n">
        <v>0</v>
      </c>
      <c r="H273" s="57" t="n">
        <v>0</v>
      </c>
      <c r="I273" s="58" t="n">
        <v>0</v>
      </c>
      <c r="J273" s="59" t="n">
        <v>0</v>
      </c>
      <c r="K273" s="77" t="n">
        <v>0</v>
      </c>
      <c r="L273" s="118" t="n">
        <v>5.015</v>
      </c>
      <c r="M273" s="119" t="n">
        <v>232</v>
      </c>
      <c r="N273" s="63" t="n">
        <v>-36</v>
      </c>
    </row>
    <row r="274" customFormat="false" ht="12.75" hidden="false" customHeight="false" outlineLevel="0" collapsed="false">
      <c r="A274" s="116" t="n">
        <v>269</v>
      </c>
      <c r="B274" s="51" t="s">
        <v>569</v>
      </c>
      <c r="C274" s="52" t="n">
        <v>693728</v>
      </c>
      <c r="D274" s="53" t="s">
        <v>570</v>
      </c>
      <c r="E274" s="73" t="s">
        <v>21</v>
      </c>
      <c r="F274" s="55" t="n">
        <v>5.012</v>
      </c>
      <c r="G274" s="75" t="n">
        <v>0</v>
      </c>
      <c r="H274" s="57" t="n">
        <v>0</v>
      </c>
      <c r="I274" s="58" t="n">
        <v>0</v>
      </c>
      <c r="J274" s="59" t="n">
        <v>0</v>
      </c>
      <c r="K274" s="77" t="n">
        <v>0</v>
      </c>
      <c r="L274" s="118" t="n">
        <v>5.012</v>
      </c>
      <c r="M274" s="119" t="n">
        <v>344</v>
      </c>
      <c r="N274" s="63" t="n">
        <v>75</v>
      </c>
    </row>
    <row r="275" customFormat="false" ht="12.75" hidden="false" customHeight="false" outlineLevel="0" collapsed="false">
      <c r="A275" s="116" t="n">
        <v>270</v>
      </c>
      <c r="B275" s="69" t="s">
        <v>571</v>
      </c>
      <c r="C275" s="70" t="n">
        <v>693371</v>
      </c>
      <c r="D275" s="70" t="s">
        <v>474</v>
      </c>
      <c r="E275" s="74" t="s">
        <v>18</v>
      </c>
      <c r="F275" s="55" t="n">
        <v>5.011</v>
      </c>
      <c r="G275" s="75" t="n">
        <v>0</v>
      </c>
      <c r="H275" s="57" t="n">
        <v>0</v>
      </c>
      <c r="I275" s="58" t="n">
        <v>0</v>
      </c>
      <c r="J275" s="59" t="n">
        <v>0</v>
      </c>
      <c r="K275" s="77" t="n">
        <v>0</v>
      </c>
      <c r="L275" s="118" t="n">
        <v>5.011</v>
      </c>
      <c r="M275" s="119" t="n">
        <v>268</v>
      </c>
      <c r="N275" s="63" t="n">
        <v>-2</v>
      </c>
    </row>
    <row r="276" customFormat="false" ht="12.75" hidden="false" customHeight="false" outlineLevel="0" collapsed="false">
      <c r="A276" s="116" t="n">
        <v>270</v>
      </c>
      <c r="B276" s="51" t="s">
        <v>572</v>
      </c>
      <c r="C276" s="52" t="n">
        <v>689615</v>
      </c>
      <c r="D276" s="53" t="s">
        <v>267</v>
      </c>
      <c r="E276" s="54" t="s">
        <v>21</v>
      </c>
      <c r="F276" s="55" t="n">
        <v>5.011</v>
      </c>
      <c r="G276" s="75" t="n">
        <v>0</v>
      </c>
      <c r="H276" s="57" t="n">
        <v>0</v>
      </c>
      <c r="I276" s="58" t="n">
        <v>0</v>
      </c>
      <c r="J276" s="59" t="n">
        <v>0</v>
      </c>
      <c r="K276" s="77" t="n">
        <v>0</v>
      </c>
      <c r="L276" s="118" t="n">
        <v>5.011</v>
      </c>
      <c r="M276" s="119" t="n">
        <v>274</v>
      </c>
      <c r="N276" s="63" t="n">
        <v>4</v>
      </c>
    </row>
    <row r="277" customFormat="false" ht="12.75" hidden="false" customHeight="false" outlineLevel="0" collapsed="false">
      <c r="A277" s="116" t="n">
        <v>272</v>
      </c>
      <c r="B277" s="69" t="s">
        <v>573</v>
      </c>
      <c r="C277" s="70" t="n">
        <v>676987</v>
      </c>
      <c r="D277" s="71" t="s">
        <v>258</v>
      </c>
      <c r="E277" s="74" t="s">
        <v>21</v>
      </c>
      <c r="F277" s="76" t="n">
        <v>0</v>
      </c>
      <c r="G277" s="117" t="n">
        <v>4.904</v>
      </c>
      <c r="H277" s="57" t="n">
        <v>0</v>
      </c>
      <c r="I277" s="58" t="n">
        <v>0</v>
      </c>
      <c r="J277" s="59" t="n">
        <v>0</v>
      </c>
      <c r="K277" s="77" t="n">
        <v>0</v>
      </c>
      <c r="L277" s="118" t="n">
        <v>4.904</v>
      </c>
      <c r="M277" s="119" t="n">
        <v>345</v>
      </c>
      <c r="N277" s="63" t="n">
        <v>73</v>
      </c>
    </row>
    <row r="278" customFormat="false" ht="13.5" hidden="false" customHeight="false" outlineLevel="0" collapsed="false">
      <c r="A278" s="123" t="n">
        <v>273</v>
      </c>
      <c r="B278" s="124" t="s">
        <v>574</v>
      </c>
      <c r="C278" s="125" t="n">
        <v>682485</v>
      </c>
      <c r="D278" s="126" t="s">
        <v>258</v>
      </c>
      <c r="E278" s="127" t="s">
        <v>21</v>
      </c>
      <c r="F278" s="128" t="n">
        <v>0</v>
      </c>
      <c r="G278" s="129" t="n">
        <v>4.898</v>
      </c>
      <c r="H278" s="98" t="n">
        <v>0</v>
      </c>
      <c r="I278" s="99" t="n">
        <v>0</v>
      </c>
      <c r="J278" s="100" t="n">
        <v>0</v>
      </c>
      <c r="K278" s="101" t="n">
        <v>0</v>
      </c>
      <c r="L278" s="130" t="n">
        <v>4.898</v>
      </c>
      <c r="M278" s="131" t="n">
        <v>347</v>
      </c>
      <c r="N278" s="104" t="n">
        <v>74</v>
      </c>
    </row>
    <row r="279" customFormat="false" ht="13.5" hidden="false" customHeight="false" outlineLevel="0" collapsed="false"/>
  </sheetData>
  <mergeCells count="2">
    <mergeCell ref="A1:N1"/>
    <mergeCell ref="A3:N3"/>
  </mergeCells>
  <conditionalFormatting sqref="I24:I43 I6:I22 F6:H160 I46:I160 J6:K160">
    <cfRule type="cellIs" priority="2" operator="equal" aboveAverage="0" equalAverage="0" bottom="0" percent="0" rank="0" text="" dxfId="306">
      <formula>0</formula>
    </cfRule>
  </conditionalFormatting>
  <conditionalFormatting sqref="F6:H160">
    <cfRule type="cellIs" priority="3" operator="greaterThan" aboveAverage="0" equalAverage="0" bottom="0" percent="0" rank="0" text="" dxfId="307">
      <formula>$H6</formula>
    </cfRule>
    <cfRule type="cellIs" priority="4" operator="greaterThan" aboveAverage="0" equalAverage="0" bottom="0" percent="0" rank="0" text="" dxfId="308">
      <formula>$G6</formula>
    </cfRule>
    <cfRule type="cellIs" priority="5" operator="greaterThan" aboveAverage="0" equalAverage="0" bottom="0" percent="0" rank="0" text="" dxfId="309">
      <formula>$F6</formula>
    </cfRule>
  </conditionalFormatting>
  <conditionalFormatting sqref="C124:C125">
    <cfRule type="expression" priority="6" aboveAverage="0" equalAverage="0" bottom="0" percent="0" rank="0" text="" dxfId="310">
      <formula>AND(COUNTIF($C$124:$C$125,C124)&gt;1,NOT(ISBLANK(C124)))</formula>
    </cfRule>
  </conditionalFormatting>
  <conditionalFormatting sqref="C124:C125">
    <cfRule type="expression" priority="7" aboveAverage="0" equalAverage="0" bottom="0" percent="0" rank="0" text="" dxfId="311">
      <formula>AND(COUNTIF($C$124:$C$125,C124)&gt;1,NOT(ISBLANK(C124)))</formula>
    </cfRule>
    <cfRule type="expression" priority="8" aboveAverage="0" equalAverage="0" bottom="0" percent="0" rank="0" text="" dxfId="312">
      <formula>AND(COUNTIF($C$124:$C$125,C124)&gt;1,NOT(ISBLANK(C124)))</formula>
    </cfRule>
  </conditionalFormatting>
  <conditionalFormatting sqref="C49">
    <cfRule type="expression" priority="9" aboveAverage="0" equalAverage="0" bottom="0" percent="0" rank="0" text="" dxfId="313">
      <formula>AND(COUNTIF($C$49:$C$49,C49)&gt;1,NOT(ISBLANK(C49)))</formula>
    </cfRule>
  </conditionalFormatting>
  <conditionalFormatting sqref="C49">
    <cfRule type="expression" priority="10" aboveAverage="0" equalAverage="0" bottom="0" percent="0" rank="0" text="" dxfId="314">
      <formula>AND(COUNTIF($C$49:$C$49,C49)&gt;1,NOT(ISBLANK(C49)))</formula>
    </cfRule>
    <cfRule type="expression" priority="11" aboveAverage="0" equalAverage="0" bottom="0" percent="0" rank="0" text="" dxfId="315">
      <formula>AND(COUNTIF($C$49:$C$49,C49)&gt;1,NOT(ISBLANK(C49)))</formula>
    </cfRule>
  </conditionalFormatting>
  <conditionalFormatting sqref="C114:C116">
    <cfRule type="expression" priority="12" aboveAverage="0" equalAverage="0" bottom="0" percent="0" rank="0" text="" dxfId="316">
      <formula>AND(COUNTIF($C$114:$C$116,C114)&gt;1,NOT(ISBLANK(C114)))</formula>
    </cfRule>
  </conditionalFormatting>
  <conditionalFormatting sqref="C112:C116">
    <cfRule type="expression" priority="13" aboveAverage="0" equalAverage="0" bottom="0" percent="0" rank="0" text="" dxfId="317">
      <formula>AND(COUNTIF($C$112:$C$116,C112)&gt;1,NOT(ISBLANK(C112)))</formula>
    </cfRule>
  </conditionalFormatting>
  <conditionalFormatting sqref="C105">
    <cfRule type="expression" priority="14" aboveAverage="0" equalAverage="0" bottom="0" percent="0" rank="0" text="" dxfId="318">
      <formula>AND(COUNTIF($C$105:$C$105,C105)&gt;1,NOT(ISBLANK(C105)))</formula>
    </cfRule>
  </conditionalFormatting>
  <conditionalFormatting sqref="C49:C52">
    <cfRule type="expression" priority="15" aboveAverage="0" equalAverage="0" bottom="0" percent="0" rank="0" text="" dxfId="319">
      <formula>AND(COUNTIF($C$49:$C$52,C49)&gt;1,NOT(ISBLANK(C49)))</formula>
    </cfRule>
  </conditionalFormatting>
  <conditionalFormatting sqref="C49:C52">
    <cfRule type="expression" priority="16" aboveAverage="0" equalAverage="0" bottom="0" percent="0" rank="0" text="" dxfId="320">
      <formula>AND(COUNTIF($C$49:$C$52,C49)&gt;1,NOT(ISBLANK(C49)))</formula>
    </cfRule>
    <cfRule type="expression" priority="17" aboveAverage="0" equalAverage="0" bottom="0" percent="0" rank="0" text="" dxfId="321">
      <formula>AND(COUNTIF($C$49:$C$52,C49)&gt;1,NOT(ISBLANK(C49)))</formula>
    </cfRule>
  </conditionalFormatting>
  <conditionalFormatting sqref="I6:I22 I24:I43 I46:I160 J6:K160">
    <cfRule type="cellIs" priority="18" operator="greaterThan" aboveAverage="0" equalAverage="0" bottom="0" percent="0" rank="0" text="" dxfId="322">
      <formula>$K6</formula>
    </cfRule>
    <cfRule type="cellIs" priority="19" operator="greaterThan" aboveAverage="0" equalAverage="0" bottom="0" percent="0" rank="0" text="" dxfId="323">
      <formula>$J6</formula>
    </cfRule>
    <cfRule type="cellIs" priority="20" operator="greaterThan" aboveAverage="0" equalAverage="0" bottom="0" percent="0" rank="0" text="" dxfId="324">
      <formula>$I6</formula>
    </cfRule>
  </conditionalFormatting>
  <conditionalFormatting sqref="C4">
    <cfRule type="expression" priority="21" aboveAverage="0" equalAverage="0" bottom="0" percent="0" rank="0" text="" dxfId="325">
      <formula>AND(COUNTIF($C$4:$C$4,C4)&gt;1,NOT(ISBLANK(C4)))</formula>
    </cfRule>
  </conditionalFormatting>
  <conditionalFormatting sqref="C4">
    <cfRule type="expression" priority="22" aboveAverage="0" equalAverage="0" bottom="0" percent="0" rank="0" text="" dxfId="326">
      <formula>AND(COUNTIF($C$4:$C$4,C4)&gt;1,NOT(ISBLANK(C4)))</formula>
    </cfRule>
    <cfRule type="expression" priority="23" aboveAverage="0" equalAverage="0" bottom="0" percent="0" rank="0" text="" dxfId="327">
      <formula>AND(COUNTIF($C$4:$C$4,C4)&gt;1,NOT(ISBLANK(C4)))</formula>
    </cfRule>
  </conditionalFormatting>
  <conditionalFormatting sqref="C4">
    <cfRule type="expression" priority="24" aboveAverage="0" equalAverage="0" bottom="0" percent="0" rank="0" text="" dxfId="328">
      <formula>AND(COUNTIF($C$4:$C$4,C4)&gt;1,NOT(ISBLANK(C4)))</formula>
    </cfRule>
    <cfRule type="expression" priority="25" aboveAverage="0" equalAverage="0" bottom="0" percent="0" rank="0" text="" dxfId="329">
      <formula>AND(COUNTIF($C$4:$C$4,C4)&gt;1,NOT(ISBLANK(C4)))</formula>
    </cfRule>
  </conditionalFormatting>
  <conditionalFormatting sqref="C4">
    <cfRule type="expression" priority="26" aboveAverage="0" equalAverage="0" bottom="0" percent="0" rank="0" text="" dxfId="330">
      <formula>AND(COUNTIF($C$4:$C$4,C4)&gt;1,NOT(ISBLANK(C4)))</formula>
    </cfRule>
  </conditionalFormatting>
  <conditionalFormatting sqref="C5">
    <cfRule type="expression" priority="27" aboveAverage="0" equalAverage="0" bottom="0" percent="0" rank="0" text="" dxfId="331">
      <formula>AND(COUNTIF($C$5:$C$5,C5)&gt;1,NOT(ISBLANK(C5)))</formula>
    </cfRule>
  </conditionalFormatting>
  <conditionalFormatting sqref="C5">
    <cfRule type="expression" priority="28" aboveAverage="0" equalAverage="0" bottom="0" percent="0" rank="0" text="" dxfId="332">
      <formula>AND(COUNTIF($C$5:$C$5,C5)&gt;1,NOT(ISBLANK(C5)))</formula>
    </cfRule>
    <cfRule type="expression" priority="29" aboveAverage="0" equalAverage="0" bottom="0" percent="0" rank="0" text="" dxfId="333">
      <formula>AND(COUNTIF($C$5:$C$5,C5)&gt;1,NOT(ISBLANK(C5)))</formula>
    </cfRule>
  </conditionalFormatting>
  <conditionalFormatting sqref="C5">
    <cfRule type="expression" priority="30" aboveAverage="0" equalAverage="0" bottom="0" percent="0" rank="0" text="" dxfId="334">
      <formula>AND(COUNTIF($C$5:$C$5,C5)&gt;1,NOT(ISBLANK(C5)))</formula>
    </cfRule>
    <cfRule type="expression" priority="31" aboveAverage="0" equalAverage="0" bottom="0" percent="0" rank="0" text="" dxfId="335">
      <formula>AND(COUNTIF($C$5:$C$5,C5)&gt;1,NOT(ISBLANK(C5)))</formula>
    </cfRule>
    <cfRule type="expression" priority="32" aboveAverage="0" equalAverage="0" bottom="0" percent="0" rank="0" text="" dxfId="336">
      <formula>AND(COUNTIF($C$5:$C$5,C5)&gt;1,NOT(ISBLANK(C5)))</formula>
    </cfRule>
  </conditionalFormatting>
  <conditionalFormatting sqref="C5">
    <cfRule type="expression" priority="33" aboveAverage="0" equalAverage="0" bottom="0" percent="0" rank="0" text="" dxfId="337">
      <formula>AND(COUNTIF($C$5:$C$5,C5)&gt;1,NOT(ISBLANK(C5)))</formula>
    </cfRule>
    <cfRule type="expression" priority="34" aboveAverage="0" equalAverage="0" bottom="0" percent="0" rank="0" text="" dxfId="338">
      <formula>AND(COUNTIF($C$5:$C$5,C5)&gt;1,NOT(ISBLANK(C5)))</formula>
    </cfRule>
    <cfRule type="expression" priority="35" aboveAverage="0" equalAverage="0" bottom="0" percent="0" rank="0" text="" dxfId="339">
      <formula>AND(COUNTIF($C$5:$C$5,C5)&gt;1,NOT(ISBLANK(C5)))</formula>
    </cfRule>
  </conditionalFormatting>
  <conditionalFormatting sqref="C5">
    <cfRule type="expression" priority="36" aboveAverage="0" equalAverage="0" bottom="0" percent="0" rank="0" text="" dxfId="340">
      <formula>AND(COUNTIF($C$5:$C$5,C5)&gt;1,NOT(ISBLANK(C5)))</formula>
    </cfRule>
    <cfRule type="expression" priority="37" aboveAverage="0" equalAverage="0" bottom="0" percent="0" rank="0" text="" dxfId="341">
      <formula>AND(COUNTIF($C$5:$C$5,C5)&gt;1,NOT(ISBLANK(C5)))</formula>
    </cfRule>
    <cfRule type="expression" priority="38" aboveAverage="0" equalAverage="0" bottom="0" percent="0" rank="0" text="" dxfId="342">
      <formula>AND(COUNTIF($C$5:$C$5,C5)&gt;1,NOT(ISBLANK(C5)))</formula>
    </cfRule>
  </conditionalFormatting>
  <conditionalFormatting sqref="C5">
    <cfRule type="expression" priority="39" aboveAverage="0" equalAverage="0" bottom="0" percent="0" rank="0" text="" dxfId="343">
      <formula>AND(COUNTIF($C$5:$C$5,C5)&gt;1,NOT(ISBLANK(C5)))</formula>
    </cfRule>
    <cfRule type="expression" priority="40" aboveAverage="0" equalAverage="0" bottom="0" percent="0" rank="0" text="" dxfId="344">
      <formula>AND(COUNTIF($C$5:$C$5,C5)&gt;1,NOT(ISBLANK(C5)))</formula>
    </cfRule>
    <cfRule type="expression" priority="41" aboveAverage="0" equalAverage="0" bottom="0" percent="0" rank="0" text="" dxfId="345">
      <formula>AND(COUNTIF($C$5:$C$5,C5)&gt;1,NOT(ISBLANK(C5)))</formula>
    </cfRule>
  </conditionalFormatting>
  <conditionalFormatting sqref="C65:C68">
    <cfRule type="expression" priority="42" aboveAverage="0" equalAverage="0" bottom="0" percent="0" rank="0" text="" dxfId="346">
      <formula>AND(COUNTIF($C$65:$C$68,C65)&gt;1,NOT(ISBLANK(C65)))</formula>
    </cfRule>
  </conditionalFormatting>
  <conditionalFormatting sqref="C65:C68">
    <cfRule type="expression" priority="43" aboveAverage="0" equalAverage="0" bottom="0" percent="0" rank="0" text="" dxfId="347">
      <formula>AND(COUNTIF($C$65:$C$68,C65)&gt;1,NOT(ISBLANK(C65)))</formula>
    </cfRule>
    <cfRule type="expression" priority="44" aboveAverage="0" equalAverage="0" bottom="0" percent="0" rank="0" text="" dxfId="348">
      <formula>AND(COUNTIF($C$65:$C$68,C65)&gt;1,NOT(ISBLANK(C65)))</formula>
    </cfRule>
  </conditionalFormatting>
  <conditionalFormatting sqref="C56:C74">
    <cfRule type="expression" priority="45" aboveAverage="0" equalAverage="0" bottom="0" percent="0" rank="0" text="" dxfId="349">
      <formula>AND(COUNTIF($C$56:$C$74,C56)&gt;1,NOT(ISBLANK(C56)))</formula>
    </cfRule>
  </conditionalFormatting>
  <conditionalFormatting sqref="C56:C74">
    <cfRule type="expression" priority="46" aboveAverage="0" equalAverage="0" bottom="0" percent="0" rank="0" text="" dxfId="350">
      <formula>AND(COUNTIF($C$56:$C$74,C56)&gt;1,NOT(ISBLANK(C56)))</formula>
    </cfRule>
    <cfRule type="expression" priority="47" aboveAverage="0" equalAverage="0" bottom="0" percent="0" rank="0" text="" dxfId="351">
      <formula>AND(COUNTIF($C$56:$C$74,C56)&gt;1,NOT(ISBLANK(C56)))</formula>
    </cfRule>
  </conditionalFormatting>
  <conditionalFormatting sqref="C130:C133">
    <cfRule type="expression" priority="48" aboveAverage="0" equalAverage="0" bottom="0" percent="0" rank="0" text="" dxfId="352">
      <formula>AND(COUNTIF($C$130:$C$133,C130)&gt;1,NOT(ISBLANK(C130)))</formula>
    </cfRule>
    <cfRule type="expression" priority="49" aboveAverage="0" equalAverage="0" bottom="0" percent="0" rank="0" text="" dxfId="353">
      <formula>AND(COUNTIF($C$130:$C$133,C130)&gt;1,NOT(ISBLANK(C130)))</formula>
    </cfRule>
  </conditionalFormatting>
  <conditionalFormatting sqref="C130:C133">
    <cfRule type="expression" priority="50" aboveAverage="0" equalAverage="0" bottom="0" percent="0" rank="0" text="" dxfId="354">
      <formula>AND(COUNTIF($C$130:$C$133,C130)&gt;1,NOT(ISBLANK(C130)))</formula>
    </cfRule>
  </conditionalFormatting>
  <conditionalFormatting sqref="C14:C16">
    <cfRule type="expression" priority="51" aboveAverage="0" equalAverage="0" bottom="0" percent="0" rank="0" text="" dxfId="355">
      <formula>AND(COUNTIF($C$14:$C$16,C14)&gt;1,NOT(ISBLANK(C14)))</formula>
    </cfRule>
  </conditionalFormatting>
  <conditionalFormatting sqref="C94:C97">
    <cfRule type="expression" priority="52" aboveAverage="0" equalAverage="0" bottom="0" percent="0" rank="0" text="" dxfId="356">
      <formula>AND(COUNTIF($C$94:$C$97,C94)&gt;1,NOT(ISBLANK(C94)))</formula>
    </cfRule>
    <cfRule type="expression" priority="53" aboveAverage="0" equalAverage="0" bottom="0" percent="0" rank="0" text="" dxfId="357">
      <formula>AND(COUNTIF($C$94:$C$97,C94)&gt;1,NOT(ISBLANK(C94)))</formula>
    </cfRule>
  </conditionalFormatting>
  <conditionalFormatting sqref="C94:C97">
    <cfRule type="expression" priority="54" aboveAverage="0" equalAverage="0" bottom="0" percent="0" rank="0" text="" dxfId="358">
      <formula>AND(COUNTIF($C$94:$C$97,C94)&gt;1,NOT(ISBLANK(C94)))</formula>
    </cfRule>
  </conditionalFormatting>
  <conditionalFormatting sqref="B94:C97">
    <cfRule type="expression" priority="55" aboveAverage="0" equalAverage="0" bottom="0" percent="0" rank="0" text="" dxfId="359">
      <formula>AND(COUNTIF($B$94:$C$97,B94)&gt;1,NOT(ISBLANK(B94)))</formula>
    </cfRule>
  </conditionalFormatting>
  <conditionalFormatting sqref="C9:C11">
    <cfRule type="expression" priority="56" aboveAverage="0" equalAverage="0" bottom="0" percent="0" rank="0" text="" dxfId="360">
      <formula>AND(COUNTIF($C$9:$C$11,C9)&gt;1,NOT(ISBLANK(C9)))</formula>
    </cfRule>
  </conditionalFormatting>
  <conditionalFormatting sqref="C87:C88">
    <cfRule type="expression" priority="57" aboveAverage="0" equalAverage="0" bottom="0" percent="0" rank="0" text="" dxfId="361">
      <formula>AND(COUNTIF($C$87:$C$88,C87)&gt;1,NOT(ISBLANK(C87)))</formula>
    </cfRule>
    <cfRule type="expression" priority="58" aboveAverage="0" equalAverage="0" bottom="0" percent="0" rank="0" text="" dxfId="362">
      <formula>AND(COUNTIF($C$87:$C$88,C87)&gt;1,NOT(ISBLANK(C87)))</formula>
    </cfRule>
  </conditionalFormatting>
  <conditionalFormatting sqref="C87:C88">
    <cfRule type="expression" priority="59" aboveAverage="0" equalAverage="0" bottom="0" percent="0" rank="0" text="" dxfId="363">
      <formula>AND(COUNTIF($C$87:$C$88,C87)&gt;1,NOT(ISBLANK(C87)))</formula>
    </cfRule>
  </conditionalFormatting>
  <conditionalFormatting sqref="C87:C88">
    <cfRule type="expression" priority="60" aboveAverage="0" equalAverage="0" bottom="0" percent="0" rank="0" text="" dxfId="364">
      <formula>AND(COUNTIF($C$87:$C$88,C87)&gt;1,NOT(ISBLANK(C87)))</formula>
    </cfRule>
  </conditionalFormatting>
  <conditionalFormatting sqref="C87:C88">
    <cfRule type="expression" priority="61" aboveAverage="0" equalAverage="0" bottom="0" percent="0" rank="0" text="" dxfId="365">
      <formula>AND(COUNTIF($C$87:$C$88,C87)&gt;1,NOT(ISBLANK(C87)))</formula>
    </cfRule>
    <cfRule type="expression" priority="62" aboveAverage="0" equalAverage="0" bottom="0" percent="0" rank="0" text="" dxfId="366">
      <formula>AND(COUNTIF($C$87:$C$88,C87)&gt;1,NOT(ISBLANK(C87)))</formula>
    </cfRule>
  </conditionalFormatting>
  <conditionalFormatting sqref="C87:C88">
    <cfRule type="expression" priority="63" aboveAverage="0" equalAverage="0" bottom="0" percent="0" rank="0" text="" dxfId="367">
      <formula>AND(COUNTIF($C$87:$C$88,C87)&gt;1,NOT(ISBLANK(C87)))</formula>
    </cfRule>
  </conditionalFormatting>
  <conditionalFormatting sqref="C87:C88">
    <cfRule type="expression" priority="64" aboveAverage="0" equalAverage="0" bottom="0" percent="0" rank="0" text="" dxfId="368">
      <formula>AND(COUNTIF($C$87:$C$88,C87)&gt;1,NOT(ISBLANK(C87)))</formula>
    </cfRule>
    <cfRule type="expression" priority="65" aboveAverage="0" equalAverage="0" bottom="0" percent="0" rank="0" text="" dxfId="369">
      <formula>AND(COUNTIF($C$87:$C$88,C87)&gt;1,NOT(ISBLANK(C87)))</formula>
    </cfRule>
  </conditionalFormatting>
  <conditionalFormatting sqref="C87:C88">
    <cfRule type="expression" priority="66" aboveAverage="0" equalAverage="0" bottom="0" percent="0" rank="0" text="" dxfId="370">
      <formula>AND(COUNTIF($C$87:$C$88,C87)&gt;1,NOT(ISBLANK(C87)))</formula>
    </cfRule>
  </conditionalFormatting>
  <conditionalFormatting sqref="C87:C88">
    <cfRule type="expression" priority="67" aboveAverage="0" equalAverage="0" bottom="0" percent="0" rank="0" text="" dxfId="371">
      <formula>AND(COUNTIF($C$87:$C$88,C87)&gt;1,NOT(ISBLANK(C87)))</formula>
    </cfRule>
    <cfRule type="expression" priority="68" aboveAverage="0" equalAverage="0" bottom="0" percent="0" rank="0" text="" dxfId="372">
      <formula>AND(COUNTIF($C$87:$C$88,C87)&gt;1,NOT(ISBLANK(C87)))</formula>
    </cfRule>
  </conditionalFormatting>
  <conditionalFormatting sqref="C87:C88">
    <cfRule type="expression" priority="69" aboveAverage="0" equalAverage="0" bottom="0" percent="0" rank="0" text="" dxfId="373">
      <formula>AND(COUNTIF($C$87:$C$88,C87)&gt;1,NOT(ISBLANK(C87)))</formula>
    </cfRule>
  </conditionalFormatting>
  <conditionalFormatting sqref="B87:C88">
    <cfRule type="expression" priority="70" aboveAverage="0" equalAverage="0" bottom="0" percent="0" rank="0" text="" dxfId="374">
      <formula>AND(COUNTIF($B$87:$C$88,B87)&gt;1,NOT(ISBLANK(B87)))</formula>
    </cfRule>
  </conditionalFormatting>
  <conditionalFormatting sqref="B87:C88">
    <cfRule type="expression" priority="71" aboveAverage="0" equalAverage="0" bottom="0" percent="0" rank="0" text="" dxfId="375">
      <formula>AND(COUNTIF($B$87:$C$88,B87)&gt;1,NOT(ISBLANK(B87)))</formula>
    </cfRule>
  </conditionalFormatting>
  <conditionalFormatting sqref="B87:C88">
    <cfRule type="expression" priority="72" aboveAverage="0" equalAverage="0" bottom="0" percent="0" rank="0" text="" dxfId="376">
      <formula>AND(COUNTIF($B$87:$C$88,B87)&gt;1,NOT(ISBLANK(B87)))</formula>
    </cfRule>
  </conditionalFormatting>
  <conditionalFormatting sqref="B87:C88">
    <cfRule type="expression" priority="73" aboveAverage="0" equalAverage="0" bottom="0" percent="0" rank="0" text="" dxfId="377">
      <formula>AND(COUNTIF($B$87:$C$88,B87)&gt;1,NOT(ISBLANK(B87)))</formula>
    </cfRule>
  </conditionalFormatting>
  <conditionalFormatting sqref="B87:C88">
    <cfRule type="expression" priority="74" aboveAverage="0" equalAverage="0" bottom="0" percent="0" rank="0" text="" dxfId="378">
      <formula>AND(COUNTIF($B$87:$C$88,B87)&gt;1,NOT(ISBLANK(B87)))</formula>
    </cfRule>
  </conditionalFormatting>
  <conditionalFormatting sqref="C87:C88">
    <cfRule type="expression" priority="75" aboveAverage="0" equalAverage="0" bottom="0" percent="0" rank="0" text="" dxfId="379">
      <formula>AND(COUNTIF($C$87:$C$88,C87)&gt;1,NOT(ISBLANK(C87)))</formula>
    </cfRule>
  </conditionalFormatting>
  <conditionalFormatting sqref="B87:C88">
    <cfRule type="expression" priority="76" aboveAverage="0" equalAverage="0" bottom="0" percent="0" rank="0" text="" dxfId="380">
      <formula>AND(COUNTIF($B$87:$C$88,B87)&gt;1,NOT(ISBLANK(B87)))</formula>
    </cfRule>
  </conditionalFormatting>
  <conditionalFormatting sqref="B87:C88">
    <cfRule type="expression" priority="77" aboveAverage="0" equalAverage="0" bottom="0" percent="0" rank="0" text="" dxfId="381">
      <formula>AND(COUNTIF($B$87:$C$88,B87)&gt;1,NOT(ISBLANK(B87)))</formula>
    </cfRule>
  </conditionalFormatting>
  <conditionalFormatting sqref="C87:C88">
    <cfRule type="expression" priority="78" aboveAverage="0" equalAverage="0" bottom="0" percent="0" rank="0" text="" dxfId="382">
      <formula>AND(COUNTIF($C$87:$C$88,C87)&gt;1,NOT(ISBLANK(C87)))</formula>
    </cfRule>
  </conditionalFormatting>
  <conditionalFormatting sqref="C155">
    <cfRule type="expression" priority="79" aboveAverage="0" equalAverage="0" bottom="0" percent="0" rank="0" text="" dxfId="383">
      <formula>AND(COUNTIF($C$155:$C$155,C155)&gt;1,NOT(ISBLANK(C155)))</formula>
    </cfRule>
    <cfRule type="expression" priority="80" aboveAverage="0" equalAverage="0" bottom="0" percent="0" rank="0" text="" dxfId="384">
      <formula>AND(COUNTIF($C$155:$C$155,C155)&gt;1,NOT(ISBLANK(C155)))</formula>
    </cfRule>
  </conditionalFormatting>
  <conditionalFormatting sqref="C155">
    <cfRule type="expression" priority="81" aboveAverage="0" equalAverage="0" bottom="0" percent="0" rank="0" text="" dxfId="385">
      <formula>AND(COUNTIF($C$155:$C$155,C155)&gt;1,NOT(ISBLANK(C155)))</formula>
    </cfRule>
  </conditionalFormatting>
  <conditionalFormatting sqref="C155">
    <cfRule type="expression" priority="82" aboveAverage="0" equalAverage="0" bottom="0" percent="0" rank="0" text="" dxfId="386">
      <formula>AND(COUNTIF($C$155:$C$155,C155)&gt;1,NOT(ISBLANK(C155)))</formula>
    </cfRule>
  </conditionalFormatting>
  <conditionalFormatting sqref="C155">
    <cfRule type="expression" priority="83" aboveAverage="0" equalAverage="0" bottom="0" percent="0" rank="0" text="" dxfId="387">
      <formula>AND(COUNTIF($C$155:$C$155,C155)&gt;1,NOT(ISBLANK(C155)))</formula>
    </cfRule>
    <cfRule type="expression" priority="84" aboveAverage="0" equalAverage="0" bottom="0" percent="0" rank="0" text="" dxfId="388">
      <formula>AND(COUNTIF($C$155:$C$155,C155)&gt;1,NOT(ISBLANK(C155)))</formula>
    </cfRule>
  </conditionalFormatting>
  <conditionalFormatting sqref="C155">
    <cfRule type="expression" priority="85" aboveAverage="0" equalAverage="0" bottom="0" percent="0" rank="0" text="" dxfId="389">
      <formula>AND(COUNTIF($C$155:$C$155,C155)&gt;1,NOT(ISBLANK(C155)))</formula>
    </cfRule>
  </conditionalFormatting>
  <conditionalFormatting sqref="C155">
    <cfRule type="expression" priority="86" aboveAverage="0" equalAverage="0" bottom="0" percent="0" rank="0" text="" dxfId="390">
      <formula>AND(COUNTIF($C$155:$C$155,C155)&gt;1,NOT(ISBLANK(C155)))</formula>
    </cfRule>
    <cfRule type="expression" priority="87" aboveAverage="0" equalAverage="0" bottom="0" percent="0" rank="0" text="" dxfId="391">
      <formula>AND(COUNTIF($C$155:$C$155,C155)&gt;1,NOT(ISBLANK(C155)))</formula>
    </cfRule>
  </conditionalFormatting>
  <conditionalFormatting sqref="C155">
    <cfRule type="expression" priority="88" aboveAverage="0" equalAverage="0" bottom="0" percent="0" rank="0" text="" dxfId="392">
      <formula>AND(COUNTIF($C$155:$C$155,C155)&gt;1,NOT(ISBLANK(C155)))</formula>
    </cfRule>
  </conditionalFormatting>
  <conditionalFormatting sqref="C155">
    <cfRule type="expression" priority="89" aboveAverage="0" equalAverage="0" bottom="0" percent="0" rank="0" text="" dxfId="393">
      <formula>AND(COUNTIF($C$155:$C$155,C155)&gt;1,NOT(ISBLANK(C155)))</formula>
    </cfRule>
    <cfRule type="expression" priority="90" aboveAverage="0" equalAverage="0" bottom="0" percent="0" rank="0" text="" dxfId="394">
      <formula>AND(COUNTIF($C$155:$C$155,C155)&gt;1,NOT(ISBLANK(C155)))</formula>
    </cfRule>
  </conditionalFormatting>
  <conditionalFormatting sqref="C155">
    <cfRule type="expression" priority="91" aboveAverage="0" equalAverage="0" bottom="0" percent="0" rank="0" text="" dxfId="395">
      <formula>AND(COUNTIF($C$155:$C$155,C155)&gt;1,NOT(ISBLANK(C155)))</formula>
    </cfRule>
  </conditionalFormatting>
  <conditionalFormatting sqref="B155:C155">
    <cfRule type="expression" priority="92" aboveAverage="0" equalAverage="0" bottom="0" percent="0" rank="0" text="" dxfId="396">
      <formula>AND(COUNTIF($B$155:$C$155,B155)&gt;1,NOT(ISBLANK(B155)))</formula>
    </cfRule>
  </conditionalFormatting>
  <conditionalFormatting sqref="B155:C155">
    <cfRule type="expression" priority="93" aboveAverage="0" equalAverage="0" bottom="0" percent="0" rank="0" text="" dxfId="397">
      <formula>AND(COUNTIF($B$155:$C$155,B155)&gt;1,NOT(ISBLANK(B155)))</formula>
    </cfRule>
  </conditionalFormatting>
  <conditionalFormatting sqref="B155:C155">
    <cfRule type="expression" priority="94" aboveAverage="0" equalAverage="0" bottom="0" percent="0" rank="0" text="" dxfId="398">
      <formula>AND(COUNTIF($B$155:$C$155,B155)&gt;1,NOT(ISBLANK(B155)))</formula>
    </cfRule>
  </conditionalFormatting>
  <conditionalFormatting sqref="B155:C155">
    <cfRule type="expression" priority="95" aboveAverage="0" equalAverage="0" bottom="0" percent="0" rank="0" text="" dxfId="399">
      <formula>AND(COUNTIF($B$155:$C$155,B155)&gt;1,NOT(ISBLANK(B155)))</formula>
    </cfRule>
  </conditionalFormatting>
  <conditionalFormatting sqref="B155:C155">
    <cfRule type="expression" priority="96" aboveAverage="0" equalAverage="0" bottom="0" percent="0" rank="0" text="" dxfId="400">
      <formula>AND(COUNTIF($B$155:$C$155,B155)&gt;1,NOT(ISBLANK(B155)))</formula>
    </cfRule>
  </conditionalFormatting>
  <conditionalFormatting sqref="C155">
    <cfRule type="expression" priority="97" aboveAverage="0" equalAverage="0" bottom="0" percent="0" rank="0" text="" dxfId="401">
      <formula>AND(COUNTIF($C$155:$C$155,C155)&gt;1,NOT(ISBLANK(C155)))</formula>
    </cfRule>
  </conditionalFormatting>
  <conditionalFormatting sqref="B155:C155">
    <cfRule type="expression" priority="98" aboveAverage="0" equalAverage="0" bottom="0" percent="0" rank="0" text="" dxfId="402">
      <formula>AND(COUNTIF($B$155:$C$155,B155)&gt;1,NOT(ISBLANK(B155)))</formula>
    </cfRule>
  </conditionalFormatting>
  <conditionalFormatting sqref="B155:C155">
    <cfRule type="expression" priority="99" aboveAverage="0" equalAverage="0" bottom="0" percent="0" rank="0" text="" dxfId="403">
      <formula>AND(COUNTIF($B$155:$C$155,B155)&gt;1,NOT(ISBLANK(B155)))</formula>
    </cfRule>
  </conditionalFormatting>
  <conditionalFormatting sqref="C155">
    <cfRule type="expression" priority="100" aboveAverage="0" equalAverage="0" bottom="0" percent="0" rank="0" text="" dxfId="404">
      <formula>AND(COUNTIF($C$155:$C$155,C155)&gt;1,NOT(ISBLANK(C155)))</formula>
    </cfRule>
  </conditionalFormatting>
  <conditionalFormatting sqref="C155">
    <cfRule type="expression" priority="101" aboveAverage="0" equalAverage="0" bottom="0" percent="0" rank="0" text="" dxfId="405">
      <formula>AND(COUNTIF($C$155:$C$155,C155)&gt;1,NOT(ISBLANK(C155)))</formula>
    </cfRule>
  </conditionalFormatting>
  <conditionalFormatting sqref="B155">
    <cfRule type="expression" priority="102" aboveAverage="0" equalAverage="0" bottom="0" percent="0" rank="0" text="" dxfId="406">
      <formula>AND(COUNTIF($B$155:$B$155,B155)&gt;1,NOT(ISBLANK(B155)))</formula>
    </cfRule>
  </conditionalFormatting>
  <conditionalFormatting sqref="B155">
    <cfRule type="expression" priority="103" aboveAverage="0" equalAverage="0" bottom="0" percent="0" rank="0" text="" dxfId="407">
      <formula>AND(COUNTIF($B$155:$B$155,B155)&gt;1,NOT(ISBLANK(B155)))</formula>
    </cfRule>
    <cfRule type="expression" priority="104" aboveAverage="0" equalAverage="0" bottom="0" percent="0" rank="0" text="" dxfId="408">
      <formula>AND(COUNTIF($B$155:$B$155,B155)&gt;1,NOT(ISBLANK(B155)))</formula>
    </cfRule>
  </conditionalFormatting>
  <conditionalFormatting sqref="C155">
    <cfRule type="expression" priority="105" aboveAverage="0" equalAverage="0" bottom="0" percent="0" rank="0" text="" dxfId="409">
      <formula>AND(COUNTIF($C$155:$C$155,C155)&gt;1,NOT(ISBLANK(C155)))</formula>
    </cfRule>
    <cfRule type="expression" priority="106" aboveAverage="0" equalAverage="0" bottom="0" percent="0" rank="0" text="" dxfId="410">
      <formula>AND(COUNTIF($C$155:$C$155,C155)&gt;1,NOT(ISBLANK(C155)))</formula>
    </cfRule>
  </conditionalFormatting>
  <conditionalFormatting sqref="B155">
    <cfRule type="expression" priority="107" aboveAverage="0" equalAverage="0" bottom="0" percent="0" rank="0" text="" dxfId="411">
      <formula>AND(COUNTIF($B$155:$B$155,B155)&gt;1,NOT(ISBLANK(B155)))</formula>
    </cfRule>
  </conditionalFormatting>
  <conditionalFormatting sqref="C155">
    <cfRule type="expression" priority="108" aboveAverage="0" equalAverage="0" bottom="0" percent="0" rank="0" text="" dxfId="412">
      <formula>AND(COUNTIF($C$155:$C$155,C155)&gt;1,NOT(ISBLANK(C155)))</formula>
    </cfRule>
  </conditionalFormatting>
  <conditionalFormatting sqref="B155">
    <cfRule type="expression" priority="109" aboveAverage="0" equalAverage="0" bottom="0" percent="0" rank="0" text="" dxfId="413">
      <formula>AND(COUNTIF($B$155:$B$155,B155)&gt;1,NOT(ISBLANK(B155)))</formula>
    </cfRule>
  </conditionalFormatting>
  <conditionalFormatting sqref="C155">
    <cfRule type="expression" priority="110" aboveAverage="0" equalAverage="0" bottom="0" percent="0" rank="0" text="" dxfId="414">
      <formula>AND(COUNTIF($C$155:$C$155,C155)&gt;1,NOT(ISBLANK(C155)))</formula>
    </cfRule>
  </conditionalFormatting>
  <conditionalFormatting sqref="I23">
    <cfRule type="cellIs" priority="111" operator="equal" aboveAverage="0" equalAverage="0" bottom="0" percent="0" rank="0" text="" dxfId="415">
      <formula>0</formula>
    </cfRule>
  </conditionalFormatting>
  <conditionalFormatting sqref="I23">
    <cfRule type="cellIs" priority="112" operator="greaterThan" aboveAverage="0" equalAverage="0" bottom="0" percent="0" rank="0" text="" dxfId="416">
      <formula>$K23</formula>
    </cfRule>
    <cfRule type="cellIs" priority="113" operator="greaterThan" aboveAverage="0" equalAverage="0" bottom="0" percent="0" rank="0" text="" dxfId="417">
      <formula>$J23</formula>
    </cfRule>
    <cfRule type="cellIs" priority="114" operator="greaterThan" aboveAverage="0" equalAverage="0" bottom="0" percent="0" rank="0" text="" dxfId="418">
      <formula>$I23</formula>
    </cfRule>
  </conditionalFormatting>
  <conditionalFormatting sqref="C23">
    <cfRule type="expression" priority="115" aboveAverage="0" equalAverage="0" bottom="0" percent="0" rank="0" text="" dxfId="419">
      <formula>AND(COUNTIF($C$23:$C$23,C23)&gt;1,NOT(ISBLANK(C23)))</formula>
    </cfRule>
    <cfRule type="expression" priority="116" aboveAverage="0" equalAverage="0" bottom="0" percent="0" rank="0" text="" dxfId="420">
      <formula>AND(COUNTIF($C$23:$C$23,C23)&gt;1,NOT(ISBLANK(C23)))</formula>
    </cfRule>
  </conditionalFormatting>
  <conditionalFormatting sqref="C23">
    <cfRule type="expression" priority="117" aboveAverage="0" equalAverage="0" bottom="0" percent="0" rank="0" text="" dxfId="421">
      <formula>AND(COUNTIF($C$23:$C$23,C23)&gt;1,NOT(ISBLANK(C23)))</formula>
    </cfRule>
  </conditionalFormatting>
  <conditionalFormatting sqref="C23">
    <cfRule type="expression" priority="118" aboveAverage="0" equalAverage="0" bottom="0" percent="0" rank="0" text="" dxfId="422">
      <formula>AND(COUNTIF($C$23:$C$23,C23)&gt;1,NOT(ISBLANK(C23)))</formula>
    </cfRule>
    <cfRule type="expression" priority="119" aboveAverage="0" equalAverage="0" bottom="0" percent="0" rank="0" text="" dxfId="423">
      <formula>AND(COUNTIF($C$23:$C$23,C23)&gt;1,NOT(ISBLANK(C23)))</formula>
    </cfRule>
  </conditionalFormatting>
  <conditionalFormatting sqref="C23">
    <cfRule type="expression" priority="120" aboveAverage="0" equalAverage="0" bottom="0" percent="0" rank="0" text="" dxfId="424">
      <formula>AND(COUNTIF($C$23:$C$23,C23)&gt;1,NOT(ISBLANK(C23)))</formula>
    </cfRule>
  </conditionalFormatting>
  <conditionalFormatting sqref="C23">
    <cfRule type="expression" priority="121" aboveAverage="0" equalAverage="0" bottom="0" percent="0" rank="0" text="" dxfId="425">
      <formula>AND(COUNTIF($C$23:$C$23,C23)&gt;1,NOT(ISBLANK(C23)))</formula>
    </cfRule>
    <cfRule type="expression" priority="122" aboveAverage="0" equalAverage="0" bottom="0" percent="0" rank="0" text="" dxfId="426">
      <formula>AND(COUNTIF($C$23:$C$23,C23)&gt;1,NOT(ISBLANK(C23)))</formula>
    </cfRule>
  </conditionalFormatting>
  <conditionalFormatting sqref="C23">
    <cfRule type="expression" priority="123" aboveAverage="0" equalAverage="0" bottom="0" percent="0" rank="0" text="" dxfId="427">
      <formula>AND(COUNTIF($C$23:$C$23,C23)&gt;1,NOT(ISBLANK(C23)))</formula>
    </cfRule>
  </conditionalFormatting>
  <conditionalFormatting sqref="C23">
    <cfRule type="expression" priority="124" aboveAverage="0" equalAverage="0" bottom="0" percent="0" rank="0" text="" dxfId="428">
      <formula>AND(COUNTIF($C$23:$C$23,C23)&gt;1,NOT(ISBLANK(C23)))</formula>
    </cfRule>
    <cfRule type="expression" priority="125" aboveAverage="0" equalAverage="0" bottom="0" percent="0" rank="0" text="" dxfId="429">
      <formula>AND(COUNTIF($C$23:$C$23,C23)&gt;1,NOT(ISBLANK(C23)))</formula>
    </cfRule>
  </conditionalFormatting>
  <conditionalFormatting sqref="C23">
    <cfRule type="expression" priority="126" aboveAverage="0" equalAverage="0" bottom="0" percent="0" rank="0" text="" dxfId="430">
      <formula>AND(COUNTIF($C$23:$C$23,C23)&gt;1,NOT(ISBLANK(C23)))</formula>
    </cfRule>
  </conditionalFormatting>
  <conditionalFormatting sqref="C23">
    <cfRule type="expression" priority="127" aboveAverage="0" equalAverage="0" bottom="0" percent="0" rank="0" text="" dxfId="431">
      <formula>AND(COUNTIF($C$23:$C$23,C23)&gt;1,NOT(ISBLANK(C23)))</formula>
    </cfRule>
  </conditionalFormatting>
  <conditionalFormatting sqref="C23">
    <cfRule type="expression" priority="128" aboveAverage="0" equalAverage="0" bottom="0" percent="0" rank="0" text="" dxfId="432">
      <formula>AND(COUNTIF($C$23:$C$23,C23)&gt;1,NOT(ISBLANK(C23)))</formula>
    </cfRule>
  </conditionalFormatting>
  <conditionalFormatting sqref="C23">
    <cfRule type="expression" priority="129" aboveAverage="0" equalAverage="0" bottom="0" percent="0" rank="0" text="" dxfId="433">
      <formula>AND(COUNTIF($C$23:$C$23,C23)&gt;1,NOT(ISBLANK(C23)))</formula>
    </cfRule>
  </conditionalFormatting>
  <conditionalFormatting sqref="C23">
    <cfRule type="expression" priority="130" aboveAverage="0" equalAverage="0" bottom="0" percent="0" rank="0" text="" dxfId="434">
      <formula>AND(COUNTIF($C$23:$C$23,C23)&gt;1,NOT(ISBLANK(C23)))</formula>
    </cfRule>
    <cfRule type="expression" priority="131" aboveAverage="0" equalAverage="0" bottom="0" percent="0" rank="0" text="" dxfId="435">
      <formula>AND(COUNTIF($C$23:$C$23,C23)&gt;1,NOT(ISBLANK(C23)))</formula>
    </cfRule>
  </conditionalFormatting>
  <conditionalFormatting sqref="C23">
    <cfRule type="expression" priority="132" aboveAverage="0" equalAverage="0" bottom="0" percent="0" rank="0" text="" dxfId="436">
      <formula>AND(COUNTIF($C$23:$C$23,C23)&gt;1,NOT(ISBLANK(C23)))</formula>
    </cfRule>
  </conditionalFormatting>
  <conditionalFormatting sqref="C23">
    <cfRule type="expression" priority="133" aboveAverage="0" equalAverage="0" bottom="0" percent="0" rank="0" text="" dxfId="437">
      <formula>AND(COUNTIF($C$23:$C$23,C23)&gt;1,NOT(ISBLANK(C23)))</formula>
    </cfRule>
  </conditionalFormatting>
  <conditionalFormatting sqref="C23">
    <cfRule type="expression" priority="134" aboveAverage="0" equalAverage="0" bottom="0" percent="0" rank="0" text="" dxfId="438">
      <formula>AND(COUNTIF($C$23:$C$23,C23)&gt;1,NOT(ISBLANK(C23)))</formula>
    </cfRule>
    <cfRule type="expression" priority="135" aboveAverage="0" equalAverage="0" bottom="0" percent="0" rank="0" text="" dxfId="439">
      <formula>AND(COUNTIF($C$23:$C$23,C23)&gt;1,NOT(ISBLANK(C23)))</formula>
    </cfRule>
  </conditionalFormatting>
  <conditionalFormatting sqref="C23">
    <cfRule type="expression" priority="136" aboveAverage="0" equalAverage="0" bottom="0" percent="0" rank="0" text="" dxfId="440">
      <formula>AND(COUNTIF($C$23:$C$23,C23)&gt;1,NOT(ISBLANK(C23)))</formula>
    </cfRule>
  </conditionalFormatting>
  <conditionalFormatting sqref="C23">
    <cfRule type="expression" priority="137" aboveAverage="0" equalAverage="0" bottom="0" percent="0" rank="0" text="" dxfId="441">
      <formula>AND(COUNTIF($C$23:$C$23,C23)&gt;1,NOT(ISBLANK(C23)))</formula>
    </cfRule>
    <cfRule type="expression" priority="138" aboveAverage="0" equalAverage="0" bottom="0" percent="0" rank="0" text="" dxfId="442">
      <formula>AND(COUNTIF($C$23:$C$23,C23)&gt;1,NOT(ISBLANK(C23)))</formula>
    </cfRule>
  </conditionalFormatting>
  <conditionalFormatting sqref="C23">
    <cfRule type="expression" priority="139" aboveAverage="0" equalAverage="0" bottom="0" percent="0" rank="0" text="" dxfId="443">
      <formula>AND(COUNTIF($C$23:$C$23,C23)&gt;1,NOT(ISBLANK(C23)))</formula>
    </cfRule>
  </conditionalFormatting>
  <conditionalFormatting sqref="B23:C23">
    <cfRule type="expression" priority="140" aboveAverage="0" equalAverage="0" bottom="0" percent="0" rank="0" text="" dxfId="444">
      <formula>AND(COUNTIF($B$23:$C$23,B23)&gt;1,NOT(ISBLANK(B23)))</formula>
    </cfRule>
  </conditionalFormatting>
  <conditionalFormatting sqref="B23:C23">
    <cfRule type="expression" priority="141" aboveAverage="0" equalAverage="0" bottom="0" percent="0" rank="0" text="" dxfId="445">
      <formula>AND(COUNTIF($B$23:$C$23,B23)&gt;1,NOT(ISBLANK(B23)))</formula>
    </cfRule>
  </conditionalFormatting>
  <conditionalFormatting sqref="B23:C23">
    <cfRule type="expression" priority="142" aboveAverage="0" equalAverage="0" bottom="0" percent="0" rank="0" text="" dxfId="446">
      <formula>AND(COUNTIF($B$23:$C$23,B23)&gt;1,NOT(ISBLANK(B23)))</formula>
    </cfRule>
  </conditionalFormatting>
  <conditionalFormatting sqref="B23:C23">
    <cfRule type="expression" priority="143" aboveAverage="0" equalAverage="0" bottom="0" percent="0" rank="0" text="" dxfId="447">
      <formula>AND(COUNTIF($B$23:$C$23,B23)&gt;1,NOT(ISBLANK(B23)))</formula>
    </cfRule>
  </conditionalFormatting>
  <conditionalFormatting sqref="B23:C23">
    <cfRule type="expression" priority="144" aboveAverage="0" equalAverage="0" bottom="0" percent="0" rank="0" text="" dxfId="448">
      <formula>AND(COUNTIF($B$23:$C$23,B23)&gt;1,NOT(ISBLANK(B23)))</formula>
    </cfRule>
  </conditionalFormatting>
  <conditionalFormatting sqref="C23">
    <cfRule type="expression" priority="145" aboveAverage="0" equalAverage="0" bottom="0" percent="0" rank="0" text="" dxfId="449">
      <formula>AND(COUNTIF($C$23:$C$23,C23)&gt;1,NOT(ISBLANK(C23)))</formula>
    </cfRule>
  </conditionalFormatting>
  <conditionalFormatting sqref="B23:C23">
    <cfRule type="expression" priority="146" aboveAverage="0" equalAverage="0" bottom="0" percent="0" rank="0" text="" dxfId="450">
      <formula>AND(COUNTIF($B$23:$C$23,B23)&gt;1,NOT(ISBLANK(B23)))</formula>
    </cfRule>
  </conditionalFormatting>
  <conditionalFormatting sqref="B23:C23">
    <cfRule type="expression" priority="147" aboveAverage="0" equalAverage="0" bottom="0" percent="0" rank="0" text="" dxfId="451">
      <formula>AND(COUNTIF($B$23:$C$23,B23)&gt;1,NOT(ISBLANK(B23)))</formula>
    </cfRule>
  </conditionalFormatting>
  <conditionalFormatting sqref="C23">
    <cfRule type="expression" priority="148" aboveAverage="0" equalAverage="0" bottom="0" percent="0" rank="0" text="" dxfId="452">
      <formula>AND(COUNTIF($C$23:$C$23,C23)&gt;1,NOT(ISBLANK(C23)))</formula>
    </cfRule>
  </conditionalFormatting>
  <conditionalFormatting sqref="C23">
    <cfRule type="expression" priority="149" aboveAverage="0" equalAverage="0" bottom="0" percent="0" rank="0" text="" dxfId="453">
      <formula>AND(COUNTIF($C$23:$C$23,C23)&gt;1,NOT(ISBLANK(C23)))</formula>
    </cfRule>
  </conditionalFormatting>
  <conditionalFormatting sqref="B23">
    <cfRule type="expression" priority="150" aboveAverage="0" equalAverage="0" bottom="0" percent="0" rank="0" text="" dxfId="454">
      <formula>AND(COUNTIF($B$23:$B$23,B23)&gt;1,NOT(ISBLANK(B23)))</formula>
    </cfRule>
  </conditionalFormatting>
  <conditionalFormatting sqref="B23">
    <cfRule type="expression" priority="151" aboveAverage="0" equalAverage="0" bottom="0" percent="0" rank="0" text="" dxfId="455">
      <formula>AND(COUNTIF($B$23:$B$23,B23)&gt;1,NOT(ISBLANK(B23)))</formula>
    </cfRule>
    <cfRule type="expression" priority="152" aboveAverage="0" equalAverage="0" bottom="0" percent="0" rank="0" text="" dxfId="456">
      <formula>AND(COUNTIF($B$23:$B$23,B23)&gt;1,NOT(ISBLANK(B23)))</formula>
    </cfRule>
  </conditionalFormatting>
  <conditionalFormatting sqref="C23">
    <cfRule type="expression" priority="153" aboveAverage="0" equalAverage="0" bottom="0" percent="0" rank="0" text="" dxfId="457">
      <formula>AND(COUNTIF($C$23:$C$23,C23)&gt;1,NOT(ISBLANK(C23)))</formula>
    </cfRule>
    <cfRule type="expression" priority="154" aboveAverage="0" equalAverage="0" bottom="0" percent="0" rank="0" text="" dxfId="458">
      <formula>AND(COUNTIF($C$23:$C$23,C23)&gt;1,NOT(ISBLANK(C23)))</formula>
    </cfRule>
  </conditionalFormatting>
  <conditionalFormatting sqref="B23">
    <cfRule type="expression" priority="155" aboveAverage="0" equalAverage="0" bottom="0" percent="0" rank="0" text="" dxfId="459">
      <formula>AND(COUNTIF($B$23:$B$23,B23)&gt;1,NOT(ISBLANK(B23)))</formula>
    </cfRule>
  </conditionalFormatting>
  <conditionalFormatting sqref="C23">
    <cfRule type="expression" priority="156" aboveAverage="0" equalAverage="0" bottom="0" percent="0" rank="0" text="" dxfId="460">
      <formula>AND(COUNTIF($C$23:$C$23,C23)&gt;1,NOT(ISBLANK(C23)))</formula>
    </cfRule>
  </conditionalFormatting>
  <conditionalFormatting sqref="B23">
    <cfRule type="expression" priority="157" aboveAverage="0" equalAverage="0" bottom="0" percent="0" rank="0" text="" dxfId="461">
      <formula>AND(COUNTIF($B$23:$B$23,B23)&gt;1,NOT(ISBLANK(B23)))</formula>
    </cfRule>
  </conditionalFormatting>
  <conditionalFormatting sqref="C23">
    <cfRule type="expression" priority="158" aboveAverage="0" equalAverage="0" bottom="0" percent="0" rank="0" text="" dxfId="462">
      <formula>AND(COUNTIF($C$23:$C$23,C23)&gt;1,NOT(ISBLANK(C23)))</formula>
    </cfRule>
  </conditionalFormatting>
  <conditionalFormatting sqref="B23">
    <cfRule type="expression" priority="159" aboveAverage="0" equalAverage="0" bottom="0" percent="0" rank="0" text="" dxfId="463">
      <formula>AND(COUNTIF($B$23:$B$23,B23)&gt;1,NOT(ISBLANK(B23)))</formula>
    </cfRule>
  </conditionalFormatting>
  <conditionalFormatting sqref="C23">
    <cfRule type="expression" priority="160" aboveAverage="0" equalAverage="0" bottom="0" percent="0" rank="0" text="" dxfId="464">
      <formula>AND(COUNTIF($C$23:$C$23,C23)&gt;1,NOT(ISBLANK(C23)))</formula>
    </cfRule>
  </conditionalFormatting>
  <conditionalFormatting sqref="B23">
    <cfRule type="expression" priority="161" aboveAverage="0" equalAverage="0" bottom="0" percent="0" rank="0" text="" dxfId="465">
      <formula>AND(COUNTIF($B$23:$B$23,B23)&gt;1,NOT(ISBLANK(B23)))</formula>
    </cfRule>
    <cfRule type="expression" priority="162" aboveAverage="0" equalAverage="0" bottom="0" percent="0" rank="0" text="" dxfId="466">
      <formula>AND(COUNTIF($B$23:$B$23,B23)&gt;1,NOT(ISBLANK(B23)))</formula>
    </cfRule>
  </conditionalFormatting>
  <conditionalFormatting sqref="C23">
    <cfRule type="expression" priority="163" aboveAverage="0" equalAverage="0" bottom="0" percent="0" rank="0" text="" dxfId="467">
      <formula>AND(COUNTIF($C$23:$C$23,C23)&gt;1,NOT(ISBLANK(C23)))</formula>
    </cfRule>
    <cfRule type="expression" priority="164" aboveAverage="0" equalAverage="0" bottom="0" percent="0" rank="0" text="" dxfId="468">
      <formula>AND(COUNTIF($C$23:$C$23,C23)&gt;1,NOT(ISBLANK(C23)))</formula>
    </cfRule>
  </conditionalFormatting>
  <conditionalFormatting sqref="I44:I45">
    <cfRule type="cellIs" priority="165" operator="equal" aboveAverage="0" equalAverage="0" bottom="0" percent="0" rank="0" text="" dxfId="469">
      <formula>0</formula>
    </cfRule>
  </conditionalFormatting>
  <conditionalFormatting sqref="I44:I45">
    <cfRule type="cellIs" priority="166" operator="greaterThan" aboveAverage="0" equalAverage="0" bottom="0" percent="0" rank="0" text="" dxfId="470">
      <formula>$K44</formula>
    </cfRule>
    <cfRule type="cellIs" priority="167" operator="greaterThan" aboveAverage="0" equalAverage="0" bottom="0" percent="0" rank="0" text="" dxfId="471">
      <formula>$J44</formula>
    </cfRule>
    <cfRule type="cellIs" priority="168" operator="greaterThan" aboveAverage="0" equalAverage="0" bottom="0" percent="0" rank="0" text="" dxfId="472">
      <formula>$I44</formula>
    </cfRule>
  </conditionalFormatting>
  <conditionalFormatting sqref="C44:C45">
    <cfRule type="expression" priority="169" aboveAverage="0" equalAverage="0" bottom="0" percent="0" rank="0" text="" dxfId="473">
      <formula>AND(COUNTIF($C$44:$C$45,C44)&gt;1,NOT(ISBLANK(C44)))</formula>
    </cfRule>
    <cfRule type="expression" priority="170" aboveAverage="0" equalAverage="0" bottom="0" percent="0" rank="0" text="" dxfId="474">
      <formula>AND(COUNTIF($C$44:$C$45,C44)&gt;1,NOT(ISBLANK(C44)))</formula>
    </cfRule>
  </conditionalFormatting>
  <conditionalFormatting sqref="C44:C45">
    <cfRule type="expression" priority="171" aboveAverage="0" equalAverage="0" bottom="0" percent="0" rank="0" text="" dxfId="475">
      <formula>AND(COUNTIF($C$44:$C$45,C44)&gt;1,NOT(ISBLANK(C44)))</formula>
    </cfRule>
  </conditionalFormatting>
  <conditionalFormatting sqref="C44:C45">
    <cfRule type="expression" priority="172" aboveAverage="0" equalAverage="0" bottom="0" percent="0" rank="0" text="" dxfId="476">
      <formula>AND(COUNTIF($C$44:$C$45,C44)&gt;1,NOT(ISBLANK(C44)))</formula>
    </cfRule>
    <cfRule type="expression" priority="173" aboveAverage="0" equalAverage="0" bottom="0" percent="0" rank="0" text="" dxfId="477">
      <formula>AND(COUNTIF($C$44:$C$45,C44)&gt;1,NOT(ISBLANK(C44)))</formula>
    </cfRule>
  </conditionalFormatting>
  <conditionalFormatting sqref="C44:C45">
    <cfRule type="expression" priority="174" aboveAverage="0" equalAverage="0" bottom="0" percent="0" rank="0" text="" dxfId="478">
      <formula>AND(COUNTIF($C$44:$C$45,C44)&gt;1,NOT(ISBLANK(C44)))</formula>
    </cfRule>
  </conditionalFormatting>
  <conditionalFormatting sqref="C44:C45">
    <cfRule type="expression" priority="175" aboveAverage="0" equalAverage="0" bottom="0" percent="0" rank="0" text="" dxfId="479">
      <formula>AND(COUNTIF($C$44:$C$45,C44)&gt;1,NOT(ISBLANK(C44)))</formula>
    </cfRule>
    <cfRule type="expression" priority="176" aboveAverage="0" equalAverage="0" bottom="0" percent="0" rank="0" text="" dxfId="480">
      <formula>AND(COUNTIF($C$44:$C$45,C44)&gt;1,NOT(ISBLANK(C44)))</formula>
    </cfRule>
  </conditionalFormatting>
  <conditionalFormatting sqref="C44:C45">
    <cfRule type="expression" priority="177" aboveAverage="0" equalAverage="0" bottom="0" percent="0" rank="0" text="" dxfId="481">
      <formula>AND(COUNTIF($C$44:$C$45,C44)&gt;1,NOT(ISBLANK(C44)))</formula>
    </cfRule>
  </conditionalFormatting>
  <conditionalFormatting sqref="C44:C45">
    <cfRule type="expression" priority="178" aboveAverage="0" equalAverage="0" bottom="0" percent="0" rank="0" text="" dxfId="482">
      <formula>AND(COUNTIF($C$44:$C$45,C44)&gt;1,NOT(ISBLANK(C44)))</formula>
    </cfRule>
    <cfRule type="expression" priority="179" aboveAverage="0" equalAverage="0" bottom="0" percent="0" rank="0" text="" dxfId="483">
      <formula>AND(COUNTIF($C$44:$C$45,C44)&gt;1,NOT(ISBLANK(C44)))</formula>
    </cfRule>
  </conditionalFormatting>
  <conditionalFormatting sqref="C44:C45">
    <cfRule type="expression" priority="180" aboveAverage="0" equalAverage="0" bottom="0" percent="0" rank="0" text="" dxfId="484">
      <formula>AND(COUNTIF($C$44:$C$45,C44)&gt;1,NOT(ISBLANK(C44)))</formula>
    </cfRule>
  </conditionalFormatting>
  <conditionalFormatting sqref="C44:C45">
    <cfRule type="expression" priority="181" aboveAverage="0" equalAverage="0" bottom="0" percent="0" rank="0" text="" dxfId="485">
      <formula>AND(COUNTIF($C$44:$C$45,C44)&gt;1,NOT(ISBLANK(C44)))</formula>
    </cfRule>
  </conditionalFormatting>
  <conditionalFormatting sqref="C44:C45">
    <cfRule type="expression" priority="182" aboveAverage="0" equalAverage="0" bottom="0" percent="0" rank="0" text="" dxfId="486">
      <formula>AND(COUNTIF($C$44:$C$45,C44)&gt;1,NOT(ISBLANK(C44)))</formula>
    </cfRule>
  </conditionalFormatting>
  <conditionalFormatting sqref="C44:C45">
    <cfRule type="expression" priority="183" aboveAverage="0" equalAverage="0" bottom="0" percent="0" rank="0" text="" dxfId="487">
      <formula>AND(COUNTIF($C$44:$C$45,C44)&gt;1,NOT(ISBLANK(C44)))</formula>
    </cfRule>
  </conditionalFormatting>
  <conditionalFormatting sqref="C44:C45">
    <cfRule type="expression" priority="184" aboveAverage="0" equalAverage="0" bottom="0" percent="0" rank="0" text="" dxfId="488">
      <formula>AND(COUNTIF($C$44:$C$45,C44)&gt;1,NOT(ISBLANK(C44)))</formula>
    </cfRule>
    <cfRule type="expression" priority="185" aboveAverage="0" equalAverage="0" bottom="0" percent="0" rank="0" text="" dxfId="489">
      <formula>AND(COUNTIF($C$44:$C$45,C44)&gt;1,NOT(ISBLANK(C44)))</formula>
    </cfRule>
  </conditionalFormatting>
  <conditionalFormatting sqref="C44:C45">
    <cfRule type="expression" priority="186" aboveAverage="0" equalAverage="0" bottom="0" percent="0" rank="0" text="" dxfId="490">
      <formula>AND(COUNTIF($C$44:$C$45,C44)&gt;1,NOT(ISBLANK(C44)))</formula>
    </cfRule>
  </conditionalFormatting>
  <conditionalFormatting sqref="C44:C45">
    <cfRule type="expression" priority="187" aboveAverage="0" equalAverage="0" bottom="0" percent="0" rank="0" text="" dxfId="491">
      <formula>AND(COUNTIF($C$44:$C$45,C44)&gt;1,NOT(ISBLANK(C44)))</formula>
    </cfRule>
  </conditionalFormatting>
  <conditionalFormatting sqref="C44:C45">
    <cfRule type="expression" priority="188" aboveAverage="0" equalAverage="0" bottom="0" percent="0" rank="0" text="" dxfId="492">
      <formula>AND(COUNTIF($C$44:$C$45,C44)&gt;1,NOT(ISBLANK(C44)))</formula>
    </cfRule>
    <cfRule type="expression" priority="189" aboveAverage="0" equalAverage="0" bottom="0" percent="0" rank="0" text="" dxfId="493">
      <formula>AND(COUNTIF($C$44:$C$45,C44)&gt;1,NOT(ISBLANK(C44)))</formula>
    </cfRule>
  </conditionalFormatting>
  <conditionalFormatting sqref="C44:C45">
    <cfRule type="expression" priority="190" aboveAverage="0" equalAverage="0" bottom="0" percent="0" rank="0" text="" dxfId="494">
      <formula>AND(COUNTIF($C$44:$C$45,C44)&gt;1,NOT(ISBLANK(C44)))</formula>
    </cfRule>
  </conditionalFormatting>
  <conditionalFormatting sqref="C44:C45">
    <cfRule type="expression" priority="191" aboveAverage="0" equalAverage="0" bottom="0" percent="0" rank="0" text="" dxfId="495">
      <formula>AND(COUNTIF($C$44:$C$45,C44)&gt;1,NOT(ISBLANK(C44)))</formula>
    </cfRule>
    <cfRule type="expression" priority="192" aboveAverage="0" equalAverage="0" bottom="0" percent="0" rank="0" text="" dxfId="496">
      <formula>AND(COUNTIF($C$44:$C$45,C44)&gt;1,NOT(ISBLANK(C44)))</formula>
    </cfRule>
  </conditionalFormatting>
  <conditionalFormatting sqref="C44:C45">
    <cfRule type="expression" priority="193" aboveAverage="0" equalAverage="0" bottom="0" percent="0" rank="0" text="" dxfId="497">
      <formula>AND(COUNTIF($C$44:$C$45,C44)&gt;1,NOT(ISBLANK(C44)))</formula>
    </cfRule>
  </conditionalFormatting>
  <conditionalFormatting sqref="B44:C45">
    <cfRule type="expression" priority="194" aboveAverage="0" equalAverage="0" bottom="0" percent="0" rank="0" text="" dxfId="498">
      <formula>AND(COUNTIF($B$44:$C$45,B44)&gt;1,NOT(ISBLANK(B44)))</formula>
    </cfRule>
  </conditionalFormatting>
  <conditionalFormatting sqref="B44:C45">
    <cfRule type="expression" priority="195" aboveAverage="0" equalAverage="0" bottom="0" percent="0" rank="0" text="" dxfId="499">
      <formula>AND(COUNTIF($B$44:$C$45,B44)&gt;1,NOT(ISBLANK(B44)))</formula>
    </cfRule>
  </conditionalFormatting>
  <conditionalFormatting sqref="B44:C45">
    <cfRule type="expression" priority="196" aboveAverage="0" equalAverage="0" bottom="0" percent="0" rank="0" text="" dxfId="500">
      <formula>AND(COUNTIF($B$44:$C$45,B44)&gt;1,NOT(ISBLANK(B44)))</formula>
    </cfRule>
  </conditionalFormatting>
  <conditionalFormatting sqref="B44:C45">
    <cfRule type="expression" priority="197" aboveAverage="0" equalAverage="0" bottom="0" percent="0" rank="0" text="" dxfId="501">
      <formula>AND(COUNTIF($B$44:$C$45,B44)&gt;1,NOT(ISBLANK(B44)))</formula>
    </cfRule>
  </conditionalFormatting>
  <conditionalFormatting sqref="B44:C45">
    <cfRule type="expression" priority="198" aboveAverage="0" equalAverage="0" bottom="0" percent="0" rank="0" text="" dxfId="502">
      <formula>AND(COUNTIF($B$44:$C$45,B44)&gt;1,NOT(ISBLANK(B44)))</formula>
    </cfRule>
  </conditionalFormatting>
  <conditionalFormatting sqref="C44:C45">
    <cfRule type="expression" priority="199" aboveAverage="0" equalAverage="0" bottom="0" percent="0" rank="0" text="" dxfId="503">
      <formula>AND(COUNTIF($C$44:$C$45,C44)&gt;1,NOT(ISBLANK(C44)))</formula>
    </cfRule>
  </conditionalFormatting>
  <conditionalFormatting sqref="B44:C45">
    <cfRule type="expression" priority="200" aboveAverage="0" equalAverage="0" bottom="0" percent="0" rank="0" text="" dxfId="504">
      <formula>AND(COUNTIF($B$44:$C$45,B44)&gt;1,NOT(ISBLANK(B44)))</formula>
    </cfRule>
  </conditionalFormatting>
  <conditionalFormatting sqref="B44:C45">
    <cfRule type="expression" priority="201" aboveAverage="0" equalAverage="0" bottom="0" percent="0" rank="0" text="" dxfId="505">
      <formula>AND(COUNTIF($B$44:$C$45,B44)&gt;1,NOT(ISBLANK(B44)))</formula>
    </cfRule>
  </conditionalFormatting>
  <conditionalFormatting sqref="C44:C45">
    <cfRule type="expression" priority="202" aboveAverage="0" equalAverage="0" bottom="0" percent="0" rank="0" text="" dxfId="506">
      <formula>AND(COUNTIF($C$44:$C$45,C44)&gt;1,NOT(ISBLANK(C44)))</formula>
    </cfRule>
  </conditionalFormatting>
  <conditionalFormatting sqref="C44:C45">
    <cfRule type="expression" priority="203" aboveAverage="0" equalAverage="0" bottom="0" percent="0" rank="0" text="" dxfId="507">
      <formula>AND(COUNTIF($C$44:$C$45,C44)&gt;1,NOT(ISBLANK(C44)))</formula>
    </cfRule>
  </conditionalFormatting>
  <conditionalFormatting sqref="B44:B45">
    <cfRule type="expression" priority="204" aboveAverage="0" equalAverage="0" bottom="0" percent="0" rank="0" text="" dxfId="508">
      <formula>AND(COUNTIF($B$44:$B$45,B44)&gt;1,NOT(ISBLANK(B44)))</formula>
    </cfRule>
  </conditionalFormatting>
  <conditionalFormatting sqref="B44:B45">
    <cfRule type="expression" priority="205" aboveAverage="0" equalAverage="0" bottom="0" percent="0" rank="0" text="" dxfId="509">
      <formula>AND(COUNTIF($B$44:$B$45,B44)&gt;1,NOT(ISBLANK(B44)))</formula>
    </cfRule>
    <cfRule type="expression" priority="206" aboveAverage="0" equalAverage="0" bottom="0" percent="0" rank="0" text="" dxfId="510">
      <formula>AND(COUNTIF($B$44:$B$45,B44)&gt;1,NOT(ISBLANK(B44)))</formula>
    </cfRule>
  </conditionalFormatting>
  <conditionalFormatting sqref="C44:C45">
    <cfRule type="expression" priority="207" aboveAverage="0" equalAverage="0" bottom="0" percent="0" rank="0" text="" dxfId="511">
      <formula>AND(COUNTIF($C$44:$C$45,C44)&gt;1,NOT(ISBLANK(C44)))</formula>
    </cfRule>
    <cfRule type="expression" priority="208" aboveAverage="0" equalAverage="0" bottom="0" percent="0" rank="0" text="" dxfId="512">
      <formula>AND(COUNTIF($C$44:$C$45,C44)&gt;1,NOT(ISBLANK(C44)))</formula>
    </cfRule>
  </conditionalFormatting>
  <conditionalFormatting sqref="B44:B45">
    <cfRule type="expression" priority="209" aboveAverage="0" equalAverage="0" bottom="0" percent="0" rank="0" text="" dxfId="513">
      <formula>AND(COUNTIF($B$44:$B$45,B44)&gt;1,NOT(ISBLANK(B44)))</formula>
    </cfRule>
  </conditionalFormatting>
  <conditionalFormatting sqref="C44:C45">
    <cfRule type="expression" priority="210" aboveAverage="0" equalAverage="0" bottom="0" percent="0" rank="0" text="" dxfId="514">
      <formula>AND(COUNTIF($C$44:$C$45,C44)&gt;1,NOT(ISBLANK(C44)))</formula>
    </cfRule>
  </conditionalFormatting>
  <conditionalFormatting sqref="B44:B45">
    <cfRule type="expression" priority="211" aboveAverage="0" equalAverage="0" bottom="0" percent="0" rank="0" text="" dxfId="515">
      <formula>AND(COUNTIF($B$44:$B$45,B44)&gt;1,NOT(ISBLANK(B44)))</formula>
    </cfRule>
  </conditionalFormatting>
  <conditionalFormatting sqref="C44:C45">
    <cfRule type="expression" priority="212" aboveAverage="0" equalAverage="0" bottom="0" percent="0" rank="0" text="" dxfId="516">
      <formula>AND(COUNTIF($C$44:$C$45,C44)&gt;1,NOT(ISBLANK(C44)))</formula>
    </cfRule>
  </conditionalFormatting>
  <conditionalFormatting sqref="B44:B45">
    <cfRule type="expression" priority="213" aboveAverage="0" equalAverage="0" bottom="0" percent="0" rank="0" text="" dxfId="517">
      <formula>AND(COUNTIF($B$44:$B$45,B44)&gt;1,NOT(ISBLANK(B44)))</formula>
    </cfRule>
  </conditionalFormatting>
  <conditionalFormatting sqref="C44:C45">
    <cfRule type="expression" priority="214" aboveAverage="0" equalAverage="0" bottom="0" percent="0" rank="0" text="" dxfId="518">
      <formula>AND(COUNTIF($C$44:$C$45,C44)&gt;1,NOT(ISBLANK(C44)))</formula>
    </cfRule>
  </conditionalFormatting>
  <conditionalFormatting sqref="B44:B45">
    <cfRule type="expression" priority="215" aboveAverage="0" equalAverage="0" bottom="0" percent="0" rank="0" text="" dxfId="519">
      <formula>AND(COUNTIF($B$44:$B$45,B44)&gt;1,NOT(ISBLANK(B44)))</formula>
    </cfRule>
    <cfRule type="expression" priority="216" aboveAverage="0" equalAverage="0" bottom="0" percent="0" rank="0" text="" dxfId="520">
      <formula>AND(COUNTIF($B$44:$B$45,B44)&gt;1,NOT(ISBLANK(B44)))</formula>
    </cfRule>
  </conditionalFormatting>
  <conditionalFormatting sqref="C44:C45">
    <cfRule type="expression" priority="217" aboveAverage="0" equalAverage="0" bottom="0" percent="0" rank="0" text="" dxfId="521">
      <formula>AND(COUNTIF($C$44:$C$45,C44)&gt;1,NOT(ISBLANK(C44)))</formula>
    </cfRule>
    <cfRule type="expression" priority="218" aboveAverage="0" equalAverage="0" bottom="0" percent="0" rank="0" text="" dxfId="522">
      <formula>AND(COUNTIF($C$44:$C$45,C44)&gt;1,NOT(ISBLANK(C44)))</formula>
    </cfRule>
  </conditionalFormatting>
  <conditionalFormatting sqref="B44:B45">
    <cfRule type="expression" priority="219" aboveAverage="0" equalAverage="0" bottom="0" percent="0" rank="0" text="" dxfId="523">
      <formula>AND(COUNTIF($B$44:$B$45,B44)&gt;1,NOT(ISBLANK(B44)))</formula>
    </cfRule>
  </conditionalFormatting>
  <conditionalFormatting sqref="C44:C45">
    <cfRule type="expression" priority="220" aboveAverage="0" equalAverage="0" bottom="0" percent="0" rank="0" text="" dxfId="524">
      <formula>AND(COUNTIF($C$44:$C$45,C44)&gt;1,NOT(ISBLANK(C44)))</formula>
    </cfRule>
  </conditionalFormatting>
  <conditionalFormatting sqref="C3">
    <cfRule type="expression" priority="221" aboveAverage="0" equalAverage="0" bottom="0" percent="0" rank="0" text="" dxfId="525">
      <formula>AND(COUNTIF($C$3:$C$3,C3)&gt;1,NOT(ISBLANK(C3)))</formula>
    </cfRule>
  </conditionalFormatting>
  <conditionalFormatting sqref="C3">
    <cfRule type="expression" priority="222" aboveAverage="0" equalAverage="0" bottom="0" percent="0" rank="0" text="" dxfId="526">
      <formula>AND(COUNTIF($C$3:$C$3,C3)&gt;1,NOT(ISBLANK(C3)))</formula>
    </cfRule>
    <cfRule type="expression" priority="223" aboveAverage="0" equalAverage="0" bottom="0" percent="0" rank="0" text="" dxfId="527">
      <formula>AND(COUNTIF($C$3:$C$3,C3)&gt;1,NOT(ISBLANK(C3)))</formula>
    </cfRule>
  </conditionalFormatting>
  <conditionalFormatting sqref="C3">
    <cfRule type="expression" priority="224" aboveAverage="0" equalAverage="0" bottom="0" percent="0" rank="0" text="" dxfId="528">
      <formula>AND(COUNTIF($C$3:$C$3,C3)&gt;1,NOT(ISBLANK(C3)))</formula>
    </cfRule>
  </conditionalFormatting>
  <conditionalFormatting sqref="C3">
    <cfRule type="expression" priority="225" aboveAverage="0" equalAverage="0" bottom="0" percent="0" rank="0" text="" dxfId="529">
      <formula>AND(COUNTIF($C$3:$C$3,C3)&gt;1,NOT(ISBLANK(C3)))</formula>
    </cfRule>
    <cfRule type="expression" priority="226" aboveAverage="0" equalAverage="0" bottom="0" percent="0" rank="0" text="" dxfId="530">
      <formula>AND(COUNTIF($C$3:$C$3,C3)&gt;1,NOT(ISBLANK(C3)))</formula>
    </cfRule>
  </conditionalFormatting>
  <conditionalFormatting sqref="C3">
    <cfRule type="expression" priority="227" aboveAverage="0" equalAverage="0" bottom="0" percent="0" rank="0" text="" dxfId="531">
      <formula>AND(COUNTIF($C$3:$C$3,C3)&gt;1,NOT(ISBLANK(C3)))</formula>
    </cfRule>
  </conditionalFormatting>
  <conditionalFormatting sqref="C3">
    <cfRule type="expression" priority="228" aboveAverage="0" equalAverage="0" bottom="0" percent="0" rank="0" text="" dxfId="532">
      <formula>AND(COUNTIF($C$3:$C$3,C3)&gt;1,NOT(ISBLANK(C3)))</formula>
    </cfRule>
    <cfRule type="expression" priority="229" aboveAverage="0" equalAverage="0" bottom="0" percent="0" rank="0" text="" dxfId="533">
      <formula>AND(COUNTIF($C$3:$C$3,C3)&gt;1,NOT(ISBLANK(C3)))</formula>
    </cfRule>
  </conditionalFormatting>
  <conditionalFormatting sqref="C3">
    <cfRule type="expression" priority="230" aboveAverage="0" equalAverage="0" bottom="0" percent="0" rank="0" text="" dxfId="534">
      <formula>AND(COUNTIF($C$3:$C$3,C3)&gt;1,NOT(ISBLANK(C3)))</formula>
    </cfRule>
    <cfRule type="expression" priority="231" aboveAverage="0" equalAverage="0" bottom="0" percent="0" rank="0" text="" dxfId="535">
      <formula>AND(COUNTIF($C$3:$C$3,C3)&gt;1,NOT(ISBLANK(C3)))</formula>
    </cfRule>
  </conditionalFormatting>
  <conditionalFormatting sqref="B3">
    <cfRule type="expression" priority="232" aboveAverage="0" equalAverage="0" bottom="0" percent="0" rank="0" text="" dxfId="536">
      <formula>AND(COUNTIF($B$3:$B$3,B3)&gt;1,NOT(ISBLANK(B3)))</formula>
    </cfRule>
  </conditionalFormatting>
  <conditionalFormatting sqref="C3">
    <cfRule type="expression" priority="233" aboveAverage="0" equalAverage="0" bottom="0" percent="0" rank="0" text="" dxfId="537">
      <formula>AND(COUNTIF($C$3:$C$3,C3)&gt;1,NOT(ISBLANK(C3)))</formula>
    </cfRule>
  </conditionalFormatting>
  <conditionalFormatting sqref="B3:C3">
    <cfRule type="expression" priority="234" aboveAverage="0" equalAverage="0" bottom="0" percent="0" rank="0" text="" dxfId="538">
      <formula>AND(COUNTIF($B$3:$C$3,B3)&gt;1,NOT(ISBLANK(B3)))</formula>
    </cfRule>
  </conditionalFormatting>
  <conditionalFormatting sqref="B3:C3">
    <cfRule type="expression" priority="235" aboveAverage="0" equalAverage="0" bottom="0" percent="0" rank="0" text="" dxfId="539">
      <formula>AND(COUNTIF($B$3:$C$3,B3)&gt;1,NOT(ISBLANK(B3)))</formula>
    </cfRule>
  </conditionalFormatting>
  <conditionalFormatting sqref="B3:C3">
    <cfRule type="expression" priority="236" aboveAverage="0" equalAverage="0" bottom="0" percent="0" rank="0" text="" dxfId="540">
      <formula>AND(COUNTIF($B$3:$C$3,B3)&gt;1,NOT(ISBLANK(B3)))</formula>
    </cfRule>
  </conditionalFormatting>
  <conditionalFormatting sqref="B3:C3">
    <cfRule type="expression" priority="237" aboveAverage="0" equalAverage="0" bottom="0" percent="0" rank="0" text="" dxfId="541">
      <formula>AND(COUNTIF($B$3:$C$3,B3)&gt;1,NOT(ISBLANK(B3)))</formula>
    </cfRule>
  </conditionalFormatting>
  <conditionalFormatting sqref="B3:C3">
    <cfRule type="expression" priority="238" aboveAverage="0" equalAverage="0" bottom="0" percent="0" rank="0" text="" dxfId="542">
      <formula>AND(COUNTIF($B$3:$C$3,B3)&gt;1,NOT(ISBLANK(B3)))</formula>
    </cfRule>
  </conditionalFormatting>
  <conditionalFormatting sqref="B3:C3">
    <cfRule type="expression" priority="239" aboveAverage="0" equalAverage="0" bottom="0" percent="0" rank="0" text="" dxfId="543">
      <formula>AND(COUNTIF($B$3:$C$3,B3)&gt;1,NOT(ISBLANK(B3)))</formula>
    </cfRule>
  </conditionalFormatting>
  <conditionalFormatting sqref="B3">
    <cfRule type="expression" priority="240" aboveAverage="0" equalAverage="0" bottom="0" percent="0" rank="0" text="" dxfId="544">
      <formula>AND(COUNTIF($B$3:$B$3,B3)&gt;1,NOT(ISBLANK(B3)))</formula>
    </cfRule>
  </conditionalFormatting>
  <conditionalFormatting sqref="C3">
    <cfRule type="expression" priority="241" aboveAverage="0" equalAverage="0" bottom="0" percent="0" rank="0" text="" dxfId="545">
      <formula>AND(COUNTIF($C$3:$C$3,C3)&gt;1,NOT(ISBLANK(C3)))</formula>
    </cfRule>
  </conditionalFormatting>
  <conditionalFormatting sqref="B3">
    <cfRule type="expression" priority="242" aboveAverage="0" equalAverage="0" bottom="0" percent="0" rank="0" text="" dxfId="546">
      <formula>AND(COUNTIF($B$3:$B$3,B3)&gt;1,NOT(ISBLANK(B3)))</formula>
    </cfRule>
  </conditionalFormatting>
  <conditionalFormatting sqref="C3">
    <cfRule type="expression" priority="243" aboveAverage="0" equalAverage="0" bottom="0" percent="0" rank="0" text="" dxfId="547">
      <formula>AND(COUNTIF($C$3:$C$3,C3)&gt;1,NOT(ISBLANK(C3)))</formula>
    </cfRule>
  </conditionalFormatting>
  <conditionalFormatting sqref="B3">
    <cfRule type="expression" priority="244" aboveAverage="0" equalAverage="0" bottom="0" percent="0" rank="0" text="" dxfId="548">
      <formula>AND(COUNTIF($B$3:$B$3,B3)&gt;1,NOT(ISBLANK(B3)))</formula>
    </cfRule>
  </conditionalFormatting>
  <conditionalFormatting sqref="C3">
    <cfRule type="expression" priority="245" aboveAverage="0" equalAverage="0" bottom="0" percent="0" rank="0" text="" dxfId="549">
      <formula>AND(COUNTIF($C$3:$C$3,C3)&gt;1,NOT(ISBLANK(C3)))</formula>
    </cfRule>
  </conditionalFormatting>
  <conditionalFormatting sqref="B3">
    <cfRule type="expression" priority="246" aboveAverage="0" equalAverage="0" bottom="0" percent="0" rank="0" text="" dxfId="550">
      <formula>AND(COUNTIF($B$3:$B$3,B3)&gt;1,NOT(ISBLANK(B3)))</formula>
    </cfRule>
  </conditionalFormatting>
  <conditionalFormatting sqref="C3">
    <cfRule type="expression" priority="247" aboveAverage="0" equalAverage="0" bottom="0" percent="0" rank="0" text="" dxfId="551">
      <formula>AND(COUNTIF($C$3:$C$3,C3)&gt;1,NOT(ISBLANK(C3)))</formula>
    </cfRule>
  </conditionalFormatting>
  <conditionalFormatting sqref="B3">
    <cfRule type="expression" priority="248" aboveAverage="0" equalAverage="0" bottom="0" percent="0" rank="0" text="" dxfId="552">
      <formula>AND(COUNTIF($B$3:$B$3,B3)&gt;1,NOT(ISBLANK(B3)))</formula>
    </cfRule>
    <cfRule type="expression" priority="249" aboveAverage="0" equalAverage="0" bottom="0" percent="0" rank="0" text="" dxfId="553">
      <formula>AND(COUNTIF($B$3:$B$3,B3)&gt;1,NOT(ISBLANK(B3)))</formula>
    </cfRule>
  </conditionalFormatting>
  <conditionalFormatting sqref="C3">
    <cfRule type="expression" priority="250" aboveAverage="0" equalAverage="0" bottom="0" percent="0" rank="0" text="" dxfId="554">
      <formula>AND(COUNTIF($C$3:$C$3,C3)&gt;1,NOT(ISBLANK(C3)))</formula>
    </cfRule>
    <cfRule type="expression" priority="251" aboveAverage="0" equalAverage="0" bottom="0" percent="0" rank="0" text="" dxfId="555">
      <formula>AND(COUNTIF($C$3:$C$3,C3)&gt;1,NOT(ISBLANK(C3)))</formula>
    </cfRule>
  </conditionalFormatting>
  <conditionalFormatting sqref="B3">
    <cfRule type="expression" priority="252" aboveAverage="0" equalAverage="0" bottom="0" percent="0" rank="0" text="" dxfId="556">
      <formula>AND(COUNTIF($B$3:$B$3,B3)&gt;1,NOT(ISBLANK(B3)))</formula>
    </cfRule>
  </conditionalFormatting>
  <conditionalFormatting sqref="C3">
    <cfRule type="expression" priority="253" aboveAverage="0" equalAverage="0" bottom="0" percent="0" rank="0" text="" dxfId="557">
      <formula>AND(COUNTIF($C$3:$C$3,C3)&gt;1,NOT(ISBLANK(C3)))</formula>
    </cfRule>
  </conditionalFormatting>
  <conditionalFormatting sqref="B3">
    <cfRule type="expression" priority="254" aboveAverage="0" equalAverage="0" bottom="0" percent="0" rank="0" text="" dxfId="558">
      <formula>AND(COUNTIF($B$3:$B$3,B3)&gt;1,NOT(ISBLANK(B3)))</formula>
    </cfRule>
  </conditionalFormatting>
  <conditionalFormatting sqref="C3">
    <cfRule type="expression" priority="255" aboveAverage="0" equalAverage="0" bottom="0" percent="0" rank="0" text="" dxfId="559">
      <formula>AND(COUNTIF($C$3:$C$3,C3)&gt;1,NOT(ISBLANK(C3)))</formula>
    </cfRule>
  </conditionalFormatting>
  <conditionalFormatting sqref="C118:C120">
    <cfRule type="expression" priority="256" aboveAverage="0" equalAverage="0" bottom="0" percent="0" rank="0" text="" dxfId="560">
      <formula>AND(COUNTIF($C$118:$C$120,C118)&gt;1,NOT(ISBLANK(C118)))</formula>
    </cfRule>
  </conditionalFormatting>
  <conditionalFormatting sqref="C118:C120">
    <cfRule type="expression" priority="257" aboveAverage="0" equalAverage="0" bottom="0" percent="0" rank="0" text="" dxfId="561">
      <formula>AND(COUNTIF($C$118:$C$120,C118)&gt;1,NOT(ISBLANK(C118)))</formula>
    </cfRule>
    <cfRule type="expression" priority="258" aboveAverage="0" equalAverage="0" bottom="0" percent="0" rank="0" text="" dxfId="562">
      <formula>AND(COUNTIF($C$118:$C$120,C118)&gt;1,NOT(ISBLANK(C118)))</formula>
    </cfRule>
  </conditionalFormatting>
  <conditionalFormatting sqref="C151:C154 C156:C160">
    <cfRule type="expression" priority="259" aboveAverage="0" equalAverage="0" bottom="0" percent="0" rank="0" text="" dxfId="563">
      <formula>AND(COUNTIF($C$151:$C$154,C151)+COUNTIF($C$156:$C$160,C151)&gt;1,NOT(ISBLANK(C151)))</formula>
    </cfRule>
    <cfRule type="expression" priority="260" aboveAverage="0" equalAverage="0" bottom="0" percent="0" rank="0" text="" dxfId="564">
      <formula>AND(COUNTIF($C$151:$C$154,C151)+COUNTIF($C$156:$C$160,C151)&gt;1,NOT(ISBLANK(C151)))</formula>
    </cfRule>
  </conditionalFormatting>
  <conditionalFormatting sqref="C151:C154 C156:C160">
    <cfRule type="expression" priority="261" aboveAverage="0" equalAverage="0" bottom="0" percent="0" rank="0" text="" dxfId="565">
      <formula>AND(COUNTIF($C$151:$C$154,C151)+COUNTIF($C$156:$C$160,C151)&gt;1,NOT(ISBLANK(C151)))</formula>
    </cfRule>
  </conditionalFormatting>
  <conditionalFormatting sqref="B151:C154 B156:C160">
    <cfRule type="expression" priority="262" aboveAverage="0" equalAverage="0" bottom="0" percent="0" rank="0" text="" dxfId="566">
      <formula>AND(COUNTIF($B$151:$C$154,B151)+COUNTIF($B$156:$C$160,B151)&gt;1,NOT(ISBLANK(B151)))</formula>
    </cfRule>
  </conditionalFormatting>
  <conditionalFormatting sqref="C150">
    <cfRule type="expression" priority="263" aboveAverage="0" equalAverage="0" bottom="0" percent="0" rank="0" text="" dxfId="567">
      <formula>AND(COUNTIF($C$150:$C$150,C150)&gt;1,NOT(ISBLANK(C150)))</formula>
    </cfRule>
  </conditionalFormatting>
  <conditionalFormatting sqref="C150">
    <cfRule type="expression" priority="264" aboveAverage="0" equalAverage="0" bottom="0" percent="0" rank="0" text="" dxfId="568">
      <formula>AND(COUNTIF($C$150:$C$150,C150)&gt;1,NOT(ISBLANK(C150)))</formula>
    </cfRule>
    <cfRule type="expression" priority="265" aboveAverage="0" equalAverage="0" bottom="0" percent="0" rank="0" text="" dxfId="569">
      <formula>AND(COUNTIF($C$150:$C$150,C150)&gt;1,NOT(ISBLANK(C150)))</formula>
    </cfRule>
  </conditionalFormatting>
  <conditionalFormatting sqref="F161:K278">
    <cfRule type="cellIs" priority="266" operator="equal" aboveAverage="0" equalAverage="0" bottom="0" percent="0" rank="0" text="" dxfId="570">
      <formula>0</formula>
    </cfRule>
  </conditionalFormatting>
  <conditionalFormatting sqref="F161:H278">
    <cfRule type="cellIs" priority="267" operator="greaterThan" aboveAverage="0" equalAverage="0" bottom="0" percent="0" rank="0" text="" dxfId="571">
      <formula>$H161</formula>
    </cfRule>
    <cfRule type="cellIs" priority="268" operator="greaterThan" aboveAverage="0" equalAverage="0" bottom="0" percent="0" rank="0" text="" dxfId="572">
      <formula>$G161</formula>
    </cfRule>
    <cfRule type="cellIs" priority="269" operator="greaterThan" aboveAverage="0" equalAverage="0" bottom="0" percent="0" rank="0" text="" dxfId="573">
      <formula>$F161</formula>
    </cfRule>
  </conditionalFormatting>
  <conditionalFormatting sqref="C204">
    <cfRule type="expression" priority="270" aboveAverage="0" equalAverage="0" bottom="0" percent="0" rank="0" text="" dxfId="574">
      <formula>AND(COUNTIF($C$204:$C$204,C204)&gt;1,NOT(ISBLANK(C204)))</formula>
    </cfRule>
  </conditionalFormatting>
  <conditionalFormatting sqref="C204">
    <cfRule type="expression" priority="271" aboveAverage="0" equalAverage="0" bottom="0" percent="0" rank="0" text="" dxfId="575">
      <formula>AND(COUNTIF($C$204:$C$204,C204)&gt;1,NOT(ISBLANK(C204)))</formula>
    </cfRule>
    <cfRule type="expression" priority="272" aboveAverage="0" equalAverage="0" bottom="0" percent="0" rank="0" text="" dxfId="576">
      <formula>AND(COUNTIF($C$204:$C$204,C204)&gt;1,NOT(ISBLANK(C204)))</formula>
    </cfRule>
  </conditionalFormatting>
  <conditionalFormatting sqref="C273:C275">
    <cfRule type="expression" priority="273" aboveAverage="0" equalAverage="0" bottom="0" percent="0" rank="0" text="" dxfId="577">
      <formula>AND(COUNTIF($C$273:$C$275,C273)&gt;1,NOT(ISBLANK(C273)))</formula>
    </cfRule>
  </conditionalFormatting>
  <conditionalFormatting sqref="C273:C275">
    <cfRule type="expression" priority="274" aboveAverage="0" equalAverage="0" bottom="0" percent="0" rank="0" text="" dxfId="578">
      <formula>AND(COUNTIF($C$273:$C$275,C273)&gt;1,NOT(ISBLANK(C273)))</formula>
    </cfRule>
    <cfRule type="expression" priority="275" aboveAverage="0" equalAverage="0" bottom="0" percent="0" rank="0" text="" dxfId="579">
      <formula>AND(COUNTIF($C$273:$C$275,C273)&gt;1,NOT(ISBLANK(C273)))</formula>
    </cfRule>
  </conditionalFormatting>
  <conditionalFormatting sqref="C269:C271">
    <cfRule type="expression" priority="276" aboveAverage="0" equalAverage="0" bottom="0" percent="0" rank="0" text="" dxfId="580">
      <formula>AND(COUNTIF($C$269:$C$271,C269)&gt;1,NOT(ISBLANK(C269)))</formula>
    </cfRule>
  </conditionalFormatting>
  <conditionalFormatting sqref="C267:C271">
    <cfRule type="expression" priority="277" aboveAverage="0" equalAverage="0" bottom="0" percent="0" rank="0" text="" dxfId="581">
      <formula>AND(COUNTIF($C$267:$C$271,C267)&gt;1,NOT(ISBLANK(C267)))</formula>
    </cfRule>
  </conditionalFormatting>
  <conditionalFormatting sqref="C260">
    <cfRule type="expression" priority="278" aboveAverage="0" equalAverage="0" bottom="0" percent="0" rank="0" text="" dxfId="582">
      <formula>AND(COUNTIF($C$260:$C$260,C260)&gt;1,NOT(ISBLANK(C260)))</formula>
    </cfRule>
  </conditionalFormatting>
  <conditionalFormatting sqref="C204:C207">
    <cfRule type="expression" priority="279" aboveAverage="0" equalAverage="0" bottom="0" percent="0" rank="0" text="" dxfId="583">
      <formula>AND(COUNTIF($C$204:$C$207,C204)&gt;1,NOT(ISBLANK(C204)))</formula>
    </cfRule>
  </conditionalFormatting>
  <conditionalFormatting sqref="C204:C207">
    <cfRule type="expression" priority="280" aboveAverage="0" equalAverage="0" bottom="0" percent="0" rank="0" text="" dxfId="584">
      <formula>AND(COUNTIF($C$204:$C$207,C204)&gt;1,NOT(ISBLANK(C204)))</formula>
    </cfRule>
    <cfRule type="expression" priority="281" aboveAverage="0" equalAverage="0" bottom="0" percent="0" rank="0" text="" dxfId="585">
      <formula>AND(COUNTIF($C$204:$C$207,C204)&gt;1,NOT(ISBLANK(C204)))</formula>
    </cfRule>
  </conditionalFormatting>
  <conditionalFormatting sqref="I161:K278">
    <cfRule type="cellIs" priority="282" operator="greaterThan" aboveAverage="0" equalAverage="0" bottom="0" percent="0" rank="0" text="" dxfId="586">
      <formula>$K161</formula>
    </cfRule>
    <cfRule type="cellIs" priority="283" operator="greaterThan" aboveAverage="0" equalAverage="0" bottom="0" percent="0" rank="0" text="" dxfId="587">
      <formula>$J161</formula>
    </cfRule>
    <cfRule type="cellIs" priority="284" operator="greaterThan" aboveAverage="0" equalAverage="0" bottom="0" percent="0" rank="0" text="" dxfId="588">
      <formula>$I161</formula>
    </cfRule>
  </conditionalFormatting>
  <conditionalFormatting sqref="C220:C223">
    <cfRule type="expression" priority="285" aboveAverage="0" equalAverage="0" bottom="0" percent="0" rank="0" text="" dxfId="589">
      <formula>AND(COUNTIF($C$220:$C$223,C220)&gt;1,NOT(ISBLANK(C220)))</formula>
    </cfRule>
  </conditionalFormatting>
  <conditionalFormatting sqref="C220:C223">
    <cfRule type="expression" priority="286" aboveAverage="0" equalAverage="0" bottom="0" percent="0" rank="0" text="" dxfId="590">
      <formula>AND(COUNTIF($C$220:$C$223,C220)&gt;1,NOT(ISBLANK(C220)))</formula>
    </cfRule>
    <cfRule type="expression" priority="287" aboveAverage="0" equalAverage="0" bottom="0" percent="0" rank="0" text="" dxfId="591">
      <formula>AND(COUNTIF($C$220:$C$223,C220)&gt;1,NOT(ISBLANK(C220)))</formula>
    </cfRule>
  </conditionalFormatting>
  <conditionalFormatting sqref="C211:C229">
    <cfRule type="expression" priority="288" aboveAverage="0" equalAverage="0" bottom="0" percent="0" rank="0" text="" dxfId="592">
      <formula>AND(COUNTIF($C$211:$C$229,C211)&gt;1,NOT(ISBLANK(C211)))</formula>
    </cfRule>
  </conditionalFormatting>
  <conditionalFormatting sqref="C211:C229">
    <cfRule type="expression" priority="289" aboveAverage="0" equalAverage="0" bottom="0" percent="0" rank="0" text="" dxfId="593">
      <formula>AND(COUNTIF($C$211:$C$229,C211)&gt;1,NOT(ISBLANK(C211)))</formula>
    </cfRule>
    <cfRule type="expression" priority="290" aboveAverage="0" equalAverage="0" bottom="0" percent="0" rank="0" text="" dxfId="594">
      <formula>AND(COUNTIF($C$211:$C$229,C211)&gt;1,NOT(ISBLANK(C211)))</formula>
    </cfRule>
  </conditionalFormatting>
  <conditionalFormatting sqref="C161:C177 C276:C278 C208:C210 C230:C241 C253:C272 C244:C248 C179:C198 C201:C203">
    <cfRule type="expression" priority="291" aboveAverage="0" equalAverage="0" bottom="0" percent="0" rank="0" text="" dxfId="595">
      <formula>AND(COUNTIF($C$161:$C$177,C161)+COUNTIF($C$276:$C$278,C161)+COUNTIF($C$208:$C$210,C161)+COUNTIF($C$230:$C$241,C161)+COUNTIF($C$253:$C$272,C161)+COUNTIF($C$244:$C$248,C161)+COUNTIF($C$179:$C$198,C161)+COUNTIF($C$201:$C$203,C161)&gt;1,NOT(ISBLANK(C161)))</formula>
    </cfRule>
  </conditionalFormatting>
  <conditionalFormatting sqref="C161:C177 C208:C210 C276:C278 C261:C272 C230:C241 C253:C259 C244:C248 C179:C198 C201:C203">
    <cfRule type="expression" priority="292" aboveAverage="0" equalAverage="0" bottom="0" percent="0" rank="0" text="" dxfId="596">
      <formula>AND(COUNTIF($C$161:$C$177,C161)+COUNTIF($C$208:$C$210,C161)+COUNTIF($C$276:$C$278,C161)+COUNTIF($C$261:$C$272,C161)+COUNTIF($C$230:$C$241,C161)+COUNTIF($C$253:$C$259,C161)+COUNTIF($C$244:$C$248,C161)+COUNTIF($C$179:$C$198,C161)+COUNTIF($C$201:$C$203,C161)&gt;1,NOT(ISBLANK(C161)))</formula>
    </cfRule>
  </conditionalFormatting>
  <conditionalFormatting sqref="C161:C177 C208:C210 C276:C278 C261:C272 C230:C241 C253:C259 C244:C248 C179:C198 C201:C203">
    <cfRule type="expression" priority="293" aboveAverage="0" equalAverage="0" bottom="0" percent="0" rank="0" text="" dxfId="597">
      <formula>AND(COUNTIF($C$161:$C$177,C161)+COUNTIF($C$208:$C$210,C161)+COUNTIF($C$276:$C$278,C161)+COUNTIF($C$261:$C$272,C161)+COUNTIF($C$230:$C$241,C161)+COUNTIF($C$253:$C$259,C161)+COUNTIF($C$244:$C$248,C161)+COUNTIF($C$179:$C$198,C161)+COUNTIF($C$201:$C$203,C161)&gt;1,NOT(ISBLANK(C161)))</formula>
    </cfRule>
  </conditionalFormatting>
  <conditionalFormatting sqref="C276:C278 C161:C177 C208:C210 C230:C241 C253:C272 C244:C248 C179:C198 C201:C203">
    <cfRule type="expression" priority="294" aboveAverage="0" equalAverage="0" bottom="0" percent="0" rank="0" text="" dxfId="598">
      <formula>AND(COUNTIF($C$276:$C$278,C276)+COUNTIF($C$161:$C$177,C276)+COUNTIF($C$208:$C$210,C276)+COUNTIF($C$230:$C$241,C276)+COUNTIF($C$253:$C$272,C276)+COUNTIF($C$244:$C$248,C276)+COUNTIF($C$179:$C$198,C276)+COUNTIF($C$201:$C$203,C276)&gt;1,NOT(ISBLANK(C276)))</formula>
    </cfRule>
    <cfRule type="expression" priority="295" aboveAverage="0" equalAverage="0" bottom="0" percent="0" rank="0" text="" dxfId="599">
      <formula>AND(COUNTIF($C$276:$C$278,C276)+COUNTIF($C$161:$C$177,C276)+COUNTIF($C$208:$C$210,C276)+COUNTIF($C$230:$C$241,C276)+COUNTIF($C$253:$C$272,C276)+COUNTIF($C$244:$C$248,C276)+COUNTIF($C$179:$C$198,C276)+COUNTIF($C$201:$C$203,C276)&gt;1,NOT(ISBLANK(C276)))</formula>
    </cfRule>
  </conditionalFormatting>
  <conditionalFormatting sqref="C276:C278 C161:C177 C208:C210 C230:C241 C253:C272 C244:C248 C179:C198 C201:C203">
    <cfRule type="expression" priority="296" aboveAverage="0" equalAverage="0" bottom="0" percent="0" rank="0" text="" dxfId="600">
      <formula>AND(COUNTIF($C$276:$C$278,C276)+COUNTIF($C$161:$C$177,C276)+COUNTIF($C$208:$C$210,C276)+COUNTIF($C$230:$C$241,C276)+COUNTIF($C$253:$C$272,C276)+COUNTIF($C$244:$C$248,C276)+COUNTIF($C$179:$C$198,C276)+COUNTIF($C$201:$C$203,C276)&gt;1,NOT(ISBLANK(C276)))</formula>
    </cfRule>
  </conditionalFormatting>
  <conditionalFormatting sqref="C276:C278 C161:C177 C208:C210 C230:C241 C253:C272 C244:C248 C179:C198 C201:C203">
    <cfRule type="expression" priority="297" aboveAverage="0" equalAverage="0" bottom="0" percent="0" rank="0" text="" dxfId="601">
      <formula>AND(COUNTIF($C$276:$C$278,C276)+COUNTIF($C$161:$C$177,C276)+COUNTIF($C$208:$C$210,C276)+COUNTIF($C$230:$C$241,C276)+COUNTIF($C$253:$C$272,C276)+COUNTIF($C$244:$C$248,C276)+COUNTIF($C$179:$C$198,C276)+COUNTIF($C$201:$C$203,C276)&gt;1,NOT(ISBLANK(C276)))</formula>
    </cfRule>
  </conditionalFormatting>
  <conditionalFormatting sqref="C276:C278 C161:C177 C230:C241 C253:C272 C244:C248 C179:C198 C201:C210">
    <cfRule type="expression" priority="298" aboveAverage="0" equalAverage="0" bottom="0" percent="0" rank="0" text="" dxfId="602">
      <formula>AND(COUNTIF($C$276:$C$278,C276)+COUNTIF($C$161:$C$177,C276)+COUNTIF($C$230:$C$241,C276)+COUNTIF($C$253:$C$272,C276)+COUNTIF($C$244:$C$248,C276)+COUNTIF($C$179:$C$198,C276)+COUNTIF($C$201:$C$210,C276)&gt;1,NOT(ISBLANK(C276)))</formula>
    </cfRule>
    <cfRule type="expression" priority="299" aboveAverage="0" equalAverage="0" bottom="0" percent="0" rank="0" text="" dxfId="603">
      <formula>AND(COUNTIF($C$276:$C$278,C276)+COUNTIF($C$161:$C$177,C276)+COUNTIF($C$230:$C$241,C276)+COUNTIF($C$253:$C$272,C276)+COUNTIF($C$244:$C$248,C276)+COUNTIF($C$179:$C$198,C276)+COUNTIF($C$201:$C$210,C276)&gt;1,NOT(ISBLANK(C276)))</formula>
    </cfRule>
  </conditionalFormatting>
  <conditionalFormatting sqref="C161:C177 C230:C241 C253:C278 C244:C248 C179:C198 C201:C210">
    <cfRule type="expression" priority="300" aboveAverage="0" equalAverage="0" bottom="0" percent="0" rank="0" text="" dxfId="604">
      <formula>AND(COUNTIF($C$161:$C$177,C161)+COUNTIF($C$230:$C$241,C161)+COUNTIF($C$253:$C$278,C161)+COUNTIF($C$244:$C$248,C161)+COUNTIF($C$179:$C$198,C161)+COUNTIF($C$201:$C$210,C161)&gt;1,NOT(ISBLANK(C161)))</formula>
    </cfRule>
  </conditionalFormatting>
  <conditionalFormatting sqref="C161:C177 C230:C241 C253:C278 C244:C248 C179:C198 C201:C210">
    <cfRule type="expression" priority="301" aboveAverage="0" equalAverage="0" bottom="0" percent="0" rank="0" text="" dxfId="605">
      <formula>AND(COUNTIF($C$161:$C$177,C161)+COUNTIF($C$230:$C$241,C161)+COUNTIF($C$253:$C$278,C161)+COUNTIF($C$244:$C$248,C161)+COUNTIF($C$179:$C$198,C161)+COUNTIF($C$201:$C$210,C161)&gt;1,NOT(ISBLANK(C161)))</formula>
    </cfRule>
    <cfRule type="expression" priority="302" aboveAverage="0" equalAverage="0" bottom="0" percent="0" rank="0" text="" dxfId="606">
      <formula>AND(COUNTIF($C$161:$C$177,C161)+COUNTIF($C$230:$C$241,C161)+COUNTIF($C$253:$C$278,C161)+COUNTIF($C$244:$C$248,C161)+COUNTIF($C$179:$C$198,C161)+COUNTIF($C$201:$C$210,C161)&gt;1,NOT(ISBLANK(C161)))</formula>
    </cfRule>
  </conditionalFormatting>
  <conditionalFormatting sqref="C161:C177 C230:C241 C253:C278 C244:C248 C179:C198 C201:C210">
    <cfRule type="expression" priority="303" aboveAverage="0" equalAverage="0" bottom="0" percent="0" rank="0" text="" dxfId="607">
      <formula>AND(COUNTIF($C$161:$C$177,C161)+COUNTIF($C$230:$C$241,C161)+COUNTIF($C$253:$C$278,C161)+COUNTIF($C$244:$C$248,C161)+COUNTIF($C$179:$C$198,C161)+COUNTIF($C$201:$C$210,C161)&gt;1,NOT(ISBLANK(C161)))</formula>
    </cfRule>
  </conditionalFormatting>
  <conditionalFormatting sqref="C169:C171">
    <cfRule type="expression" priority="304" aboveAverage="0" equalAverage="0" bottom="0" percent="0" rank="0" text="" dxfId="608">
      <formula>AND(COUNTIF($C$169:$C$171,C169)&gt;1,NOT(ISBLANK(C169)))</formula>
    </cfRule>
  </conditionalFormatting>
  <conditionalFormatting sqref="C249:C252">
    <cfRule type="expression" priority="305" aboveAverage="0" equalAverage="0" bottom="0" percent="0" rank="0" text="" dxfId="609">
      <formula>AND(COUNTIF($C$249:$C$252,C249)&gt;1,NOT(ISBLANK(C249)))</formula>
    </cfRule>
    <cfRule type="expression" priority="306" aboveAverage="0" equalAverage="0" bottom="0" percent="0" rank="0" text="" dxfId="610">
      <formula>AND(COUNTIF($C$249:$C$252,C249)&gt;1,NOT(ISBLANK(C249)))</formula>
    </cfRule>
  </conditionalFormatting>
  <conditionalFormatting sqref="C249:C252">
    <cfRule type="expression" priority="307" aboveAverage="0" equalAverage="0" bottom="0" percent="0" rank="0" text="" dxfId="611">
      <formula>AND(COUNTIF($C$249:$C$252,C249)&gt;1,NOT(ISBLANK(C249)))</formula>
    </cfRule>
  </conditionalFormatting>
  <conditionalFormatting sqref="B249:C252">
    <cfRule type="expression" priority="308" aboveAverage="0" equalAverage="0" bottom="0" percent="0" rank="0" text="" dxfId="612">
      <formula>AND(COUNTIF($B$249:$C$252,B249)&gt;1,NOT(ISBLANK(B249)))</formula>
    </cfRule>
  </conditionalFormatting>
  <conditionalFormatting sqref="C164:C166">
    <cfRule type="expression" priority="309" aboveAverage="0" equalAverage="0" bottom="0" percent="0" rank="0" text="" dxfId="613">
      <formula>AND(COUNTIF($C$164:$C$166,C164)&gt;1,NOT(ISBLANK(C164)))</formula>
    </cfRule>
  </conditionalFormatting>
  <conditionalFormatting sqref="C161:C177 C179:C198 C201:C241 C244:C278">
    <cfRule type="expression" priority="310" aboveAverage="0" equalAverage="0" bottom="0" percent="0" rank="0" text="" dxfId="614">
      <formula>AND(COUNTIF($C$161:$C$177,C161)+COUNTIF($C$179:$C$198,C161)+COUNTIF($C$201:$C$241,C161)+COUNTIF($C$244:$C$278,C161)&gt;1,NOT(ISBLANK(C161)))</formula>
    </cfRule>
  </conditionalFormatting>
  <conditionalFormatting sqref="C242:C243">
    <cfRule type="expression" priority="311" aboveAverage="0" equalAverage="0" bottom="0" percent="0" rank="0" text="" dxfId="615">
      <formula>AND(COUNTIF($C$242:$C$243,C242)&gt;1,NOT(ISBLANK(C242)))</formula>
    </cfRule>
    <cfRule type="expression" priority="312" aboveAverage="0" equalAverage="0" bottom="0" percent="0" rank="0" text="" dxfId="616">
      <formula>AND(COUNTIF($C$242:$C$243,C242)&gt;1,NOT(ISBLANK(C242)))</formula>
    </cfRule>
  </conditionalFormatting>
  <conditionalFormatting sqref="C242:C243">
    <cfRule type="expression" priority="313" aboveAverage="0" equalAverage="0" bottom="0" percent="0" rank="0" text="" dxfId="617">
      <formula>AND(COUNTIF($C$242:$C$243,C242)&gt;1,NOT(ISBLANK(C242)))</formula>
    </cfRule>
  </conditionalFormatting>
  <conditionalFormatting sqref="C242:C243">
    <cfRule type="expression" priority="314" aboveAverage="0" equalAverage="0" bottom="0" percent="0" rank="0" text="" dxfId="618">
      <formula>AND(COUNTIF($C$242:$C$243,C242)&gt;1,NOT(ISBLANK(C242)))</formula>
    </cfRule>
  </conditionalFormatting>
  <conditionalFormatting sqref="C242:C243">
    <cfRule type="expression" priority="315" aboveAverage="0" equalAverage="0" bottom="0" percent="0" rank="0" text="" dxfId="619">
      <formula>AND(COUNTIF($C$242:$C$243,C242)&gt;1,NOT(ISBLANK(C242)))</formula>
    </cfRule>
    <cfRule type="expression" priority="316" aboveAverage="0" equalAverage="0" bottom="0" percent="0" rank="0" text="" dxfId="620">
      <formula>AND(COUNTIF($C$242:$C$243,C242)&gt;1,NOT(ISBLANK(C242)))</formula>
    </cfRule>
  </conditionalFormatting>
  <conditionalFormatting sqref="C242:C243">
    <cfRule type="expression" priority="317" aboveAverage="0" equalAverage="0" bottom="0" percent="0" rank="0" text="" dxfId="621">
      <formula>AND(COUNTIF($C$242:$C$243,C242)&gt;1,NOT(ISBLANK(C242)))</formula>
    </cfRule>
  </conditionalFormatting>
  <conditionalFormatting sqref="C242:C243">
    <cfRule type="expression" priority="318" aboveAverage="0" equalAverage="0" bottom="0" percent="0" rank="0" text="" dxfId="622">
      <formula>AND(COUNTIF($C$242:$C$243,C242)&gt;1,NOT(ISBLANK(C242)))</formula>
    </cfRule>
    <cfRule type="expression" priority="319" aboveAverage="0" equalAverage="0" bottom="0" percent="0" rank="0" text="" dxfId="623">
      <formula>AND(COUNTIF($C$242:$C$243,C242)&gt;1,NOT(ISBLANK(C242)))</formula>
    </cfRule>
  </conditionalFormatting>
  <conditionalFormatting sqref="C242:C243">
    <cfRule type="expression" priority="320" aboveAverage="0" equalAverage="0" bottom="0" percent="0" rank="0" text="" dxfId="624">
      <formula>AND(COUNTIF($C$242:$C$243,C242)&gt;1,NOT(ISBLANK(C242)))</formula>
    </cfRule>
  </conditionalFormatting>
  <conditionalFormatting sqref="C242:C243">
    <cfRule type="expression" priority="321" aboveAverage="0" equalAverage="0" bottom="0" percent="0" rank="0" text="" dxfId="625">
      <formula>AND(COUNTIF($C$242:$C$243,C242)&gt;1,NOT(ISBLANK(C242)))</formula>
    </cfRule>
    <cfRule type="expression" priority="322" aboveAverage="0" equalAverage="0" bottom="0" percent="0" rank="0" text="" dxfId="626">
      <formula>AND(COUNTIF($C$242:$C$243,C242)&gt;1,NOT(ISBLANK(C242)))</formula>
    </cfRule>
  </conditionalFormatting>
  <conditionalFormatting sqref="C242:C243">
    <cfRule type="expression" priority="323" aboveAverage="0" equalAverage="0" bottom="0" percent="0" rank="0" text="" dxfId="627">
      <formula>AND(COUNTIF($C$242:$C$243,C242)&gt;1,NOT(ISBLANK(C242)))</formula>
    </cfRule>
  </conditionalFormatting>
  <conditionalFormatting sqref="B242:C243">
    <cfRule type="expression" priority="324" aboveAverage="0" equalAverage="0" bottom="0" percent="0" rank="0" text="" dxfId="628">
      <formula>AND(COUNTIF($B$242:$C$243,B242)&gt;1,NOT(ISBLANK(B242)))</formula>
    </cfRule>
  </conditionalFormatting>
  <conditionalFormatting sqref="B242:C243">
    <cfRule type="expression" priority="325" aboveAverage="0" equalAverage="0" bottom="0" percent="0" rank="0" text="" dxfId="629">
      <formula>AND(COUNTIF($B$242:$C$243,B242)&gt;1,NOT(ISBLANK(B242)))</formula>
    </cfRule>
  </conditionalFormatting>
  <conditionalFormatting sqref="B242:C243">
    <cfRule type="expression" priority="326" aboveAverage="0" equalAverage="0" bottom="0" percent="0" rank="0" text="" dxfId="630">
      <formula>AND(COUNTIF($B$242:$C$243,B242)&gt;1,NOT(ISBLANK(B242)))</formula>
    </cfRule>
  </conditionalFormatting>
  <conditionalFormatting sqref="B242:C243">
    <cfRule type="expression" priority="327" aboveAverage="0" equalAverage="0" bottom="0" percent="0" rank="0" text="" dxfId="631">
      <formula>AND(COUNTIF($B$242:$C$243,B242)&gt;1,NOT(ISBLANK(B242)))</formula>
    </cfRule>
  </conditionalFormatting>
  <conditionalFormatting sqref="B242:C243">
    <cfRule type="expression" priority="328" aboveAverage="0" equalAverage="0" bottom="0" percent="0" rank="0" text="" dxfId="632">
      <formula>AND(COUNTIF($B$242:$C$243,B242)&gt;1,NOT(ISBLANK(B242)))</formula>
    </cfRule>
  </conditionalFormatting>
  <conditionalFormatting sqref="C242:C243">
    <cfRule type="expression" priority="329" aboveAverage="0" equalAverage="0" bottom="0" percent="0" rank="0" text="" dxfId="633">
      <formula>AND(COUNTIF($C$242:$C$243,C242)&gt;1,NOT(ISBLANK(C242)))</formula>
    </cfRule>
  </conditionalFormatting>
  <conditionalFormatting sqref="B242:C243">
    <cfRule type="expression" priority="330" aboveAverage="0" equalAverage="0" bottom="0" percent="0" rank="0" text="" dxfId="634">
      <formula>AND(COUNTIF($B$242:$C$243,B242)&gt;1,NOT(ISBLANK(B242)))</formula>
    </cfRule>
  </conditionalFormatting>
  <conditionalFormatting sqref="B242:C243">
    <cfRule type="expression" priority="331" aboveAverage="0" equalAverage="0" bottom="0" percent="0" rank="0" text="" dxfId="635">
      <formula>AND(COUNTIF($B$242:$C$243,B242)&gt;1,NOT(ISBLANK(B242)))</formula>
    </cfRule>
  </conditionalFormatting>
  <conditionalFormatting sqref="C242:C243">
    <cfRule type="expression" priority="332" aboveAverage="0" equalAverage="0" bottom="0" percent="0" rank="0" text="" dxfId="636">
      <formula>AND(COUNTIF($C$242:$C$243,C242)&gt;1,NOT(ISBLANK(C242)))</formula>
    </cfRule>
  </conditionalFormatting>
  <conditionalFormatting sqref="C161:C177 C179:C198 C201:C278">
    <cfRule type="expression" priority="333" aboveAverage="0" equalAverage="0" bottom="0" percent="0" rank="0" text="" dxfId="637">
      <formula>AND(COUNTIF($C$161:$C$177,C161)+COUNTIF($C$179:$C$198,C161)+COUNTIF($C$201:$C$278,C161)&gt;1,NOT(ISBLANK(C161)))</formula>
    </cfRule>
  </conditionalFormatting>
  <conditionalFormatting sqref="B161:B177 B179:B198 B201:B278">
    <cfRule type="expression" priority="334" aboveAverage="0" equalAverage="0" bottom="0" percent="0" rank="0" text="" dxfId="638">
      <formula>AND(COUNTIF($B$161:$B$177,B161)+COUNTIF($B$179:$B$198,B161)+COUNTIF($B$201:$B$278,B161)&gt;1,NOT(ISBLANK(B161)))</formula>
    </cfRule>
  </conditionalFormatting>
  <conditionalFormatting sqref="B161:B177 B179:B198 B201:B278">
    <cfRule type="expression" priority="335" aboveAverage="0" equalAverage="0" bottom="0" percent="0" rank="0" text="" dxfId="639">
      <formula>AND(COUNTIF($B$161:$B$177,B161)+COUNTIF($B$179:$B$198,B161)+COUNTIF($B$201:$B$278,B161)&gt;1,NOT(ISBLANK(B161)))</formula>
    </cfRule>
    <cfRule type="expression" priority="336" aboveAverage="0" equalAverage="0" bottom="0" percent="0" rank="0" text="" dxfId="640">
      <formula>AND(COUNTIF($B$161:$B$177,B161)+COUNTIF($B$179:$B$198,B161)+COUNTIF($B$201:$B$278,B161)&gt;1,NOT(ISBLANK(B161)))</formula>
    </cfRule>
  </conditionalFormatting>
  <conditionalFormatting sqref="C161:C177 C179:C198 C201:C278">
    <cfRule type="expression" priority="337" aboveAverage="0" equalAverage="0" bottom="0" percent="0" rank="0" text="" dxfId="641">
      <formula>AND(COUNTIF($C$161:$C$177,C161)+COUNTIF($C$179:$C$198,C161)+COUNTIF($C$201:$C$278,C161)&gt;1,NOT(ISBLANK(C161)))</formula>
    </cfRule>
    <cfRule type="expression" priority="338" aboveAverage="0" equalAverage="0" bottom="0" percent="0" rank="0" text="" dxfId="642">
      <formula>AND(COUNTIF($C$161:$C$177,C161)+COUNTIF($C$179:$C$198,C161)+COUNTIF($C$201:$C$278,C161)&gt;1,NOT(ISBLANK(C161)))</formula>
    </cfRule>
  </conditionalFormatting>
  <conditionalFormatting sqref="B179:B198 B201:B278 B161:B177">
    <cfRule type="expression" priority="339" aboveAverage="0" equalAverage="0" bottom="0" percent="0" rank="0" text="" dxfId="643">
      <formula>AND(COUNTIF($B$179:$B$198,B179)+COUNTIF($B$201:$B$278,B179)+COUNTIF($B$161:$B$177,B179)&gt;1,NOT(ISBLANK(B179)))</formula>
    </cfRule>
  </conditionalFormatting>
  <conditionalFormatting sqref="C179:C198 C201:C278 C161:C177">
    <cfRule type="expression" priority="340" aboveAverage="0" equalAverage="0" bottom="0" percent="0" rank="0" text="" dxfId="644">
      <formula>AND(COUNTIF($C$179:$C$198,C179)+COUNTIF($C$201:$C$278,C179)+COUNTIF($C$161:$C$177,C179)&gt;1,NOT(ISBLANK(C179)))</formula>
    </cfRule>
  </conditionalFormatting>
  <conditionalFormatting sqref="B179:B198 B201:B278 B161:B177">
    <cfRule type="expression" priority="341" aboveAverage="0" equalAverage="0" bottom="0" percent="0" rank="0" text="" dxfId="645">
      <formula>AND(COUNTIF($B$179:$B$198,B179)+COUNTIF($B$201:$B$278,B179)+COUNTIF($B$161:$B$177,B179)&gt;1,NOT(ISBLANK(B179)))</formula>
    </cfRule>
  </conditionalFormatting>
  <conditionalFormatting sqref="C179:C198 C201:C278 C161:C177">
    <cfRule type="expression" priority="342" aboveAverage="0" equalAverage="0" bottom="0" percent="0" rank="0" text="" dxfId="646">
      <formula>AND(COUNTIF($C$179:$C$198,C179)+COUNTIF($C$201:$C$278,C179)+COUNTIF($C$161:$C$177,C179)&gt;1,NOT(ISBLANK(C179)))</formula>
    </cfRule>
  </conditionalFormatting>
  <conditionalFormatting sqref="B179:B198 B201:B278 B161:B177">
    <cfRule type="expression" priority="343" aboveAverage="0" equalAverage="0" bottom="0" percent="0" rank="0" text="" dxfId="647">
      <formula>AND(COUNTIF($B$179:$B$198,B179)+COUNTIF($B$201:$B$278,B179)+COUNTIF($B$161:$B$177,B179)&gt;1,NOT(ISBLANK(B179)))</formula>
    </cfRule>
    <cfRule type="expression" priority="344" aboveAverage="0" equalAverage="0" bottom="0" percent="0" rank="0" text="" dxfId="648">
      <formula>AND(COUNTIF($B$179:$B$198,B179)+COUNTIF($B$201:$B$278,B179)+COUNTIF($B$161:$B$177,B179)&gt;1,NOT(ISBLANK(B179)))</formula>
    </cfRule>
  </conditionalFormatting>
  <conditionalFormatting sqref="C179:C198 C201:C278 C161:C177">
    <cfRule type="expression" priority="345" aboveAverage="0" equalAverage="0" bottom="0" percent="0" rank="0" text="" dxfId="649">
      <formula>AND(COUNTIF($C$179:$C$198,C179)+COUNTIF($C$201:$C$278,C179)+COUNTIF($C$161:$C$177,C179)&gt;1,NOT(ISBLANK(C179)))</formula>
    </cfRule>
    <cfRule type="expression" priority="346" aboveAverage="0" equalAverage="0" bottom="0" percent="0" rank="0" text="" dxfId="650">
      <formula>AND(COUNTIF($C$179:$C$198,C179)+COUNTIF($C$201:$C$278,C179)+COUNTIF($C$161:$C$177,C179)&gt;1,NOT(ISBLANK(C179)))</formula>
    </cfRule>
  </conditionalFormatting>
  <conditionalFormatting sqref="C178">
    <cfRule type="expression" priority="347" aboveAverage="0" equalAverage="0" bottom="0" percent="0" rank="0" text="" dxfId="651">
      <formula>AND(COUNTIF($C$178:$C$178,C178)&gt;1,NOT(ISBLANK(C178)))</formula>
    </cfRule>
    <cfRule type="expression" priority="348" aboveAverage="0" equalAverage="0" bottom="0" percent="0" rank="0" text="" dxfId="652">
      <formula>AND(COUNTIF($C$178:$C$178,C178)&gt;1,NOT(ISBLANK(C178)))</formula>
    </cfRule>
  </conditionalFormatting>
  <conditionalFormatting sqref="C178">
    <cfRule type="expression" priority="349" aboveAverage="0" equalAverage="0" bottom="0" percent="0" rank="0" text="" dxfId="653">
      <formula>AND(COUNTIF($C$178:$C$178,C178)&gt;1,NOT(ISBLANK(C178)))</formula>
    </cfRule>
  </conditionalFormatting>
  <conditionalFormatting sqref="C178">
    <cfRule type="expression" priority="350" aboveAverage="0" equalAverage="0" bottom="0" percent="0" rank="0" text="" dxfId="654">
      <formula>AND(COUNTIF($C$178:$C$178,C178)&gt;1,NOT(ISBLANK(C178)))</formula>
    </cfRule>
    <cfRule type="expression" priority="351" aboveAverage="0" equalAverage="0" bottom="0" percent="0" rank="0" text="" dxfId="655">
      <formula>AND(COUNTIF($C$178:$C$178,C178)&gt;1,NOT(ISBLANK(C178)))</formula>
    </cfRule>
  </conditionalFormatting>
  <conditionalFormatting sqref="C178">
    <cfRule type="expression" priority="352" aboveAverage="0" equalAverage="0" bottom="0" percent="0" rank="0" text="" dxfId="656">
      <formula>AND(COUNTIF($C$178:$C$178,C178)&gt;1,NOT(ISBLANK(C178)))</formula>
    </cfRule>
  </conditionalFormatting>
  <conditionalFormatting sqref="C178">
    <cfRule type="expression" priority="353" aboveAverage="0" equalAverage="0" bottom="0" percent="0" rank="0" text="" dxfId="657">
      <formula>AND(COUNTIF($C$178:$C$178,C178)&gt;1,NOT(ISBLANK(C178)))</formula>
    </cfRule>
    <cfRule type="expression" priority="354" aboveAverage="0" equalAverage="0" bottom="0" percent="0" rank="0" text="" dxfId="658">
      <formula>AND(COUNTIF($C$178:$C$178,C178)&gt;1,NOT(ISBLANK(C178)))</formula>
    </cfRule>
  </conditionalFormatting>
  <conditionalFormatting sqref="C178">
    <cfRule type="expression" priority="355" aboveAverage="0" equalAverage="0" bottom="0" percent="0" rank="0" text="" dxfId="659">
      <formula>AND(COUNTIF($C$178:$C$178,C178)&gt;1,NOT(ISBLANK(C178)))</formula>
    </cfRule>
  </conditionalFormatting>
  <conditionalFormatting sqref="C178">
    <cfRule type="expression" priority="356" aboveAverage="0" equalAverage="0" bottom="0" percent="0" rank="0" text="" dxfId="660">
      <formula>AND(COUNTIF($C$178:$C$178,C178)&gt;1,NOT(ISBLANK(C178)))</formula>
    </cfRule>
    <cfRule type="expression" priority="357" aboveAverage="0" equalAverage="0" bottom="0" percent="0" rank="0" text="" dxfId="661">
      <formula>AND(COUNTIF($C$178:$C$178,C178)&gt;1,NOT(ISBLANK(C178)))</formula>
    </cfRule>
  </conditionalFormatting>
  <conditionalFormatting sqref="C178">
    <cfRule type="expression" priority="358" aboveAverage="0" equalAverage="0" bottom="0" percent="0" rank="0" text="" dxfId="662">
      <formula>AND(COUNTIF($C$178:$C$178,C178)&gt;1,NOT(ISBLANK(C178)))</formula>
    </cfRule>
  </conditionalFormatting>
  <conditionalFormatting sqref="C178">
    <cfRule type="expression" priority="359" aboveAverage="0" equalAverage="0" bottom="0" percent="0" rank="0" text="" dxfId="663">
      <formula>AND(COUNTIF($C$178:$C$178,C178)&gt;1,NOT(ISBLANK(C178)))</formula>
    </cfRule>
  </conditionalFormatting>
  <conditionalFormatting sqref="C178">
    <cfRule type="expression" priority="360" aboveAverage="0" equalAverage="0" bottom="0" percent="0" rank="0" text="" dxfId="664">
      <formula>AND(COUNTIF($C$178:$C$178,C178)&gt;1,NOT(ISBLANK(C178)))</formula>
    </cfRule>
  </conditionalFormatting>
  <conditionalFormatting sqref="C178">
    <cfRule type="expression" priority="361" aboveAverage="0" equalAverage="0" bottom="0" percent="0" rank="0" text="" dxfId="665">
      <formula>AND(COUNTIF($C$178:$C$178,C178)&gt;1,NOT(ISBLANK(C178)))</formula>
    </cfRule>
  </conditionalFormatting>
  <conditionalFormatting sqref="C178">
    <cfRule type="expression" priority="362" aboveAverage="0" equalAverage="0" bottom="0" percent="0" rank="0" text="" dxfId="666">
      <formula>AND(COUNTIF($C$178:$C$178,C178)&gt;1,NOT(ISBLANK(C178)))</formula>
    </cfRule>
    <cfRule type="expression" priority="363" aboveAverage="0" equalAverage="0" bottom="0" percent="0" rank="0" text="" dxfId="667">
      <formula>AND(COUNTIF($C$178:$C$178,C178)&gt;1,NOT(ISBLANK(C178)))</formula>
    </cfRule>
  </conditionalFormatting>
  <conditionalFormatting sqref="C178">
    <cfRule type="expression" priority="364" aboveAverage="0" equalAverage="0" bottom="0" percent="0" rank="0" text="" dxfId="668">
      <formula>AND(COUNTIF($C$178:$C$178,C178)&gt;1,NOT(ISBLANK(C178)))</formula>
    </cfRule>
  </conditionalFormatting>
  <conditionalFormatting sqref="C178">
    <cfRule type="expression" priority="365" aboveAverage="0" equalAverage="0" bottom="0" percent="0" rank="0" text="" dxfId="669">
      <formula>AND(COUNTIF($C$178:$C$178,C178)&gt;1,NOT(ISBLANK(C178)))</formula>
    </cfRule>
  </conditionalFormatting>
  <conditionalFormatting sqref="C178">
    <cfRule type="expression" priority="366" aboveAverage="0" equalAverage="0" bottom="0" percent="0" rank="0" text="" dxfId="670">
      <formula>AND(COUNTIF($C$178:$C$178,C178)&gt;1,NOT(ISBLANK(C178)))</formula>
    </cfRule>
    <cfRule type="expression" priority="367" aboveAverage="0" equalAverage="0" bottom="0" percent="0" rank="0" text="" dxfId="671">
      <formula>AND(COUNTIF($C$178:$C$178,C178)&gt;1,NOT(ISBLANK(C178)))</formula>
    </cfRule>
  </conditionalFormatting>
  <conditionalFormatting sqref="C178">
    <cfRule type="expression" priority="368" aboveAverage="0" equalAverage="0" bottom="0" percent="0" rank="0" text="" dxfId="672">
      <formula>AND(COUNTIF($C$178:$C$178,C178)&gt;1,NOT(ISBLANK(C178)))</formula>
    </cfRule>
  </conditionalFormatting>
  <conditionalFormatting sqref="C178">
    <cfRule type="expression" priority="369" aboveAverage="0" equalAverage="0" bottom="0" percent="0" rank="0" text="" dxfId="673">
      <formula>AND(COUNTIF($C$178:$C$178,C178)&gt;1,NOT(ISBLANK(C178)))</formula>
    </cfRule>
    <cfRule type="expression" priority="370" aboveAverage="0" equalAverage="0" bottom="0" percent="0" rank="0" text="" dxfId="674">
      <formula>AND(COUNTIF($C$178:$C$178,C178)&gt;1,NOT(ISBLANK(C178)))</formula>
    </cfRule>
  </conditionalFormatting>
  <conditionalFormatting sqref="C178">
    <cfRule type="expression" priority="371" aboveAverage="0" equalAverage="0" bottom="0" percent="0" rank="0" text="" dxfId="675">
      <formula>AND(COUNTIF($C$178:$C$178,C178)&gt;1,NOT(ISBLANK(C178)))</formula>
    </cfRule>
  </conditionalFormatting>
  <conditionalFormatting sqref="B178:C178">
    <cfRule type="expression" priority="372" aboveAverage="0" equalAverage="0" bottom="0" percent="0" rank="0" text="" dxfId="676">
      <formula>AND(COUNTIF($B$178:$C$178,B178)&gt;1,NOT(ISBLANK(B178)))</formula>
    </cfRule>
  </conditionalFormatting>
  <conditionalFormatting sqref="B178:C178">
    <cfRule type="expression" priority="373" aboveAverage="0" equalAverage="0" bottom="0" percent="0" rank="0" text="" dxfId="677">
      <formula>AND(COUNTIF($B$178:$C$178,B178)&gt;1,NOT(ISBLANK(B178)))</formula>
    </cfRule>
  </conditionalFormatting>
  <conditionalFormatting sqref="B178:C178">
    <cfRule type="expression" priority="374" aboveAverage="0" equalAverage="0" bottom="0" percent="0" rank="0" text="" dxfId="678">
      <formula>AND(COUNTIF($B$178:$C$178,B178)&gt;1,NOT(ISBLANK(B178)))</formula>
    </cfRule>
  </conditionalFormatting>
  <conditionalFormatting sqref="B178:C178">
    <cfRule type="expression" priority="375" aboveAverage="0" equalAverage="0" bottom="0" percent="0" rank="0" text="" dxfId="679">
      <formula>AND(COUNTIF($B$178:$C$178,B178)&gt;1,NOT(ISBLANK(B178)))</formula>
    </cfRule>
  </conditionalFormatting>
  <conditionalFormatting sqref="B178:C178">
    <cfRule type="expression" priority="376" aboveAverage="0" equalAverage="0" bottom="0" percent="0" rank="0" text="" dxfId="680">
      <formula>AND(COUNTIF($B$178:$C$178,B178)&gt;1,NOT(ISBLANK(B178)))</formula>
    </cfRule>
  </conditionalFormatting>
  <conditionalFormatting sqref="C178">
    <cfRule type="expression" priority="377" aboveAverage="0" equalAverage="0" bottom="0" percent="0" rank="0" text="" dxfId="681">
      <formula>AND(COUNTIF($C$178:$C$178,C178)&gt;1,NOT(ISBLANK(C178)))</formula>
    </cfRule>
  </conditionalFormatting>
  <conditionalFormatting sqref="B178:C178">
    <cfRule type="expression" priority="378" aboveAverage="0" equalAverage="0" bottom="0" percent="0" rank="0" text="" dxfId="682">
      <formula>AND(COUNTIF($B$178:$C$178,B178)&gt;1,NOT(ISBLANK(B178)))</formula>
    </cfRule>
  </conditionalFormatting>
  <conditionalFormatting sqref="B178:C178">
    <cfRule type="expression" priority="379" aboveAverage="0" equalAverage="0" bottom="0" percent="0" rank="0" text="" dxfId="683">
      <formula>AND(COUNTIF($B$178:$C$178,B178)&gt;1,NOT(ISBLANK(B178)))</formula>
    </cfRule>
  </conditionalFormatting>
  <conditionalFormatting sqref="C178">
    <cfRule type="expression" priority="380" aboveAverage="0" equalAverage="0" bottom="0" percent="0" rank="0" text="" dxfId="684">
      <formula>AND(COUNTIF($C$178:$C$178,C178)&gt;1,NOT(ISBLANK(C178)))</formula>
    </cfRule>
  </conditionalFormatting>
  <conditionalFormatting sqref="C178">
    <cfRule type="expression" priority="381" aboveAverage="0" equalAverage="0" bottom="0" percent="0" rank="0" text="" dxfId="685">
      <formula>AND(COUNTIF($C$178:$C$178,C178)&gt;1,NOT(ISBLANK(C178)))</formula>
    </cfRule>
  </conditionalFormatting>
  <conditionalFormatting sqref="B178">
    <cfRule type="expression" priority="382" aboveAverage="0" equalAverage="0" bottom="0" percent="0" rank="0" text="" dxfId="686">
      <formula>AND(COUNTIF($B$178:$B$178,B178)&gt;1,NOT(ISBLANK(B178)))</formula>
    </cfRule>
  </conditionalFormatting>
  <conditionalFormatting sqref="B178">
    <cfRule type="expression" priority="383" aboveAverage="0" equalAverage="0" bottom="0" percent="0" rank="0" text="" dxfId="687">
      <formula>AND(COUNTIF($B$178:$B$178,B178)&gt;1,NOT(ISBLANK(B178)))</formula>
    </cfRule>
    <cfRule type="expression" priority="384" aboveAverage="0" equalAverage="0" bottom="0" percent="0" rank="0" text="" dxfId="688">
      <formula>AND(COUNTIF($B$178:$B$178,B178)&gt;1,NOT(ISBLANK(B178)))</formula>
    </cfRule>
  </conditionalFormatting>
  <conditionalFormatting sqref="C178">
    <cfRule type="expression" priority="385" aboveAverage="0" equalAverage="0" bottom="0" percent="0" rank="0" text="" dxfId="689">
      <formula>AND(COUNTIF($C$178:$C$178,C178)&gt;1,NOT(ISBLANK(C178)))</formula>
    </cfRule>
    <cfRule type="expression" priority="386" aboveAverage="0" equalAverage="0" bottom="0" percent="0" rank="0" text="" dxfId="690">
      <formula>AND(COUNTIF($C$178:$C$178,C178)&gt;1,NOT(ISBLANK(C178)))</formula>
    </cfRule>
  </conditionalFormatting>
  <conditionalFormatting sqref="B178">
    <cfRule type="expression" priority="387" aboveAverage="0" equalAverage="0" bottom="0" percent="0" rank="0" text="" dxfId="691">
      <formula>AND(COUNTIF($B$178:$B$178,B178)&gt;1,NOT(ISBLANK(B178)))</formula>
    </cfRule>
  </conditionalFormatting>
  <conditionalFormatting sqref="C178">
    <cfRule type="expression" priority="388" aboveAverage="0" equalAverage="0" bottom="0" percent="0" rank="0" text="" dxfId="692">
      <formula>AND(COUNTIF($C$178:$C$178,C178)&gt;1,NOT(ISBLANK(C178)))</formula>
    </cfRule>
  </conditionalFormatting>
  <conditionalFormatting sqref="B178">
    <cfRule type="expression" priority="389" aboveAverage="0" equalAverage="0" bottom="0" percent="0" rank="0" text="" dxfId="693">
      <formula>AND(COUNTIF($B$178:$B$178,B178)&gt;1,NOT(ISBLANK(B178)))</formula>
    </cfRule>
  </conditionalFormatting>
  <conditionalFormatting sqref="C178">
    <cfRule type="expression" priority="390" aboveAverage="0" equalAverage="0" bottom="0" percent="0" rank="0" text="" dxfId="694">
      <formula>AND(COUNTIF($C$178:$C$178,C178)&gt;1,NOT(ISBLANK(C178)))</formula>
    </cfRule>
  </conditionalFormatting>
  <conditionalFormatting sqref="B178">
    <cfRule type="expression" priority="391" aboveAverage="0" equalAverage="0" bottom="0" percent="0" rank="0" text="" dxfId="695">
      <formula>AND(COUNTIF($B$178:$B$178,B178)&gt;1,NOT(ISBLANK(B178)))</formula>
    </cfRule>
  </conditionalFormatting>
  <conditionalFormatting sqref="C178">
    <cfRule type="expression" priority="392" aboveAverage="0" equalAverage="0" bottom="0" percent="0" rank="0" text="" dxfId="696">
      <formula>AND(COUNTIF($C$178:$C$178,C178)&gt;1,NOT(ISBLANK(C178)))</formula>
    </cfRule>
  </conditionalFormatting>
  <conditionalFormatting sqref="B178">
    <cfRule type="expression" priority="393" aboveAverage="0" equalAverage="0" bottom="0" percent="0" rank="0" text="" dxfId="697">
      <formula>AND(COUNTIF($B$178:$B$178,B178)&gt;1,NOT(ISBLANK(B178)))</formula>
    </cfRule>
    <cfRule type="expression" priority="394" aboveAverage="0" equalAverage="0" bottom="0" percent="0" rank="0" text="" dxfId="698">
      <formula>AND(COUNTIF($B$178:$B$178,B178)&gt;1,NOT(ISBLANK(B178)))</formula>
    </cfRule>
  </conditionalFormatting>
  <conditionalFormatting sqref="C178">
    <cfRule type="expression" priority="395" aboveAverage="0" equalAverage="0" bottom="0" percent="0" rank="0" text="" dxfId="699">
      <formula>AND(COUNTIF($C$178:$C$178,C178)&gt;1,NOT(ISBLANK(C178)))</formula>
    </cfRule>
    <cfRule type="expression" priority="396" aboveAverage="0" equalAverage="0" bottom="0" percent="0" rank="0" text="" dxfId="700">
      <formula>AND(COUNTIF($C$178:$C$178,C178)&gt;1,NOT(ISBLANK(C178)))</formula>
    </cfRule>
  </conditionalFormatting>
  <conditionalFormatting sqref="B201:B278 B161:B198">
    <cfRule type="expression" priority="397" aboveAverage="0" equalAverage="0" bottom="0" percent="0" rank="0" text="" dxfId="701">
      <formula>AND(COUNTIF($B$201:$B$278,B201)+COUNTIF($B$161:$B$198,B201)&gt;1,NOT(ISBLANK(B201)))</formula>
    </cfRule>
  </conditionalFormatting>
  <conditionalFormatting sqref="C201:C278 C161:C198">
    <cfRule type="expression" priority="398" aboveAverage="0" equalAverage="0" bottom="0" percent="0" rank="0" text="" dxfId="702">
      <formula>AND(COUNTIF($C$201:$C$278,C201)+COUNTIF($C$161:$C$198,C201)&gt;1,NOT(ISBLANK(C201)))</formula>
    </cfRule>
  </conditionalFormatting>
  <conditionalFormatting sqref="C199:C200">
    <cfRule type="expression" priority="399" aboveAverage="0" equalAverage="0" bottom="0" percent="0" rank="0" text="" dxfId="703">
      <formula>AND(COUNTIF($C$199:$C$200,C199)&gt;1,NOT(ISBLANK(C199)))</formula>
    </cfRule>
    <cfRule type="expression" priority="400" aboveAverage="0" equalAverage="0" bottom="0" percent="0" rank="0" text="" dxfId="704">
      <formula>AND(COUNTIF($C$199:$C$200,C199)&gt;1,NOT(ISBLANK(C199)))</formula>
    </cfRule>
  </conditionalFormatting>
  <conditionalFormatting sqref="C199:C200">
    <cfRule type="expression" priority="401" aboveAverage="0" equalAverage="0" bottom="0" percent="0" rank="0" text="" dxfId="705">
      <formula>AND(COUNTIF($C$199:$C$200,C199)&gt;1,NOT(ISBLANK(C199)))</formula>
    </cfRule>
  </conditionalFormatting>
  <conditionalFormatting sqref="C199:C200">
    <cfRule type="expression" priority="402" aboveAverage="0" equalAverage="0" bottom="0" percent="0" rank="0" text="" dxfId="706">
      <formula>AND(COUNTIF($C$199:$C$200,C199)&gt;1,NOT(ISBLANK(C199)))</formula>
    </cfRule>
    <cfRule type="expression" priority="403" aboveAverage="0" equalAverage="0" bottom="0" percent="0" rank="0" text="" dxfId="707">
      <formula>AND(COUNTIF($C$199:$C$200,C199)&gt;1,NOT(ISBLANK(C199)))</formula>
    </cfRule>
  </conditionalFormatting>
  <conditionalFormatting sqref="C199:C200">
    <cfRule type="expression" priority="404" aboveAverage="0" equalAverage="0" bottom="0" percent="0" rank="0" text="" dxfId="708">
      <formula>AND(COUNTIF($C$199:$C$200,C199)&gt;1,NOT(ISBLANK(C199)))</formula>
    </cfRule>
  </conditionalFormatting>
  <conditionalFormatting sqref="C199:C200">
    <cfRule type="expression" priority="405" aboveAverage="0" equalAverage="0" bottom="0" percent="0" rank="0" text="" dxfId="709">
      <formula>AND(COUNTIF($C$199:$C$200,C199)&gt;1,NOT(ISBLANK(C199)))</formula>
    </cfRule>
    <cfRule type="expression" priority="406" aboveAverage="0" equalAverage="0" bottom="0" percent="0" rank="0" text="" dxfId="710">
      <formula>AND(COUNTIF($C$199:$C$200,C199)&gt;1,NOT(ISBLANK(C199)))</formula>
    </cfRule>
  </conditionalFormatting>
  <conditionalFormatting sqref="C199:C200">
    <cfRule type="expression" priority="407" aboveAverage="0" equalAverage="0" bottom="0" percent="0" rank="0" text="" dxfId="711">
      <formula>AND(COUNTIF($C$199:$C$200,C199)&gt;1,NOT(ISBLANK(C199)))</formula>
    </cfRule>
  </conditionalFormatting>
  <conditionalFormatting sqref="C199:C200">
    <cfRule type="expression" priority="408" aboveAverage="0" equalAverage="0" bottom="0" percent="0" rank="0" text="" dxfId="712">
      <formula>AND(COUNTIF($C$199:$C$200,C199)&gt;1,NOT(ISBLANK(C199)))</formula>
    </cfRule>
    <cfRule type="expression" priority="409" aboveAverage="0" equalAverage="0" bottom="0" percent="0" rank="0" text="" dxfId="713">
      <formula>AND(COUNTIF($C$199:$C$200,C199)&gt;1,NOT(ISBLANK(C199)))</formula>
    </cfRule>
  </conditionalFormatting>
  <conditionalFormatting sqref="C199:C200">
    <cfRule type="expression" priority="410" aboveAverage="0" equalAverage="0" bottom="0" percent="0" rank="0" text="" dxfId="714">
      <formula>AND(COUNTIF($C$199:$C$200,C199)&gt;1,NOT(ISBLANK(C199)))</formula>
    </cfRule>
  </conditionalFormatting>
  <conditionalFormatting sqref="C199:C200">
    <cfRule type="expression" priority="411" aboveAverage="0" equalAverage="0" bottom="0" percent="0" rank="0" text="" dxfId="715">
      <formula>AND(COUNTIF($C$199:$C$200,C199)&gt;1,NOT(ISBLANK(C199)))</formula>
    </cfRule>
  </conditionalFormatting>
  <conditionalFormatting sqref="C199:C200">
    <cfRule type="expression" priority="412" aboveAverage="0" equalAverage="0" bottom="0" percent="0" rank="0" text="" dxfId="716">
      <formula>AND(COUNTIF($C$199:$C$200,C199)&gt;1,NOT(ISBLANK(C199)))</formula>
    </cfRule>
  </conditionalFormatting>
  <conditionalFormatting sqref="C199:C200">
    <cfRule type="expression" priority="413" aboveAverage="0" equalAverage="0" bottom="0" percent="0" rank="0" text="" dxfId="717">
      <formula>AND(COUNTIF($C$199:$C$200,C199)&gt;1,NOT(ISBLANK(C199)))</formula>
    </cfRule>
  </conditionalFormatting>
  <conditionalFormatting sqref="C199:C200">
    <cfRule type="expression" priority="414" aboveAverage="0" equalAverage="0" bottom="0" percent="0" rank="0" text="" dxfId="718">
      <formula>AND(COUNTIF($C$199:$C$200,C199)&gt;1,NOT(ISBLANK(C199)))</formula>
    </cfRule>
    <cfRule type="expression" priority="415" aboveAverage="0" equalAverage="0" bottom="0" percent="0" rank="0" text="" dxfId="719">
      <formula>AND(COUNTIF($C$199:$C$200,C199)&gt;1,NOT(ISBLANK(C199)))</formula>
    </cfRule>
  </conditionalFormatting>
  <conditionalFormatting sqref="C199:C200">
    <cfRule type="expression" priority="416" aboveAverage="0" equalAverage="0" bottom="0" percent="0" rank="0" text="" dxfId="720">
      <formula>AND(COUNTIF($C$199:$C$200,C199)&gt;1,NOT(ISBLANK(C199)))</formula>
    </cfRule>
  </conditionalFormatting>
  <conditionalFormatting sqref="C199:C200">
    <cfRule type="expression" priority="417" aboveAverage="0" equalAverage="0" bottom="0" percent="0" rank="0" text="" dxfId="721">
      <formula>AND(COUNTIF($C$199:$C$200,C199)&gt;1,NOT(ISBLANK(C199)))</formula>
    </cfRule>
  </conditionalFormatting>
  <conditionalFormatting sqref="C199:C200">
    <cfRule type="expression" priority="418" aboveAverage="0" equalAverage="0" bottom="0" percent="0" rank="0" text="" dxfId="722">
      <formula>AND(COUNTIF($C$199:$C$200,C199)&gt;1,NOT(ISBLANK(C199)))</formula>
    </cfRule>
    <cfRule type="expression" priority="419" aboveAverage="0" equalAverage="0" bottom="0" percent="0" rank="0" text="" dxfId="723">
      <formula>AND(COUNTIF($C$199:$C$200,C199)&gt;1,NOT(ISBLANK(C199)))</formula>
    </cfRule>
  </conditionalFormatting>
  <conditionalFormatting sqref="C199:C200">
    <cfRule type="expression" priority="420" aboveAverage="0" equalAverage="0" bottom="0" percent="0" rank="0" text="" dxfId="724">
      <formula>AND(COUNTIF($C$199:$C$200,C199)&gt;1,NOT(ISBLANK(C199)))</formula>
    </cfRule>
  </conditionalFormatting>
  <conditionalFormatting sqref="C199:C200">
    <cfRule type="expression" priority="421" aboveAverage="0" equalAverage="0" bottom="0" percent="0" rank="0" text="" dxfId="725">
      <formula>AND(COUNTIF($C$199:$C$200,C199)&gt;1,NOT(ISBLANK(C199)))</formula>
    </cfRule>
    <cfRule type="expression" priority="422" aboveAverage="0" equalAverage="0" bottom="0" percent="0" rank="0" text="" dxfId="726">
      <formula>AND(COUNTIF($C$199:$C$200,C199)&gt;1,NOT(ISBLANK(C199)))</formula>
    </cfRule>
  </conditionalFormatting>
  <conditionalFormatting sqref="C199:C200">
    <cfRule type="expression" priority="423" aboveAverage="0" equalAverage="0" bottom="0" percent="0" rank="0" text="" dxfId="727">
      <formula>AND(COUNTIF($C$199:$C$200,C199)&gt;1,NOT(ISBLANK(C199)))</formula>
    </cfRule>
  </conditionalFormatting>
  <conditionalFormatting sqref="B199:C200">
    <cfRule type="expression" priority="424" aboveAverage="0" equalAverage="0" bottom="0" percent="0" rank="0" text="" dxfId="728">
      <formula>AND(COUNTIF($B$199:$C$200,B199)&gt;1,NOT(ISBLANK(B199)))</formula>
    </cfRule>
  </conditionalFormatting>
  <conditionalFormatting sqref="B199:C200">
    <cfRule type="expression" priority="425" aboveAverage="0" equalAverage="0" bottom="0" percent="0" rank="0" text="" dxfId="729">
      <formula>AND(COUNTIF($B$199:$C$200,B199)&gt;1,NOT(ISBLANK(B199)))</formula>
    </cfRule>
  </conditionalFormatting>
  <conditionalFormatting sqref="B199:C200">
    <cfRule type="expression" priority="426" aboveAverage="0" equalAverage="0" bottom="0" percent="0" rank="0" text="" dxfId="730">
      <formula>AND(COUNTIF($B$199:$C$200,B199)&gt;1,NOT(ISBLANK(B199)))</formula>
    </cfRule>
  </conditionalFormatting>
  <conditionalFormatting sqref="B199:C200">
    <cfRule type="expression" priority="427" aboveAverage="0" equalAverage="0" bottom="0" percent="0" rank="0" text="" dxfId="731">
      <formula>AND(COUNTIF($B$199:$C$200,B199)&gt;1,NOT(ISBLANK(B199)))</formula>
    </cfRule>
  </conditionalFormatting>
  <conditionalFormatting sqref="B199:C200">
    <cfRule type="expression" priority="428" aboveAverage="0" equalAverage="0" bottom="0" percent="0" rank="0" text="" dxfId="732">
      <formula>AND(COUNTIF($B$199:$C$200,B199)&gt;1,NOT(ISBLANK(B199)))</formula>
    </cfRule>
  </conditionalFormatting>
  <conditionalFormatting sqref="C199:C200">
    <cfRule type="expression" priority="429" aboveAverage="0" equalAverage="0" bottom="0" percent="0" rank="0" text="" dxfId="733">
      <formula>AND(COUNTIF($C$199:$C$200,C199)&gt;1,NOT(ISBLANK(C199)))</formula>
    </cfRule>
  </conditionalFormatting>
  <conditionalFormatting sqref="B199:C200">
    <cfRule type="expression" priority="430" aboveAverage="0" equalAverage="0" bottom="0" percent="0" rank="0" text="" dxfId="734">
      <formula>AND(COUNTIF($B$199:$C$200,B199)&gt;1,NOT(ISBLANK(B199)))</formula>
    </cfRule>
  </conditionalFormatting>
  <conditionalFormatting sqref="B199:C200">
    <cfRule type="expression" priority="431" aboveAverage="0" equalAverage="0" bottom="0" percent="0" rank="0" text="" dxfId="735">
      <formula>AND(COUNTIF($B$199:$C$200,B199)&gt;1,NOT(ISBLANK(B199)))</formula>
    </cfRule>
  </conditionalFormatting>
  <conditionalFormatting sqref="C199:C200">
    <cfRule type="expression" priority="432" aboveAverage="0" equalAverage="0" bottom="0" percent="0" rank="0" text="" dxfId="736">
      <formula>AND(COUNTIF($C$199:$C$200,C199)&gt;1,NOT(ISBLANK(C199)))</formula>
    </cfRule>
  </conditionalFormatting>
  <conditionalFormatting sqref="C199:C200">
    <cfRule type="expression" priority="433" aboveAverage="0" equalAverage="0" bottom="0" percent="0" rank="0" text="" dxfId="737">
      <formula>AND(COUNTIF($C$199:$C$200,C199)&gt;1,NOT(ISBLANK(C199)))</formula>
    </cfRule>
  </conditionalFormatting>
  <conditionalFormatting sqref="B199:B200">
    <cfRule type="expression" priority="434" aboveAverage="0" equalAverage="0" bottom="0" percent="0" rank="0" text="" dxfId="738">
      <formula>AND(COUNTIF($B$199:$B$200,B199)&gt;1,NOT(ISBLANK(B199)))</formula>
    </cfRule>
  </conditionalFormatting>
  <conditionalFormatting sqref="B199:B200">
    <cfRule type="expression" priority="435" aboveAverage="0" equalAverage="0" bottom="0" percent="0" rank="0" text="" dxfId="739">
      <formula>AND(COUNTIF($B$199:$B$200,B199)&gt;1,NOT(ISBLANK(B199)))</formula>
    </cfRule>
    <cfRule type="expression" priority="436" aboveAverage="0" equalAverage="0" bottom="0" percent="0" rank="0" text="" dxfId="740">
      <formula>AND(COUNTIF($B$199:$B$200,B199)&gt;1,NOT(ISBLANK(B199)))</formula>
    </cfRule>
  </conditionalFormatting>
  <conditionalFormatting sqref="C199:C200">
    <cfRule type="expression" priority="437" aboveAverage="0" equalAverage="0" bottom="0" percent="0" rank="0" text="" dxfId="741">
      <formula>AND(COUNTIF($C$199:$C$200,C199)&gt;1,NOT(ISBLANK(C199)))</formula>
    </cfRule>
    <cfRule type="expression" priority="438" aboveAverage="0" equalAverage="0" bottom="0" percent="0" rank="0" text="" dxfId="742">
      <formula>AND(COUNTIF($C$199:$C$200,C199)&gt;1,NOT(ISBLANK(C199)))</formula>
    </cfRule>
  </conditionalFormatting>
  <conditionalFormatting sqref="B199:B200">
    <cfRule type="expression" priority="439" aboveAverage="0" equalAverage="0" bottom="0" percent="0" rank="0" text="" dxfId="743">
      <formula>AND(COUNTIF($B$199:$B$200,B199)&gt;1,NOT(ISBLANK(B199)))</formula>
    </cfRule>
  </conditionalFormatting>
  <conditionalFormatting sqref="C199:C200">
    <cfRule type="expression" priority="440" aboveAverage="0" equalAverage="0" bottom="0" percent="0" rank="0" text="" dxfId="744">
      <formula>AND(COUNTIF($C$199:$C$200,C199)&gt;1,NOT(ISBLANK(C199)))</formula>
    </cfRule>
  </conditionalFormatting>
  <conditionalFormatting sqref="B199:B200">
    <cfRule type="expression" priority="441" aboveAverage="0" equalAverage="0" bottom="0" percent="0" rank="0" text="" dxfId="745">
      <formula>AND(COUNTIF($B$199:$B$200,B199)&gt;1,NOT(ISBLANK(B199)))</formula>
    </cfRule>
  </conditionalFormatting>
  <conditionalFormatting sqref="C199:C200">
    <cfRule type="expression" priority="442" aboveAverage="0" equalAverage="0" bottom="0" percent="0" rank="0" text="" dxfId="746">
      <formula>AND(COUNTIF($C$199:$C$200,C199)&gt;1,NOT(ISBLANK(C199)))</formula>
    </cfRule>
  </conditionalFormatting>
  <conditionalFormatting sqref="B199:B200">
    <cfRule type="expression" priority="443" aboveAverage="0" equalAverage="0" bottom="0" percent="0" rank="0" text="" dxfId="747">
      <formula>AND(COUNTIF($B$199:$B$200,B199)&gt;1,NOT(ISBLANK(B199)))</formula>
    </cfRule>
  </conditionalFormatting>
  <conditionalFormatting sqref="C199:C200">
    <cfRule type="expression" priority="444" aboveAverage="0" equalAverage="0" bottom="0" percent="0" rank="0" text="" dxfId="748">
      <formula>AND(COUNTIF($C$199:$C$200,C199)&gt;1,NOT(ISBLANK(C199)))</formula>
    </cfRule>
  </conditionalFormatting>
  <conditionalFormatting sqref="B199:B200">
    <cfRule type="expression" priority="445" aboveAverage="0" equalAverage="0" bottom="0" percent="0" rank="0" text="" dxfId="749">
      <formula>AND(COUNTIF($B$199:$B$200,B199)&gt;1,NOT(ISBLANK(B199)))</formula>
    </cfRule>
    <cfRule type="expression" priority="446" aboveAverage="0" equalAverage="0" bottom="0" percent="0" rank="0" text="" dxfId="750">
      <formula>AND(COUNTIF($B$199:$B$200,B199)&gt;1,NOT(ISBLANK(B199)))</formula>
    </cfRule>
  </conditionalFormatting>
  <conditionalFormatting sqref="C199:C200">
    <cfRule type="expression" priority="447" aboveAverage="0" equalAverage="0" bottom="0" percent="0" rank="0" text="" dxfId="751">
      <formula>AND(COUNTIF($C$199:$C$200,C199)&gt;1,NOT(ISBLANK(C199)))</formula>
    </cfRule>
    <cfRule type="expression" priority="448" aboveAverage="0" equalAverage="0" bottom="0" percent="0" rank="0" text="" dxfId="752">
      <formula>AND(COUNTIF($C$199:$C$200,C199)&gt;1,NOT(ISBLANK(C199)))</formula>
    </cfRule>
  </conditionalFormatting>
  <conditionalFormatting sqref="B199:B200">
    <cfRule type="expression" priority="449" aboveAverage="0" equalAverage="0" bottom="0" percent="0" rank="0" text="" dxfId="753">
      <formula>AND(COUNTIF($B$199:$B$200,B199)&gt;1,NOT(ISBLANK(B199)))</formula>
    </cfRule>
  </conditionalFormatting>
  <conditionalFormatting sqref="C199:C200">
    <cfRule type="expression" priority="450" aboveAverage="0" equalAverage="0" bottom="0" percent="0" rank="0" text="" dxfId="754">
      <formula>AND(COUNTIF($C$199:$C$200,C199)&gt;1,NOT(ISBLANK(C199)))</formula>
    </cfRule>
  </conditionalFormatting>
  <conditionalFormatting sqref="B161:B278">
    <cfRule type="expression" priority="451" aboveAverage="0" equalAverage="0" bottom="0" percent="0" rank="0" text="" dxfId="755">
      <formula>AND(COUNTIF($B$161:$B$278,B161)&gt;1,NOT(ISBLANK(B161)))</formula>
    </cfRule>
  </conditionalFormatting>
  <conditionalFormatting sqref="C161:C278">
    <cfRule type="expression" priority="452" aboveAverage="0" equalAverage="0" bottom="0" percent="0" rank="0" text="" dxfId="756">
      <formula>AND(COUNTIF($C$161:$C$278,C161)&gt;1,NOT(ISBLANK(C161)))</formula>
    </cfRule>
  </conditionalFormatting>
  <conditionalFormatting sqref="C253:C278 C244:C248 C161:C177 C179:C198 C201:C241">
    <cfRule type="expression" priority="453" aboveAverage="0" equalAverage="0" bottom="0" percent="0" rank="0" text="" dxfId="757">
      <formula>AND(COUNTIF($C$253:$C$278,C253)+COUNTIF($C$244:$C$248,C253)+COUNTIF($C$161:$C$177,C253)+COUNTIF($C$179:$C$198,C253)+COUNTIF($C$201:$C$241,C253)&gt;1,NOT(ISBLANK(C253)))</formula>
    </cfRule>
    <cfRule type="expression" priority="454" aboveAverage="0" equalAverage="0" bottom="0" percent="0" rank="0" text="" dxfId="758">
      <formula>AND(COUNTIF($C$253:$C$278,C253)+COUNTIF($C$244:$C$248,C253)+COUNTIF($C$161:$C$177,C253)+COUNTIF($C$179:$C$198,C253)+COUNTIF($C$201:$C$241,C253)&gt;1,NOT(ISBLANK(C253)))</formula>
    </cfRule>
  </conditionalFormatting>
  <conditionalFormatting sqref="C230:C241 C253:C278 C161:C177 C244:C248 C179:C198 C201:C210">
    <cfRule type="expression" priority="455" aboveAverage="0" equalAverage="0" bottom="0" percent="0" rank="0" text="" dxfId="759">
      <formula>AND(COUNTIF($C$230:$C$241,C230)+COUNTIF($C$253:$C$278,C230)+COUNTIF($C$161:$C$177,C230)+COUNTIF($C$244:$C$248,C230)+COUNTIF($C$179:$C$198,C230)+COUNTIF($C$201:$C$210,C230)&gt;1,NOT(ISBLANK(C230)))</formula>
    </cfRule>
  </conditionalFormatting>
  <conditionalFormatting sqref="C230:C241 C253:C278 C161:C177 C244:C248 C179:C198 C201:C210">
    <cfRule type="expression" priority="456" aboveAverage="0" equalAverage="0" bottom="0" percent="0" rank="0" text="" dxfId="760">
      <formula>AND(COUNTIF($C$230:$C$241,C230)+COUNTIF($C$253:$C$278,C230)+COUNTIF($C$161:$C$177,C230)+COUNTIF($C$244:$C$248,C230)+COUNTIF($C$179:$C$198,C230)+COUNTIF($C$201:$C$210,C230)&gt;1,NOT(ISBLANK(C230)))</formula>
    </cfRule>
    <cfRule type="expression" priority="457" aboveAverage="0" equalAverage="0" bottom="0" percent="0" rank="0" text="" dxfId="761">
      <formula>AND(COUNTIF($C$230:$C$241,C230)+COUNTIF($C$253:$C$278,C230)+COUNTIF($C$161:$C$177,C230)+COUNTIF($C$244:$C$248,C230)+COUNTIF($C$179:$C$198,C230)+COUNTIF($C$201:$C$210,C230)&gt;1,NOT(ISBLANK(C230)))</formula>
    </cfRule>
  </conditionalFormatting>
  <conditionalFormatting sqref="C230:C241 C253:C278 C161:C177 C244:C248 C179:C198 C201:C210">
    <cfRule type="expression" priority="458" aboveAverage="0" equalAverage="0" bottom="0" percent="0" rank="0" text="" dxfId="762">
      <formula>AND(COUNTIF($C$230:$C$241,C230)+COUNTIF($C$253:$C$278,C230)+COUNTIF($C$161:$C$177,C230)+COUNTIF($C$244:$C$248,C230)+COUNTIF($C$179:$C$198,C230)+COUNTIF($C$201:$C$210,C230)&gt;1,NOT(ISBLANK(C230)))</formula>
    </cfRule>
  </conditionalFormatting>
  <conditionalFormatting sqref="C230:C241 C253:C278 C161:C177 C244:C248 C179:C198 C201:C210">
    <cfRule type="expression" priority="459" aboveAverage="0" equalAverage="0" bottom="0" percent="0" rank="0" text="" dxfId="763">
      <formula>AND(COUNTIF($C$230:$C$241,C230)+COUNTIF($C$253:$C$278,C230)+COUNTIF($C$161:$C$177,C230)+COUNTIF($C$244:$C$248,C230)+COUNTIF($C$179:$C$198,C230)+COUNTIF($C$201:$C$210,C230)&gt;1,NOT(ISBLANK(C230)))</formula>
    </cfRule>
    <cfRule type="expression" priority="460" aboveAverage="0" equalAverage="0" bottom="0" percent="0" rank="0" text="" dxfId="764">
      <formula>AND(COUNTIF($C$230:$C$241,C230)+COUNTIF($C$253:$C$278,C230)+COUNTIF($C$161:$C$177,C230)+COUNTIF($C$244:$C$248,C230)+COUNTIF($C$179:$C$198,C230)+COUNTIF($C$201:$C$210,C230)&gt;1,NOT(ISBLANK(C230)))</formula>
    </cfRule>
  </conditionalFormatting>
  <conditionalFormatting sqref="C230:C241 C253:C278 C161:C177 C244:C248 C179:C198 C201:C210">
    <cfRule type="expression" priority="461" aboveAverage="0" equalAverage="0" bottom="0" percent="0" rank="0" text="" dxfId="765">
      <formula>AND(COUNTIF($C$230:$C$241,C230)+COUNTIF($C$253:$C$278,C230)+COUNTIF($C$161:$C$177,C230)+COUNTIF($C$244:$C$248,C230)+COUNTIF($C$179:$C$198,C230)+COUNTIF($C$201:$C$210,C230)&gt;1,NOT(ISBLANK(C230)))</formula>
    </cfRule>
  </conditionalFormatting>
  <conditionalFormatting sqref="C230:C241 C253:C278 C244:C248 C161:C177 C179:C198 C201:C210">
    <cfRule type="expression" priority="462" aboveAverage="0" equalAverage="0" bottom="0" percent="0" rank="0" text="" dxfId="766">
      <formula>AND(COUNTIF($C$230:$C$241,C230)+COUNTIF($C$253:$C$278,C230)+COUNTIF($C$244:$C$248,C230)+COUNTIF($C$161:$C$177,C230)+COUNTIF($C$179:$C$198,C230)+COUNTIF($C$201:$C$210,C230)&gt;1,NOT(ISBLANK(C230)))</formula>
    </cfRule>
    <cfRule type="expression" priority="463" aboveAverage="0" equalAverage="0" bottom="0" percent="0" rank="0" text="" dxfId="767">
      <formula>AND(COUNTIF($C$230:$C$241,C230)+COUNTIF($C$253:$C$278,C230)+COUNTIF($C$244:$C$248,C230)+COUNTIF($C$161:$C$177,C230)+COUNTIF($C$179:$C$198,C230)+COUNTIF($C$201:$C$210,C230)&gt;1,NOT(ISBLANK(C230)))</formula>
    </cfRule>
  </conditionalFormatting>
  <conditionalFormatting sqref="C253:C278 C244:C248 C161:C177 C179:C198 C201:C241">
    <cfRule type="expression" priority="464" aboveAverage="0" equalAverage="0" bottom="0" percent="0" rank="0" text="" dxfId="768">
      <formula>AND(COUNTIF($C$253:$C$278,C253)+COUNTIF($C$244:$C$248,C253)+COUNTIF($C$161:$C$177,C253)+COUNTIF($C$179:$C$198,C253)+COUNTIF($C$201:$C$241,C253)&gt;1,NOT(ISBLANK(C253)))</formula>
    </cfRule>
  </conditionalFormatting>
  <conditionalFormatting sqref="B253:C278 B244:C248 B161:C177 B179:C198 B201:C241">
    <cfRule type="expression" priority="465" aboveAverage="0" equalAverage="0" bottom="0" percent="0" rank="0" text="" dxfId="769">
      <formula>AND(COUNTIF($B$253:$C$278,B253)+COUNTIF($B$244:$C$248,B253)+COUNTIF($B$161:$C$177,B253)+COUNTIF($B$179:$C$198,B253)+COUNTIF($B$201:$C$241,B253)&gt;1,NOT(ISBLANK(B253)))</formula>
    </cfRule>
  </conditionalFormatting>
  <conditionalFormatting sqref="B244:C278 B161:C177 B179:C198 B201:C241">
    <cfRule type="expression" priority="466" aboveAverage="0" equalAverage="0" bottom="0" percent="0" rank="0" text="" dxfId="770">
      <formula>AND(COUNTIF($B$244:$C$278,B244)+COUNTIF($B$161:$C$177,B244)+COUNTIF($B$179:$C$198,B244)+COUNTIF($B$201:$C$241,B244)&gt;1,NOT(ISBLANK(B244)))</formula>
    </cfRule>
  </conditionalFormatting>
  <conditionalFormatting sqref="B161:C177 B179:C198 B201:C241 B244:C278">
    <cfRule type="expression" priority="467" aboveAverage="0" equalAverage="0" bottom="0" percent="0" rank="0" text="" dxfId="771">
      <formula>AND(COUNTIF($B$161:$C$177,B161)+COUNTIF($B$179:$C$198,B161)+COUNTIF($B$201:$C$241,B161)+COUNTIF($B$244:$C$278,B161)&gt;1,NOT(ISBLANK(B161)))</formula>
    </cfRule>
  </conditionalFormatting>
  <conditionalFormatting sqref="B161:B278">
    <cfRule type="expression" priority="468" aboveAverage="0" equalAverage="0" bottom="0" percent="0" rank="0" text="" dxfId="772">
      <formula>AND(COUNTIF($B$161:$B$278,B161)&gt;1,NOT(ISBLANK(B161)))</formula>
    </cfRule>
  </conditionalFormatting>
  <conditionalFormatting sqref="C161:C278">
    <cfRule type="expression" priority="469" aboveAverage="0" equalAverage="0" bottom="0" percent="0" rank="0" text="" dxfId="773">
      <formula>AND(COUNTIF($C$161:$C$278,C161)&gt;1,NOT(ISBLANK(C161)))</formula>
    </cfRule>
  </conditionalFormatting>
  <conditionalFormatting sqref="C134:C149 C6:C22 C121:C123 C126:C129 C53:C55 C75:C86 C98:C117 C89:C93 C24:C43 C46:C48">
    <cfRule type="expression" priority="470" aboveAverage="0" equalAverage="0" bottom="0" percent="0" rank="0" text="" dxfId="774">
      <formula>AND(COUNTIF($C$134:$C$149,C134)+COUNTIF($C$6:$C$22,C134)+COUNTIF($C$121:$C$123,C134)+COUNTIF($C$126:$C$129,C134)+COUNTIF($C$53:$C$55,C134)+COUNTIF($C$75:$C$86,C134)+COUNTIF($C$98:$C$117,C134)+COUNTIF($C$89:$C$93,C134)+COUNTIF($C$24:$C$43,C134)+COUNTIF($C$46:$C$48,C134)&gt;1,NOT(ISBLANK(C134)))</formula>
    </cfRule>
  </conditionalFormatting>
  <conditionalFormatting sqref="C6:C22 C134:C149 C53:C55 C121:C123 C126:C129 C106:C117 C75:C86 C98:C104 C89:C93 C24:C43 C46:C48">
    <cfRule type="expression" priority="471" aboveAverage="0" equalAverage="0" bottom="0" percent="0" rank="0" text="" dxfId="775">
      <formula>AND(COUNTIF($C$6:$C$22,C6)+COUNTIF($C$134:$C$149,C6)+COUNTIF($C$53:$C$55,C6)+COUNTIF($C$121:$C$123,C6)+COUNTIF($C$126:$C$129,C6)+COUNTIF($C$106:$C$117,C6)+COUNTIF($C$75:$C$86,C6)+COUNTIF($C$98:$C$104,C6)+COUNTIF($C$89:$C$93,C6)+COUNTIF($C$24:$C$43,C6)+COUNTIF($C$46:$C$48,C6)&gt;1,NOT(ISBLANK(C6)))</formula>
    </cfRule>
  </conditionalFormatting>
  <conditionalFormatting sqref="C134:C149 C6:C22 C53:C55 C121:C123 C126:C129 C106:C117 C75:C86 C98:C104 C89:C93 C24:C43 C46:C48">
    <cfRule type="expression" priority="472" aboveAverage="0" equalAverage="0" bottom="0" percent="0" rank="0" text="" dxfId="776">
      <formula>AND(COUNTIF($C$134:$C$149,C134)+COUNTIF($C$6:$C$22,C134)+COUNTIF($C$53:$C$55,C134)+COUNTIF($C$121:$C$123,C134)+COUNTIF($C$126:$C$129,C134)+COUNTIF($C$106:$C$117,C134)+COUNTIF($C$75:$C$86,C134)+COUNTIF($C$98:$C$104,C134)+COUNTIF($C$89:$C$93,C134)+COUNTIF($C$24:$C$43,C134)+COUNTIF($C$46:$C$48,C134)&gt;1,NOT(ISBLANK(C134)))</formula>
    </cfRule>
  </conditionalFormatting>
  <conditionalFormatting sqref="C134:C149 C121:C123 C6:C22 C126:C129 C53:C55 C75:C86 C98:C117 C89:C93 C24:C43 C46:C48">
    <cfRule type="expression" priority="473" aboveAverage="0" equalAverage="0" bottom="0" percent="0" rank="0" text="" dxfId="777">
      <formula>AND(COUNTIF($C$134:$C$149,C134)+COUNTIF($C$121:$C$123,C134)+COUNTIF($C$6:$C$22,C134)+COUNTIF($C$126:$C$129,C134)+COUNTIF($C$53:$C$55,C134)+COUNTIF($C$75:$C$86,C134)+COUNTIF($C$98:$C$117,C134)+COUNTIF($C$89:$C$93,C134)+COUNTIF($C$24:$C$43,C134)+COUNTIF($C$46:$C$48,C134)&gt;1,NOT(ISBLANK(C134)))</formula>
    </cfRule>
    <cfRule type="expression" priority="474" aboveAverage="0" equalAverage="0" bottom="0" percent="0" rank="0" text="" dxfId="778">
      <formula>AND(COUNTIF($C$134:$C$149,C134)+COUNTIF($C$121:$C$123,C134)+COUNTIF($C$6:$C$22,C134)+COUNTIF($C$126:$C$129,C134)+COUNTIF($C$53:$C$55,C134)+COUNTIF($C$75:$C$86,C134)+COUNTIF($C$98:$C$117,C134)+COUNTIF($C$89:$C$93,C134)+COUNTIF($C$24:$C$43,C134)+COUNTIF($C$46:$C$48,C134)&gt;1,NOT(ISBLANK(C134)))</formula>
    </cfRule>
  </conditionalFormatting>
  <conditionalFormatting sqref="C134:C149 C121:C123 C6:C22 C126:C129 C53:C55 C75:C86 C98:C117 C89:C93 C24:C43 C46:C48">
    <cfRule type="expression" priority="475" aboveAverage="0" equalAverage="0" bottom="0" percent="0" rank="0" text="" dxfId="779">
      <formula>AND(COUNTIF($C$134:$C$149,C134)+COUNTIF($C$121:$C$123,C134)+COUNTIF($C$6:$C$22,C134)+COUNTIF($C$126:$C$129,C134)+COUNTIF($C$53:$C$55,C134)+COUNTIF($C$75:$C$86,C134)+COUNTIF($C$98:$C$117,C134)+COUNTIF($C$89:$C$93,C134)+COUNTIF($C$24:$C$43,C134)+COUNTIF($C$46:$C$48,C134)&gt;1,NOT(ISBLANK(C134)))</formula>
    </cfRule>
  </conditionalFormatting>
  <conditionalFormatting sqref="C126:C149 C121:C123 C6:C22 C53:C55 C75:C86 C98:C117 C89:C93 C24:C43 C46:C48">
    <cfRule type="expression" priority="476" aboveAverage="0" equalAverage="0" bottom="0" percent="0" rank="0" text="" dxfId="780">
      <formula>AND(COUNTIF($C$126:$C$149,C126)+COUNTIF($C$121:$C$123,C126)+COUNTIF($C$6:$C$22,C126)+COUNTIF($C$53:$C$55,C126)+COUNTIF($C$75:$C$86,C126)+COUNTIF($C$98:$C$117,C126)+COUNTIF($C$89:$C$93,C126)+COUNTIF($C$24:$C$43,C126)+COUNTIF($C$46:$C$48,C126)&gt;1,NOT(ISBLANK(C126)))</formula>
    </cfRule>
  </conditionalFormatting>
  <conditionalFormatting sqref="C126:C149 C121:C123 C6:C22 C75:C86 C98:C117 C89:C93 C24:C43 C46:C55">
    <cfRule type="expression" priority="477" aboveAverage="0" equalAverage="0" bottom="0" percent="0" rank="0" text="" dxfId="781">
      <formula>AND(COUNTIF($C$126:$C$149,C126)+COUNTIF($C$121:$C$123,C126)+COUNTIF($C$6:$C$22,C126)+COUNTIF($C$75:$C$86,C126)+COUNTIF($C$98:$C$117,C126)+COUNTIF($C$89:$C$93,C126)+COUNTIF($C$24:$C$43,C126)+COUNTIF($C$46:$C$55,C126)&gt;1,NOT(ISBLANK(C126)))</formula>
    </cfRule>
    <cfRule type="expression" priority="478" aboveAverage="0" equalAverage="0" bottom="0" percent="0" rank="0" text="" dxfId="782">
      <formula>AND(COUNTIF($C$126:$C$149,C126)+COUNTIF($C$121:$C$123,C126)+COUNTIF($C$6:$C$22,C126)+COUNTIF($C$75:$C$86,C126)+COUNTIF($C$98:$C$117,C126)+COUNTIF($C$89:$C$93,C126)+COUNTIF($C$24:$C$43,C126)+COUNTIF($C$46:$C$55,C126)&gt;1,NOT(ISBLANK(C126)))</formula>
    </cfRule>
  </conditionalFormatting>
  <conditionalFormatting sqref="C126:C149 C6:C22 C75:C86 C98:C123 C89:C93 C24:C43 C46:C55">
    <cfRule type="expression" priority="479" aboveAverage="0" equalAverage="0" bottom="0" percent="0" rank="0" text="" dxfId="783">
      <formula>AND(COUNTIF($C$126:$C$149,C126)+COUNTIF($C$6:$C$22,C126)+COUNTIF($C$75:$C$86,C126)+COUNTIF($C$98:$C$123,C126)+COUNTIF($C$89:$C$93,C126)+COUNTIF($C$24:$C$43,C126)+COUNTIF($C$46:$C$55,C126)&gt;1,NOT(ISBLANK(C126)))</formula>
    </cfRule>
  </conditionalFormatting>
  <conditionalFormatting sqref="C126:C149">
    <cfRule type="expression" priority="480" aboveAverage="0" equalAverage="0" bottom="0" percent="0" rank="0" text="" dxfId="784">
      <formula>AND(COUNTIF($C$126:$C$149,C126)&gt;1,NOT(ISBLANK(C126)))</formula>
    </cfRule>
  </conditionalFormatting>
  <conditionalFormatting sqref="C6:C22 C75:C86 C98:C149 C89:C93 C24:C43 C46:C55">
    <cfRule type="expression" priority="481" aboveAverage="0" equalAverage="0" bottom="0" percent="0" rank="0" text="" dxfId="785">
      <formula>AND(COUNTIF($C$6:$C$22,C6)+COUNTIF($C$75:$C$86,C6)+COUNTIF($C$98:$C$149,C6)+COUNTIF($C$89:$C$93,C6)+COUNTIF($C$24:$C$43,C6)+COUNTIF($C$46:$C$55,C6)&gt;1,NOT(ISBLANK(C6)))</formula>
    </cfRule>
    <cfRule type="expression" priority="482" aboveAverage="0" equalAverage="0" bottom="0" percent="0" rank="0" text="" dxfId="786">
      <formula>AND(COUNTIF($C$6:$C$22,C6)+COUNTIF($C$75:$C$86,C6)+COUNTIF($C$98:$C$149,C6)+COUNTIF($C$89:$C$93,C6)+COUNTIF($C$24:$C$43,C6)+COUNTIF($C$46:$C$55,C6)&gt;1,NOT(ISBLANK(C6)))</formula>
    </cfRule>
  </conditionalFormatting>
  <conditionalFormatting sqref="C6:C22 C75:C86 C98:C149 C89:C93 C24:C43 C46:C55">
    <cfRule type="expression" priority="483" aboveAverage="0" equalAverage="0" bottom="0" percent="0" rank="0" text="" dxfId="787">
      <formula>AND(COUNTIF($C$6:$C$22,C6)+COUNTIF($C$75:$C$86,C6)+COUNTIF($C$98:$C$149,C6)+COUNTIF($C$89:$C$93,C6)+COUNTIF($C$24:$C$43,C6)+COUNTIF($C$46:$C$55,C6)&gt;1,NOT(ISBLANK(C6)))</formula>
    </cfRule>
  </conditionalFormatting>
  <conditionalFormatting sqref="C279:C65536 C1:C2 C89:C154 C4:C22 C24:C43 C46:C86 C156:C160">
    <cfRule type="expression" priority="484" aboveAverage="0" equalAverage="0" bottom="0" percent="0" rank="0" text="" dxfId="788">
      <formula>AND(COUNTIF($C$279:$C$65536,C279)+COUNTIF($C$1:$C$2,C279)+COUNTIF($C$89:$C$154,C279)+COUNTIF($C$4:$C$22,C279)+COUNTIF($C$24:$C$43,C279)+COUNTIF($C$46:$C$86,C279)+COUNTIF($C$156:$C$160,C279)&gt;1,NOT(ISBLANK(C279)))</formula>
    </cfRule>
  </conditionalFormatting>
  <conditionalFormatting sqref="C279:C65536 C1:C2 C4:C22 C24:C43 C46:C154 C156:C160">
    <cfRule type="expression" priority="485" aboveAverage="0" equalAverage="0" bottom="0" percent="0" rank="0" text="" dxfId="789">
      <formula>AND(COUNTIF($C$279:$C$65536,C279)+COUNTIF($C$1:$C$2,C279)+COUNTIF($C$4:$C$22,C279)+COUNTIF($C$24:$C$43,C279)+COUNTIF($C$46:$C$154,C279)+COUNTIF($C$156:$C$160,C279)&gt;1,NOT(ISBLANK(C279)))</formula>
    </cfRule>
  </conditionalFormatting>
  <conditionalFormatting sqref="B279:B65536 B1:B2 B4:B22 B24:B43 B46:B154 B156:B160">
    <cfRule type="expression" priority="486" aboveAverage="0" equalAverage="0" bottom="0" percent="0" rank="0" text="" dxfId="790">
      <formula>AND(COUNTIF($B$279:$B$65536,B279)+COUNTIF($B$1:$B$2,B279)+COUNTIF($B$4:$B$22,B279)+COUNTIF($B$24:$B$43,B279)+COUNTIF($B$46:$B$154,B279)+COUNTIF($B$156:$B$160,B279)&gt;1,NOT(ISBLANK(B279)))</formula>
    </cfRule>
  </conditionalFormatting>
  <conditionalFormatting sqref="B279:B65536 B1:B2 B4:B22 B24:B43 B46:B154 B156:B160">
    <cfRule type="expression" priority="487" aboveAverage="0" equalAverage="0" bottom="0" percent="0" rank="0" text="" dxfId="791">
      <formula>AND(COUNTIF($B$279:$B$65536,B279)+COUNTIF($B$1:$B$2,B279)+COUNTIF($B$4:$B$22,B279)+COUNTIF($B$24:$B$43,B279)+COUNTIF($B$46:$B$154,B279)+COUNTIF($B$156:$B$160,B279)&gt;1,NOT(ISBLANK(B279)))</formula>
    </cfRule>
    <cfRule type="expression" priority="488" aboveAverage="0" equalAverage="0" bottom="0" percent="0" rank="0" text="" dxfId="792">
      <formula>AND(COUNTIF($B$279:$B$65536,B279)+COUNTIF($B$1:$B$2,B279)+COUNTIF($B$4:$B$22,B279)+COUNTIF($B$24:$B$43,B279)+COUNTIF($B$46:$B$154,B279)+COUNTIF($B$156:$B$160,B279)&gt;1,NOT(ISBLANK(B279)))</formula>
    </cfRule>
  </conditionalFormatting>
  <conditionalFormatting sqref="C279:C65536 C1:C2 C4:C22 C24:C43 C46:C154 C156:C160">
    <cfRule type="expression" priority="489" aboveAverage="0" equalAverage="0" bottom="0" percent="0" rank="0" text="" dxfId="793">
      <formula>AND(COUNTIF($C$279:$C$65536,C279)+COUNTIF($C$1:$C$2,C279)+COUNTIF($C$4:$C$22,C279)+COUNTIF($C$24:$C$43,C279)+COUNTIF($C$46:$C$154,C279)+COUNTIF($C$156:$C$160,C279)&gt;1,NOT(ISBLANK(C279)))</formula>
    </cfRule>
    <cfRule type="expression" priority="490" aboveAverage="0" equalAverage="0" bottom="0" percent="0" rank="0" text="" dxfId="794">
      <formula>AND(COUNTIF($C$279:$C$65536,C279)+COUNTIF($C$1:$C$2,C279)+COUNTIF($C$4:$C$22,C279)+COUNTIF($C$24:$C$43,C279)+COUNTIF($C$46:$C$154,C279)+COUNTIF($C$156:$C$160,C279)&gt;1,NOT(ISBLANK(C279)))</formula>
    </cfRule>
  </conditionalFormatting>
  <conditionalFormatting sqref="B279:B65536">
    <cfRule type="expression" priority="491" aboveAverage="0" equalAverage="0" bottom="0" percent="0" rank="0" text="" dxfId="795">
      <formula>AND(COUNTIF($B$279:$B$65536,B279)&gt;1,NOT(ISBLANK(B279)))</formula>
    </cfRule>
  </conditionalFormatting>
  <conditionalFormatting sqref="C279:C65536">
    <cfRule type="expression" priority="492" aboveAverage="0" equalAverage="0" bottom="0" percent="0" rank="0" text="" dxfId="796">
      <formula>AND(COUNTIF($C$279:$C$65536,C279)&gt;1,NOT(ISBLANK(C279)))</formula>
    </cfRule>
  </conditionalFormatting>
  <conditionalFormatting sqref="B279:B65536 B1:B2 B24:B43 B46:B154 B156:B160 B4:B22">
    <cfRule type="expression" priority="493" aboveAverage="0" equalAverage="0" bottom="0" percent="0" rank="0" text="" dxfId="797">
      <formula>AND(COUNTIF($B$279:$B$65536,B279)+COUNTIF($B$1:$B$2,B279)+COUNTIF($B$24:$B$43,B279)+COUNTIF($B$46:$B$154,B279)+COUNTIF($B$156:$B$160,B279)+COUNTIF($B$4:$B$22,B279)&gt;1,NOT(ISBLANK(B279)))</formula>
    </cfRule>
  </conditionalFormatting>
  <conditionalFormatting sqref="C279:C65536 C1:C2 C24:C43 C46:C154 C156:C160 C4:C22">
    <cfRule type="expression" priority="494" aboveAverage="0" equalAverage="0" bottom="0" percent="0" rank="0" text="" dxfId="798">
      <formula>AND(COUNTIF($C$279:$C$65536,C279)+COUNTIF($C$1:$C$2,C279)+COUNTIF($C$24:$C$43,C279)+COUNTIF($C$46:$C$154,C279)+COUNTIF($C$156:$C$160,C279)+COUNTIF($C$4:$C$22,C279)&gt;1,NOT(ISBLANK(C279)))</formula>
    </cfRule>
  </conditionalFormatting>
  <conditionalFormatting sqref="B279:B65536 B1:B2 B24:B43 B46:B160 B4:B22">
    <cfRule type="expression" priority="495" aboveAverage="0" equalAverage="0" bottom="0" percent="0" rank="0" text="" dxfId="799">
      <formula>AND(COUNTIF($B$279:$B$65536,B279)+COUNTIF($B$1:$B$2,B279)+COUNTIF($B$24:$B$43,B279)+COUNTIF($B$46:$B$160,B279)+COUNTIF($B$4:$B$22,B279)&gt;1,NOT(ISBLANK(B279)))</formula>
    </cfRule>
  </conditionalFormatting>
  <conditionalFormatting sqref="C279:C65536 C1:C2 C24:C43 C46:C160 C4:C22">
    <cfRule type="expression" priority="496" aboveAverage="0" equalAverage="0" bottom="0" percent="0" rank="0" text="" dxfId="800">
      <formula>AND(COUNTIF($C$279:$C$65536,C279)+COUNTIF($C$1:$C$2,C279)+COUNTIF($C$24:$C$43,C279)+COUNTIF($C$46:$C$160,C279)+COUNTIF($C$4:$C$22,C279)&gt;1,NOT(ISBLANK(C279)))</formula>
    </cfRule>
  </conditionalFormatting>
  <conditionalFormatting sqref="B279:B65536 B1:B2 B24:B43 B46:B160 B4:B22">
    <cfRule type="expression" priority="497" aboveAverage="0" equalAverage="0" bottom="0" percent="0" rank="0" text="" dxfId="801">
      <formula>AND(COUNTIF($B$279:$B$65536,B279)+COUNTIF($B$1:$B$2,B279)+COUNTIF($B$24:$B$43,B279)+COUNTIF($B$46:$B$160,B279)+COUNTIF($B$4:$B$22,B279)&gt;1,NOT(ISBLANK(B279)))</formula>
    </cfRule>
    <cfRule type="expression" priority="498" aboveAverage="0" equalAverage="0" bottom="0" percent="0" rank="0" text="" dxfId="802">
      <formula>AND(COUNTIF($B$279:$B$65536,B279)+COUNTIF($B$1:$B$2,B279)+COUNTIF($B$24:$B$43,B279)+COUNTIF($B$46:$B$160,B279)+COUNTIF($B$4:$B$22,B279)&gt;1,NOT(ISBLANK(B279)))</formula>
    </cfRule>
  </conditionalFormatting>
  <conditionalFormatting sqref="C279:C65536 C1:C2 C24:C43 C46:C160 C4:C22">
    <cfRule type="expression" priority="499" aboveAverage="0" equalAverage="0" bottom="0" percent="0" rank="0" text="" dxfId="803">
      <formula>AND(COUNTIF($C$279:$C$65536,C279)+COUNTIF($C$1:$C$2,C279)+COUNTIF($C$24:$C$43,C279)+COUNTIF($C$46:$C$160,C279)+COUNTIF($C$4:$C$22,C279)&gt;1,NOT(ISBLANK(C279)))</formula>
    </cfRule>
    <cfRule type="expression" priority="500" aboveAverage="0" equalAverage="0" bottom="0" percent="0" rank="0" text="" dxfId="804">
      <formula>AND(COUNTIF($C$279:$C$65536,C279)+COUNTIF($C$1:$C$2,C279)+COUNTIF($C$24:$C$43,C279)+COUNTIF($C$46:$C$160,C279)+COUNTIF($C$4:$C$22,C279)&gt;1,NOT(ISBLANK(C279)))</formula>
    </cfRule>
  </conditionalFormatting>
  <conditionalFormatting sqref="B279:B65536 B1:B2 B46:B160 B4:B43">
    <cfRule type="expression" priority="501" aboveAverage="0" equalAverage="0" bottom="0" percent="0" rank="0" text="" dxfId="805">
      <formula>AND(COUNTIF($B$279:$B$65536,B279)+COUNTIF($B$1:$B$2,B279)+COUNTIF($B$46:$B$160,B279)+COUNTIF($B$4:$B$43,B279)&gt;1,NOT(ISBLANK(B279)))</formula>
    </cfRule>
  </conditionalFormatting>
  <conditionalFormatting sqref="C279:C65536 C1:C2 C46:C160 C4:C43">
    <cfRule type="expression" priority="502" aboveAverage="0" equalAverage="0" bottom="0" percent="0" rank="0" text="" dxfId="806">
      <formula>AND(COUNTIF($C$279:$C$65536,C279)+COUNTIF($C$1:$C$2,C279)+COUNTIF($C$46:$C$160,C279)+COUNTIF($C$4:$C$43,C279)&gt;1,NOT(ISBLANK(C279)))</formula>
    </cfRule>
  </conditionalFormatting>
  <conditionalFormatting sqref="B279:B65536 B1:B2 B4:B160">
    <cfRule type="expression" priority="503" aboveAverage="0" equalAverage="0" bottom="0" percent="0" rank="0" text="" dxfId="807">
      <formula>AND(COUNTIF($B$279:$B$65536,B279)+COUNTIF($B$1:$B$2,B279)+COUNTIF($B$4:$B$160,B279)&gt;1,NOT(ISBLANK(B279)))</formula>
    </cfRule>
  </conditionalFormatting>
  <conditionalFormatting sqref="C279:C65536 C1:C2 C4:C160">
    <cfRule type="expression" priority="504" aboveAverage="0" equalAverage="0" bottom="0" percent="0" rank="0" text="" dxfId="808">
      <formula>AND(COUNTIF($C$279:$C$65536,C279)+COUNTIF($C$1:$C$2,C279)+COUNTIF($C$4:$C$160,C279)&gt;1,NOT(ISBLANK(C279)))</formula>
    </cfRule>
  </conditionalFormatting>
  <conditionalFormatting sqref="C279:C65536 C98:C150 C1:C2 C89:C93 C4:C22 C24:C43 C46:C86">
    <cfRule type="expression" priority="505" aboveAverage="0" equalAverage="0" bottom="0" percent="0" rank="0" text="" dxfId="809">
      <formula>AND(COUNTIF($C$279:$C$65536,C279)+COUNTIF($C$98:$C$150,C279)+COUNTIF($C$1:$C$2,C279)+COUNTIF($C$89:$C$93,C279)+COUNTIF($C$4:$C$22,C279)+COUNTIF($C$24:$C$43,C279)+COUNTIF($C$46:$C$86,C279)&gt;1,NOT(ISBLANK(C279)))</formula>
    </cfRule>
    <cfRule type="expression" priority="506" aboveAverage="0" equalAverage="0" bottom="0" percent="0" rank="0" text="" dxfId="810">
      <formula>AND(COUNTIF($C$279:$C$65536,C279)+COUNTIF($C$98:$C$150,C279)+COUNTIF($C$1:$C$2,C279)+COUNTIF($C$89:$C$93,C279)+COUNTIF($C$4:$C$22,C279)+COUNTIF($C$24:$C$43,C279)+COUNTIF($C$46:$C$86,C279)&gt;1,NOT(ISBLANK(C279)))</formula>
    </cfRule>
  </conditionalFormatting>
  <conditionalFormatting sqref="C279:C65536 C75:C86 C1:C2 C98:C149 C6:C22 C89:C93 C24:C43 C46:C55">
    <cfRule type="expression" priority="507" aboveAverage="0" equalAverage="0" bottom="0" percent="0" rank="0" text="" dxfId="811">
      <formula>AND(COUNTIF($C$279:$C$65536,C279)+COUNTIF($C$75:$C$86,C279)+COUNTIF($C$1:$C$2,C279)+COUNTIF($C$98:$C$149,C279)+COUNTIF($C$6:$C$22,C279)+COUNTIF($C$89:$C$93,C279)+COUNTIF($C$24:$C$43,C279)+COUNTIF($C$46:$C$55,C279)&gt;1,NOT(ISBLANK(C279)))</formula>
    </cfRule>
  </conditionalFormatting>
  <conditionalFormatting sqref="C279:C65536">
    <cfRule type="expression" priority="508" aboveAverage="0" equalAverage="0" bottom="0" percent="0" rank="0" text="" dxfId="812">
      <formula>AND(COUNTIF($C$279:$C$65536,C279)&gt;1,NOT(ISBLANK(C279)))</formula>
    </cfRule>
  </conditionalFormatting>
  <conditionalFormatting sqref="C279:C65536 C75:C86 C1:C2 C98:C149 C6:C22 C89:C93 C24:C43 C46:C55">
    <cfRule type="expression" priority="509" aboveAverage="0" equalAverage="0" bottom="0" percent="0" rank="0" text="" dxfId="813">
      <formula>AND(COUNTIF($C$279:$C$65536,C279)+COUNTIF($C$75:$C$86,C279)+COUNTIF($C$1:$C$2,C279)+COUNTIF($C$98:$C$149,C279)+COUNTIF($C$6:$C$22,C279)+COUNTIF($C$89:$C$93,C279)+COUNTIF($C$24:$C$43,C279)+COUNTIF($C$46:$C$55,C279)&gt;1,NOT(ISBLANK(C279)))</formula>
    </cfRule>
    <cfRule type="expression" priority="510" aboveAverage="0" equalAverage="0" bottom="0" percent="0" rank="0" text="" dxfId="814">
      <formula>AND(COUNTIF($C$279:$C$65536,C279)+COUNTIF($C$75:$C$86,C279)+COUNTIF($C$1:$C$2,C279)+COUNTIF($C$98:$C$149,C279)+COUNTIF($C$6:$C$22,C279)+COUNTIF($C$89:$C$93,C279)+COUNTIF($C$24:$C$43,C279)+COUNTIF($C$46:$C$55,C279)&gt;1,NOT(ISBLANK(C279)))</formula>
    </cfRule>
  </conditionalFormatting>
  <conditionalFormatting sqref="C279:C65536 C75:C86 C2 C98:C149 C6:C22 C89:C93 C24:C43 C46:C55">
    <cfRule type="expression" priority="511" aboveAverage="0" equalAverage="0" bottom="0" percent="0" rank="0" text="" dxfId="815">
      <formula>AND(COUNTIF($C$279:$C$65536,C279)+COUNTIF($C$75:$C$86,C279)+COUNTIF($C$2:$C$2,C279)+COUNTIF($C$98:$C$149,C279)+COUNTIF($C$6:$C$22,C279)+COUNTIF($C$89:$C$93,C279)+COUNTIF($C$24:$C$43,C279)+COUNTIF($C$46:$C$55,C279)&gt;1,NOT(ISBLANK(C279)))</formula>
    </cfRule>
  </conditionalFormatting>
  <conditionalFormatting sqref="C279:C65536 C75:C86 C2 C98:C149 C6:C22 C89:C93 C24:C43 C46:C55">
    <cfRule type="expression" priority="512" aboveAverage="0" equalAverage="0" bottom="0" percent="0" rank="0" text="" dxfId="816">
      <formula>AND(COUNTIF($C$279:$C$65536,C279)+COUNTIF($C$75:$C$86,C279)+COUNTIF($C$2:$C$2,C279)+COUNTIF($C$98:$C$149,C279)+COUNTIF($C$6:$C$22,C279)+COUNTIF($C$89:$C$93,C279)+COUNTIF($C$24:$C$43,C279)+COUNTIF($C$46:$C$55,C279)&gt;1,NOT(ISBLANK(C279)))</formula>
    </cfRule>
    <cfRule type="expression" priority="513" aboveAverage="0" equalAverage="0" bottom="0" percent="0" rank="0" text="" dxfId="817">
      <formula>AND(COUNTIF($C$279:$C$65536,C279)+COUNTIF($C$75:$C$86,C279)+COUNTIF($C$2:$C$2,C279)+COUNTIF($C$98:$C$149,C279)+COUNTIF($C$6:$C$22,C279)+COUNTIF($C$89:$C$93,C279)+COUNTIF($C$24:$C$43,C279)+COUNTIF($C$46:$C$55,C279)&gt;1,NOT(ISBLANK(C279)))</formula>
    </cfRule>
  </conditionalFormatting>
  <conditionalFormatting sqref="C279:C65536 C75:C86 C98:C149 C6:C22 C89:C93 C24:C43 C46:C55">
    <cfRule type="expression" priority="514" aboveAverage="0" equalAverage="0" bottom="0" percent="0" rank="0" text="" dxfId="818">
      <formula>AND(COUNTIF($C$279:$C$65536,C279)+COUNTIF($C$75:$C$86,C279)+COUNTIF($C$98:$C$149,C279)+COUNTIF($C$6:$C$22,C279)+COUNTIF($C$89:$C$93,C279)+COUNTIF($C$24:$C$43,C279)+COUNTIF($C$46:$C$55,C279)&gt;1,NOT(ISBLANK(C279)))</formula>
    </cfRule>
  </conditionalFormatting>
  <conditionalFormatting sqref="C279:C65536 C75:C86 C98:C150 C1:C2 C89:C93 C4:C22 C24:C43 C46:C55">
    <cfRule type="expression" priority="515" aboveAverage="0" equalAverage="0" bottom="0" percent="0" rank="0" text="" dxfId="819">
      <formula>AND(COUNTIF($C$279:$C$65536,C279)+COUNTIF($C$75:$C$86,C279)+COUNTIF($C$98:$C$150,C279)+COUNTIF($C$1:$C$2,C279)+COUNTIF($C$89:$C$93,C279)+COUNTIF($C$4:$C$22,C279)+COUNTIF($C$24:$C$43,C279)+COUNTIF($C$46:$C$55,C279)&gt;1,NOT(ISBLANK(C279)))</formula>
    </cfRule>
    <cfRule type="expression" priority="516" aboveAverage="0" equalAverage="0" bottom="0" percent="0" rank="0" text="" dxfId="820">
      <formula>AND(COUNTIF($C$279:$C$65536,C279)+COUNTIF($C$75:$C$86,C279)+COUNTIF($C$98:$C$150,C279)+COUNTIF($C$1:$C$2,C279)+COUNTIF($C$89:$C$93,C279)+COUNTIF($C$4:$C$22,C279)+COUNTIF($C$24:$C$43,C279)+COUNTIF($C$46:$C$55,C279)&gt;1,NOT(ISBLANK(C279)))</formula>
    </cfRule>
  </conditionalFormatting>
  <conditionalFormatting sqref="C279:C65536 C98:C150 C1:C2 C89:C93 C4:C22 C24:C43 C46:C86">
    <cfRule type="expression" priority="517" aboveAverage="0" equalAverage="0" bottom="0" percent="0" rank="0" text="" dxfId="821">
      <formula>AND(COUNTIF($C$279:$C$65536,C279)+COUNTIF($C$98:$C$150,C279)+COUNTIF($C$1:$C$2,C279)+COUNTIF($C$89:$C$93,C279)+COUNTIF($C$4:$C$22,C279)+COUNTIF($C$24:$C$43,C279)+COUNTIF($C$46:$C$86,C279)&gt;1,NOT(ISBLANK(C279)))</formula>
    </cfRule>
  </conditionalFormatting>
  <conditionalFormatting sqref="B279:C65536 B98:C150 B1:C2 B89:C93 B4:C22 B24:C43 B46:C86">
    <cfRule type="expression" priority="518" aboveAverage="0" equalAverage="0" bottom="0" percent="0" rank="0" text="" dxfId="822">
      <formula>AND(COUNTIF($B$279:$C$65536,B279)+COUNTIF($B$98:$C$150,B279)+COUNTIF($B$1:$C$2,B279)+COUNTIF($B$89:$C$93,B279)+COUNTIF($B$4:$C$22,B279)+COUNTIF($B$24:$C$43,B279)+COUNTIF($B$46:$C$86,B279)&gt;1,NOT(ISBLANK(B279)))</formula>
    </cfRule>
  </conditionalFormatting>
  <conditionalFormatting sqref="B279:C65536">
    <cfRule type="expression" priority="519" aboveAverage="0" equalAverage="0" bottom="0" percent="0" rank="0" text="" dxfId="823">
      <formula>AND(COUNTIF($B$279:$C$65536,B279)&gt;1,NOT(ISBLANK(B279)))</formula>
    </cfRule>
  </conditionalFormatting>
  <conditionalFormatting sqref="B279:C65536 B1:C2 B89:C150 B4:C22 B24:C43 B46:C86">
    <cfRule type="expression" priority="520" aboveAverage="0" equalAverage="0" bottom="0" percent="0" rank="0" text="" dxfId="824">
      <formula>AND(COUNTIF($B$279:$C$65536,B279)+COUNTIF($B$1:$C$2,B279)+COUNTIF($B$89:$C$150,B279)+COUNTIF($B$4:$C$22,B279)+COUNTIF($B$24:$C$43,B279)+COUNTIF($B$46:$C$86,B279)&gt;1,NOT(ISBLANK(B279)))</formula>
    </cfRule>
  </conditionalFormatting>
  <conditionalFormatting sqref="B279:C65536 B1:C2 B89:C150 B4:C22 B24:C43 B46:C86">
    <cfRule type="expression" priority="521" aboveAverage="0" equalAverage="0" bottom="0" percent="0" rank="0" text="" dxfId="825">
      <formula>AND(COUNTIF($B$279:$C$65536,B279)+COUNTIF($B$1:$C$2,B279)+COUNTIF($B$89:$C$150,B279)+COUNTIF($B$4:$C$22,B279)+COUNTIF($B$24:$C$43,B279)+COUNTIF($B$46:$C$86,B279)&gt;1,NOT(ISBLANK(B279)))</formula>
    </cfRule>
  </conditionalFormatting>
  <conditionalFormatting sqref="C279:C65536 C1:C2 C89:C150 C4:C22 C24:C43 C46:C86">
    <cfRule type="expression" priority="522" aboveAverage="0" equalAverage="0" bottom="0" percent="0" rank="0" text="" dxfId="826">
      <formula>AND(COUNTIF($C$279:$C$65536,C279)+COUNTIF($C$1:$C$2,C279)+COUNTIF($C$89:$C$150,C279)+COUNTIF($C$4:$C$22,C279)+COUNTIF($C$24:$C$43,C279)+COUNTIF($C$46:$C$86,C279)&gt;1,NOT(ISBLANK(C279)))</formula>
    </cfRule>
  </conditionalFormatting>
  <conditionalFormatting sqref="B279:C65536 B1:C2 B89:C154 B4:C22 B24:C43 B46:C86 B156:C160">
    <cfRule type="expression" priority="523" aboveAverage="0" equalAverage="0" bottom="0" percent="0" rank="0" text="" dxfId="827">
      <formula>AND(COUNTIF($B$279:$C$65536,B279)+COUNTIF($B$1:$C$2,B279)+COUNTIF($B$89:$C$154,B279)+COUNTIF($B$4:$C$22,B279)+COUNTIF($B$24:$C$43,B279)+COUNTIF($B$46:$C$86,B279)+COUNTIF($B$156:$C$160,B279)&gt;1,NOT(ISBLANK(B279)))</formula>
    </cfRule>
  </conditionalFormatting>
  <conditionalFormatting sqref="B1:B160 B279:B65536">
    <cfRule type="expression" priority="524" aboveAverage="0" equalAverage="0" bottom="0" percent="0" rank="0" text="" dxfId="828">
      <formula>AND(COUNTIF($B$1:$B$160,B1)+COUNTIF($B$279:$B$65536,B1)&gt;1,NOT(ISBLANK(B1)))</formula>
    </cfRule>
  </conditionalFormatting>
  <conditionalFormatting sqref="C1:C160 C279:C65536">
    <cfRule type="expression" priority="525" aboveAverage="0" equalAverage="0" bottom="0" percent="0" rank="0" text="" dxfId="829">
      <formula>AND(COUNTIF($C$1:$C$160,C1)+COUNTIF($C$279:$C$65536,C1)&gt;1,NOT(ISBLANK(C1)))</formula>
    </cfRule>
  </conditionalFormatting>
  <conditionalFormatting sqref="B1:B65536">
    <cfRule type="expression" priority="526" aboveAverage="0" equalAverage="0" bottom="0" percent="0" rank="0" text="" dxfId="830">
      <formula>AND(COUNTIF($B:$B,B1)&gt;1,NOT(ISBLANK(B1)))</formula>
    </cfRule>
  </conditionalFormatting>
  <conditionalFormatting sqref="C1:C65536">
    <cfRule type="expression" priority="527" aboveAverage="0" equalAverage="0" bottom="0" percent="0" rank="0" text="" dxfId="831">
      <formula>AND(COUNTIF($C:$C,C1)&gt;1,NOT(ISBLANK(C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30.85"/>
    <col collapsed="false" customWidth="true" hidden="false" outlineLevel="0" max="3" min="3" style="3" width="6.56"/>
    <col collapsed="false" customWidth="true" hidden="false" outlineLevel="0" max="4" min="4" style="4" width="7.99"/>
    <col collapsed="false" customWidth="true" hidden="false" outlineLevel="0" max="5" min="5" style="5" width="4.99"/>
    <col collapsed="false" customWidth="true" hidden="false" outlineLevel="0" max="7" min="6" style="6" width="9.99"/>
    <col collapsed="false" customWidth="true" hidden="true" outlineLevel="0" max="8" min="8" style="6" width="9.99"/>
    <col collapsed="false" customWidth="true" hidden="true" outlineLevel="0" max="10" min="9" style="6" width="7.7"/>
    <col collapsed="false" customWidth="true" hidden="false" outlineLevel="0" max="11" min="11" style="6" width="7.7"/>
    <col collapsed="false" customWidth="true" hidden="false" outlineLevel="0" max="12" min="12" style="7" width="7.85"/>
    <col collapsed="false" customWidth="true" hidden="false" outlineLevel="0" max="13" min="13" style="5" width="3.56"/>
    <col collapsed="false" customWidth="true" hidden="false" outlineLevel="0" max="14" min="14" style="5" width="4.56"/>
    <col collapsed="false" customWidth="false" hidden="false" outlineLevel="0" max="257" min="15" style="5" width="9.14"/>
  </cols>
  <sheetData>
    <row r="1" s="9" customFormat="true" ht="15" hidden="false" customHeight="false" outlineLevel="0" collapsed="false">
      <c r="A1" s="8" t="s">
        <v>0</v>
      </c>
      <c r="B1" s="8"/>
      <c r="C1" s="8"/>
      <c r="D1" s="8"/>
      <c r="E1" s="8"/>
      <c r="F1" s="8"/>
      <c r="G1" s="8"/>
      <c r="H1" s="8"/>
      <c r="I1" s="8"/>
      <c r="J1" s="8"/>
      <c r="K1" s="8"/>
      <c r="L1" s="8"/>
      <c r="M1" s="8"/>
      <c r="N1" s="8"/>
    </row>
    <row r="2" s="9" customFormat="true" ht="15" hidden="false" customHeight="false" outlineLevel="0" collapsed="false">
      <c r="A2" s="10"/>
      <c r="B2" s="11"/>
      <c r="C2" s="12"/>
      <c r="D2" s="13"/>
      <c r="F2" s="14"/>
      <c r="G2" s="14"/>
      <c r="H2" s="14"/>
      <c r="I2" s="14"/>
      <c r="J2" s="14"/>
      <c r="K2" s="14"/>
      <c r="L2" s="15"/>
    </row>
    <row r="3" s="132" customFormat="true" ht="14.25" hidden="false" customHeight="false" outlineLevel="0" collapsed="false">
      <c r="A3" s="16" t="s">
        <v>575</v>
      </c>
      <c r="B3" s="16"/>
      <c r="C3" s="16"/>
      <c r="D3" s="16"/>
      <c r="E3" s="16"/>
      <c r="F3" s="16"/>
      <c r="G3" s="16"/>
      <c r="H3" s="16"/>
      <c r="I3" s="16"/>
      <c r="J3" s="16"/>
      <c r="K3" s="16"/>
      <c r="L3" s="16"/>
      <c r="M3" s="16"/>
      <c r="N3" s="16"/>
    </row>
    <row r="4" customFormat="false" ht="12.75" hidden="false" customHeight="true" outlineLevel="0" collapsed="false">
      <c r="C4" s="6"/>
    </row>
    <row r="5" s="35" customFormat="true" ht="73.5" hidden="false" customHeight="true" outlineLevel="0" collapsed="false">
      <c r="A5" s="22" t="s">
        <v>2</v>
      </c>
      <c r="B5" s="23" t="s">
        <v>3</v>
      </c>
      <c r="C5" s="24" t="s">
        <v>4</v>
      </c>
      <c r="D5" s="24" t="s">
        <v>5</v>
      </c>
      <c r="E5" s="25" t="s">
        <v>6</v>
      </c>
      <c r="F5" s="26" t="s">
        <v>7</v>
      </c>
      <c r="G5" s="27" t="s">
        <v>8</v>
      </c>
      <c r="H5" s="28" t="s">
        <v>9</v>
      </c>
      <c r="I5" s="29" t="s">
        <v>10</v>
      </c>
      <c r="J5" s="30" t="s">
        <v>11</v>
      </c>
      <c r="K5" s="31" t="s">
        <v>12</v>
      </c>
      <c r="L5" s="32" t="s">
        <v>13</v>
      </c>
      <c r="M5" s="33" t="s">
        <v>14</v>
      </c>
      <c r="N5" s="34" t="s">
        <v>15</v>
      </c>
    </row>
    <row r="6" s="68" customFormat="true" ht="13.5" hidden="false" customHeight="false" outlineLevel="0" collapsed="false">
      <c r="A6" s="133" t="n">
        <v>1</v>
      </c>
      <c r="B6" s="109" t="s">
        <v>22</v>
      </c>
      <c r="C6" s="110" t="n">
        <v>663061</v>
      </c>
      <c r="D6" s="111" t="s">
        <v>23</v>
      </c>
      <c r="E6" s="134" t="s">
        <v>18</v>
      </c>
      <c r="F6" s="135" t="n">
        <v>60.75</v>
      </c>
      <c r="G6" s="136" t="n">
        <v>48.72</v>
      </c>
      <c r="H6" s="43" t="n">
        <v>0</v>
      </c>
      <c r="I6" s="44" t="n">
        <v>0</v>
      </c>
      <c r="J6" s="45" t="n">
        <v>0</v>
      </c>
      <c r="K6" s="46" t="n">
        <v>288</v>
      </c>
      <c r="L6" s="47" t="n">
        <v>397.47</v>
      </c>
      <c r="M6" s="48" t="n">
        <v>10</v>
      </c>
      <c r="N6" s="49" t="n">
        <v>9</v>
      </c>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row>
    <row r="7" customFormat="false" ht="12.75" hidden="false" customHeight="false" outlineLevel="0" collapsed="false">
      <c r="A7" s="116" t="n">
        <v>2</v>
      </c>
      <c r="B7" s="69" t="s">
        <v>576</v>
      </c>
      <c r="C7" s="70" t="n">
        <v>686843</v>
      </c>
      <c r="D7" s="71" t="s">
        <v>577</v>
      </c>
      <c r="E7" s="137" t="s">
        <v>21</v>
      </c>
      <c r="F7" s="138" t="n">
        <v>60.6</v>
      </c>
      <c r="G7" s="139" t="n">
        <v>39.78</v>
      </c>
      <c r="H7" s="57" t="n">
        <v>0</v>
      </c>
      <c r="I7" s="58" t="n">
        <v>0</v>
      </c>
      <c r="J7" s="59" t="n">
        <v>0</v>
      </c>
      <c r="K7" s="60" t="n">
        <v>262.9</v>
      </c>
      <c r="L7" s="61" t="n">
        <v>363.28</v>
      </c>
      <c r="M7" s="62" t="n">
        <v>5</v>
      </c>
      <c r="N7" s="63" t="n">
        <v>3</v>
      </c>
    </row>
    <row r="8" customFormat="false" ht="12.75" hidden="false" customHeight="false" outlineLevel="0" collapsed="false">
      <c r="A8" s="50" t="n">
        <v>3</v>
      </c>
      <c r="B8" s="69" t="s">
        <v>578</v>
      </c>
      <c r="C8" s="70" t="n">
        <v>675973</v>
      </c>
      <c r="D8" s="71" t="s">
        <v>579</v>
      </c>
      <c r="E8" s="137" t="s">
        <v>18</v>
      </c>
      <c r="F8" s="138" t="n">
        <v>61.5</v>
      </c>
      <c r="G8" s="139" t="n">
        <v>30.379</v>
      </c>
      <c r="H8" s="57" t="n">
        <v>0</v>
      </c>
      <c r="I8" s="58" t="n">
        <v>0</v>
      </c>
      <c r="J8" s="59" t="n">
        <v>0</v>
      </c>
      <c r="K8" s="60" t="n">
        <v>230.4</v>
      </c>
      <c r="L8" s="61" t="n">
        <v>322.279</v>
      </c>
      <c r="M8" s="62" t="n">
        <v>42</v>
      </c>
      <c r="N8" s="63" t="n">
        <v>39</v>
      </c>
      <c r="AI8" s="68"/>
    </row>
    <row r="9" customFormat="false" ht="12.75" hidden="false" customHeight="false" outlineLevel="0" collapsed="false">
      <c r="A9" s="50" t="n">
        <v>4</v>
      </c>
      <c r="B9" s="51" t="s">
        <v>85</v>
      </c>
      <c r="C9" s="52" t="n">
        <v>680326</v>
      </c>
      <c r="D9" s="53" t="s">
        <v>86</v>
      </c>
      <c r="E9" s="73" t="s">
        <v>21</v>
      </c>
      <c r="F9" s="138" t="n">
        <v>30.077</v>
      </c>
      <c r="G9" s="56" t="n">
        <v>60.3</v>
      </c>
      <c r="H9" s="57" t="n">
        <v>0</v>
      </c>
      <c r="I9" s="58" t="n">
        <v>0</v>
      </c>
      <c r="J9" s="59" t="n">
        <v>0</v>
      </c>
      <c r="K9" s="60" t="n">
        <v>210.32</v>
      </c>
      <c r="L9" s="61" t="n">
        <v>300.697</v>
      </c>
      <c r="M9" s="62" t="n">
        <v>16</v>
      </c>
      <c r="N9" s="63" t="n">
        <v>12</v>
      </c>
    </row>
    <row r="10" customFormat="false" ht="12.75" hidden="false" customHeight="false" outlineLevel="0" collapsed="false">
      <c r="A10" s="50" t="n">
        <v>5</v>
      </c>
      <c r="B10" s="140" t="s">
        <v>580</v>
      </c>
      <c r="C10" s="141" t="n">
        <v>692028</v>
      </c>
      <c r="D10" s="141" t="s">
        <v>581</v>
      </c>
      <c r="E10" s="142" t="s">
        <v>18</v>
      </c>
      <c r="F10" s="138" t="n">
        <v>40.267</v>
      </c>
      <c r="G10" s="139" t="n">
        <v>62.4</v>
      </c>
      <c r="H10" s="57" t="n">
        <v>0</v>
      </c>
      <c r="I10" s="58" t="n">
        <v>0</v>
      </c>
      <c r="J10" s="59" t="n">
        <v>0</v>
      </c>
      <c r="K10" s="60" t="n">
        <v>187.2</v>
      </c>
      <c r="L10" s="61" t="n">
        <v>289.867</v>
      </c>
      <c r="M10" s="62" t="n">
        <v>12</v>
      </c>
      <c r="N10" s="63" t="n">
        <v>7</v>
      </c>
    </row>
    <row r="11" customFormat="false" ht="12.75" hidden="false" customHeight="false" outlineLevel="0" collapsed="false">
      <c r="A11" s="50" t="n">
        <v>6</v>
      </c>
      <c r="B11" s="69" t="s">
        <v>582</v>
      </c>
      <c r="C11" s="70" t="n">
        <v>672315</v>
      </c>
      <c r="D11" s="71" t="s">
        <v>111</v>
      </c>
      <c r="E11" s="137" t="s">
        <v>18</v>
      </c>
      <c r="F11" s="138" t="n">
        <v>40.463</v>
      </c>
      <c r="G11" s="139" t="n">
        <v>49.32</v>
      </c>
      <c r="H11" s="57" t="n">
        <v>0</v>
      </c>
      <c r="I11" s="58" t="n">
        <v>0</v>
      </c>
      <c r="J11" s="59" t="n">
        <v>0</v>
      </c>
      <c r="K11" s="60" t="n">
        <v>187.2</v>
      </c>
      <c r="L11" s="61" t="n">
        <v>276.983</v>
      </c>
      <c r="M11" s="62" t="n">
        <v>3</v>
      </c>
      <c r="N11" s="63" t="n">
        <v>-3</v>
      </c>
    </row>
    <row r="12" customFormat="false" ht="12.75" hidden="false" customHeight="false" outlineLevel="0" collapsed="false">
      <c r="A12" s="50" t="n">
        <v>7</v>
      </c>
      <c r="B12" s="140" t="s">
        <v>583</v>
      </c>
      <c r="C12" s="141" t="n">
        <v>693083</v>
      </c>
      <c r="D12" s="143" t="s">
        <v>92</v>
      </c>
      <c r="E12" s="144" t="s">
        <v>21</v>
      </c>
      <c r="F12" s="138" t="n">
        <v>61.95</v>
      </c>
      <c r="G12" s="139" t="n">
        <v>40.56</v>
      </c>
      <c r="H12" s="57" t="n">
        <v>0</v>
      </c>
      <c r="I12" s="58" t="n">
        <v>0</v>
      </c>
      <c r="J12" s="59" t="n">
        <v>0</v>
      </c>
      <c r="K12" s="60" t="n">
        <v>170.885</v>
      </c>
      <c r="L12" s="61" t="n">
        <v>273.395</v>
      </c>
      <c r="M12" s="62" t="n">
        <v>36</v>
      </c>
      <c r="N12" s="63" t="n">
        <v>29</v>
      </c>
    </row>
    <row r="13" customFormat="false" ht="12.75" hidden="false" customHeight="false" outlineLevel="0" collapsed="false">
      <c r="A13" s="50" t="n">
        <v>8</v>
      </c>
      <c r="B13" s="69" t="s">
        <v>584</v>
      </c>
      <c r="C13" s="70" t="n">
        <v>667326</v>
      </c>
      <c r="D13" s="71" t="s">
        <v>585</v>
      </c>
      <c r="E13" s="137" t="s">
        <v>21</v>
      </c>
      <c r="F13" s="138" t="n">
        <v>62.25</v>
      </c>
      <c r="G13" s="139" t="n">
        <v>30.829</v>
      </c>
      <c r="H13" s="57" t="n">
        <v>0</v>
      </c>
      <c r="I13" s="58" t="n">
        <v>0</v>
      </c>
      <c r="J13" s="59" t="n">
        <v>0</v>
      </c>
      <c r="K13" s="60" t="n">
        <v>170.885</v>
      </c>
      <c r="L13" s="61" t="n">
        <v>263.964</v>
      </c>
      <c r="M13" s="62" t="n">
        <v>43</v>
      </c>
      <c r="N13" s="63" t="n">
        <v>35</v>
      </c>
    </row>
    <row r="14" customFormat="false" ht="12.75" hidden="false" customHeight="false" outlineLevel="0" collapsed="false">
      <c r="A14" s="50" t="n">
        <v>9</v>
      </c>
      <c r="B14" s="69" t="s">
        <v>142</v>
      </c>
      <c r="C14" s="70" t="n">
        <v>689962</v>
      </c>
      <c r="D14" s="70" t="s">
        <v>143</v>
      </c>
      <c r="E14" s="144" t="s">
        <v>18</v>
      </c>
      <c r="F14" s="138" t="n">
        <v>30.379</v>
      </c>
      <c r="G14" s="139" t="n">
        <v>60.9</v>
      </c>
      <c r="H14" s="57" t="n">
        <v>0</v>
      </c>
      <c r="I14" s="58" t="n">
        <v>0</v>
      </c>
      <c r="J14" s="59" t="n">
        <v>0</v>
      </c>
      <c r="K14" s="60" t="n">
        <v>144.002</v>
      </c>
      <c r="L14" s="61" t="n">
        <v>235.281</v>
      </c>
      <c r="M14" s="62" t="n">
        <v>45</v>
      </c>
      <c r="N14" s="63" t="n">
        <v>36</v>
      </c>
    </row>
    <row r="15" customFormat="false" ht="12.75" hidden="false" customHeight="false" outlineLevel="0" collapsed="false">
      <c r="A15" s="50" t="n">
        <v>10</v>
      </c>
      <c r="B15" s="69" t="s">
        <v>586</v>
      </c>
      <c r="C15" s="70" t="n">
        <v>686468</v>
      </c>
      <c r="D15" s="71" t="s">
        <v>587</v>
      </c>
      <c r="E15" s="137" t="s">
        <v>18</v>
      </c>
      <c r="F15" s="138" t="n">
        <v>49.2</v>
      </c>
      <c r="G15" s="139" t="n">
        <v>39.488</v>
      </c>
      <c r="H15" s="57" t="n">
        <v>0</v>
      </c>
      <c r="I15" s="58" t="n">
        <v>0</v>
      </c>
      <c r="J15" s="59" t="n">
        <v>0</v>
      </c>
      <c r="K15" s="60" t="n">
        <v>144.003</v>
      </c>
      <c r="L15" s="61" t="n">
        <v>232.691</v>
      </c>
      <c r="M15" s="62" t="n">
        <v>46</v>
      </c>
      <c r="N15" s="63" t="n">
        <v>36</v>
      </c>
    </row>
    <row r="16" customFormat="false" ht="12.75" hidden="false" customHeight="false" outlineLevel="0" collapsed="false">
      <c r="A16" s="50" t="n">
        <v>11</v>
      </c>
      <c r="B16" s="51" t="s">
        <v>248</v>
      </c>
      <c r="C16" s="52" t="n">
        <v>686096</v>
      </c>
      <c r="D16" s="53" t="s">
        <v>249</v>
      </c>
      <c r="E16" s="73" t="s">
        <v>21</v>
      </c>
      <c r="F16" s="138" t="n">
        <v>48.6</v>
      </c>
      <c r="G16" s="139" t="n">
        <v>39.585</v>
      </c>
      <c r="H16" s="57" t="n">
        <v>0</v>
      </c>
      <c r="I16" s="58" t="n">
        <v>0</v>
      </c>
      <c r="J16" s="59" t="n">
        <v>0</v>
      </c>
      <c r="K16" s="60" t="n">
        <v>131.454</v>
      </c>
      <c r="L16" s="61" t="n">
        <v>219.639</v>
      </c>
      <c r="M16" s="62" t="n">
        <v>9</v>
      </c>
      <c r="N16" s="63" t="n">
        <v>-2</v>
      </c>
    </row>
    <row r="17" customFormat="false" ht="12.75" hidden="false" customHeight="false" outlineLevel="0" collapsed="false">
      <c r="A17" s="50" t="n">
        <v>12</v>
      </c>
      <c r="B17" s="69" t="s">
        <v>207</v>
      </c>
      <c r="C17" s="70" t="n">
        <v>690961</v>
      </c>
      <c r="D17" s="71" t="s">
        <v>208</v>
      </c>
      <c r="E17" s="120" t="s">
        <v>21</v>
      </c>
      <c r="F17" s="138" t="n">
        <v>48.48</v>
      </c>
      <c r="G17" s="139" t="n">
        <v>39.39</v>
      </c>
      <c r="H17" s="57" t="n">
        <v>0</v>
      </c>
      <c r="I17" s="58" t="n">
        <v>0</v>
      </c>
      <c r="J17" s="59" t="n">
        <v>0</v>
      </c>
      <c r="K17" s="60" t="n">
        <v>131.453</v>
      </c>
      <c r="L17" s="61" t="n">
        <v>219.323</v>
      </c>
      <c r="M17" s="62" t="n">
        <v>17</v>
      </c>
      <c r="N17" s="63" t="n">
        <v>5</v>
      </c>
    </row>
    <row r="18" customFormat="false" ht="12.75" hidden="false" customHeight="false" outlineLevel="0" collapsed="false">
      <c r="A18" s="50" t="n">
        <v>13</v>
      </c>
      <c r="B18" s="140" t="s">
        <v>588</v>
      </c>
      <c r="C18" s="141" t="n">
        <v>672760</v>
      </c>
      <c r="D18" s="143" t="s">
        <v>589</v>
      </c>
      <c r="E18" s="137" t="s">
        <v>18</v>
      </c>
      <c r="F18" s="138" t="n">
        <v>39.39</v>
      </c>
      <c r="G18" s="139" t="n">
        <v>30.303</v>
      </c>
      <c r="H18" s="57" t="n">
        <v>0</v>
      </c>
      <c r="I18" s="58" t="n">
        <v>0</v>
      </c>
      <c r="J18" s="59" t="n">
        <v>0</v>
      </c>
      <c r="K18" s="60" t="n">
        <v>144.004</v>
      </c>
      <c r="L18" s="61" t="n">
        <v>213.697</v>
      </c>
      <c r="M18" s="62" t="n">
        <v>50</v>
      </c>
      <c r="N18" s="63" t="n">
        <v>37</v>
      </c>
    </row>
    <row r="19" customFormat="false" ht="12.75" hidden="false" customHeight="false" outlineLevel="0" collapsed="false">
      <c r="A19" s="50" t="n">
        <v>14</v>
      </c>
      <c r="B19" s="69" t="s">
        <v>590</v>
      </c>
      <c r="C19" s="70" t="n">
        <v>688396</v>
      </c>
      <c r="D19" s="71" t="s">
        <v>17</v>
      </c>
      <c r="E19" s="137" t="s">
        <v>21</v>
      </c>
      <c r="F19" s="138" t="n">
        <v>31.429</v>
      </c>
      <c r="G19" s="139" t="n">
        <v>49.8</v>
      </c>
      <c r="H19" s="57" t="n">
        <v>0</v>
      </c>
      <c r="I19" s="58" t="n">
        <v>0</v>
      </c>
      <c r="J19" s="59" t="n">
        <v>0</v>
      </c>
      <c r="K19" s="60" t="n">
        <v>131.452</v>
      </c>
      <c r="L19" s="61" t="n">
        <v>212.681</v>
      </c>
      <c r="M19" s="62" t="n">
        <v>4</v>
      </c>
      <c r="N19" s="63" t="n">
        <v>-10</v>
      </c>
    </row>
    <row r="20" customFormat="false" ht="12.75" hidden="false" customHeight="false" outlineLevel="0" collapsed="false">
      <c r="A20" s="50" t="n">
        <v>15</v>
      </c>
      <c r="B20" s="69" t="s">
        <v>591</v>
      </c>
      <c r="C20" s="70" t="n">
        <v>680577</v>
      </c>
      <c r="D20" s="71" t="s">
        <v>25</v>
      </c>
      <c r="E20" s="137" t="s">
        <v>18</v>
      </c>
      <c r="F20" s="138" t="n">
        <v>50.28</v>
      </c>
      <c r="G20" s="139" t="n">
        <v>62.25</v>
      </c>
      <c r="H20" s="57" t="n">
        <v>0</v>
      </c>
      <c r="I20" s="58" t="n">
        <v>0</v>
      </c>
      <c r="J20" s="59" t="n">
        <v>0</v>
      </c>
      <c r="K20" s="60" t="n">
        <v>92.163</v>
      </c>
      <c r="L20" s="61" t="n">
        <v>204.693</v>
      </c>
      <c r="M20" s="62" t="n">
        <v>6</v>
      </c>
      <c r="N20" s="63" t="n">
        <v>-9</v>
      </c>
    </row>
    <row r="21" customFormat="false" ht="12.75" hidden="false" customHeight="false" outlineLevel="0" collapsed="false">
      <c r="A21" s="50" t="n">
        <v>16</v>
      </c>
      <c r="B21" s="69" t="s">
        <v>79</v>
      </c>
      <c r="C21" s="70" t="n">
        <v>662699</v>
      </c>
      <c r="D21" s="71" t="s">
        <v>80</v>
      </c>
      <c r="E21" s="122" t="s">
        <v>18</v>
      </c>
      <c r="F21" s="76" t="n">
        <v>0</v>
      </c>
      <c r="G21" s="145" t="n">
        <v>48.24</v>
      </c>
      <c r="H21" s="57" t="n">
        <v>0</v>
      </c>
      <c r="I21" s="58" t="n">
        <v>0</v>
      </c>
      <c r="J21" s="59" t="n">
        <v>0</v>
      </c>
      <c r="K21" s="60" t="n">
        <v>144.001</v>
      </c>
      <c r="L21" s="61" t="n">
        <v>192.241</v>
      </c>
      <c r="M21" s="62" t="n">
        <v>143</v>
      </c>
      <c r="N21" s="63" t="n">
        <v>127</v>
      </c>
    </row>
    <row r="22" customFormat="false" ht="12.75" hidden="false" customHeight="false" outlineLevel="0" collapsed="false">
      <c r="A22" s="50" t="n">
        <v>17</v>
      </c>
      <c r="B22" s="69" t="s">
        <v>592</v>
      </c>
      <c r="C22" s="70" t="n">
        <v>688254</v>
      </c>
      <c r="D22" s="71" t="s">
        <v>593</v>
      </c>
      <c r="E22" s="120" t="s">
        <v>18</v>
      </c>
      <c r="F22" s="138" t="n">
        <v>62.85</v>
      </c>
      <c r="G22" s="139" t="n">
        <v>31.127</v>
      </c>
      <c r="H22" s="57" t="n">
        <v>0</v>
      </c>
      <c r="I22" s="58" t="n">
        <v>0</v>
      </c>
      <c r="J22" s="59" t="n">
        <v>0</v>
      </c>
      <c r="K22" s="60" t="n">
        <v>92.168</v>
      </c>
      <c r="L22" s="61" t="n">
        <v>186.145</v>
      </c>
      <c r="M22" s="62" t="n">
        <v>30</v>
      </c>
      <c r="N22" s="63" t="n">
        <v>13</v>
      </c>
    </row>
    <row r="23" customFormat="false" ht="12.75" hidden="false" customHeight="false" outlineLevel="0" collapsed="false">
      <c r="A23" s="50" t="n">
        <v>18</v>
      </c>
      <c r="B23" s="69" t="s">
        <v>594</v>
      </c>
      <c r="C23" s="70" t="n">
        <v>690658</v>
      </c>
      <c r="D23" s="84" t="s">
        <v>595</v>
      </c>
      <c r="E23" s="137" t="s">
        <v>21</v>
      </c>
      <c r="F23" s="138" t="n">
        <v>44</v>
      </c>
      <c r="G23" s="139" t="n">
        <v>55</v>
      </c>
      <c r="H23" s="57" t="n">
        <v>0</v>
      </c>
      <c r="I23" s="58" t="n">
        <v>0</v>
      </c>
      <c r="J23" s="59" t="n">
        <v>0</v>
      </c>
      <c r="K23" s="60" t="n">
        <v>84.135</v>
      </c>
      <c r="L23" s="61" t="n">
        <v>183.135</v>
      </c>
      <c r="M23" s="62" t="n">
        <v>39</v>
      </c>
      <c r="N23" s="63" t="n">
        <v>21</v>
      </c>
    </row>
    <row r="24" customFormat="false" ht="12.75" hidden="false" customHeight="false" outlineLevel="0" collapsed="false">
      <c r="A24" s="50" t="n">
        <v>19</v>
      </c>
      <c r="B24" s="78" t="s">
        <v>596</v>
      </c>
      <c r="C24" s="70" t="n">
        <v>663591</v>
      </c>
      <c r="D24" s="71" t="s">
        <v>597</v>
      </c>
      <c r="E24" s="137" t="s">
        <v>18</v>
      </c>
      <c r="F24" s="138" t="n">
        <v>40.852</v>
      </c>
      <c r="G24" s="139" t="n">
        <v>40.463</v>
      </c>
      <c r="H24" s="57" t="n">
        <v>0</v>
      </c>
      <c r="I24" s="58" t="n">
        <v>0</v>
      </c>
      <c r="J24" s="59" t="n">
        <v>0</v>
      </c>
      <c r="K24" s="60" t="n">
        <v>92.162</v>
      </c>
      <c r="L24" s="61" t="n">
        <v>173.477</v>
      </c>
      <c r="M24" s="62" t="n">
        <v>1</v>
      </c>
      <c r="N24" s="63" t="n">
        <v>-18</v>
      </c>
    </row>
    <row r="25" customFormat="false" ht="12.75" hidden="false" customHeight="false" outlineLevel="0" collapsed="false">
      <c r="A25" s="50" t="n">
        <v>20</v>
      </c>
      <c r="B25" s="51" t="s">
        <v>598</v>
      </c>
      <c r="C25" s="52" t="n">
        <v>686523</v>
      </c>
      <c r="D25" s="53" t="s">
        <v>599</v>
      </c>
      <c r="E25" s="146" t="s">
        <v>21</v>
      </c>
      <c r="F25" s="138" t="n">
        <v>39.39</v>
      </c>
      <c r="G25" s="75" t="n">
        <v>0</v>
      </c>
      <c r="H25" s="57" t="n">
        <v>0</v>
      </c>
      <c r="I25" s="58" t="n">
        <v>0</v>
      </c>
      <c r="J25" s="59" t="n">
        <v>0</v>
      </c>
      <c r="K25" s="60" t="n">
        <v>131.451</v>
      </c>
      <c r="L25" s="61" t="n">
        <v>170.841</v>
      </c>
      <c r="M25" s="62" t="n">
        <v>54</v>
      </c>
      <c r="N25" s="63" t="n">
        <v>34</v>
      </c>
    </row>
    <row r="26" customFormat="false" ht="12.75" hidden="false" customHeight="false" outlineLevel="0" collapsed="false">
      <c r="A26" s="50" t="n">
        <v>21</v>
      </c>
      <c r="B26" s="69" t="s">
        <v>600</v>
      </c>
      <c r="C26" s="70" t="n">
        <v>669531</v>
      </c>
      <c r="D26" s="71" t="s">
        <v>68</v>
      </c>
      <c r="E26" s="137" t="s">
        <v>18</v>
      </c>
      <c r="F26" s="138" t="n">
        <v>60.45</v>
      </c>
      <c r="G26" s="139" t="n">
        <v>60.6</v>
      </c>
      <c r="H26" s="57" t="n">
        <v>0</v>
      </c>
      <c r="I26" s="58" t="n">
        <v>0</v>
      </c>
      <c r="J26" s="59" t="n">
        <v>0</v>
      </c>
      <c r="K26" s="60" t="n">
        <v>46.083</v>
      </c>
      <c r="L26" s="61" t="n">
        <v>167.133</v>
      </c>
      <c r="M26" s="62" t="n">
        <v>8</v>
      </c>
      <c r="N26" s="63" t="n">
        <v>-13</v>
      </c>
    </row>
    <row r="27" customFormat="false" ht="12.75" hidden="false" customHeight="false" outlineLevel="0" collapsed="false">
      <c r="A27" s="50" t="n">
        <v>22</v>
      </c>
      <c r="B27" s="140" t="s">
        <v>601</v>
      </c>
      <c r="C27" s="141" t="n">
        <v>680794</v>
      </c>
      <c r="D27" s="143" t="s">
        <v>399</v>
      </c>
      <c r="E27" s="137" t="s">
        <v>21</v>
      </c>
      <c r="F27" s="138" t="n">
        <v>30.752</v>
      </c>
      <c r="G27" s="139" t="n">
        <v>48.6</v>
      </c>
      <c r="H27" s="57" t="n">
        <v>0</v>
      </c>
      <c r="I27" s="58" t="n">
        <v>0</v>
      </c>
      <c r="J27" s="59" t="n">
        <v>0</v>
      </c>
      <c r="K27" s="60" t="n">
        <v>84.13</v>
      </c>
      <c r="L27" s="61" t="n">
        <v>163.482</v>
      </c>
      <c r="M27" s="62" t="n">
        <v>57</v>
      </c>
      <c r="N27" s="63" t="n">
        <v>35</v>
      </c>
    </row>
    <row r="28" customFormat="false" ht="12.75" hidden="false" customHeight="false" outlineLevel="0" collapsed="false">
      <c r="A28" s="50" t="n">
        <v>23</v>
      </c>
      <c r="B28" s="69" t="s">
        <v>602</v>
      </c>
      <c r="C28" s="70" t="n">
        <v>684979</v>
      </c>
      <c r="D28" s="71" t="s">
        <v>603</v>
      </c>
      <c r="E28" s="137" t="s">
        <v>18</v>
      </c>
      <c r="F28" s="138" t="n">
        <v>39.975</v>
      </c>
      <c r="G28" s="139" t="n">
        <v>30.376</v>
      </c>
      <c r="H28" s="57" t="n">
        <v>0</v>
      </c>
      <c r="I28" s="58" t="n">
        <v>0</v>
      </c>
      <c r="J28" s="59" t="n">
        <v>0</v>
      </c>
      <c r="K28" s="60" t="n">
        <v>92.165</v>
      </c>
      <c r="L28" s="61" t="n">
        <v>162.516</v>
      </c>
      <c r="M28" s="62" t="n">
        <v>18</v>
      </c>
      <c r="N28" s="63" t="n">
        <v>-5</v>
      </c>
    </row>
    <row r="29" customFormat="false" ht="12.75" hidden="false" customHeight="false" outlineLevel="0" collapsed="false">
      <c r="A29" s="50" t="n">
        <v>24</v>
      </c>
      <c r="B29" s="69" t="s">
        <v>59</v>
      </c>
      <c r="C29" s="70" t="n">
        <v>680651</v>
      </c>
      <c r="D29" s="70" t="s">
        <v>60</v>
      </c>
      <c r="E29" s="137" t="s">
        <v>21</v>
      </c>
      <c r="F29" s="138" t="n">
        <v>60.15</v>
      </c>
      <c r="G29" s="139" t="n">
        <v>60.15</v>
      </c>
      <c r="H29" s="57" t="n">
        <v>0</v>
      </c>
      <c r="I29" s="58" t="n">
        <v>0</v>
      </c>
      <c r="J29" s="59" t="n">
        <v>0</v>
      </c>
      <c r="K29" s="60" t="n">
        <v>42.066</v>
      </c>
      <c r="L29" s="61" t="n">
        <v>162.366</v>
      </c>
      <c r="M29" s="62" t="n">
        <v>34</v>
      </c>
      <c r="N29" s="63" t="n">
        <v>10</v>
      </c>
    </row>
    <row r="30" customFormat="false" ht="12.75" hidden="false" customHeight="false" outlineLevel="0" collapsed="false">
      <c r="A30" s="50" t="n">
        <v>25</v>
      </c>
      <c r="B30" s="140" t="s">
        <v>240</v>
      </c>
      <c r="C30" s="141" t="n">
        <v>681913</v>
      </c>
      <c r="D30" s="143" t="s">
        <v>241</v>
      </c>
      <c r="E30" s="137" t="s">
        <v>21</v>
      </c>
      <c r="F30" s="138" t="n">
        <v>60</v>
      </c>
      <c r="G30" s="139" t="n">
        <v>60</v>
      </c>
      <c r="H30" s="57" t="n">
        <v>0</v>
      </c>
      <c r="I30" s="58" t="n">
        <v>0</v>
      </c>
      <c r="J30" s="59" t="n">
        <v>0</v>
      </c>
      <c r="K30" s="60" t="n">
        <v>42.072</v>
      </c>
      <c r="L30" s="61" t="n">
        <v>162.072</v>
      </c>
      <c r="M30" s="62" t="n">
        <v>28</v>
      </c>
      <c r="N30" s="63" t="n">
        <v>3</v>
      </c>
    </row>
    <row r="31" customFormat="false" ht="12.75" hidden="false" customHeight="false" outlineLevel="0" collapsed="false">
      <c r="A31" s="50" t="n">
        <v>26</v>
      </c>
      <c r="B31" s="69" t="s">
        <v>604</v>
      </c>
      <c r="C31" s="70" t="n">
        <v>675331</v>
      </c>
      <c r="D31" s="71" t="s">
        <v>605</v>
      </c>
      <c r="E31" s="144" t="s">
        <v>21</v>
      </c>
      <c r="F31" s="138" t="n">
        <v>9.851</v>
      </c>
      <c r="G31" s="139" t="n">
        <v>60.75</v>
      </c>
      <c r="H31" s="57" t="n">
        <v>0</v>
      </c>
      <c r="I31" s="58" t="n">
        <v>0</v>
      </c>
      <c r="J31" s="59" t="n">
        <v>0</v>
      </c>
      <c r="K31" s="60" t="n">
        <v>84.136</v>
      </c>
      <c r="L31" s="61" t="n">
        <v>154.737</v>
      </c>
      <c r="M31" s="62" t="n">
        <v>26</v>
      </c>
      <c r="N31" s="63" t="n">
        <v>0</v>
      </c>
    </row>
    <row r="32" customFormat="false" ht="12.75" hidden="false" customHeight="false" outlineLevel="0" collapsed="false">
      <c r="A32" s="50" t="n">
        <v>27</v>
      </c>
      <c r="B32" s="69" t="s">
        <v>606</v>
      </c>
      <c r="C32" s="70" t="n">
        <v>686849</v>
      </c>
      <c r="D32" s="71" t="s">
        <v>577</v>
      </c>
      <c r="E32" s="120" t="s">
        <v>21</v>
      </c>
      <c r="F32" s="138" t="n">
        <v>39.39</v>
      </c>
      <c r="G32" s="139" t="n">
        <v>30.604</v>
      </c>
      <c r="H32" s="57" t="n">
        <v>0</v>
      </c>
      <c r="I32" s="58" t="n">
        <v>0</v>
      </c>
      <c r="J32" s="59" t="n">
        <v>0</v>
      </c>
      <c r="K32" s="60" t="n">
        <v>84.134</v>
      </c>
      <c r="L32" s="61" t="n">
        <v>154.128</v>
      </c>
      <c r="M32" s="62" t="n">
        <v>68</v>
      </c>
      <c r="N32" s="63" t="n">
        <v>41</v>
      </c>
    </row>
    <row r="33" customFormat="false" ht="12.75" hidden="false" customHeight="false" outlineLevel="0" collapsed="false">
      <c r="A33" s="50" t="n">
        <v>28</v>
      </c>
      <c r="B33" s="69" t="s">
        <v>607</v>
      </c>
      <c r="C33" s="70" t="n">
        <v>688280</v>
      </c>
      <c r="D33" s="71" t="s">
        <v>608</v>
      </c>
      <c r="E33" s="137" t="s">
        <v>21</v>
      </c>
      <c r="F33" s="138" t="n">
        <v>30.304</v>
      </c>
      <c r="G33" s="139" t="n">
        <v>39.39</v>
      </c>
      <c r="H33" s="57" t="n">
        <v>0</v>
      </c>
      <c r="I33" s="58" t="n">
        <v>0</v>
      </c>
      <c r="J33" s="59" t="n">
        <v>0</v>
      </c>
      <c r="K33" s="60" t="n">
        <v>84.129</v>
      </c>
      <c r="L33" s="61" t="n">
        <v>153.823</v>
      </c>
      <c r="M33" s="62" t="n">
        <v>29</v>
      </c>
      <c r="N33" s="63" t="n">
        <v>1</v>
      </c>
    </row>
    <row r="34" customFormat="false" ht="12.75" hidden="false" customHeight="false" outlineLevel="0" collapsed="false">
      <c r="A34" s="50" t="n">
        <v>29</v>
      </c>
      <c r="B34" s="140" t="s">
        <v>101</v>
      </c>
      <c r="C34" s="141" t="n">
        <v>667622</v>
      </c>
      <c r="D34" s="143" t="s">
        <v>23</v>
      </c>
      <c r="E34" s="137" t="s">
        <v>18</v>
      </c>
      <c r="F34" s="138" t="n">
        <v>30.377</v>
      </c>
      <c r="G34" s="139" t="n">
        <v>30.454</v>
      </c>
      <c r="H34" s="57" t="n">
        <v>0</v>
      </c>
      <c r="I34" s="58" t="n">
        <v>0</v>
      </c>
      <c r="J34" s="59" t="n">
        <v>0</v>
      </c>
      <c r="K34" s="60" t="n">
        <v>92.167</v>
      </c>
      <c r="L34" s="61" t="n">
        <v>152.998</v>
      </c>
      <c r="M34" s="62" t="n">
        <v>13</v>
      </c>
      <c r="N34" s="63" t="n">
        <v>-16</v>
      </c>
    </row>
    <row r="35" customFormat="false" ht="12.75" hidden="false" customHeight="false" outlineLevel="0" collapsed="false">
      <c r="A35" s="50" t="n">
        <v>30</v>
      </c>
      <c r="B35" s="69" t="s">
        <v>609</v>
      </c>
      <c r="C35" s="70" t="n">
        <v>683160</v>
      </c>
      <c r="D35" s="71" t="s">
        <v>610</v>
      </c>
      <c r="E35" s="144" t="s">
        <v>18</v>
      </c>
      <c r="F35" s="138" t="n">
        <v>60.6</v>
      </c>
      <c r="G35" s="139" t="n">
        <v>60.6</v>
      </c>
      <c r="H35" s="57" t="n">
        <v>0</v>
      </c>
      <c r="I35" s="58" t="n">
        <v>0</v>
      </c>
      <c r="J35" s="59" t="n">
        <v>0</v>
      </c>
      <c r="K35" s="60" t="n">
        <v>23.068</v>
      </c>
      <c r="L35" s="61" t="n">
        <v>144.268</v>
      </c>
      <c r="M35" s="62" t="n">
        <v>23</v>
      </c>
      <c r="N35" s="63" t="n">
        <v>-7</v>
      </c>
    </row>
    <row r="36" customFormat="false" ht="12.75" hidden="false" customHeight="false" outlineLevel="0" collapsed="false">
      <c r="A36" s="50" t="n">
        <v>31</v>
      </c>
      <c r="B36" s="69" t="s">
        <v>611</v>
      </c>
      <c r="C36" s="70" t="n">
        <v>684346</v>
      </c>
      <c r="D36" s="71" t="s">
        <v>577</v>
      </c>
      <c r="E36" s="137" t="s">
        <v>18</v>
      </c>
      <c r="F36" s="138" t="n">
        <v>48.48</v>
      </c>
      <c r="G36" s="139" t="n">
        <v>48.96</v>
      </c>
      <c r="H36" s="57" t="n">
        <v>0</v>
      </c>
      <c r="I36" s="58" t="n">
        <v>0</v>
      </c>
      <c r="J36" s="59" t="n">
        <v>0</v>
      </c>
      <c r="K36" s="60" t="n">
        <v>46.096</v>
      </c>
      <c r="L36" s="61" t="n">
        <v>143.536</v>
      </c>
      <c r="M36" s="62" t="n">
        <v>24</v>
      </c>
      <c r="N36" s="63" t="n">
        <v>-7</v>
      </c>
    </row>
    <row r="37" customFormat="false" ht="12.75" hidden="false" customHeight="false" outlineLevel="0" collapsed="false">
      <c r="A37" s="50" t="n">
        <v>32</v>
      </c>
      <c r="B37" s="69" t="s">
        <v>612</v>
      </c>
      <c r="C37" s="70" t="n">
        <v>665574</v>
      </c>
      <c r="D37" s="71" t="s">
        <v>111</v>
      </c>
      <c r="E37" s="137" t="s">
        <v>18</v>
      </c>
      <c r="F37" s="138" t="n">
        <v>19.927</v>
      </c>
      <c r="G37" s="139" t="n">
        <v>30.826</v>
      </c>
      <c r="H37" s="57" t="n">
        <v>0</v>
      </c>
      <c r="I37" s="58" t="n">
        <v>0</v>
      </c>
      <c r="J37" s="59" t="n">
        <v>0</v>
      </c>
      <c r="K37" s="60" t="n">
        <v>92.164</v>
      </c>
      <c r="L37" s="61" t="n">
        <v>142.917</v>
      </c>
      <c r="M37" s="62" t="n">
        <v>95</v>
      </c>
      <c r="N37" s="63" t="n">
        <v>63</v>
      </c>
    </row>
    <row r="38" customFormat="false" ht="12.75" hidden="false" customHeight="false" outlineLevel="0" collapsed="false">
      <c r="A38" s="50" t="n">
        <v>33</v>
      </c>
      <c r="B38" s="69" t="s">
        <v>613</v>
      </c>
      <c r="C38" s="70" t="n">
        <v>675969</v>
      </c>
      <c r="D38" s="71" t="s">
        <v>614</v>
      </c>
      <c r="E38" s="144" t="s">
        <v>21</v>
      </c>
      <c r="F38" s="138" t="n">
        <v>60</v>
      </c>
      <c r="G38" s="139" t="n">
        <v>60.15</v>
      </c>
      <c r="H38" s="57" t="n">
        <v>0</v>
      </c>
      <c r="I38" s="58" t="n">
        <v>0</v>
      </c>
      <c r="J38" s="59" t="n">
        <v>0</v>
      </c>
      <c r="K38" s="60" t="n">
        <v>21.061</v>
      </c>
      <c r="L38" s="61" t="n">
        <v>141.211</v>
      </c>
      <c r="M38" s="62" t="n">
        <v>27</v>
      </c>
      <c r="N38" s="63" t="n">
        <v>-6</v>
      </c>
    </row>
    <row r="39" customFormat="false" ht="12.75" hidden="false" customHeight="false" outlineLevel="0" collapsed="false">
      <c r="A39" s="50" t="n">
        <v>34</v>
      </c>
      <c r="B39" s="69" t="s">
        <v>615</v>
      </c>
      <c r="C39" s="70" t="n">
        <v>697542</v>
      </c>
      <c r="D39" s="71" t="s">
        <v>616</v>
      </c>
      <c r="E39" s="137" t="s">
        <v>21</v>
      </c>
      <c r="F39" s="138" t="n">
        <v>48</v>
      </c>
      <c r="G39" s="139" t="n">
        <v>48.12</v>
      </c>
      <c r="H39" s="57" t="n">
        <v>0</v>
      </c>
      <c r="I39" s="58" t="n">
        <v>0</v>
      </c>
      <c r="J39" s="59" t="n">
        <v>0</v>
      </c>
      <c r="K39" s="60" t="n">
        <v>42.077</v>
      </c>
      <c r="L39" s="61" t="n">
        <v>138.197</v>
      </c>
      <c r="M39" s="62" t="n">
        <v>32</v>
      </c>
      <c r="N39" s="63" t="n">
        <v>-2</v>
      </c>
    </row>
    <row r="40" customFormat="false" ht="12.75" hidden="false" customHeight="false" outlineLevel="0" collapsed="false">
      <c r="A40" s="50" t="n">
        <v>35</v>
      </c>
      <c r="B40" s="69" t="s">
        <v>617</v>
      </c>
      <c r="C40" s="70" t="n">
        <v>664574</v>
      </c>
      <c r="D40" s="71" t="s">
        <v>76</v>
      </c>
      <c r="E40" s="137" t="s">
        <v>18</v>
      </c>
      <c r="F40" s="138" t="n">
        <v>30.303</v>
      </c>
      <c r="G40" s="139" t="n">
        <v>61.2</v>
      </c>
      <c r="H40" s="57" t="n">
        <v>0</v>
      </c>
      <c r="I40" s="58" t="n">
        <v>0</v>
      </c>
      <c r="J40" s="59" t="n">
        <v>0</v>
      </c>
      <c r="K40" s="60" t="n">
        <v>46.092</v>
      </c>
      <c r="L40" s="61" t="n">
        <v>137.595</v>
      </c>
      <c r="M40" s="62" t="n">
        <v>44</v>
      </c>
      <c r="N40" s="63" t="n">
        <v>9</v>
      </c>
    </row>
    <row r="41" customFormat="false" ht="12.75" hidden="false" customHeight="false" outlineLevel="0" collapsed="false">
      <c r="A41" s="50" t="n">
        <v>36</v>
      </c>
      <c r="B41" s="78" t="s">
        <v>618</v>
      </c>
      <c r="C41" s="70" t="n">
        <v>684274</v>
      </c>
      <c r="D41" s="71" t="s">
        <v>619</v>
      </c>
      <c r="E41" s="120" t="s">
        <v>21</v>
      </c>
      <c r="F41" s="138" t="n">
        <v>31.129</v>
      </c>
      <c r="G41" s="139" t="n">
        <v>61.65</v>
      </c>
      <c r="H41" s="57" t="n">
        <v>0</v>
      </c>
      <c r="I41" s="58" t="n">
        <v>0</v>
      </c>
      <c r="J41" s="59" t="n">
        <v>0</v>
      </c>
      <c r="K41" s="60" t="n">
        <v>42.071</v>
      </c>
      <c r="L41" s="61" t="n">
        <v>134.85</v>
      </c>
      <c r="M41" s="62" t="n">
        <v>33</v>
      </c>
      <c r="N41" s="63" t="n">
        <v>-3</v>
      </c>
    </row>
    <row r="42" customFormat="false" ht="12.75" hidden="false" customHeight="false" outlineLevel="0" collapsed="false">
      <c r="A42" s="50" t="n">
        <v>37</v>
      </c>
      <c r="B42" s="51" t="s">
        <v>620</v>
      </c>
      <c r="C42" s="52" t="n">
        <v>690021</v>
      </c>
      <c r="D42" s="53" t="s">
        <v>599</v>
      </c>
      <c r="E42" s="147" t="s">
        <v>21</v>
      </c>
      <c r="F42" s="138" t="n">
        <v>48.48</v>
      </c>
      <c r="G42" s="75" t="n">
        <v>0</v>
      </c>
      <c r="H42" s="57" t="n">
        <v>0</v>
      </c>
      <c r="I42" s="58" t="n">
        <v>0</v>
      </c>
      <c r="J42" s="59" t="n">
        <v>0</v>
      </c>
      <c r="K42" s="60" t="n">
        <v>84.131</v>
      </c>
      <c r="L42" s="61" t="n">
        <v>132.611</v>
      </c>
      <c r="M42" s="62" t="n">
        <v>102</v>
      </c>
      <c r="N42" s="63" t="n">
        <v>65</v>
      </c>
    </row>
    <row r="43" customFormat="false" ht="12.75" hidden="false" customHeight="false" outlineLevel="0" collapsed="false">
      <c r="A43" s="50" t="n">
        <v>38</v>
      </c>
      <c r="B43" s="69" t="s">
        <v>148</v>
      </c>
      <c r="C43" s="70" t="n">
        <v>670393</v>
      </c>
      <c r="D43" s="71" t="s">
        <v>136</v>
      </c>
      <c r="E43" s="137" t="s">
        <v>21</v>
      </c>
      <c r="F43" s="138" t="n">
        <v>31.128</v>
      </c>
      <c r="G43" s="139" t="n">
        <v>9.872</v>
      </c>
      <c r="H43" s="57" t="n">
        <v>0</v>
      </c>
      <c r="I43" s="58" t="n">
        <v>0</v>
      </c>
      <c r="J43" s="59" t="n">
        <v>0</v>
      </c>
      <c r="K43" s="60" t="n">
        <v>84.133</v>
      </c>
      <c r="L43" s="61" t="n">
        <v>125.133</v>
      </c>
      <c r="M43" s="62" t="n">
        <v>21</v>
      </c>
      <c r="N43" s="63" t="n">
        <v>-17</v>
      </c>
    </row>
    <row r="44" customFormat="false" ht="12.75" hidden="false" customHeight="false" outlineLevel="0" collapsed="false">
      <c r="A44" s="50" t="n">
        <v>39</v>
      </c>
      <c r="B44" s="140" t="s">
        <v>621</v>
      </c>
      <c r="C44" s="141" t="n">
        <v>688403</v>
      </c>
      <c r="D44" s="143" t="s">
        <v>111</v>
      </c>
      <c r="E44" s="137" t="s">
        <v>18</v>
      </c>
      <c r="F44" s="138" t="n">
        <v>31.127</v>
      </c>
      <c r="G44" s="75" t="n">
        <v>0</v>
      </c>
      <c r="H44" s="57" t="n">
        <v>0</v>
      </c>
      <c r="I44" s="58" t="n">
        <v>0</v>
      </c>
      <c r="J44" s="59" t="n">
        <v>0</v>
      </c>
      <c r="K44" s="60" t="n">
        <v>92.166</v>
      </c>
      <c r="L44" s="61" t="n">
        <v>123.293</v>
      </c>
      <c r="M44" s="62" t="n">
        <v>14</v>
      </c>
      <c r="N44" s="63" t="n">
        <v>-25</v>
      </c>
    </row>
    <row r="45" customFormat="false" ht="12.75" hidden="false" customHeight="false" outlineLevel="0" collapsed="false">
      <c r="A45" s="50" t="n">
        <v>40</v>
      </c>
      <c r="B45" s="69" t="s">
        <v>622</v>
      </c>
      <c r="C45" s="70" t="n">
        <v>671921</v>
      </c>
      <c r="D45" s="71" t="s">
        <v>623</v>
      </c>
      <c r="E45" s="137" t="s">
        <v>18</v>
      </c>
      <c r="F45" s="76" t="n">
        <v>0</v>
      </c>
      <c r="G45" s="139" t="n">
        <v>30.377</v>
      </c>
      <c r="H45" s="57" t="n">
        <v>0</v>
      </c>
      <c r="I45" s="58" t="n">
        <v>0</v>
      </c>
      <c r="J45" s="59" t="n">
        <v>0</v>
      </c>
      <c r="K45" s="60" t="n">
        <v>92.161</v>
      </c>
      <c r="L45" s="61" t="n">
        <v>122.538</v>
      </c>
      <c r="M45" s="62" t="n">
        <v>103</v>
      </c>
      <c r="N45" s="63" t="n">
        <v>63</v>
      </c>
    </row>
    <row r="46" customFormat="false" ht="12.75" hidden="false" customHeight="false" outlineLevel="0" collapsed="false">
      <c r="A46" s="50" t="n">
        <v>41</v>
      </c>
      <c r="B46" s="78" t="s">
        <v>624</v>
      </c>
      <c r="C46" s="70" t="n">
        <v>673148</v>
      </c>
      <c r="D46" s="84" t="s">
        <v>625</v>
      </c>
      <c r="E46" s="137" t="s">
        <v>18</v>
      </c>
      <c r="F46" s="138" t="n">
        <v>60.15</v>
      </c>
      <c r="G46" s="145" t="n">
        <v>39.195</v>
      </c>
      <c r="H46" s="57" t="n">
        <v>0</v>
      </c>
      <c r="I46" s="58" t="n">
        <v>0</v>
      </c>
      <c r="J46" s="59" t="n">
        <v>0</v>
      </c>
      <c r="K46" s="60" t="n">
        <v>23.066</v>
      </c>
      <c r="L46" s="61" t="n">
        <v>122.411</v>
      </c>
      <c r="M46" s="62" t="n">
        <v>38</v>
      </c>
      <c r="N46" s="63" t="n">
        <v>-3</v>
      </c>
    </row>
    <row r="47" customFormat="false" ht="12.75" hidden="false" customHeight="false" outlineLevel="0" collapsed="false">
      <c r="A47" s="50" t="n">
        <v>42</v>
      </c>
      <c r="B47" s="69" t="s">
        <v>188</v>
      </c>
      <c r="C47" s="70" t="n">
        <v>695158</v>
      </c>
      <c r="D47" s="71" t="s">
        <v>74</v>
      </c>
      <c r="E47" s="137" t="s">
        <v>18</v>
      </c>
      <c r="F47" s="138" t="n">
        <v>39</v>
      </c>
      <c r="G47" s="139" t="n">
        <v>60</v>
      </c>
      <c r="H47" s="57" t="n">
        <v>0</v>
      </c>
      <c r="I47" s="58" t="n">
        <v>0</v>
      </c>
      <c r="J47" s="59" t="n">
        <v>0</v>
      </c>
      <c r="K47" s="60" t="n">
        <v>23.047</v>
      </c>
      <c r="L47" s="61" t="n">
        <v>122.047</v>
      </c>
      <c r="M47" s="62" t="n">
        <v>52</v>
      </c>
      <c r="N47" s="63" t="n">
        <v>10</v>
      </c>
    </row>
    <row r="48" customFormat="false" ht="12.75" hidden="false" customHeight="false" outlineLevel="0" collapsed="false">
      <c r="A48" s="50" t="n">
        <v>43</v>
      </c>
      <c r="B48" s="148" t="s">
        <v>128</v>
      </c>
      <c r="C48" s="80" t="n">
        <v>662698</v>
      </c>
      <c r="D48" s="89" t="s">
        <v>80</v>
      </c>
      <c r="E48" s="146" t="s">
        <v>21</v>
      </c>
      <c r="F48" s="138" t="n">
        <v>39.097</v>
      </c>
      <c r="G48" s="56" t="n">
        <v>39.195</v>
      </c>
      <c r="H48" s="57" t="n">
        <v>0</v>
      </c>
      <c r="I48" s="58" t="n">
        <v>0</v>
      </c>
      <c r="J48" s="59" t="n">
        <v>0</v>
      </c>
      <c r="K48" s="60" t="n">
        <v>42.069</v>
      </c>
      <c r="L48" s="61" t="n">
        <v>120.361</v>
      </c>
      <c r="M48" s="62" t="n">
        <v>76</v>
      </c>
      <c r="N48" s="63" t="n">
        <v>33</v>
      </c>
    </row>
    <row r="49" customFormat="false" ht="12.75" hidden="false" customHeight="false" outlineLevel="0" collapsed="false">
      <c r="A49" s="50" t="n">
        <v>44</v>
      </c>
      <c r="B49" s="51" t="s">
        <v>199</v>
      </c>
      <c r="C49" s="52" t="n">
        <v>680410</v>
      </c>
      <c r="D49" s="53" t="s">
        <v>149</v>
      </c>
      <c r="E49" s="73" t="s">
        <v>21</v>
      </c>
      <c r="F49" s="138" t="n">
        <v>48.12</v>
      </c>
      <c r="G49" s="56" t="n">
        <v>30.153</v>
      </c>
      <c r="H49" s="57" t="n">
        <v>0</v>
      </c>
      <c r="I49" s="58" t="n">
        <v>0</v>
      </c>
      <c r="J49" s="59" t="n">
        <v>0</v>
      </c>
      <c r="K49" s="60" t="n">
        <v>42.076</v>
      </c>
      <c r="L49" s="61" t="n">
        <v>120.349</v>
      </c>
      <c r="M49" s="62" t="n">
        <v>77</v>
      </c>
      <c r="N49" s="63" t="n">
        <v>33</v>
      </c>
    </row>
    <row r="50" customFormat="false" ht="12.75" hidden="false" customHeight="false" outlineLevel="0" collapsed="false">
      <c r="A50" s="50" t="n">
        <v>45</v>
      </c>
      <c r="B50" s="78" t="s">
        <v>626</v>
      </c>
      <c r="C50" s="70" t="n">
        <v>678755</v>
      </c>
      <c r="D50" s="71" t="s">
        <v>595</v>
      </c>
      <c r="E50" s="137" t="s">
        <v>18</v>
      </c>
      <c r="F50" s="138" t="n">
        <v>60</v>
      </c>
      <c r="G50" s="139" t="n">
        <v>48</v>
      </c>
      <c r="H50" s="57" t="n">
        <v>0</v>
      </c>
      <c r="I50" s="58" t="n">
        <v>0</v>
      </c>
      <c r="J50" s="59" t="n">
        <v>0</v>
      </c>
      <c r="K50" s="60" t="n">
        <v>11.568</v>
      </c>
      <c r="L50" s="61" t="n">
        <v>119.568</v>
      </c>
      <c r="M50" s="62" t="n">
        <v>37</v>
      </c>
      <c r="N50" s="63" t="n">
        <v>-8</v>
      </c>
    </row>
    <row r="51" customFormat="false" ht="12.75" hidden="false" customHeight="false" outlineLevel="0" collapsed="false">
      <c r="A51" s="50" t="n">
        <v>46</v>
      </c>
      <c r="B51" s="69" t="s">
        <v>627</v>
      </c>
      <c r="C51" s="70" t="n">
        <v>685575</v>
      </c>
      <c r="D51" s="71" t="s">
        <v>628</v>
      </c>
      <c r="E51" s="137" t="s">
        <v>18</v>
      </c>
      <c r="F51" s="138" t="n">
        <v>30.977</v>
      </c>
      <c r="G51" s="139" t="n">
        <v>40.56</v>
      </c>
      <c r="H51" s="57" t="n">
        <v>0</v>
      </c>
      <c r="I51" s="58" t="n">
        <v>0</v>
      </c>
      <c r="J51" s="59" t="n">
        <v>0</v>
      </c>
      <c r="K51" s="60" t="n">
        <v>46.091</v>
      </c>
      <c r="L51" s="61" t="n">
        <v>117.628</v>
      </c>
      <c r="M51" s="62" t="n">
        <v>47</v>
      </c>
      <c r="N51" s="63" t="n">
        <v>1</v>
      </c>
    </row>
    <row r="52" customFormat="false" ht="12.75" hidden="false" customHeight="false" outlineLevel="0" collapsed="false">
      <c r="A52" s="50" t="n">
        <v>47</v>
      </c>
      <c r="B52" s="78" t="s">
        <v>629</v>
      </c>
      <c r="C52" s="70" t="n">
        <v>687377</v>
      </c>
      <c r="D52" s="71" t="s">
        <v>587</v>
      </c>
      <c r="E52" s="120" t="s">
        <v>18</v>
      </c>
      <c r="F52" s="138" t="n">
        <v>39.975</v>
      </c>
      <c r="G52" s="139" t="n">
        <v>30.378</v>
      </c>
      <c r="H52" s="57" t="n">
        <v>0</v>
      </c>
      <c r="I52" s="58" t="n">
        <v>0</v>
      </c>
      <c r="J52" s="59" t="n">
        <v>0</v>
      </c>
      <c r="K52" s="60" t="n">
        <v>46.084</v>
      </c>
      <c r="L52" s="61" t="n">
        <v>116.437</v>
      </c>
      <c r="M52" s="62" t="n">
        <v>48</v>
      </c>
      <c r="N52" s="63" t="n">
        <v>1</v>
      </c>
    </row>
    <row r="53" customFormat="false" ht="12.75" hidden="false" customHeight="false" outlineLevel="0" collapsed="false">
      <c r="A53" s="50" t="n">
        <v>48</v>
      </c>
      <c r="B53" s="69" t="s">
        <v>144</v>
      </c>
      <c r="C53" s="70" t="n">
        <v>670146</v>
      </c>
      <c r="D53" s="71" t="s">
        <v>23</v>
      </c>
      <c r="E53" s="137" t="s">
        <v>18</v>
      </c>
      <c r="F53" s="138" t="n">
        <v>39.488</v>
      </c>
      <c r="G53" s="139" t="n">
        <v>30.451</v>
      </c>
      <c r="H53" s="57" t="n">
        <v>0</v>
      </c>
      <c r="I53" s="58" t="n">
        <v>0</v>
      </c>
      <c r="J53" s="59" t="n">
        <v>0</v>
      </c>
      <c r="K53" s="60" t="n">
        <v>46.089</v>
      </c>
      <c r="L53" s="61" t="n">
        <v>116.028</v>
      </c>
      <c r="M53" s="62" t="n">
        <v>67</v>
      </c>
      <c r="N53" s="63" t="n">
        <v>19</v>
      </c>
    </row>
    <row r="54" customFormat="false" ht="12.75" hidden="false" customHeight="false" outlineLevel="0" collapsed="false">
      <c r="A54" s="50" t="n">
        <v>49</v>
      </c>
      <c r="B54" s="140" t="s">
        <v>630</v>
      </c>
      <c r="C54" s="141" t="n">
        <v>692946</v>
      </c>
      <c r="D54" s="141" t="s">
        <v>92</v>
      </c>
      <c r="E54" s="142" t="s">
        <v>18</v>
      </c>
      <c r="F54" s="138" t="n">
        <v>19.828</v>
      </c>
      <c r="G54" s="139" t="n">
        <v>49.92</v>
      </c>
      <c r="H54" s="57" t="n">
        <v>0</v>
      </c>
      <c r="I54" s="58" t="n">
        <v>0</v>
      </c>
      <c r="J54" s="59" t="n">
        <v>0</v>
      </c>
      <c r="K54" s="60" t="n">
        <v>46.088</v>
      </c>
      <c r="L54" s="61" t="n">
        <v>115.836</v>
      </c>
      <c r="M54" s="62" t="n">
        <v>7</v>
      </c>
      <c r="N54" s="63" t="n">
        <v>-42</v>
      </c>
    </row>
    <row r="55" customFormat="false" ht="12.75" hidden="false" customHeight="false" outlineLevel="0" collapsed="false">
      <c r="A55" s="50" t="n">
        <v>50</v>
      </c>
      <c r="B55" s="69" t="s">
        <v>69</v>
      </c>
      <c r="C55" s="70" t="n">
        <v>667540</v>
      </c>
      <c r="D55" s="71" t="s">
        <v>70</v>
      </c>
      <c r="E55" s="120" t="s">
        <v>18</v>
      </c>
      <c r="F55" s="138" t="n">
        <v>19.396</v>
      </c>
      <c r="G55" s="139" t="n">
        <v>48.48</v>
      </c>
      <c r="H55" s="57" t="n">
        <v>0</v>
      </c>
      <c r="I55" s="58" t="n">
        <v>0</v>
      </c>
      <c r="J55" s="59" t="n">
        <v>0</v>
      </c>
      <c r="K55" s="60" t="n">
        <v>46.081</v>
      </c>
      <c r="L55" s="61" t="n">
        <v>113.957</v>
      </c>
      <c r="M55" s="62" t="n">
        <v>20</v>
      </c>
      <c r="N55" s="63" t="n">
        <v>-30</v>
      </c>
    </row>
    <row r="56" customFormat="false" ht="12.75" hidden="false" customHeight="false" outlineLevel="0" collapsed="false">
      <c r="A56" s="50" t="n">
        <v>51</v>
      </c>
      <c r="B56" s="69" t="s">
        <v>631</v>
      </c>
      <c r="C56" s="70" t="n">
        <v>682121</v>
      </c>
      <c r="D56" s="71" t="s">
        <v>399</v>
      </c>
      <c r="E56" s="120" t="s">
        <v>21</v>
      </c>
      <c r="F56" s="138" t="n">
        <v>19.687</v>
      </c>
      <c r="G56" s="139" t="n">
        <v>9.733</v>
      </c>
      <c r="H56" s="57" t="n">
        <v>0</v>
      </c>
      <c r="I56" s="58" t="n">
        <v>0</v>
      </c>
      <c r="J56" s="59" t="n">
        <v>0</v>
      </c>
      <c r="K56" s="60" t="n">
        <v>84.132</v>
      </c>
      <c r="L56" s="61" t="n">
        <v>113.552</v>
      </c>
      <c r="M56" s="62" t="n">
        <v>166</v>
      </c>
      <c r="N56" s="63" t="n">
        <v>115</v>
      </c>
    </row>
    <row r="57" customFormat="false" ht="12.75" hidden="false" customHeight="false" outlineLevel="0" collapsed="false">
      <c r="A57" s="50" t="n">
        <v>52</v>
      </c>
      <c r="B57" s="69" t="s">
        <v>632</v>
      </c>
      <c r="C57" s="70" t="n">
        <v>677446</v>
      </c>
      <c r="D57" s="71" t="s">
        <v>633</v>
      </c>
      <c r="E57" s="120" t="s">
        <v>21</v>
      </c>
      <c r="F57" s="138" t="n">
        <v>49.56</v>
      </c>
      <c r="G57" s="139" t="n">
        <v>19.975</v>
      </c>
      <c r="H57" s="57" t="n">
        <v>0</v>
      </c>
      <c r="I57" s="58" t="n">
        <v>0</v>
      </c>
      <c r="J57" s="59" t="n">
        <v>0</v>
      </c>
      <c r="K57" s="60" t="n">
        <v>42.075</v>
      </c>
      <c r="L57" s="61" t="n">
        <v>111.61</v>
      </c>
      <c r="M57" s="62" t="n">
        <v>2</v>
      </c>
      <c r="N57" s="63" t="n">
        <v>-50</v>
      </c>
    </row>
    <row r="58" customFormat="false" ht="12.75" hidden="false" customHeight="false" outlineLevel="0" collapsed="false">
      <c r="A58" s="50" t="n">
        <v>53</v>
      </c>
      <c r="B58" s="69" t="s">
        <v>634</v>
      </c>
      <c r="C58" s="84" t="n">
        <v>697337</v>
      </c>
      <c r="D58" s="71" t="s">
        <v>635</v>
      </c>
      <c r="E58" s="74" t="s">
        <v>18</v>
      </c>
      <c r="F58" s="138" t="n">
        <v>39</v>
      </c>
      <c r="G58" s="139" t="n">
        <v>60.15</v>
      </c>
      <c r="H58" s="57" t="n">
        <v>0</v>
      </c>
      <c r="I58" s="58" t="n">
        <v>0</v>
      </c>
      <c r="J58" s="59" t="n">
        <v>0</v>
      </c>
      <c r="K58" s="60" t="n">
        <v>11.582</v>
      </c>
      <c r="L58" s="61" t="n">
        <v>110.732</v>
      </c>
      <c r="M58" s="62" t="n">
        <v>51</v>
      </c>
      <c r="N58" s="63" t="n">
        <v>-2</v>
      </c>
    </row>
    <row r="59" customFormat="false" ht="12.75" hidden="false" customHeight="false" outlineLevel="0" collapsed="false">
      <c r="A59" s="50" t="n">
        <v>54</v>
      </c>
      <c r="B59" s="69" t="s">
        <v>67</v>
      </c>
      <c r="C59" s="70" t="n">
        <v>678997</v>
      </c>
      <c r="D59" s="71" t="s">
        <v>68</v>
      </c>
      <c r="E59" s="122" t="s">
        <v>18</v>
      </c>
      <c r="F59" s="138" t="n">
        <v>48.36</v>
      </c>
      <c r="G59" s="139" t="n">
        <v>48.48</v>
      </c>
      <c r="H59" s="57" t="n">
        <v>0</v>
      </c>
      <c r="I59" s="58" t="n">
        <v>0</v>
      </c>
      <c r="J59" s="59" t="n">
        <v>0</v>
      </c>
      <c r="K59" s="60" t="n">
        <v>11.549</v>
      </c>
      <c r="L59" s="61" t="n">
        <v>108.389</v>
      </c>
      <c r="M59" s="62" t="n">
        <v>53</v>
      </c>
      <c r="N59" s="63" t="n">
        <v>-1</v>
      </c>
    </row>
    <row r="60" customFormat="false" ht="12.75" hidden="false" customHeight="false" outlineLevel="0" collapsed="false">
      <c r="A60" s="50" t="n">
        <v>55</v>
      </c>
      <c r="B60" s="140" t="s">
        <v>636</v>
      </c>
      <c r="C60" s="141" t="n">
        <v>685096</v>
      </c>
      <c r="D60" s="143" t="s">
        <v>111</v>
      </c>
      <c r="E60" s="137" t="s">
        <v>18</v>
      </c>
      <c r="F60" s="138" t="n">
        <v>31.126</v>
      </c>
      <c r="G60" s="139" t="n">
        <v>30.828</v>
      </c>
      <c r="H60" s="57" t="n">
        <v>0</v>
      </c>
      <c r="I60" s="58" t="n">
        <v>0</v>
      </c>
      <c r="J60" s="59" t="n">
        <v>0</v>
      </c>
      <c r="K60" s="60" t="n">
        <v>46.087</v>
      </c>
      <c r="L60" s="61" t="n">
        <v>108.041</v>
      </c>
      <c r="M60" s="62" t="n">
        <v>58</v>
      </c>
      <c r="N60" s="63" t="n">
        <v>3</v>
      </c>
    </row>
    <row r="61" customFormat="false" ht="12.75" hidden="false" customHeight="false" outlineLevel="0" collapsed="false">
      <c r="A61" s="50" t="n">
        <v>56</v>
      </c>
      <c r="B61" s="69" t="s">
        <v>637</v>
      </c>
      <c r="C61" s="70" t="n">
        <v>692434</v>
      </c>
      <c r="D61" s="71" t="s">
        <v>614</v>
      </c>
      <c r="E61" s="144" t="s">
        <v>18</v>
      </c>
      <c r="F61" s="138" t="n">
        <v>48</v>
      </c>
      <c r="G61" s="139" t="n">
        <v>48.12</v>
      </c>
      <c r="H61" s="57" t="n">
        <v>0</v>
      </c>
      <c r="I61" s="58" t="n">
        <v>0</v>
      </c>
      <c r="J61" s="59" t="n">
        <v>0</v>
      </c>
      <c r="K61" s="60" t="n">
        <v>11.578</v>
      </c>
      <c r="L61" s="61" t="n">
        <v>107.698</v>
      </c>
      <c r="M61" s="62" t="n">
        <v>41</v>
      </c>
      <c r="N61" s="63" t="n">
        <v>-15</v>
      </c>
    </row>
    <row r="62" customFormat="false" ht="12.75" hidden="false" customHeight="false" outlineLevel="0" collapsed="false">
      <c r="A62" s="50" t="n">
        <v>57</v>
      </c>
      <c r="B62" s="78" t="s">
        <v>638</v>
      </c>
      <c r="C62" s="70" t="n">
        <v>680466</v>
      </c>
      <c r="D62" s="84" t="s">
        <v>585</v>
      </c>
      <c r="E62" s="137" t="s">
        <v>18</v>
      </c>
      <c r="F62" s="138" t="n">
        <v>49.8</v>
      </c>
      <c r="G62" s="139" t="n">
        <v>9.878</v>
      </c>
      <c r="H62" s="57" t="n">
        <v>0</v>
      </c>
      <c r="I62" s="58" t="n">
        <v>0</v>
      </c>
      <c r="J62" s="59" t="n">
        <v>0</v>
      </c>
      <c r="K62" s="60" t="n">
        <v>46.085</v>
      </c>
      <c r="L62" s="61" t="n">
        <v>105.763</v>
      </c>
      <c r="M62" s="62" t="n">
        <v>84</v>
      </c>
      <c r="N62" s="63" t="n">
        <v>27</v>
      </c>
    </row>
    <row r="63" customFormat="false" ht="12.75" hidden="false" customHeight="false" outlineLevel="0" collapsed="false">
      <c r="A63" s="50" t="n">
        <v>58</v>
      </c>
      <c r="B63" s="69" t="s">
        <v>112</v>
      </c>
      <c r="C63" s="70" t="n">
        <v>684880</v>
      </c>
      <c r="D63" s="71" t="s">
        <v>113</v>
      </c>
      <c r="E63" s="122" t="s">
        <v>18</v>
      </c>
      <c r="F63" s="138" t="n">
        <v>19.448</v>
      </c>
      <c r="G63" s="139" t="n">
        <v>39.585</v>
      </c>
      <c r="H63" s="57" t="n">
        <v>0</v>
      </c>
      <c r="I63" s="58" t="n">
        <v>0</v>
      </c>
      <c r="J63" s="59" t="n">
        <v>0</v>
      </c>
      <c r="K63" s="60" t="n">
        <v>46.094</v>
      </c>
      <c r="L63" s="61" t="n">
        <v>105.127</v>
      </c>
      <c r="M63" s="62" t="n">
        <v>115</v>
      </c>
      <c r="N63" s="63" t="n">
        <v>57</v>
      </c>
    </row>
    <row r="64" customFormat="false" ht="12.75" hidden="false" customHeight="false" outlineLevel="0" collapsed="false">
      <c r="A64" s="50" t="n">
        <v>59</v>
      </c>
      <c r="B64" s="69" t="s">
        <v>639</v>
      </c>
      <c r="C64" s="70" t="n">
        <v>683100</v>
      </c>
      <c r="D64" s="71" t="s">
        <v>640</v>
      </c>
      <c r="E64" s="137" t="s">
        <v>21</v>
      </c>
      <c r="F64" s="138" t="n">
        <v>31.427</v>
      </c>
      <c r="G64" s="139" t="n">
        <v>31.129</v>
      </c>
      <c r="H64" s="57" t="n">
        <v>0</v>
      </c>
      <c r="I64" s="58" t="n">
        <v>0</v>
      </c>
      <c r="J64" s="59" t="n">
        <v>0</v>
      </c>
      <c r="K64" s="60" t="n">
        <v>42.065</v>
      </c>
      <c r="L64" s="61" t="n">
        <v>104.621</v>
      </c>
      <c r="M64" s="62" t="n">
        <v>61</v>
      </c>
      <c r="N64" s="63" t="n">
        <v>2</v>
      </c>
    </row>
    <row r="65" s="68" customFormat="true" ht="12.75" hidden="false" customHeight="false" outlineLevel="0" collapsed="false">
      <c r="A65" s="50" t="n">
        <v>60</v>
      </c>
      <c r="B65" s="69" t="s">
        <v>641</v>
      </c>
      <c r="C65" s="70" t="n">
        <v>680465</v>
      </c>
      <c r="D65" s="71" t="s">
        <v>585</v>
      </c>
      <c r="E65" s="137" t="s">
        <v>18</v>
      </c>
      <c r="F65" s="138" t="n">
        <v>40.463</v>
      </c>
      <c r="G65" s="139" t="n">
        <v>40.073</v>
      </c>
      <c r="H65" s="57" t="n">
        <v>0</v>
      </c>
      <c r="I65" s="58" t="n">
        <v>0</v>
      </c>
      <c r="J65" s="59" t="n">
        <v>0</v>
      </c>
      <c r="K65" s="60" t="n">
        <v>23.058</v>
      </c>
      <c r="L65" s="61" t="n">
        <v>103.594</v>
      </c>
      <c r="M65" s="62" t="n">
        <v>40</v>
      </c>
      <c r="N65" s="63" t="n">
        <v>-20</v>
      </c>
      <c r="O65" s="5"/>
      <c r="P65" s="5"/>
      <c r="Q65" s="5"/>
      <c r="R65" s="5"/>
      <c r="S65" s="5"/>
      <c r="T65" s="5"/>
      <c r="U65" s="5"/>
      <c r="V65" s="5"/>
      <c r="W65" s="5"/>
      <c r="X65" s="5"/>
      <c r="Y65" s="5"/>
      <c r="Z65" s="5"/>
      <c r="AA65" s="5"/>
      <c r="AB65" s="5"/>
      <c r="AC65" s="5"/>
      <c r="AD65" s="5"/>
      <c r="AE65" s="5"/>
      <c r="AF65" s="5"/>
      <c r="AG65" s="5"/>
      <c r="AH65" s="5"/>
      <c r="AJ65" s="5"/>
      <c r="AK65" s="5"/>
      <c r="AL65" s="5"/>
      <c r="AM65" s="5"/>
      <c r="AN65" s="5"/>
      <c r="AO65" s="5"/>
      <c r="AP65" s="5"/>
      <c r="AQ65" s="5"/>
      <c r="AR65" s="5"/>
      <c r="AS65" s="5"/>
    </row>
    <row r="66" customFormat="false" ht="12.75" hidden="false" customHeight="false" outlineLevel="0" collapsed="false">
      <c r="A66" s="50" t="n">
        <v>61</v>
      </c>
      <c r="B66" s="140" t="s">
        <v>642</v>
      </c>
      <c r="C66" s="141" t="n">
        <v>684265</v>
      </c>
      <c r="D66" s="143" t="s">
        <v>640</v>
      </c>
      <c r="E66" s="137" t="s">
        <v>21</v>
      </c>
      <c r="F66" s="138" t="n">
        <v>20.116</v>
      </c>
      <c r="G66" s="139" t="n">
        <v>40.463</v>
      </c>
      <c r="H66" s="57" t="n">
        <v>0</v>
      </c>
      <c r="I66" s="58" t="n">
        <v>0</v>
      </c>
      <c r="J66" s="59" t="n">
        <v>0</v>
      </c>
      <c r="K66" s="60" t="n">
        <v>42.08</v>
      </c>
      <c r="L66" s="61" t="n">
        <v>102.659</v>
      </c>
      <c r="M66" s="62" t="n">
        <v>64</v>
      </c>
      <c r="N66" s="63" t="n">
        <v>3</v>
      </c>
    </row>
    <row r="67" customFormat="false" ht="12.75" hidden="false" customHeight="false" outlineLevel="0" collapsed="false">
      <c r="A67" s="50" t="n">
        <v>62</v>
      </c>
      <c r="B67" s="140" t="s">
        <v>643</v>
      </c>
      <c r="C67" s="141" t="n">
        <v>689749</v>
      </c>
      <c r="D67" s="143" t="s">
        <v>92</v>
      </c>
      <c r="E67" s="144" t="s">
        <v>21</v>
      </c>
      <c r="F67" s="138" t="n">
        <v>40.267</v>
      </c>
      <c r="G67" s="139" t="n">
        <v>19.976</v>
      </c>
      <c r="H67" s="57" t="n">
        <v>0</v>
      </c>
      <c r="I67" s="58" t="n">
        <v>0</v>
      </c>
      <c r="J67" s="59" t="n">
        <v>0</v>
      </c>
      <c r="K67" s="60" t="n">
        <v>42.079</v>
      </c>
      <c r="L67" s="61" t="n">
        <v>102.322</v>
      </c>
      <c r="M67" s="62" t="n">
        <v>15</v>
      </c>
      <c r="N67" s="63" t="n">
        <v>-47</v>
      </c>
    </row>
    <row r="68" customFormat="false" ht="12.75" hidden="false" customHeight="false" outlineLevel="0" collapsed="false">
      <c r="A68" s="50" t="n">
        <v>63</v>
      </c>
      <c r="B68" s="69" t="s">
        <v>644</v>
      </c>
      <c r="C68" s="70" t="n">
        <v>684137</v>
      </c>
      <c r="D68" s="71" t="s">
        <v>301</v>
      </c>
      <c r="E68" s="137" t="s">
        <v>18</v>
      </c>
      <c r="F68" s="138" t="n">
        <v>39.292</v>
      </c>
      <c r="G68" s="139" t="n">
        <v>39.39</v>
      </c>
      <c r="H68" s="57" t="n">
        <v>0</v>
      </c>
      <c r="I68" s="58" t="n">
        <v>0</v>
      </c>
      <c r="J68" s="59" t="n">
        <v>0</v>
      </c>
      <c r="K68" s="60" t="n">
        <v>23.049</v>
      </c>
      <c r="L68" s="61" t="n">
        <v>101.731</v>
      </c>
      <c r="M68" s="62" t="n">
        <v>74</v>
      </c>
      <c r="N68" s="63" t="n">
        <v>11</v>
      </c>
    </row>
    <row r="69" customFormat="false" ht="12.75" hidden="false" customHeight="false" outlineLevel="0" collapsed="false">
      <c r="A69" s="50" t="n">
        <v>64</v>
      </c>
      <c r="B69" s="69" t="s">
        <v>645</v>
      </c>
      <c r="C69" s="70" t="n">
        <v>681233</v>
      </c>
      <c r="D69" s="71" t="s">
        <v>577</v>
      </c>
      <c r="E69" s="137" t="s">
        <v>21</v>
      </c>
      <c r="F69" s="138" t="n">
        <v>19.397</v>
      </c>
      <c r="G69" s="139" t="n">
        <v>39.78</v>
      </c>
      <c r="H69" s="57" t="n">
        <v>0</v>
      </c>
      <c r="I69" s="58" t="n">
        <v>0</v>
      </c>
      <c r="J69" s="59" t="n">
        <v>0</v>
      </c>
      <c r="K69" s="60" t="n">
        <v>42.075</v>
      </c>
      <c r="L69" s="61" t="n">
        <v>101.252</v>
      </c>
      <c r="M69" s="62" t="n">
        <v>85</v>
      </c>
      <c r="N69" s="63" t="n">
        <v>21</v>
      </c>
    </row>
    <row r="70" customFormat="false" ht="12.75" hidden="false" customHeight="false" outlineLevel="0" collapsed="false">
      <c r="A70" s="50" t="n">
        <v>65</v>
      </c>
      <c r="B70" s="78" t="s">
        <v>646</v>
      </c>
      <c r="C70" s="70" t="n">
        <v>679454</v>
      </c>
      <c r="D70" s="84" t="s">
        <v>647</v>
      </c>
      <c r="E70" s="137" t="s">
        <v>21</v>
      </c>
      <c r="F70" s="138" t="n">
        <v>60</v>
      </c>
      <c r="G70" s="139" t="n">
        <v>19.925</v>
      </c>
      <c r="H70" s="57" t="n">
        <v>0</v>
      </c>
      <c r="I70" s="58" t="n">
        <v>0</v>
      </c>
      <c r="J70" s="59" t="n">
        <v>0</v>
      </c>
      <c r="K70" s="60" t="n">
        <v>21.044</v>
      </c>
      <c r="L70" s="61" t="n">
        <v>100.969</v>
      </c>
      <c r="M70" s="62" t="n">
        <v>72</v>
      </c>
      <c r="N70" s="63" t="n">
        <v>7</v>
      </c>
    </row>
    <row r="71" customFormat="false" ht="12.75" hidden="false" customHeight="false" outlineLevel="0" collapsed="false">
      <c r="A71" s="50" t="n">
        <v>66</v>
      </c>
      <c r="B71" s="69" t="s">
        <v>648</v>
      </c>
      <c r="C71" s="70" t="n">
        <v>696039</v>
      </c>
      <c r="D71" s="71" t="s">
        <v>294</v>
      </c>
      <c r="E71" s="120" t="s">
        <v>21</v>
      </c>
      <c r="F71" s="138" t="n">
        <v>35.75</v>
      </c>
      <c r="G71" s="139" t="n">
        <v>44</v>
      </c>
      <c r="H71" s="57" t="n">
        <v>0</v>
      </c>
      <c r="I71" s="58" t="n">
        <v>0</v>
      </c>
      <c r="J71" s="59" t="n">
        <v>0</v>
      </c>
      <c r="K71" s="60" t="n">
        <v>21.05</v>
      </c>
      <c r="L71" s="61" t="n">
        <v>100.8</v>
      </c>
      <c r="M71" s="62" t="n">
        <v>73</v>
      </c>
      <c r="N71" s="63" t="n">
        <v>7</v>
      </c>
    </row>
    <row r="72" customFormat="false" ht="12.75" hidden="false" customHeight="false" outlineLevel="0" collapsed="false">
      <c r="A72" s="50" t="n">
        <v>67</v>
      </c>
      <c r="B72" s="69" t="s">
        <v>649</v>
      </c>
      <c r="C72" s="70" t="n">
        <v>690880</v>
      </c>
      <c r="D72" s="70" t="s">
        <v>650</v>
      </c>
      <c r="E72" s="137" t="s">
        <v>18</v>
      </c>
      <c r="F72" s="138" t="n">
        <v>48</v>
      </c>
      <c r="G72" s="139" t="n">
        <v>39</v>
      </c>
      <c r="H72" s="57" t="n">
        <v>0</v>
      </c>
      <c r="I72" s="58" t="n">
        <v>0</v>
      </c>
      <c r="J72" s="59" t="n">
        <v>0</v>
      </c>
      <c r="K72" s="60" t="n">
        <v>11.579</v>
      </c>
      <c r="L72" s="61" t="n">
        <v>98.579</v>
      </c>
      <c r="M72" s="62" t="n">
        <v>65</v>
      </c>
      <c r="N72" s="63" t="n">
        <v>-2</v>
      </c>
    </row>
    <row r="73" customFormat="false" ht="12.75" hidden="false" customHeight="false" outlineLevel="0" collapsed="false">
      <c r="A73" s="50" t="n">
        <v>68</v>
      </c>
      <c r="B73" s="69" t="s">
        <v>651</v>
      </c>
      <c r="C73" s="70" t="n">
        <v>679053</v>
      </c>
      <c r="D73" s="71" t="s">
        <v>652</v>
      </c>
      <c r="E73" s="144" t="s">
        <v>18</v>
      </c>
      <c r="F73" s="138" t="n">
        <v>31.426</v>
      </c>
      <c r="G73" s="139" t="n">
        <v>19.927</v>
      </c>
      <c r="H73" s="57" t="n">
        <v>0</v>
      </c>
      <c r="I73" s="58" t="n">
        <v>0</v>
      </c>
      <c r="J73" s="59" t="n">
        <v>0</v>
      </c>
      <c r="K73" s="60" t="n">
        <v>46.082</v>
      </c>
      <c r="L73" s="61" t="n">
        <v>97.435</v>
      </c>
      <c r="M73" s="62" t="n">
        <v>133</v>
      </c>
      <c r="N73" s="63" t="n">
        <v>65</v>
      </c>
    </row>
    <row r="74" customFormat="false" ht="12.75" hidden="false" customHeight="false" outlineLevel="0" collapsed="false">
      <c r="A74" s="50" t="n">
        <v>69</v>
      </c>
      <c r="B74" s="69" t="s">
        <v>138</v>
      </c>
      <c r="C74" s="70" t="n">
        <v>698211</v>
      </c>
      <c r="D74" s="71" t="s">
        <v>60</v>
      </c>
      <c r="E74" s="122" t="s">
        <v>18</v>
      </c>
      <c r="F74" s="138" t="n">
        <v>48.12</v>
      </c>
      <c r="G74" s="139" t="n">
        <v>48.12</v>
      </c>
      <c r="H74" s="57" t="n">
        <v>0</v>
      </c>
      <c r="I74" s="58" t="n">
        <v>0</v>
      </c>
      <c r="J74" s="59" t="n">
        <v>0</v>
      </c>
      <c r="K74" s="77" t="n">
        <v>0</v>
      </c>
      <c r="L74" s="61" t="n">
        <v>96.24</v>
      </c>
      <c r="M74" s="62" t="n">
        <v>55</v>
      </c>
      <c r="N74" s="63" t="n">
        <v>-14</v>
      </c>
    </row>
    <row r="75" customFormat="false" ht="12.75" hidden="false" customHeight="false" outlineLevel="0" collapsed="false">
      <c r="A75" s="50" t="n">
        <v>70</v>
      </c>
      <c r="B75" s="69" t="s">
        <v>252</v>
      </c>
      <c r="C75" s="70" t="n">
        <v>676616</v>
      </c>
      <c r="D75" s="71" t="s">
        <v>23</v>
      </c>
      <c r="E75" s="137" t="s">
        <v>18</v>
      </c>
      <c r="F75" s="138" t="n">
        <v>19.442</v>
      </c>
      <c r="G75" s="139" t="n">
        <v>30.452</v>
      </c>
      <c r="H75" s="57" t="n">
        <v>0</v>
      </c>
      <c r="I75" s="58" t="n">
        <v>0</v>
      </c>
      <c r="J75" s="59" t="n">
        <v>0</v>
      </c>
      <c r="K75" s="60" t="n">
        <v>46.09</v>
      </c>
      <c r="L75" s="61" t="n">
        <v>95.984</v>
      </c>
      <c r="M75" s="62" t="n">
        <v>70</v>
      </c>
      <c r="N75" s="63" t="n">
        <v>0</v>
      </c>
    </row>
    <row r="76" customFormat="false" ht="12.75" hidden="false" customHeight="false" outlineLevel="0" collapsed="false">
      <c r="A76" s="50" t="n">
        <v>71</v>
      </c>
      <c r="B76" s="69" t="s">
        <v>653</v>
      </c>
      <c r="C76" s="70" t="n">
        <v>676977</v>
      </c>
      <c r="D76" s="71" t="s">
        <v>23</v>
      </c>
      <c r="E76" s="137" t="s">
        <v>18</v>
      </c>
      <c r="F76" s="138" t="n">
        <v>39.488</v>
      </c>
      <c r="G76" s="139" t="n">
        <v>9.76</v>
      </c>
      <c r="H76" s="57" t="n">
        <v>0</v>
      </c>
      <c r="I76" s="58" t="n">
        <v>0</v>
      </c>
      <c r="J76" s="59" t="n">
        <v>0</v>
      </c>
      <c r="K76" s="60" t="n">
        <v>46.094</v>
      </c>
      <c r="L76" s="61" t="n">
        <v>95.342</v>
      </c>
      <c r="M76" s="62" t="n">
        <v>96</v>
      </c>
      <c r="N76" s="63" t="n">
        <v>25</v>
      </c>
    </row>
    <row r="77" customFormat="false" ht="12.75" hidden="false" customHeight="false" outlineLevel="0" collapsed="false">
      <c r="A77" s="50" t="n">
        <v>72</v>
      </c>
      <c r="B77" s="69" t="s">
        <v>654</v>
      </c>
      <c r="C77" s="70" t="n">
        <v>689356</v>
      </c>
      <c r="D77" s="71" t="s">
        <v>655</v>
      </c>
      <c r="E77" s="137" t="s">
        <v>18</v>
      </c>
      <c r="F77" s="138" t="n">
        <v>30.753</v>
      </c>
      <c r="G77" s="139" t="n">
        <v>39.488</v>
      </c>
      <c r="H77" s="57" t="n">
        <v>0</v>
      </c>
      <c r="I77" s="58" t="n">
        <v>0</v>
      </c>
      <c r="J77" s="59" t="n">
        <v>0</v>
      </c>
      <c r="K77" s="60" t="n">
        <v>23.051</v>
      </c>
      <c r="L77" s="61" t="n">
        <v>93.292</v>
      </c>
      <c r="M77" s="62" t="n">
        <v>49</v>
      </c>
      <c r="N77" s="63" t="n">
        <v>-23</v>
      </c>
    </row>
    <row r="78" customFormat="false" ht="12.75" hidden="false" customHeight="false" outlineLevel="0" collapsed="false">
      <c r="A78" s="50" t="n">
        <v>73</v>
      </c>
      <c r="B78" s="140" t="s">
        <v>656</v>
      </c>
      <c r="C78" s="141" t="n">
        <v>672730</v>
      </c>
      <c r="D78" s="143" t="s">
        <v>208</v>
      </c>
      <c r="E78" s="137" t="s">
        <v>18</v>
      </c>
      <c r="F78" s="138" t="n">
        <v>39.39</v>
      </c>
      <c r="G78" s="139" t="n">
        <v>30.304</v>
      </c>
      <c r="H78" s="57" t="n">
        <v>0</v>
      </c>
      <c r="I78" s="58" t="n">
        <v>0</v>
      </c>
      <c r="J78" s="59" t="n">
        <v>0</v>
      </c>
      <c r="K78" s="60" t="n">
        <v>23.055</v>
      </c>
      <c r="L78" s="61" t="n">
        <v>92.749</v>
      </c>
      <c r="M78" s="62" t="n">
        <v>19</v>
      </c>
      <c r="N78" s="63" t="n">
        <v>-54</v>
      </c>
    </row>
    <row r="79" customFormat="false" ht="12.75" hidden="false" customHeight="false" outlineLevel="0" collapsed="false">
      <c r="A79" s="50" t="n">
        <v>74</v>
      </c>
      <c r="B79" s="69" t="s">
        <v>657</v>
      </c>
      <c r="C79" s="70" t="n">
        <v>689010</v>
      </c>
      <c r="D79" s="71" t="s">
        <v>294</v>
      </c>
      <c r="E79" s="137" t="s">
        <v>21</v>
      </c>
      <c r="F79" s="138" t="n">
        <v>55</v>
      </c>
      <c r="G79" s="139" t="n">
        <v>35.75</v>
      </c>
      <c r="H79" s="57" t="n">
        <v>0</v>
      </c>
      <c r="I79" s="58" t="n">
        <v>0</v>
      </c>
      <c r="J79" s="59" t="n">
        <v>0</v>
      </c>
      <c r="K79" s="77" t="n">
        <v>0</v>
      </c>
      <c r="L79" s="61" t="n">
        <v>90.75</v>
      </c>
      <c r="M79" s="62" t="n">
        <v>62</v>
      </c>
      <c r="N79" s="63" t="n">
        <v>-12</v>
      </c>
    </row>
    <row r="80" customFormat="false" ht="12.75" hidden="false" customHeight="false" outlineLevel="0" collapsed="false">
      <c r="A80" s="50" t="n">
        <v>75</v>
      </c>
      <c r="B80" s="69" t="s">
        <v>106</v>
      </c>
      <c r="C80" s="84" t="n">
        <v>695324</v>
      </c>
      <c r="D80" s="71" t="s">
        <v>60</v>
      </c>
      <c r="E80" s="74" t="s">
        <v>18</v>
      </c>
      <c r="F80" s="138" t="n">
        <v>39.097</v>
      </c>
      <c r="G80" s="139" t="n">
        <v>39.097</v>
      </c>
      <c r="H80" s="57" t="n">
        <v>0</v>
      </c>
      <c r="I80" s="58" t="n">
        <v>0</v>
      </c>
      <c r="J80" s="59" t="n">
        <v>0</v>
      </c>
      <c r="K80" s="60" t="n">
        <v>11.525</v>
      </c>
      <c r="L80" s="61" t="n">
        <v>89.719</v>
      </c>
      <c r="M80" s="62" t="n">
        <v>78</v>
      </c>
      <c r="N80" s="63" t="n">
        <v>3</v>
      </c>
    </row>
    <row r="81" customFormat="false" ht="12.75" hidden="false" customHeight="false" outlineLevel="0" collapsed="false">
      <c r="A81" s="50" t="n">
        <v>76</v>
      </c>
      <c r="B81" s="69" t="s">
        <v>96</v>
      </c>
      <c r="C81" s="70" t="n">
        <v>689936</v>
      </c>
      <c r="D81" s="71" t="s">
        <v>68</v>
      </c>
      <c r="E81" s="137" t="s">
        <v>21</v>
      </c>
      <c r="F81" s="138" t="n">
        <v>39.292</v>
      </c>
      <c r="G81" s="139" t="n">
        <v>39.39</v>
      </c>
      <c r="H81" s="57" t="n">
        <v>0</v>
      </c>
      <c r="I81" s="58" t="n">
        <v>0</v>
      </c>
      <c r="J81" s="59" t="n">
        <v>0</v>
      </c>
      <c r="K81" s="60" t="n">
        <v>10.553</v>
      </c>
      <c r="L81" s="61" t="n">
        <v>89.235</v>
      </c>
      <c r="M81" s="62" t="n">
        <v>74</v>
      </c>
      <c r="N81" s="63" t="n">
        <v>-2</v>
      </c>
    </row>
    <row r="82" customFormat="false" ht="12.75" hidden="false" customHeight="false" outlineLevel="0" collapsed="false">
      <c r="A82" s="50" t="n">
        <v>77</v>
      </c>
      <c r="B82" s="69" t="s">
        <v>658</v>
      </c>
      <c r="C82" s="70" t="n">
        <v>688576</v>
      </c>
      <c r="D82" s="71" t="s">
        <v>156</v>
      </c>
      <c r="E82" s="120" t="s">
        <v>21</v>
      </c>
      <c r="F82" s="138" t="n">
        <v>39</v>
      </c>
      <c r="G82" s="139" t="n">
        <v>39.097</v>
      </c>
      <c r="H82" s="57" t="n">
        <v>0</v>
      </c>
      <c r="I82" s="58" t="n">
        <v>0</v>
      </c>
      <c r="J82" s="59" t="n">
        <v>0</v>
      </c>
      <c r="K82" s="60" t="n">
        <v>10.535</v>
      </c>
      <c r="L82" s="61" t="n">
        <v>88.632</v>
      </c>
      <c r="M82" s="62" t="n">
        <v>79</v>
      </c>
      <c r="N82" s="63" t="n">
        <v>2</v>
      </c>
    </row>
    <row r="83" customFormat="false" ht="12.75" hidden="false" customHeight="false" outlineLevel="0" collapsed="false">
      <c r="A83" s="50" t="n">
        <v>78</v>
      </c>
      <c r="B83" s="69" t="s">
        <v>659</v>
      </c>
      <c r="C83" s="70" t="n">
        <v>683622</v>
      </c>
      <c r="D83" s="71" t="s">
        <v>660</v>
      </c>
      <c r="E83" s="137" t="s">
        <v>18</v>
      </c>
      <c r="F83" s="138" t="n">
        <v>30.301</v>
      </c>
      <c r="G83" s="139" t="n">
        <v>30.602</v>
      </c>
      <c r="H83" s="57" t="n">
        <v>0</v>
      </c>
      <c r="I83" s="58" t="n">
        <v>0</v>
      </c>
      <c r="J83" s="59" t="n">
        <v>0</v>
      </c>
      <c r="K83" s="60" t="n">
        <v>23.043</v>
      </c>
      <c r="L83" s="61" t="n">
        <v>83.946</v>
      </c>
      <c r="M83" s="62" t="n">
        <v>60</v>
      </c>
      <c r="N83" s="63" t="n">
        <v>-18</v>
      </c>
    </row>
    <row r="84" customFormat="false" ht="12.75" hidden="false" customHeight="false" outlineLevel="0" collapsed="false">
      <c r="A84" s="50" t="n">
        <v>79</v>
      </c>
      <c r="B84" s="121" t="s">
        <v>661</v>
      </c>
      <c r="C84" s="70" t="n">
        <v>676822</v>
      </c>
      <c r="D84" s="71" t="s">
        <v>662</v>
      </c>
      <c r="E84" s="137" t="s">
        <v>18</v>
      </c>
      <c r="F84" s="138" t="n">
        <v>60.6</v>
      </c>
      <c r="G84" s="75" t="n">
        <v>0</v>
      </c>
      <c r="H84" s="57" t="n">
        <v>0</v>
      </c>
      <c r="I84" s="58" t="n">
        <v>0</v>
      </c>
      <c r="J84" s="59" t="n">
        <v>0</v>
      </c>
      <c r="K84" s="60" t="n">
        <v>23.07</v>
      </c>
      <c r="L84" s="61" t="n">
        <v>83.67</v>
      </c>
      <c r="M84" s="62" t="n">
        <v>83</v>
      </c>
      <c r="N84" s="63" t="n">
        <v>4</v>
      </c>
    </row>
    <row r="85" customFormat="false" ht="12.75" hidden="false" customHeight="false" outlineLevel="0" collapsed="false">
      <c r="A85" s="50" t="n">
        <v>80</v>
      </c>
      <c r="B85" s="69" t="s">
        <v>663</v>
      </c>
      <c r="C85" s="70" t="n">
        <v>680502</v>
      </c>
      <c r="D85" s="71" t="s">
        <v>593</v>
      </c>
      <c r="E85" s="137" t="s">
        <v>21</v>
      </c>
      <c r="F85" s="138" t="n">
        <v>20.12</v>
      </c>
      <c r="G85" s="139" t="n">
        <v>19.926</v>
      </c>
      <c r="H85" s="57" t="n">
        <v>0</v>
      </c>
      <c r="I85" s="58" t="n">
        <v>0</v>
      </c>
      <c r="J85" s="59" t="n">
        <v>0</v>
      </c>
      <c r="K85" s="60" t="n">
        <v>42.078</v>
      </c>
      <c r="L85" s="61" t="n">
        <v>82.124</v>
      </c>
      <c r="M85" s="62" t="n">
        <v>91</v>
      </c>
      <c r="N85" s="63" t="n">
        <v>11</v>
      </c>
    </row>
    <row r="86" customFormat="false" ht="12.75" hidden="false" customHeight="false" outlineLevel="0" collapsed="false">
      <c r="A86" s="50" t="n">
        <v>81</v>
      </c>
      <c r="B86" s="78" t="s">
        <v>664</v>
      </c>
      <c r="C86" s="70" t="n">
        <v>672778</v>
      </c>
      <c r="D86" s="71" t="s">
        <v>665</v>
      </c>
      <c r="E86" s="137" t="s">
        <v>21</v>
      </c>
      <c r="F86" s="138" t="n">
        <v>40.852</v>
      </c>
      <c r="G86" s="139" t="n">
        <v>19.924</v>
      </c>
      <c r="H86" s="57" t="n">
        <v>0</v>
      </c>
      <c r="I86" s="58" t="n">
        <v>0</v>
      </c>
      <c r="J86" s="59" t="n">
        <v>0</v>
      </c>
      <c r="K86" s="60" t="n">
        <v>21.035</v>
      </c>
      <c r="L86" s="61" t="n">
        <v>81.811</v>
      </c>
      <c r="M86" s="62" t="n">
        <v>63</v>
      </c>
      <c r="N86" s="63" t="n">
        <v>-18</v>
      </c>
    </row>
    <row r="87" customFormat="false" ht="12.75" hidden="false" customHeight="false" outlineLevel="0" collapsed="false">
      <c r="A87" s="50" t="n">
        <v>82</v>
      </c>
      <c r="B87" s="51" t="s">
        <v>148</v>
      </c>
      <c r="C87" s="52" t="n">
        <v>680219</v>
      </c>
      <c r="D87" s="53" t="s">
        <v>149</v>
      </c>
      <c r="E87" s="146" t="s">
        <v>21</v>
      </c>
      <c r="F87" s="138" t="n">
        <v>30.076</v>
      </c>
      <c r="G87" s="56" t="n">
        <v>30.154</v>
      </c>
      <c r="H87" s="57" t="n">
        <v>0</v>
      </c>
      <c r="I87" s="58" t="n">
        <v>0</v>
      </c>
      <c r="J87" s="59" t="n">
        <v>0</v>
      </c>
      <c r="K87" s="60" t="n">
        <v>21.052</v>
      </c>
      <c r="L87" s="61" t="n">
        <v>81.282</v>
      </c>
      <c r="M87" s="62" t="n">
        <v>107</v>
      </c>
      <c r="N87" s="63" t="n">
        <v>25</v>
      </c>
    </row>
    <row r="88" customFormat="false" ht="12.75" hidden="false" customHeight="false" outlineLevel="0" collapsed="false">
      <c r="A88" s="50" t="n">
        <v>83</v>
      </c>
      <c r="B88" s="69" t="s">
        <v>666</v>
      </c>
      <c r="C88" s="70" t="n">
        <v>699672</v>
      </c>
      <c r="D88" s="71" t="s">
        <v>294</v>
      </c>
      <c r="E88" s="122" t="s">
        <v>18</v>
      </c>
      <c r="F88" s="138" t="n">
        <v>30.002</v>
      </c>
      <c r="G88" s="139" t="n">
        <v>39</v>
      </c>
      <c r="H88" s="57" t="n">
        <v>0</v>
      </c>
      <c r="I88" s="58" t="n">
        <v>0</v>
      </c>
      <c r="J88" s="59" t="n">
        <v>0</v>
      </c>
      <c r="K88" s="60" t="n">
        <v>11.534</v>
      </c>
      <c r="L88" s="61" t="n">
        <v>80.536</v>
      </c>
      <c r="M88" s="62" t="n">
        <v>90</v>
      </c>
      <c r="N88" s="63" t="n">
        <v>7</v>
      </c>
    </row>
    <row r="89" customFormat="false" ht="12.75" hidden="false" customHeight="false" outlineLevel="0" collapsed="false">
      <c r="A89" s="50" t="n">
        <v>84</v>
      </c>
      <c r="B89" s="69" t="s">
        <v>667</v>
      </c>
      <c r="C89" s="70" t="n">
        <v>703673</v>
      </c>
      <c r="D89" s="71" t="s">
        <v>90</v>
      </c>
      <c r="E89" s="122" t="s">
        <v>21</v>
      </c>
      <c r="F89" s="138" t="n">
        <v>39.097</v>
      </c>
      <c r="G89" s="139" t="n">
        <v>30.079</v>
      </c>
      <c r="H89" s="57" t="n">
        <v>0</v>
      </c>
      <c r="I89" s="58" t="n">
        <v>0</v>
      </c>
      <c r="J89" s="59" t="n">
        <v>0</v>
      </c>
      <c r="K89" s="60" t="n">
        <v>10.534</v>
      </c>
      <c r="L89" s="61" t="n">
        <v>79.71</v>
      </c>
      <c r="M89" s="62" t="n">
        <v>86</v>
      </c>
      <c r="N89" s="63" t="n">
        <v>2</v>
      </c>
    </row>
    <row r="90" customFormat="false" ht="12.75" hidden="false" customHeight="false" outlineLevel="0" collapsed="false">
      <c r="A90" s="50" t="n">
        <v>85</v>
      </c>
      <c r="B90" s="78" t="s">
        <v>668</v>
      </c>
      <c r="C90" s="70" t="n">
        <v>676387</v>
      </c>
      <c r="D90" s="71" t="s">
        <v>669</v>
      </c>
      <c r="E90" s="137" t="s">
        <v>21</v>
      </c>
      <c r="F90" s="138" t="n">
        <v>30.003</v>
      </c>
      <c r="G90" s="139" t="n">
        <v>39.097</v>
      </c>
      <c r="H90" s="57" t="n">
        <v>0</v>
      </c>
      <c r="I90" s="58" t="n">
        <v>0</v>
      </c>
      <c r="J90" s="59" t="n">
        <v>0</v>
      </c>
      <c r="K90" s="60" t="n">
        <v>10.576</v>
      </c>
      <c r="L90" s="61" t="n">
        <v>79.676</v>
      </c>
      <c r="M90" s="62" t="n">
        <v>87</v>
      </c>
      <c r="N90" s="63" t="n">
        <v>2</v>
      </c>
    </row>
    <row r="91" customFormat="false" ht="12.75" hidden="false" customHeight="false" outlineLevel="0" collapsed="false">
      <c r="A91" s="50" t="n">
        <v>86</v>
      </c>
      <c r="B91" s="69" t="s">
        <v>670</v>
      </c>
      <c r="C91" s="70" t="n">
        <v>663479</v>
      </c>
      <c r="D91" s="70" t="s">
        <v>671</v>
      </c>
      <c r="E91" s="137" t="s">
        <v>21</v>
      </c>
      <c r="F91" s="138" t="n">
        <v>30.003</v>
      </c>
      <c r="G91" s="139" t="n">
        <v>39.097</v>
      </c>
      <c r="H91" s="57" t="n">
        <v>0</v>
      </c>
      <c r="I91" s="58" t="n">
        <v>0</v>
      </c>
      <c r="J91" s="59" t="n">
        <v>0</v>
      </c>
      <c r="K91" s="60" t="n">
        <v>10.574</v>
      </c>
      <c r="L91" s="61" t="n">
        <v>79.674</v>
      </c>
      <c r="M91" s="62" t="n">
        <v>87</v>
      </c>
      <c r="N91" s="63" t="n">
        <v>1</v>
      </c>
      <c r="AL91" s="68"/>
    </row>
    <row r="92" customFormat="false" ht="12.75" hidden="false" customHeight="false" outlineLevel="0" collapsed="false">
      <c r="A92" s="50" t="n">
        <v>87</v>
      </c>
      <c r="B92" s="121" t="s">
        <v>672</v>
      </c>
      <c r="C92" s="70" t="n">
        <v>679453</v>
      </c>
      <c r="D92" s="71" t="s">
        <v>647</v>
      </c>
      <c r="E92" s="137" t="s">
        <v>21</v>
      </c>
      <c r="F92" s="138" t="n">
        <v>48</v>
      </c>
      <c r="G92" s="139" t="n">
        <v>9.97</v>
      </c>
      <c r="H92" s="57" t="n">
        <v>0</v>
      </c>
      <c r="I92" s="58" t="n">
        <v>0</v>
      </c>
      <c r="J92" s="59" t="n">
        <v>0</v>
      </c>
      <c r="K92" s="60" t="n">
        <v>21.041</v>
      </c>
      <c r="L92" s="61" t="n">
        <v>79.011</v>
      </c>
      <c r="M92" s="62" t="n">
        <v>119</v>
      </c>
      <c r="N92" s="63" t="n">
        <v>32</v>
      </c>
    </row>
    <row r="93" customFormat="false" ht="12.75" hidden="false" customHeight="false" outlineLevel="0" collapsed="false">
      <c r="A93" s="50" t="n">
        <v>88</v>
      </c>
      <c r="B93" s="69" t="s">
        <v>673</v>
      </c>
      <c r="C93" s="70" t="n">
        <v>691490</v>
      </c>
      <c r="D93" s="71" t="s">
        <v>674</v>
      </c>
      <c r="E93" s="137" t="s">
        <v>18</v>
      </c>
      <c r="F93" s="138" t="n">
        <v>39</v>
      </c>
      <c r="G93" s="139" t="n">
        <v>39.097</v>
      </c>
      <c r="H93" s="57" t="n">
        <v>0</v>
      </c>
      <c r="I93" s="58" t="n">
        <v>0</v>
      </c>
      <c r="J93" s="59" t="n">
        <v>0</v>
      </c>
      <c r="K93" s="77" t="n">
        <v>0</v>
      </c>
      <c r="L93" s="61" t="n">
        <v>78.097</v>
      </c>
      <c r="M93" s="62" t="n">
        <v>56</v>
      </c>
      <c r="N93" s="63" t="n">
        <v>-32</v>
      </c>
    </row>
    <row r="94" customFormat="false" ht="12.75" hidden="false" customHeight="false" outlineLevel="0" collapsed="false">
      <c r="A94" s="50" t="n">
        <v>89</v>
      </c>
      <c r="B94" s="69" t="s">
        <v>675</v>
      </c>
      <c r="C94" s="70" t="n">
        <v>701329</v>
      </c>
      <c r="D94" s="71" t="s">
        <v>676</v>
      </c>
      <c r="E94" s="122" t="s">
        <v>21</v>
      </c>
      <c r="F94" s="138" t="n">
        <v>30.003</v>
      </c>
      <c r="G94" s="139" t="n">
        <v>48</v>
      </c>
      <c r="H94" s="57" t="n">
        <v>0</v>
      </c>
      <c r="I94" s="58" t="n">
        <v>0</v>
      </c>
      <c r="J94" s="59" t="n">
        <v>0</v>
      </c>
      <c r="K94" s="77" t="n">
        <v>0</v>
      </c>
      <c r="L94" s="61" t="n">
        <v>78.003</v>
      </c>
      <c r="M94" s="62" t="n">
        <v>80</v>
      </c>
      <c r="N94" s="63" t="n">
        <v>-9</v>
      </c>
    </row>
    <row r="95" customFormat="false" ht="12.75" hidden="false" customHeight="false" outlineLevel="0" collapsed="false">
      <c r="A95" s="50" t="n">
        <v>90</v>
      </c>
      <c r="B95" s="69" t="s">
        <v>677</v>
      </c>
      <c r="C95" s="70" t="n">
        <v>671413</v>
      </c>
      <c r="D95" s="70" t="s">
        <v>33</v>
      </c>
      <c r="E95" s="137" t="s">
        <v>18</v>
      </c>
      <c r="F95" s="138" t="n">
        <v>30.303</v>
      </c>
      <c r="G95" s="75" t="n">
        <v>0</v>
      </c>
      <c r="H95" s="57" t="n">
        <v>0</v>
      </c>
      <c r="I95" s="58" t="n">
        <v>0</v>
      </c>
      <c r="J95" s="59" t="n">
        <v>0</v>
      </c>
      <c r="K95" s="60" t="n">
        <v>46.087</v>
      </c>
      <c r="L95" s="61" t="n">
        <v>76.39</v>
      </c>
      <c r="M95" s="62" t="n">
        <v>25</v>
      </c>
      <c r="N95" s="63" t="n">
        <v>-65</v>
      </c>
    </row>
    <row r="96" customFormat="false" ht="12.75" hidden="false" customHeight="false" outlineLevel="0" collapsed="false">
      <c r="A96" s="50" t="n">
        <v>91</v>
      </c>
      <c r="B96" s="69" t="s">
        <v>678</v>
      </c>
      <c r="C96" s="70" t="n">
        <v>688723</v>
      </c>
      <c r="D96" s="71" t="s">
        <v>679</v>
      </c>
      <c r="E96" s="144" t="s">
        <v>18</v>
      </c>
      <c r="F96" s="138" t="n">
        <v>20.118</v>
      </c>
      <c r="G96" s="139" t="n">
        <v>31.128</v>
      </c>
      <c r="H96" s="57" t="n">
        <v>0</v>
      </c>
      <c r="I96" s="58" t="n">
        <v>0</v>
      </c>
      <c r="J96" s="59" t="n">
        <v>0</v>
      </c>
      <c r="K96" s="60" t="n">
        <v>23.062</v>
      </c>
      <c r="L96" s="61" t="n">
        <v>74.308</v>
      </c>
      <c r="M96" s="62" t="n">
        <v>134</v>
      </c>
      <c r="N96" s="63" t="n">
        <v>43</v>
      </c>
    </row>
    <row r="97" customFormat="false" ht="12.75" hidden="false" customHeight="false" outlineLevel="0" collapsed="false">
      <c r="A97" s="50" t="n">
        <v>92</v>
      </c>
      <c r="B97" s="69" t="s">
        <v>680</v>
      </c>
      <c r="C97" s="70" t="n">
        <v>685276</v>
      </c>
      <c r="D97" s="71" t="s">
        <v>681</v>
      </c>
      <c r="E97" s="144" t="s">
        <v>18</v>
      </c>
      <c r="F97" s="138" t="n">
        <v>30.978</v>
      </c>
      <c r="G97" s="139" t="n">
        <v>19.974</v>
      </c>
      <c r="H97" s="57" t="n">
        <v>0</v>
      </c>
      <c r="I97" s="58" t="n">
        <v>0</v>
      </c>
      <c r="J97" s="59" t="n">
        <v>0</v>
      </c>
      <c r="K97" s="60" t="n">
        <v>23.053</v>
      </c>
      <c r="L97" s="61" t="n">
        <v>74.005</v>
      </c>
      <c r="M97" s="62" t="n">
        <v>116</v>
      </c>
      <c r="N97" s="63" t="n">
        <v>24</v>
      </c>
    </row>
    <row r="98" customFormat="false" ht="12.75" hidden="false" customHeight="false" outlineLevel="0" collapsed="false">
      <c r="A98" s="50" t="n">
        <v>93</v>
      </c>
      <c r="B98" s="69" t="s">
        <v>682</v>
      </c>
      <c r="C98" s="70" t="n">
        <v>676318</v>
      </c>
      <c r="D98" s="71" t="s">
        <v>595</v>
      </c>
      <c r="E98" s="137" t="s">
        <v>21</v>
      </c>
      <c r="F98" s="138" t="n">
        <v>35.75</v>
      </c>
      <c r="G98" s="139" t="n">
        <v>27.502</v>
      </c>
      <c r="H98" s="57" t="n">
        <v>0</v>
      </c>
      <c r="I98" s="58" t="n">
        <v>0</v>
      </c>
      <c r="J98" s="59" t="n">
        <v>0</v>
      </c>
      <c r="K98" s="60" t="n">
        <v>10.565</v>
      </c>
      <c r="L98" s="61" t="n">
        <v>73.817</v>
      </c>
      <c r="M98" s="62" t="n">
        <v>101</v>
      </c>
      <c r="N98" s="63" t="n">
        <v>8</v>
      </c>
    </row>
    <row r="99" customFormat="false" ht="12.75" hidden="false" customHeight="false" outlineLevel="0" collapsed="false">
      <c r="A99" s="50" t="n">
        <v>94</v>
      </c>
      <c r="B99" s="69" t="s">
        <v>683</v>
      </c>
      <c r="C99" s="70" t="n">
        <v>692869</v>
      </c>
      <c r="D99" s="71" t="s">
        <v>684</v>
      </c>
      <c r="E99" s="137" t="s">
        <v>21</v>
      </c>
      <c r="F99" s="138" t="n">
        <v>27.504</v>
      </c>
      <c r="G99" s="139" t="n">
        <v>35.75</v>
      </c>
      <c r="H99" s="57" t="n">
        <v>0</v>
      </c>
      <c r="I99" s="58" t="n">
        <v>0</v>
      </c>
      <c r="J99" s="59" t="n">
        <v>0</v>
      </c>
      <c r="K99" s="60" t="n">
        <v>10.545</v>
      </c>
      <c r="L99" s="61" t="n">
        <v>73.799</v>
      </c>
      <c r="M99" s="62" t="n">
        <v>100</v>
      </c>
      <c r="N99" s="63" t="n">
        <v>6</v>
      </c>
    </row>
    <row r="100" customFormat="false" ht="12.75" hidden="false" customHeight="false" outlineLevel="0" collapsed="false">
      <c r="A100" s="50" t="n">
        <v>95</v>
      </c>
      <c r="B100" s="69" t="s">
        <v>685</v>
      </c>
      <c r="C100" s="70" t="n">
        <v>688106</v>
      </c>
      <c r="D100" s="70" t="s">
        <v>686</v>
      </c>
      <c r="E100" s="144" t="s">
        <v>18</v>
      </c>
      <c r="F100" s="138" t="n">
        <v>19.922</v>
      </c>
      <c r="G100" s="139" t="n">
        <v>30.827</v>
      </c>
      <c r="H100" s="57" t="n">
        <v>0</v>
      </c>
      <c r="I100" s="58" t="n">
        <v>0</v>
      </c>
      <c r="J100" s="59" t="n">
        <v>0</v>
      </c>
      <c r="K100" s="60" t="n">
        <v>23.048</v>
      </c>
      <c r="L100" s="61" t="n">
        <v>73.797</v>
      </c>
      <c r="M100" s="62" t="n">
        <v>117</v>
      </c>
      <c r="N100" s="63" t="n">
        <v>22</v>
      </c>
    </row>
    <row r="101" customFormat="false" ht="12.75" hidden="false" customHeight="false" outlineLevel="0" collapsed="false">
      <c r="A101" s="50" t="n">
        <v>96</v>
      </c>
      <c r="B101" s="69" t="s">
        <v>687</v>
      </c>
      <c r="C101" s="70" t="n">
        <v>674108</v>
      </c>
      <c r="D101" s="71" t="s">
        <v>633</v>
      </c>
      <c r="E101" s="137" t="s">
        <v>18</v>
      </c>
      <c r="F101" s="138" t="n">
        <v>30.976</v>
      </c>
      <c r="G101" s="139" t="n">
        <v>31.204</v>
      </c>
      <c r="H101" s="57" t="n">
        <v>0</v>
      </c>
      <c r="I101" s="58" t="n">
        <v>0</v>
      </c>
      <c r="J101" s="59" t="n">
        <v>0</v>
      </c>
      <c r="K101" s="60" t="n">
        <v>11.558</v>
      </c>
      <c r="L101" s="61" t="n">
        <v>73.738</v>
      </c>
      <c r="M101" s="62" t="n">
        <v>31</v>
      </c>
      <c r="N101" s="63" t="n">
        <v>-65</v>
      </c>
    </row>
    <row r="102" customFormat="false" ht="12.75" hidden="false" customHeight="false" outlineLevel="0" collapsed="false">
      <c r="A102" s="50" t="n">
        <v>97</v>
      </c>
      <c r="B102" s="69" t="s">
        <v>688</v>
      </c>
      <c r="C102" s="70" t="n">
        <v>686037</v>
      </c>
      <c r="D102" s="71" t="s">
        <v>587</v>
      </c>
      <c r="E102" s="137" t="s">
        <v>18</v>
      </c>
      <c r="F102" s="138" t="n">
        <v>30.754</v>
      </c>
      <c r="G102" s="139" t="n">
        <v>19.447</v>
      </c>
      <c r="H102" s="57" t="n">
        <v>0</v>
      </c>
      <c r="I102" s="58" t="n">
        <v>0</v>
      </c>
      <c r="J102" s="59" t="n">
        <v>0</v>
      </c>
      <c r="K102" s="60" t="n">
        <v>23.069</v>
      </c>
      <c r="L102" s="61" t="n">
        <v>73.27</v>
      </c>
      <c r="M102" s="62" t="n">
        <v>69</v>
      </c>
      <c r="N102" s="63" t="n">
        <v>-28</v>
      </c>
    </row>
    <row r="103" customFormat="false" ht="12.75" hidden="false" customHeight="false" outlineLevel="0" collapsed="false">
      <c r="A103" s="50" t="n">
        <v>98</v>
      </c>
      <c r="B103" s="69" t="s">
        <v>689</v>
      </c>
      <c r="C103" s="84" t="n">
        <v>688506</v>
      </c>
      <c r="D103" s="71" t="s">
        <v>690</v>
      </c>
      <c r="E103" s="74" t="s">
        <v>18</v>
      </c>
      <c r="F103" s="138" t="n">
        <v>19.398</v>
      </c>
      <c r="G103" s="139" t="n">
        <v>30.601</v>
      </c>
      <c r="H103" s="57" t="n">
        <v>0</v>
      </c>
      <c r="I103" s="58" t="n">
        <v>0</v>
      </c>
      <c r="J103" s="59" t="n">
        <v>0</v>
      </c>
      <c r="K103" s="60" t="n">
        <v>23.06</v>
      </c>
      <c r="L103" s="61" t="n">
        <v>73.059</v>
      </c>
      <c r="M103" s="62" t="n">
        <v>137</v>
      </c>
      <c r="N103" s="63" t="n">
        <v>39</v>
      </c>
    </row>
    <row r="104" customFormat="false" ht="12.75" hidden="false" customHeight="false" outlineLevel="0" collapsed="false">
      <c r="A104" s="50" t="n">
        <v>99</v>
      </c>
      <c r="B104" s="69" t="s">
        <v>191</v>
      </c>
      <c r="C104" s="70" t="n">
        <v>670076</v>
      </c>
      <c r="D104" s="71" t="s">
        <v>63</v>
      </c>
      <c r="E104" s="120" t="s">
        <v>18</v>
      </c>
      <c r="F104" s="138" t="n">
        <v>30.376</v>
      </c>
      <c r="G104" s="139" t="n">
        <v>19.493</v>
      </c>
      <c r="H104" s="57" t="n">
        <v>0</v>
      </c>
      <c r="I104" s="58" t="n">
        <v>0</v>
      </c>
      <c r="J104" s="59" t="n">
        <v>0</v>
      </c>
      <c r="K104" s="60" t="n">
        <v>23.05</v>
      </c>
      <c r="L104" s="61" t="n">
        <v>72.919</v>
      </c>
      <c r="M104" s="62" t="n">
        <v>71</v>
      </c>
      <c r="N104" s="63" t="n">
        <v>-28</v>
      </c>
    </row>
    <row r="105" customFormat="false" ht="12.75" hidden="false" customHeight="false" outlineLevel="0" collapsed="false">
      <c r="A105" s="50" t="n">
        <v>100</v>
      </c>
      <c r="B105" s="69" t="s">
        <v>691</v>
      </c>
      <c r="C105" s="84" t="n">
        <v>694661</v>
      </c>
      <c r="D105" s="71" t="s">
        <v>692</v>
      </c>
      <c r="E105" s="74" t="s">
        <v>18</v>
      </c>
      <c r="F105" s="138" t="n">
        <v>30.303</v>
      </c>
      <c r="G105" s="139" t="n">
        <v>19.395</v>
      </c>
      <c r="H105" s="57" t="n">
        <v>0</v>
      </c>
      <c r="I105" s="58" t="n">
        <v>0</v>
      </c>
      <c r="J105" s="59" t="n">
        <v>0</v>
      </c>
      <c r="K105" s="60" t="n">
        <v>23.067</v>
      </c>
      <c r="L105" s="61" t="n">
        <v>72.765</v>
      </c>
      <c r="M105" s="62" t="n">
        <v>138</v>
      </c>
      <c r="N105" s="63" t="n">
        <v>38</v>
      </c>
    </row>
    <row r="106" customFormat="false" ht="12.75" hidden="false" customHeight="false" outlineLevel="0" collapsed="false">
      <c r="A106" s="50" t="n">
        <v>101</v>
      </c>
      <c r="B106" s="69" t="s">
        <v>693</v>
      </c>
      <c r="C106" s="70" t="n">
        <v>680087</v>
      </c>
      <c r="D106" s="71" t="s">
        <v>593</v>
      </c>
      <c r="E106" s="137" t="s">
        <v>21</v>
      </c>
      <c r="F106" s="138" t="n">
        <v>20.115</v>
      </c>
      <c r="G106" s="139" t="n">
        <v>9.975</v>
      </c>
      <c r="H106" s="57" t="n">
        <v>0</v>
      </c>
      <c r="I106" s="58" t="n">
        <v>0</v>
      </c>
      <c r="J106" s="59" t="n">
        <v>0</v>
      </c>
      <c r="K106" s="60" t="n">
        <v>42.067</v>
      </c>
      <c r="L106" s="61" t="n">
        <v>72.157</v>
      </c>
      <c r="M106" s="62" t="n">
        <v>190</v>
      </c>
      <c r="N106" s="63" t="n">
        <v>89</v>
      </c>
    </row>
    <row r="107" customFormat="false" ht="12.75" hidden="false" customHeight="false" outlineLevel="0" collapsed="false">
      <c r="A107" s="50" t="n">
        <v>102</v>
      </c>
      <c r="B107" s="69" t="s">
        <v>694</v>
      </c>
      <c r="C107" s="70" t="n">
        <v>702516</v>
      </c>
      <c r="D107" s="71" t="s">
        <v>581</v>
      </c>
      <c r="E107" s="120" t="s">
        <v>21</v>
      </c>
      <c r="F107" s="138" t="n">
        <v>19.826</v>
      </c>
      <c r="G107" s="139" t="n">
        <v>31.201</v>
      </c>
      <c r="H107" s="57" t="n">
        <v>0</v>
      </c>
      <c r="I107" s="58" t="n">
        <v>0</v>
      </c>
      <c r="J107" s="59" t="n">
        <v>0</v>
      </c>
      <c r="K107" s="60" t="n">
        <v>21.064</v>
      </c>
      <c r="L107" s="61" t="n">
        <v>72.091</v>
      </c>
      <c r="M107" s="62" t="n">
        <v>136</v>
      </c>
      <c r="N107" s="63" t="n">
        <v>34</v>
      </c>
    </row>
    <row r="108" customFormat="false" ht="12.75" hidden="false" customHeight="false" outlineLevel="0" collapsed="false">
      <c r="A108" s="50" t="n">
        <v>103</v>
      </c>
      <c r="B108" s="69" t="s">
        <v>695</v>
      </c>
      <c r="C108" s="70" t="n">
        <v>694584</v>
      </c>
      <c r="D108" s="71" t="s">
        <v>696</v>
      </c>
      <c r="E108" s="120" t="s">
        <v>21</v>
      </c>
      <c r="F108" s="138" t="n">
        <v>30.979</v>
      </c>
      <c r="G108" s="139" t="n">
        <v>19.973</v>
      </c>
      <c r="H108" s="57" t="n">
        <v>0</v>
      </c>
      <c r="I108" s="58" t="n">
        <v>0</v>
      </c>
      <c r="J108" s="59" t="n">
        <v>0</v>
      </c>
      <c r="K108" s="60" t="n">
        <v>21.05</v>
      </c>
      <c r="L108" s="61" t="n">
        <v>72.002</v>
      </c>
      <c r="M108" s="62" t="n">
        <v>118</v>
      </c>
      <c r="N108" s="63" t="n">
        <v>15</v>
      </c>
    </row>
    <row r="109" customFormat="false" ht="12.75" hidden="false" customHeight="false" outlineLevel="0" collapsed="false">
      <c r="A109" s="50" t="n">
        <v>104</v>
      </c>
      <c r="B109" s="69" t="s">
        <v>697</v>
      </c>
      <c r="C109" s="70" t="n">
        <v>689799</v>
      </c>
      <c r="D109" s="71" t="s">
        <v>698</v>
      </c>
      <c r="E109" s="120" t="s">
        <v>21</v>
      </c>
      <c r="F109" s="138" t="n">
        <v>19.926</v>
      </c>
      <c r="G109" s="139" t="n">
        <v>9.867</v>
      </c>
      <c r="H109" s="57" t="n">
        <v>0</v>
      </c>
      <c r="I109" s="58" t="n">
        <v>0</v>
      </c>
      <c r="J109" s="59" t="n">
        <v>0</v>
      </c>
      <c r="K109" s="60" t="n">
        <v>42.069</v>
      </c>
      <c r="L109" s="61" t="n">
        <v>71.862</v>
      </c>
      <c r="M109" s="62" t="n">
        <v>164</v>
      </c>
      <c r="N109" s="63" t="n">
        <v>60</v>
      </c>
    </row>
    <row r="110" customFormat="false" ht="12.75" hidden="false" customHeight="false" outlineLevel="0" collapsed="false">
      <c r="A110" s="50" t="n">
        <v>105</v>
      </c>
      <c r="B110" s="69" t="s">
        <v>699</v>
      </c>
      <c r="C110" s="70" t="n">
        <v>683148</v>
      </c>
      <c r="D110" s="71" t="s">
        <v>60</v>
      </c>
      <c r="E110" s="122" t="s">
        <v>18</v>
      </c>
      <c r="F110" s="138" t="n">
        <v>30.079</v>
      </c>
      <c r="G110" s="139" t="n">
        <v>30.077</v>
      </c>
      <c r="H110" s="57" t="n">
        <v>0</v>
      </c>
      <c r="I110" s="58" t="n">
        <v>0</v>
      </c>
      <c r="J110" s="59" t="n">
        <v>0</v>
      </c>
      <c r="K110" s="60" t="n">
        <v>11.53</v>
      </c>
      <c r="L110" s="61" t="n">
        <v>71.686</v>
      </c>
      <c r="M110" s="62" t="n">
        <v>108</v>
      </c>
      <c r="N110" s="63" t="n">
        <v>3</v>
      </c>
    </row>
    <row r="111" customFormat="false" ht="12.75" hidden="false" customHeight="false" outlineLevel="0" collapsed="false">
      <c r="A111" s="50" t="n">
        <v>106</v>
      </c>
      <c r="B111" s="69" t="s">
        <v>700</v>
      </c>
      <c r="C111" s="70" t="n">
        <v>691752</v>
      </c>
      <c r="D111" s="71" t="s">
        <v>616</v>
      </c>
      <c r="E111" s="137" t="s">
        <v>18</v>
      </c>
      <c r="F111" s="138" t="n">
        <v>30.004</v>
      </c>
      <c r="G111" s="139" t="n">
        <v>30.076</v>
      </c>
      <c r="H111" s="57" t="n">
        <v>0</v>
      </c>
      <c r="I111" s="58" t="n">
        <v>0</v>
      </c>
      <c r="J111" s="59" t="n">
        <v>0</v>
      </c>
      <c r="K111" s="60" t="n">
        <v>11.555</v>
      </c>
      <c r="L111" s="61" t="n">
        <v>71.635</v>
      </c>
      <c r="M111" s="62" t="n">
        <v>92</v>
      </c>
      <c r="N111" s="63" t="n">
        <v>-14</v>
      </c>
    </row>
    <row r="112" customFormat="false" ht="12.75" hidden="false" customHeight="false" outlineLevel="0" collapsed="false">
      <c r="A112" s="50" t="n">
        <v>107</v>
      </c>
      <c r="B112" s="69" t="s">
        <v>701</v>
      </c>
      <c r="C112" s="70" t="n">
        <v>702651</v>
      </c>
      <c r="D112" s="71" t="s">
        <v>595</v>
      </c>
      <c r="E112" s="122" t="s">
        <v>18</v>
      </c>
      <c r="F112" s="138" t="n">
        <v>30.004</v>
      </c>
      <c r="G112" s="139" t="n">
        <v>30.003</v>
      </c>
      <c r="H112" s="57" t="n">
        <v>0</v>
      </c>
      <c r="I112" s="58" t="n">
        <v>0</v>
      </c>
      <c r="J112" s="59" t="n">
        <v>0</v>
      </c>
      <c r="K112" s="60" t="n">
        <v>11.541</v>
      </c>
      <c r="L112" s="61" t="n">
        <v>71.548</v>
      </c>
      <c r="M112" s="62" t="n">
        <v>111</v>
      </c>
      <c r="N112" s="63" t="n">
        <v>4</v>
      </c>
    </row>
    <row r="113" customFormat="false" ht="12.75" hidden="false" customHeight="false" outlineLevel="0" collapsed="false">
      <c r="A113" s="50" t="n">
        <v>108</v>
      </c>
      <c r="B113" s="69" t="s">
        <v>702</v>
      </c>
      <c r="C113" s="70" t="n">
        <v>677102</v>
      </c>
      <c r="D113" s="70" t="s">
        <v>134</v>
      </c>
      <c r="E113" s="137" t="s">
        <v>21</v>
      </c>
      <c r="F113" s="138" t="n">
        <v>9.843</v>
      </c>
      <c r="G113" s="139" t="n">
        <v>19.442</v>
      </c>
      <c r="H113" s="57" t="n">
        <v>0</v>
      </c>
      <c r="I113" s="58" t="n">
        <v>0</v>
      </c>
      <c r="J113" s="59" t="n">
        <v>0</v>
      </c>
      <c r="K113" s="60" t="n">
        <v>42.073</v>
      </c>
      <c r="L113" s="61" t="n">
        <v>71.358</v>
      </c>
      <c r="M113" s="62" t="n">
        <v>66</v>
      </c>
      <c r="N113" s="63" t="n">
        <v>-42</v>
      </c>
    </row>
    <row r="114" customFormat="false" ht="12.75" hidden="false" customHeight="false" outlineLevel="0" collapsed="false">
      <c r="A114" s="50" t="n">
        <v>109</v>
      </c>
      <c r="B114" s="69" t="s">
        <v>703</v>
      </c>
      <c r="C114" s="70" t="n">
        <v>674222</v>
      </c>
      <c r="D114" s="71" t="s">
        <v>134</v>
      </c>
      <c r="E114" s="137" t="s">
        <v>21</v>
      </c>
      <c r="F114" s="138" t="n">
        <v>30.751</v>
      </c>
      <c r="G114" s="139" t="n">
        <v>19.446</v>
      </c>
      <c r="H114" s="57" t="n">
        <v>0</v>
      </c>
      <c r="I114" s="58" t="n">
        <v>0</v>
      </c>
      <c r="J114" s="59" t="n">
        <v>0</v>
      </c>
      <c r="K114" s="60" t="n">
        <v>21.047</v>
      </c>
      <c r="L114" s="61" t="n">
        <v>71.244</v>
      </c>
      <c r="M114" s="62" t="n">
        <v>11</v>
      </c>
      <c r="N114" s="63" t="n">
        <v>-98</v>
      </c>
    </row>
    <row r="115" customFormat="false" ht="12.75" hidden="false" customHeight="false" outlineLevel="0" collapsed="false">
      <c r="A115" s="50" t="n">
        <v>110</v>
      </c>
      <c r="B115" s="69" t="s">
        <v>704</v>
      </c>
      <c r="C115" s="70" t="n">
        <v>692194</v>
      </c>
      <c r="D115" s="71" t="s">
        <v>577</v>
      </c>
      <c r="E115" s="137" t="s">
        <v>21</v>
      </c>
      <c r="F115" s="138" t="n">
        <v>19.394</v>
      </c>
      <c r="G115" s="139" t="n">
        <v>30.603</v>
      </c>
      <c r="H115" s="57" t="n">
        <v>0</v>
      </c>
      <c r="I115" s="58" t="n">
        <v>0</v>
      </c>
      <c r="J115" s="59" t="n">
        <v>0</v>
      </c>
      <c r="K115" s="60" t="n">
        <v>21.04</v>
      </c>
      <c r="L115" s="61" t="n">
        <v>71.037</v>
      </c>
      <c r="M115" s="62" t="n">
        <v>97</v>
      </c>
      <c r="N115" s="63" t="n">
        <v>-13</v>
      </c>
    </row>
    <row r="116" customFormat="false" ht="12.75" hidden="false" customHeight="false" outlineLevel="0" collapsed="false">
      <c r="A116" s="50" t="n">
        <v>111</v>
      </c>
      <c r="B116" s="69" t="s">
        <v>705</v>
      </c>
      <c r="C116" s="70" t="n">
        <v>679939</v>
      </c>
      <c r="D116" s="71" t="s">
        <v>29</v>
      </c>
      <c r="E116" s="137" t="s">
        <v>21</v>
      </c>
      <c r="F116" s="138" t="n">
        <v>30.378</v>
      </c>
      <c r="G116" s="139" t="n">
        <v>19.494</v>
      </c>
      <c r="H116" s="57" t="n">
        <v>0</v>
      </c>
      <c r="I116" s="58" t="n">
        <v>0</v>
      </c>
      <c r="J116" s="59" t="n">
        <v>0</v>
      </c>
      <c r="K116" s="60" t="n">
        <v>21.059</v>
      </c>
      <c r="L116" s="61" t="n">
        <v>70.931</v>
      </c>
      <c r="M116" s="62" t="n">
        <v>99</v>
      </c>
      <c r="N116" s="63" t="n">
        <v>-12</v>
      </c>
    </row>
    <row r="117" customFormat="false" ht="12.75" hidden="false" customHeight="false" outlineLevel="0" collapsed="false">
      <c r="A117" s="50" t="n">
        <v>112</v>
      </c>
      <c r="B117" s="69" t="s">
        <v>706</v>
      </c>
      <c r="C117" s="70" t="n">
        <v>697955</v>
      </c>
      <c r="D117" s="70" t="s">
        <v>208</v>
      </c>
      <c r="E117" s="137" t="s">
        <v>21</v>
      </c>
      <c r="F117" s="138" t="n">
        <v>30.302</v>
      </c>
      <c r="G117" s="139" t="n">
        <v>19.397</v>
      </c>
      <c r="H117" s="57" t="n">
        <v>0</v>
      </c>
      <c r="I117" s="58" t="n">
        <v>0</v>
      </c>
      <c r="J117" s="59" t="n">
        <v>0</v>
      </c>
      <c r="K117" s="60" t="n">
        <v>21.038</v>
      </c>
      <c r="L117" s="61" t="n">
        <v>70.737</v>
      </c>
      <c r="M117" s="62" t="n">
        <v>123</v>
      </c>
      <c r="N117" s="63" t="n">
        <v>11</v>
      </c>
    </row>
    <row r="118" customFormat="false" ht="12.75" hidden="false" customHeight="false" outlineLevel="0" collapsed="false">
      <c r="A118" s="50" t="n">
        <v>113</v>
      </c>
      <c r="B118" s="78" t="s">
        <v>707</v>
      </c>
      <c r="C118" s="70" t="n">
        <v>665277</v>
      </c>
      <c r="D118" s="71" t="s">
        <v>585</v>
      </c>
      <c r="E118" s="137" t="s">
        <v>21</v>
      </c>
      <c r="F118" s="138" t="n">
        <v>19.923</v>
      </c>
      <c r="G118" s="139" t="n">
        <v>40.073</v>
      </c>
      <c r="H118" s="57" t="n">
        <v>0</v>
      </c>
      <c r="I118" s="58" t="n">
        <v>0</v>
      </c>
      <c r="J118" s="59" t="n">
        <v>0</v>
      </c>
      <c r="K118" s="60" t="n">
        <v>10.58</v>
      </c>
      <c r="L118" s="61" t="n">
        <v>70.576</v>
      </c>
      <c r="M118" s="62" t="n">
        <v>93</v>
      </c>
      <c r="N118" s="63" t="n">
        <v>-20</v>
      </c>
    </row>
    <row r="119" customFormat="false" ht="12.75" hidden="false" customHeight="false" outlineLevel="0" collapsed="false">
      <c r="A119" s="50" t="n">
        <v>114</v>
      </c>
      <c r="B119" s="69" t="s">
        <v>708</v>
      </c>
      <c r="C119" s="70" t="n">
        <v>666121</v>
      </c>
      <c r="D119" s="71" t="s">
        <v>660</v>
      </c>
      <c r="E119" s="137" t="s">
        <v>18</v>
      </c>
      <c r="F119" s="138" t="n">
        <v>39.39</v>
      </c>
      <c r="G119" s="139" t="n">
        <v>19.592</v>
      </c>
      <c r="H119" s="57" t="n">
        <v>0</v>
      </c>
      <c r="I119" s="58" t="n">
        <v>0</v>
      </c>
      <c r="J119" s="59" t="n">
        <v>0</v>
      </c>
      <c r="K119" s="60" t="n">
        <v>11.564</v>
      </c>
      <c r="L119" s="61" t="n">
        <v>70.546</v>
      </c>
      <c r="M119" s="62" t="n">
        <v>94</v>
      </c>
      <c r="N119" s="63" t="n">
        <v>-20</v>
      </c>
    </row>
    <row r="120" customFormat="false" ht="12.75" hidden="false" customHeight="false" outlineLevel="0" collapsed="false">
      <c r="A120" s="50" t="n">
        <v>115</v>
      </c>
      <c r="B120" s="51" t="s">
        <v>709</v>
      </c>
      <c r="C120" s="52" t="n">
        <v>693118</v>
      </c>
      <c r="D120" s="53" t="s">
        <v>241</v>
      </c>
      <c r="E120" s="73" t="s">
        <v>21</v>
      </c>
      <c r="F120" s="138" t="n">
        <v>48</v>
      </c>
      <c r="G120" s="75" t="n">
        <v>0</v>
      </c>
      <c r="H120" s="57" t="n">
        <v>0</v>
      </c>
      <c r="I120" s="58" t="n">
        <v>0</v>
      </c>
      <c r="J120" s="59" t="n">
        <v>0</v>
      </c>
      <c r="K120" s="60" t="n">
        <v>21.048</v>
      </c>
      <c r="L120" s="61" t="n">
        <v>69.048</v>
      </c>
      <c r="M120" s="62" t="n">
        <v>125</v>
      </c>
      <c r="N120" s="63" t="n">
        <v>10</v>
      </c>
    </row>
    <row r="121" customFormat="false" ht="12.75" hidden="false" customHeight="false" outlineLevel="0" collapsed="false">
      <c r="A121" s="50" t="n">
        <v>116</v>
      </c>
      <c r="B121" s="69" t="s">
        <v>710</v>
      </c>
      <c r="C121" s="70" t="n">
        <v>707229</v>
      </c>
      <c r="D121" s="71" t="s">
        <v>676</v>
      </c>
      <c r="E121" s="122" t="s">
        <v>18</v>
      </c>
      <c r="F121" s="138" t="n">
        <v>30.004</v>
      </c>
      <c r="G121" s="139" t="n">
        <v>39</v>
      </c>
      <c r="H121" s="57" t="n">
        <v>0</v>
      </c>
      <c r="I121" s="58" t="n">
        <v>0</v>
      </c>
      <c r="J121" s="59" t="n">
        <v>0</v>
      </c>
      <c r="K121" s="77" t="n">
        <v>0</v>
      </c>
      <c r="L121" s="61" t="n">
        <v>69.004</v>
      </c>
      <c r="M121" s="62" t="n">
        <v>89</v>
      </c>
      <c r="N121" s="63" t="n">
        <v>-27</v>
      </c>
    </row>
    <row r="122" customFormat="false" ht="12.75" hidden="false" customHeight="false" outlineLevel="0" collapsed="false">
      <c r="A122" s="50" t="n">
        <v>117</v>
      </c>
      <c r="B122" s="69" t="s">
        <v>217</v>
      </c>
      <c r="C122" s="70" t="n">
        <v>683715</v>
      </c>
      <c r="D122" s="71" t="s">
        <v>23</v>
      </c>
      <c r="E122" s="137" t="s">
        <v>18</v>
      </c>
      <c r="F122" s="76" t="n">
        <v>0</v>
      </c>
      <c r="G122" s="139" t="n">
        <v>19.492</v>
      </c>
      <c r="H122" s="57" t="n">
        <v>0</v>
      </c>
      <c r="I122" s="58" t="n">
        <v>0</v>
      </c>
      <c r="J122" s="59" t="n">
        <v>0</v>
      </c>
      <c r="K122" s="60" t="n">
        <v>46.095</v>
      </c>
      <c r="L122" s="61" t="n">
        <v>65.587</v>
      </c>
      <c r="M122" s="62" t="n">
        <v>270</v>
      </c>
      <c r="N122" s="63" t="n">
        <v>153</v>
      </c>
    </row>
    <row r="123" customFormat="false" ht="12.75" hidden="false" customHeight="false" outlineLevel="0" collapsed="false">
      <c r="A123" s="50" t="n">
        <v>118</v>
      </c>
      <c r="B123" s="69" t="s">
        <v>711</v>
      </c>
      <c r="C123" s="70" t="n">
        <v>695779</v>
      </c>
      <c r="D123" s="71" t="s">
        <v>712</v>
      </c>
      <c r="E123" s="122" t="s">
        <v>21</v>
      </c>
      <c r="F123" s="138" t="n">
        <v>27.503</v>
      </c>
      <c r="G123" s="139" t="n">
        <v>27.501</v>
      </c>
      <c r="H123" s="57" t="n">
        <v>0</v>
      </c>
      <c r="I123" s="58" t="n">
        <v>0</v>
      </c>
      <c r="J123" s="59" t="n">
        <v>0</v>
      </c>
      <c r="K123" s="60" t="n">
        <v>10.556</v>
      </c>
      <c r="L123" s="61" t="n">
        <v>65.56</v>
      </c>
      <c r="M123" s="62" t="n">
        <v>127</v>
      </c>
      <c r="N123" s="63" t="n">
        <v>9</v>
      </c>
    </row>
    <row r="124" customFormat="false" ht="12.75" hidden="false" customHeight="false" outlineLevel="0" collapsed="false">
      <c r="A124" s="50" t="n">
        <v>119</v>
      </c>
      <c r="B124" s="140" t="s">
        <v>713</v>
      </c>
      <c r="C124" s="141" t="n">
        <v>687111</v>
      </c>
      <c r="D124" s="143" t="s">
        <v>714</v>
      </c>
      <c r="E124" s="137" t="s">
        <v>18</v>
      </c>
      <c r="F124" s="138" t="n">
        <v>19.925</v>
      </c>
      <c r="G124" s="139" t="n">
        <v>19.733</v>
      </c>
      <c r="H124" s="57" t="n">
        <v>0</v>
      </c>
      <c r="I124" s="58" t="n">
        <v>0</v>
      </c>
      <c r="J124" s="59" t="n">
        <v>0</v>
      </c>
      <c r="K124" s="60" t="n">
        <v>23.071</v>
      </c>
      <c r="L124" s="61" t="n">
        <v>62.729</v>
      </c>
      <c r="M124" s="62" t="n">
        <v>147</v>
      </c>
      <c r="N124" s="63" t="n">
        <v>28</v>
      </c>
    </row>
    <row r="125" customFormat="false" ht="12.75" hidden="false" customHeight="false" outlineLevel="0" collapsed="false">
      <c r="A125" s="50" t="n">
        <v>120</v>
      </c>
      <c r="B125" s="69" t="s">
        <v>715</v>
      </c>
      <c r="C125" s="70" t="n">
        <v>676484</v>
      </c>
      <c r="D125" s="71" t="s">
        <v>716</v>
      </c>
      <c r="E125" s="144" t="s">
        <v>18</v>
      </c>
      <c r="F125" s="138" t="n">
        <v>19.399</v>
      </c>
      <c r="G125" s="139" t="n">
        <v>19.588</v>
      </c>
      <c r="H125" s="57" t="n">
        <v>0</v>
      </c>
      <c r="I125" s="58" t="n">
        <v>0</v>
      </c>
      <c r="J125" s="59" t="n">
        <v>0</v>
      </c>
      <c r="K125" s="60" t="n">
        <v>23.064</v>
      </c>
      <c r="L125" s="61" t="n">
        <v>62.051</v>
      </c>
      <c r="M125" s="62" t="n">
        <v>151</v>
      </c>
      <c r="N125" s="63" t="n">
        <v>31</v>
      </c>
    </row>
    <row r="126" customFormat="false" ht="12.75" hidden="false" customHeight="false" outlineLevel="0" collapsed="false">
      <c r="A126" s="50" t="n">
        <v>121</v>
      </c>
      <c r="B126" s="69" t="s">
        <v>717</v>
      </c>
      <c r="C126" s="70" t="n">
        <v>662371</v>
      </c>
      <c r="D126" s="71" t="s">
        <v>29</v>
      </c>
      <c r="E126" s="137" t="s">
        <v>18</v>
      </c>
      <c r="F126" s="138" t="n">
        <v>19.447</v>
      </c>
      <c r="G126" s="139" t="n">
        <v>19.495</v>
      </c>
      <c r="H126" s="57" t="n">
        <v>0</v>
      </c>
      <c r="I126" s="58" t="n">
        <v>0</v>
      </c>
      <c r="J126" s="59" t="n">
        <v>0</v>
      </c>
      <c r="K126" s="60" t="n">
        <v>23.045</v>
      </c>
      <c r="L126" s="61" t="n">
        <v>61.987</v>
      </c>
      <c r="M126" s="62" t="n">
        <v>153</v>
      </c>
      <c r="N126" s="63" t="n">
        <v>32</v>
      </c>
    </row>
    <row r="127" customFormat="false" ht="12.75" hidden="false" customHeight="false" outlineLevel="0" collapsed="false">
      <c r="A127" s="50" t="n">
        <v>122</v>
      </c>
      <c r="B127" s="140" t="s">
        <v>718</v>
      </c>
      <c r="C127" s="141" t="n">
        <v>672728</v>
      </c>
      <c r="D127" s="143" t="s">
        <v>589</v>
      </c>
      <c r="E127" s="137" t="s">
        <v>21</v>
      </c>
      <c r="F127" s="138" t="n">
        <v>9.709</v>
      </c>
      <c r="G127" s="139" t="n">
        <v>30.302</v>
      </c>
      <c r="H127" s="57" t="n">
        <v>0</v>
      </c>
      <c r="I127" s="58" t="n">
        <v>0</v>
      </c>
      <c r="J127" s="59" t="n">
        <v>0</v>
      </c>
      <c r="K127" s="60" t="n">
        <v>21.036</v>
      </c>
      <c r="L127" s="61" t="n">
        <v>61.047</v>
      </c>
      <c r="M127" s="62" t="n">
        <v>148</v>
      </c>
      <c r="N127" s="63" t="n">
        <v>26</v>
      </c>
    </row>
    <row r="128" customFormat="false" ht="12.75" hidden="false" customHeight="false" outlineLevel="0" collapsed="false">
      <c r="A128" s="50" t="n">
        <v>123</v>
      </c>
      <c r="B128" s="69" t="s">
        <v>719</v>
      </c>
      <c r="C128" s="70" t="n">
        <v>688670</v>
      </c>
      <c r="D128" s="71" t="s">
        <v>720</v>
      </c>
      <c r="E128" s="137" t="s">
        <v>18</v>
      </c>
      <c r="F128" s="138" t="n">
        <v>30.001</v>
      </c>
      <c r="G128" s="139" t="n">
        <v>19.255</v>
      </c>
      <c r="H128" s="57" t="n">
        <v>0</v>
      </c>
      <c r="I128" s="58" t="n">
        <v>0</v>
      </c>
      <c r="J128" s="59" t="n">
        <v>0</v>
      </c>
      <c r="K128" s="60" t="n">
        <v>11.553</v>
      </c>
      <c r="L128" s="61" t="n">
        <v>60.809</v>
      </c>
      <c r="M128" s="62" t="n">
        <v>141</v>
      </c>
      <c r="N128" s="63" t="n">
        <v>18</v>
      </c>
    </row>
    <row r="129" customFormat="false" ht="12.75" hidden="false" customHeight="false" outlineLevel="0" collapsed="false">
      <c r="A129" s="50" t="n">
        <v>124</v>
      </c>
      <c r="B129" s="69" t="s">
        <v>721</v>
      </c>
      <c r="C129" s="70" t="n">
        <v>690508</v>
      </c>
      <c r="D129" s="71" t="s">
        <v>109</v>
      </c>
      <c r="E129" s="144" t="s">
        <v>21</v>
      </c>
      <c r="F129" s="138" t="n">
        <v>19.928</v>
      </c>
      <c r="G129" s="139" t="n">
        <v>19.731</v>
      </c>
      <c r="H129" s="57" t="n">
        <v>0</v>
      </c>
      <c r="I129" s="58" t="n">
        <v>0</v>
      </c>
      <c r="J129" s="59" t="n">
        <v>0</v>
      </c>
      <c r="K129" s="60" t="n">
        <v>21.053</v>
      </c>
      <c r="L129" s="61" t="n">
        <v>60.712</v>
      </c>
      <c r="M129" s="62" t="n">
        <v>130</v>
      </c>
      <c r="N129" s="63" t="n">
        <v>6</v>
      </c>
    </row>
    <row r="130" customFormat="false" ht="12.75" hidden="false" customHeight="false" outlineLevel="0" collapsed="false">
      <c r="A130" s="50" t="n">
        <v>125</v>
      </c>
      <c r="B130" s="69" t="s">
        <v>722</v>
      </c>
      <c r="C130" s="70" t="n">
        <v>666798</v>
      </c>
      <c r="D130" s="71" t="s">
        <v>68</v>
      </c>
      <c r="E130" s="122" t="s">
        <v>18</v>
      </c>
      <c r="F130" s="138" t="n">
        <v>30.229</v>
      </c>
      <c r="G130" s="139" t="n">
        <v>30.302</v>
      </c>
      <c r="H130" s="57" t="n">
        <v>0</v>
      </c>
      <c r="I130" s="58" t="n">
        <v>0</v>
      </c>
      <c r="J130" s="59" t="n">
        <v>0</v>
      </c>
      <c r="K130" s="77" t="n">
        <v>0</v>
      </c>
      <c r="L130" s="61" t="n">
        <v>60.531</v>
      </c>
      <c r="M130" s="62" t="n">
        <v>106</v>
      </c>
      <c r="N130" s="63" t="n">
        <v>-19</v>
      </c>
    </row>
    <row r="131" customFormat="false" ht="12.75" hidden="false" customHeight="false" outlineLevel="0" collapsed="false">
      <c r="A131" s="50" t="n">
        <v>126</v>
      </c>
      <c r="B131" s="78" t="s">
        <v>723</v>
      </c>
      <c r="C131" s="70" t="n">
        <v>685506</v>
      </c>
      <c r="D131" s="71" t="s">
        <v>660</v>
      </c>
      <c r="E131" s="120" t="s">
        <v>21</v>
      </c>
      <c r="F131" s="138" t="n">
        <v>30.304</v>
      </c>
      <c r="G131" s="139" t="n">
        <v>19.591</v>
      </c>
      <c r="H131" s="57" t="n">
        <v>0</v>
      </c>
      <c r="I131" s="58" t="n">
        <v>0</v>
      </c>
      <c r="J131" s="59" t="n">
        <v>0</v>
      </c>
      <c r="K131" s="60" t="n">
        <v>10.558</v>
      </c>
      <c r="L131" s="61" t="n">
        <v>60.453</v>
      </c>
      <c r="M131" s="62" t="n">
        <v>122</v>
      </c>
      <c r="N131" s="63" t="n">
        <v>-4</v>
      </c>
    </row>
    <row r="132" customFormat="false" ht="12.75" hidden="false" customHeight="false" outlineLevel="0" collapsed="false">
      <c r="A132" s="50" t="n">
        <v>127</v>
      </c>
      <c r="B132" s="51" t="s">
        <v>724</v>
      </c>
      <c r="C132" s="52" t="n">
        <v>685959</v>
      </c>
      <c r="D132" s="53" t="s">
        <v>725</v>
      </c>
      <c r="E132" s="73" t="s">
        <v>21</v>
      </c>
      <c r="F132" s="138" t="n">
        <v>39.39</v>
      </c>
      <c r="G132" s="75" t="n">
        <v>0</v>
      </c>
      <c r="H132" s="57" t="n">
        <v>0</v>
      </c>
      <c r="I132" s="58" t="n">
        <v>0</v>
      </c>
      <c r="J132" s="59" t="n">
        <v>0</v>
      </c>
      <c r="K132" s="60" t="n">
        <v>21.056</v>
      </c>
      <c r="L132" s="61" t="n">
        <v>60.446</v>
      </c>
      <c r="M132" s="62" t="n">
        <v>131</v>
      </c>
      <c r="N132" s="63" t="n">
        <v>4</v>
      </c>
    </row>
    <row r="133" customFormat="false" ht="12.75" hidden="false" customHeight="false" outlineLevel="0" collapsed="false">
      <c r="A133" s="50" t="n">
        <v>128</v>
      </c>
      <c r="B133" s="69" t="s">
        <v>726</v>
      </c>
      <c r="C133" s="70" t="n">
        <v>686013</v>
      </c>
      <c r="D133" s="71" t="s">
        <v>727</v>
      </c>
      <c r="E133" s="137" t="s">
        <v>21</v>
      </c>
      <c r="F133" s="138" t="n">
        <v>19.441</v>
      </c>
      <c r="G133" s="139" t="n">
        <v>30.453</v>
      </c>
      <c r="H133" s="57" t="n">
        <v>0</v>
      </c>
      <c r="I133" s="58" t="n">
        <v>0</v>
      </c>
      <c r="J133" s="59" t="n">
        <v>0</v>
      </c>
      <c r="K133" s="60" t="n">
        <v>10.551</v>
      </c>
      <c r="L133" s="61" t="n">
        <v>60.445</v>
      </c>
      <c r="M133" s="62" t="n">
        <v>98</v>
      </c>
      <c r="N133" s="63" t="n">
        <v>-30</v>
      </c>
    </row>
    <row r="134" customFormat="false" ht="12.75" hidden="false" customHeight="false" outlineLevel="0" collapsed="false">
      <c r="A134" s="50" t="n">
        <v>129</v>
      </c>
      <c r="B134" s="69" t="s">
        <v>728</v>
      </c>
      <c r="C134" s="70" t="n">
        <v>688285</v>
      </c>
      <c r="D134" s="71" t="s">
        <v>608</v>
      </c>
      <c r="E134" s="137" t="s">
        <v>21</v>
      </c>
      <c r="F134" s="138" t="n">
        <v>19.395</v>
      </c>
      <c r="G134" s="139" t="n">
        <v>30.301</v>
      </c>
      <c r="H134" s="57" t="n">
        <v>0</v>
      </c>
      <c r="I134" s="58" t="n">
        <v>0</v>
      </c>
      <c r="J134" s="59" t="n">
        <v>0</v>
      </c>
      <c r="K134" s="60" t="n">
        <v>10.569</v>
      </c>
      <c r="L134" s="61" t="n">
        <v>60.265</v>
      </c>
      <c r="M134" s="62" t="n">
        <v>140</v>
      </c>
      <c r="N134" s="63" t="n">
        <v>11</v>
      </c>
    </row>
    <row r="135" customFormat="false" ht="12.75" hidden="false" customHeight="false" outlineLevel="0" collapsed="false">
      <c r="A135" s="50" t="n">
        <v>130</v>
      </c>
      <c r="B135" s="69" t="s">
        <v>729</v>
      </c>
      <c r="C135" s="70" t="n">
        <v>698768</v>
      </c>
      <c r="D135" s="71" t="s">
        <v>730</v>
      </c>
      <c r="E135" s="120" t="s">
        <v>21</v>
      </c>
      <c r="F135" s="138" t="n">
        <v>30.078</v>
      </c>
      <c r="G135" s="139" t="n">
        <v>30.078</v>
      </c>
      <c r="H135" s="57" t="n">
        <v>0</v>
      </c>
      <c r="I135" s="58" t="n">
        <v>0</v>
      </c>
      <c r="J135" s="59" t="n">
        <v>0</v>
      </c>
      <c r="K135" s="77" t="n">
        <v>0</v>
      </c>
      <c r="L135" s="61" t="n">
        <v>60.156</v>
      </c>
      <c r="M135" s="62" t="n">
        <v>109</v>
      </c>
      <c r="N135" s="63" t="n">
        <v>-21</v>
      </c>
    </row>
    <row r="136" customFormat="false" ht="12.75" hidden="false" customHeight="false" outlineLevel="0" collapsed="false">
      <c r="A136" s="50" t="n">
        <v>131</v>
      </c>
      <c r="B136" s="69" t="s">
        <v>731</v>
      </c>
      <c r="C136" s="70" t="n">
        <v>706211</v>
      </c>
      <c r="D136" s="70" t="s">
        <v>156</v>
      </c>
      <c r="E136" s="144" t="s">
        <v>21</v>
      </c>
      <c r="F136" s="138" t="n">
        <v>30.004</v>
      </c>
      <c r="G136" s="139" t="n">
        <v>30.079</v>
      </c>
      <c r="H136" s="57" t="n">
        <v>0</v>
      </c>
      <c r="I136" s="58" t="n">
        <v>0</v>
      </c>
      <c r="J136" s="59" t="n">
        <v>0</v>
      </c>
      <c r="K136" s="77" t="n">
        <v>0</v>
      </c>
      <c r="L136" s="61" t="n">
        <v>60.083</v>
      </c>
      <c r="M136" s="62" t="n">
        <v>110</v>
      </c>
      <c r="N136" s="63" t="n">
        <v>-21</v>
      </c>
    </row>
    <row r="137" customFormat="false" ht="12.75" hidden="false" customHeight="false" outlineLevel="0" collapsed="false">
      <c r="A137" s="50" t="n">
        <v>132</v>
      </c>
      <c r="B137" s="69" t="s">
        <v>732</v>
      </c>
      <c r="C137" s="70" t="n">
        <v>688058</v>
      </c>
      <c r="D137" s="70" t="s">
        <v>650</v>
      </c>
      <c r="E137" s="137" t="s">
        <v>18</v>
      </c>
      <c r="F137" s="138" t="n">
        <v>30.003</v>
      </c>
      <c r="G137" s="139" t="n">
        <v>30.004</v>
      </c>
      <c r="H137" s="57" t="n">
        <v>0</v>
      </c>
      <c r="I137" s="58" t="n">
        <v>0</v>
      </c>
      <c r="J137" s="59" t="n">
        <v>0</v>
      </c>
      <c r="K137" s="77" t="n">
        <v>0</v>
      </c>
      <c r="L137" s="61" t="n">
        <v>60.007</v>
      </c>
      <c r="M137" s="62" t="n">
        <v>111</v>
      </c>
      <c r="N137" s="63" t="n">
        <v>-21</v>
      </c>
    </row>
    <row r="138" customFormat="false" ht="12.75" hidden="false" customHeight="false" outlineLevel="0" collapsed="false">
      <c r="A138" s="50" t="n">
        <v>133</v>
      </c>
      <c r="B138" s="69" t="s">
        <v>733</v>
      </c>
      <c r="C138" s="70" t="n">
        <v>682841</v>
      </c>
      <c r="D138" s="71" t="s">
        <v>650</v>
      </c>
      <c r="E138" s="137" t="s">
        <v>18</v>
      </c>
      <c r="F138" s="138" t="n">
        <v>30.001</v>
      </c>
      <c r="G138" s="139" t="n">
        <v>30.002</v>
      </c>
      <c r="H138" s="57" t="n">
        <v>0</v>
      </c>
      <c r="I138" s="58" t="n">
        <v>0</v>
      </c>
      <c r="J138" s="59" t="n">
        <v>0</v>
      </c>
      <c r="K138" s="77" t="n">
        <v>0</v>
      </c>
      <c r="L138" s="61" t="n">
        <v>60.003</v>
      </c>
      <c r="M138" s="62" t="n">
        <v>113</v>
      </c>
      <c r="N138" s="63" t="n">
        <v>-20</v>
      </c>
    </row>
    <row r="139" customFormat="false" ht="12.75" hidden="false" customHeight="false" outlineLevel="0" collapsed="false">
      <c r="A139" s="50" t="n">
        <v>134</v>
      </c>
      <c r="B139" s="51" t="s">
        <v>734</v>
      </c>
      <c r="C139" s="52" t="n">
        <v>694405</v>
      </c>
      <c r="D139" s="52" t="s">
        <v>635</v>
      </c>
      <c r="E139" s="146" t="s">
        <v>21</v>
      </c>
      <c r="F139" s="138" t="n">
        <v>60</v>
      </c>
      <c r="G139" s="75" t="n">
        <v>0</v>
      </c>
      <c r="H139" s="57" t="n">
        <v>0</v>
      </c>
      <c r="I139" s="58" t="n">
        <v>0</v>
      </c>
      <c r="J139" s="59" t="n">
        <v>0</v>
      </c>
      <c r="K139" s="77" t="n">
        <v>0</v>
      </c>
      <c r="L139" s="61" t="n">
        <v>60</v>
      </c>
      <c r="M139" s="62" t="n">
        <v>114</v>
      </c>
      <c r="N139" s="63" t="n">
        <v>-20</v>
      </c>
    </row>
    <row r="140" customFormat="false" ht="12.75" hidden="false" customHeight="false" outlineLevel="0" collapsed="false">
      <c r="A140" s="50" t="n">
        <v>135</v>
      </c>
      <c r="B140" s="78" t="s">
        <v>735</v>
      </c>
      <c r="C140" s="70" t="n">
        <v>674375</v>
      </c>
      <c r="D140" s="71" t="s">
        <v>363</v>
      </c>
      <c r="E140" s="137" t="s">
        <v>21</v>
      </c>
      <c r="F140" s="138" t="n">
        <v>27.502</v>
      </c>
      <c r="G140" s="139" t="n">
        <v>27.504</v>
      </c>
      <c r="H140" s="57" t="n">
        <v>0</v>
      </c>
      <c r="I140" s="58" t="n">
        <v>0</v>
      </c>
      <c r="J140" s="59" t="n">
        <v>0</v>
      </c>
      <c r="K140" s="77" t="n">
        <v>0</v>
      </c>
      <c r="L140" s="118" t="n">
        <v>55.006</v>
      </c>
      <c r="M140" s="62" t="n">
        <v>126</v>
      </c>
      <c r="N140" s="63" t="n">
        <v>-9</v>
      </c>
    </row>
    <row r="141" customFormat="false" ht="12.75" hidden="false" customHeight="false" outlineLevel="0" collapsed="false">
      <c r="A141" s="50" t="n">
        <v>136</v>
      </c>
      <c r="B141" s="69" t="s">
        <v>736</v>
      </c>
      <c r="C141" s="70" t="n">
        <v>683469</v>
      </c>
      <c r="D141" s="71" t="s">
        <v>681</v>
      </c>
      <c r="E141" s="137" t="s">
        <v>18</v>
      </c>
      <c r="F141" s="76" t="n">
        <v>0</v>
      </c>
      <c r="G141" s="139" t="n">
        <v>31.203</v>
      </c>
      <c r="H141" s="57" t="n">
        <v>0</v>
      </c>
      <c r="I141" s="58" t="n">
        <v>0</v>
      </c>
      <c r="J141" s="59" t="n">
        <v>0</v>
      </c>
      <c r="K141" s="60" t="n">
        <v>23.057</v>
      </c>
      <c r="L141" s="61" t="n">
        <v>54.26</v>
      </c>
      <c r="M141" s="62" t="n">
        <v>22</v>
      </c>
      <c r="N141" s="63" t="n">
        <v>-114</v>
      </c>
    </row>
    <row r="142" customFormat="false" ht="12.75" hidden="false" customHeight="false" outlineLevel="0" collapsed="false">
      <c r="A142" s="50" t="n">
        <v>137</v>
      </c>
      <c r="B142" s="69" t="s">
        <v>737</v>
      </c>
      <c r="C142" s="70" t="n">
        <v>678889</v>
      </c>
      <c r="D142" s="70" t="s">
        <v>662</v>
      </c>
      <c r="E142" s="144" t="s">
        <v>18</v>
      </c>
      <c r="F142" s="138" t="n">
        <v>30.304</v>
      </c>
      <c r="G142" s="75" t="n">
        <v>0</v>
      </c>
      <c r="H142" s="57" t="n">
        <v>0</v>
      </c>
      <c r="I142" s="58" t="n">
        <v>0</v>
      </c>
      <c r="J142" s="59" t="n">
        <v>0</v>
      </c>
      <c r="K142" s="60" t="n">
        <v>23.072</v>
      </c>
      <c r="L142" s="61" t="n">
        <v>53.376</v>
      </c>
      <c r="M142" s="62" t="n">
        <v>104</v>
      </c>
      <c r="N142" s="63" t="n">
        <v>-33</v>
      </c>
    </row>
    <row r="143" customFormat="false" ht="12.75" hidden="false" customHeight="false" outlineLevel="0" collapsed="false">
      <c r="A143" s="50" t="n">
        <v>138</v>
      </c>
      <c r="B143" s="69" t="s">
        <v>738</v>
      </c>
      <c r="C143" s="70" t="n">
        <v>669296</v>
      </c>
      <c r="D143" s="71" t="s">
        <v>625</v>
      </c>
      <c r="E143" s="144" t="s">
        <v>18</v>
      </c>
      <c r="F143" s="76" t="n">
        <v>0</v>
      </c>
      <c r="G143" s="145" t="n">
        <v>30.151</v>
      </c>
      <c r="H143" s="57" t="n">
        <v>0</v>
      </c>
      <c r="I143" s="58" t="n">
        <v>0</v>
      </c>
      <c r="J143" s="59" t="n">
        <v>0</v>
      </c>
      <c r="K143" s="60" t="n">
        <v>23.066</v>
      </c>
      <c r="L143" s="61" t="n">
        <v>53.217</v>
      </c>
      <c r="M143" s="62" t="n">
        <v>213</v>
      </c>
      <c r="N143" s="63" t="n">
        <v>75</v>
      </c>
    </row>
    <row r="144" customFormat="false" ht="12.75" hidden="false" customHeight="false" outlineLevel="0" collapsed="false">
      <c r="A144" s="50" t="n">
        <v>139</v>
      </c>
      <c r="B144" s="69" t="s">
        <v>161</v>
      </c>
      <c r="C144" s="70" t="n">
        <v>674090</v>
      </c>
      <c r="D144" s="71" t="s">
        <v>149</v>
      </c>
      <c r="E144" s="137" t="s">
        <v>18</v>
      </c>
      <c r="F144" s="76" t="n">
        <v>0</v>
      </c>
      <c r="G144" s="145" t="n">
        <v>30.152</v>
      </c>
      <c r="H144" s="57" t="n">
        <v>0</v>
      </c>
      <c r="I144" s="58" t="n">
        <v>0</v>
      </c>
      <c r="J144" s="59" t="n">
        <v>0</v>
      </c>
      <c r="K144" s="60" t="n">
        <v>23.043</v>
      </c>
      <c r="L144" s="61" t="n">
        <v>53.195</v>
      </c>
      <c r="M144" s="62" t="n">
        <v>212</v>
      </c>
      <c r="N144" s="63" t="n">
        <v>73</v>
      </c>
    </row>
    <row r="145" customFormat="false" ht="12.75" hidden="false" customHeight="false" outlineLevel="0" collapsed="false">
      <c r="A145" s="50" t="n">
        <v>140</v>
      </c>
      <c r="B145" s="69" t="s">
        <v>739</v>
      </c>
      <c r="C145" s="70" t="n">
        <v>687701</v>
      </c>
      <c r="D145" s="70" t="s">
        <v>439</v>
      </c>
      <c r="E145" s="144" t="s">
        <v>18</v>
      </c>
      <c r="F145" s="138" t="n">
        <v>30.079</v>
      </c>
      <c r="G145" s="75" t="n">
        <v>0</v>
      </c>
      <c r="H145" s="57" t="n">
        <v>0</v>
      </c>
      <c r="I145" s="58" t="n">
        <v>0</v>
      </c>
      <c r="J145" s="59" t="n">
        <v>0</v>
      </c>
      <c r="K145" s="60" t="n">
        <v>23.063</v>
      </c>
      <c r="L145" s="61" t="n">
        <v>53.142</v>
      </c>
      <c r="M145" s="62" t="n">
        <v>216</v>
      </c>
      <c r="N145" s="63" t="n">
        <v>76</v>
      </c>
    </row>
    <row r="146" customFormat="false" ht="12.75" hidden="false" customHeight="false" outlineLevel="0" collapsed="false">
      <c r="A146" s="50" t="n">
        <v>141</v>
      </c>
      <c r="B146" s="69" t="s">
        <v>740</v>
      </c>
      <c r="C146" s="70" t="n">
        <v>683342</v>
      </c>
      <c r="D146" s="71" t="s">
        <v>111</v>
      </c>
      <c r="E146" s="137" t="s">
        <v>18</v>
      </c>
      <c r="F146" s="138" t="n">
        <v>9.972</v>
      </c>
      <c r="G146" s="139" t="n">
        <v>19.734</v>
      </c>
      <c r="H146" s="57" t="n">
        <v>0</v>
      </c>
      <c r="I146" s="58" t="n">
        <v>0</v>
      </c>
      <c r="J146" s="59" t="n">
        <v>0</v>
      </c>
      <c r="K146" s="60" t="n">
        <v>23.046</v>
      </c>
      <c r="L146" s="61" t="n">
        <v>52.752</v>
      </c>
      <c r="M146" s="62" t="n">
        <v>59</v>
      </c>
      <c r="N146" s="63" t="n">
        <v>-82</v>
      </c>
    </row>
    <row r="147" customFormat="false" ht="12.75" hidden="false" customHeight="false" outlineLevel="0" collapsed="false">
      <c r="A147" s="50" t="n">
        <v>142</v>
      </c>
      <c r="B147" s="69" t="s">
        <v>741</v>
      </c>
      <c r="C147" s="70" t="n">
        <v>693377</v>
      </c>
      <c r="D147" s="71" t="s">
        <v>742</v>
      </c>
      <c r="E147" s="122" t="s">
        <v>18</v>
      </c>
      <c r="F147" s="138" t="n">
        <v>19.683</v>
      </c>
      <c r="G147" s="139" t="n">
        <v>9.734</v>
      </c>
      <c r="H147" s="57" t="n">
        <v>0</v>
      </c>
      <c r="I147" s="58" t="n">
        <v>0</v>
      </c>
      <c r="J147" s="59" t="n">
        <v>0</v>
      </c>
      <c r="K147" s="60" t="n">
        <v>23.041</v>
      </c>
      <c r="L147" s="61" t="n">
        <v>52.458</v>
      </c>
      <c r="M147" s="62" t="n">
        <v>223</v>
      </c>
      <c r="N147" s="63" t="n">
        <v>81</v>
      </c>
    </row>
    <row r="148" customFormat="false" ht="12.75" hidden="false" customHeight="false" outlineLevel="0" collapsed="false">
      <c r="A148" s="50" t="n">
        <v>143</v>
      </c>
      <c r="B148" s="69" t="s">
        <v>743</v>
      </c>
      <c r="C148" s="70" t="n">
        <v>696682</v>
      </c>
      <c r="D148" s="84" t="s">
        <v>744</v>
      </c>
      <c r="E148" s="144" t="s">
        <v>18</v>
      </c>
      <c r="F148" s="138" t="n">
        <v>19.685</v>
      </c>
      <c r="G148" s="139" t="n">
        <v>9.725</v>
      </c>
      <c r="H148" s="57" t="n">
        <v>0</v>
      </c>
      <c r="I148" s="58" t="n">
        <v>0</v>
      </c>
      <c r="J148" s="59" t="n">
        <v>0</v>
      </c>
      <c r="K148" s="60" t="n">
        <v>23.044</v>
      </c>
      <c r="L148" s="61" t="n">
        <v>52.454</v>
      </c>
      <c r="M148" s="62" t="n">
        <v>160</v>
      </c>
      <c r="N148" s="63" t="n">
        <v>17</v>
      </c>
    </row>
    <row r="149" customFormat="false" ht="12.75" hidden="false" customHeight="false" outlineLevel="0" collapsed="false">
      <c r="A149" s="50" t="n">
        <v>144</v>
      </c>
      <c r="B149" s="69" t="s">
        <v>745</v>
      </c>
      <c r="C149" s="70" t="n">
        <v>691053</v>
      </c>
      <c r="D149" s="71" t="s">
        <v>744</v>
      </c>
      <c r="E149" s="120" t="s">
        <v>21</v>
      </c>
      <c r="F149" s="138" t="n">
        <v>4.949</v>
      </c>
      <c r="G149" s="139" t="n">
        <v>4.884</v>
      </c>
      <c r="H149" s="57" t="n">
        <v>0</v>
      </c>
      <c r="I149" s="58" t="n">
        <v>0</v>
      </c>
      <c r="J149" s="59" t="n">
        <v>0</v>
      </c>
      <c r="K149" s="60" t="n">
        <v>42.07</v>
      </c>
      <c r="L149" s="61" t="n">
        <v>51.903</v>
      </c>
      <c r="M149" s="62" t="n">
        <v>252</v>
      </c>
      <c r="N149" s="63" t="n">
        <v>108</v>
      </c>
    </row>
    <row r="150" customFormat="false" ht="12.75" hidden="false" customHeight="false" outlineLevel="0" collapsed="false">
      <c r="A150" s="50" t="n">
        <v>145</v>
      </c>
      <c r="B150" s="69" t="s">
        <v>746</v>
      </c>
      <c r="C150" s="70" t="n">
        <v>680727</v>
      </c>
      <c r="D150" s="71" t="s">
        <v>597</v>
      </c>
      <c r="E150" s="137" t="s">
        <v>21</v>
      </c>
      <c r="F150" s="138" t="n">
        <v>10.061</v>
      </c>
      <c r="G150" s="139" t="n">
        <v>31.126</v>
      </c>
      <c r="H150" s="57" t="n">
        <v>0</v>
      </c>
      <c r="I150" s="58" t="n">
        <v>0</v>
      </c>
      <c r="J150" s="59" t="n">
        <v>0</v>
      </c>
      <c r="K150" s="60" t="n">
        <v>10.57</v>
      </c>
      <c r="L150" s="61" t="n">
        <v>51.757</v>
      </c>
      <c r="M150" s="62" t="n">
        <v>170</v>
      </c>
      <c r="N150" s="63" t="n">
        <v>25</v>
      </c>
    </row>
    <row r="151" customFormat="false" ht="12.75" hidden="false" customHeight="false" outlineLevel="0" collapsed="false">
      <c r="A151" s="50" t="n">
        <v>146</v>
      </c>
      <c r="B151" s="69" t="s">
        <v>747</v>
      </c>
      <c r="C151" s="70" t="n">
        <v>669563</v>
      </c>
      <c r="D151" s="71" t="s">
        <v>633</v>
      </c>
      <c r="E151" s="137" t="s">
        <v>18</v>
      </c>
      <c r="F151" s="138" t="n">
        <v>19.83</v>
      </c>
      <c r="G151" s="139" t="n">
        <v>19.972</v>
      </c>
      <c r="H151" s="57" t="n">
        <v>0</v>
      </c>
      <c r="I151" s="58" t="n">
        <v>0</v>
      </c>
      <c r="J151" s="59" t="n">
        <v>0</v>
      </c>
      <c r="K151" s="60" t="n">
        <v>11.57</v>
      </c>
      <c r="L151" s="61" t="n">
        <v>51.372</v>
      </c>
      <c r="M151" s="62" t="n">
        <v>146</v>
      </c>
      <c r="N151" s="63" t="n">
        <v>0</v>
      </c>
    </row>
    <row r="152" customFormat="false" ht="12.75" hidden="false" customHeight="false" outlineLevel="0" collapsed="false">
      <c r="A152" s="50" t="n">
        <v>147</v>
      </c>
      <c r="B152" s="51" t="s">
        <v>748</v>
      </c>
      <c r="C152" s="52" t="n">
        <v>676481</v>
      </c>
      <c r="D152" s="53" t="s">
        <v>76</v>
      </c>
      <c r="E152" s="146" t="s">
        <v>21</v>
      </c>
      <c r="F152" s="138" t="n">
        <v>30.302</v>
      </c>
      <c r="G152" s="75" t="n">
        <v>0</v>
      </c>
      <c r="H152" s="57" t="n">
        <v>0</v>
      </c>
      <c r="I152" s="58" t="n">
        <v>0</v>
      </c>
      <c r="J152" s="59" t="n">
        <v>0</v>
      </c>
      <c r="K152" s="60" t="n">
        <v>21.063</v>
      </c>
      <c r="L152" s="61" t="n">
        <v>51.365</v>
      </c>
      <c r="M152" s="62" t="n">
        <v>189</v>
      </c>
      <c r="N152" s="63" t="n">
        <v>42</v>
      </c>
    </row>
    <row r="153" customFormat="false" ht="12.75" hidden="false" customHeight="false" outlineLevel="0" collapsed="false">
      <c r="A153" s="50" t="n">
        <v>148</v>
      </c>
      <c r="B153" s="148" t="s">
        <v>749</v>
      </c>
      <c r="C153" s="80" t="n">
        <v>688366</v>
      </c>
      <c r="D153" s="89" t="s">
        <v>750</v>
      </c>
      <c r="E153" s="146" t="s">
        <v>21</v>
      </c>
      <c r="F153" s="138" t="n">
        <v>30.302</v>
      </c>
      <c r="G153" s="75" t="n">
        <v>0</v>
      </c>
      <c r="H153" s="57" t="n">
        <v>0</v>
      </c>
      <c r="I153" s="58" t="n">
        <v>0</v>
      </c>
      <c r="J153" s="59" t="n">
        <v>0</v>
      </c>
      <c r="K153" s="60" t="n">
        <v>21.046</v>
      </c>
      <c r="L153" s="61" t="n">
        <v>51.348</v>
      </c>
      <c r="M153" s="62" t="n">
        <v>162</v>
      </c>
      <c r="N153" s="63" t="n">
        <v>14</v>
      </c>
    </row>
    <row r="154" customFormat="false" ht="12.75" hidden="false" customHeight="false" outlineLevel="0" collapsed="false">
      <c r="A154" s="50" t="n">
        <v>149</v>
      </c>
      <c r="B154" s="69" t="s">
        <v>751</v>
      </c>
      <c r="C154" s="70" t="n">
        <v>695636</v>
      </c>
      <c r="D154" s="71" t="s">
        <v>752</v>
      </c>
      <c r="E154" s="137" t="s">
        <v>18</v>
      </c>
      <c r="F154" s="138" t="n">
        <v>19.925</v>
      </c>
      <c r="G154" s="139" t="n">
        <v>19.735</v>
      </c>
      <c r="H154" s="57" t="n">
        <v>0</v>
      </c>
      <c r="I154" s="58" t="n">
        <v>0</v>
      </c>
      <c r="J154" s="59" t="n">
        <v>0</v>
      </c>
      <c r="K154" s="60" t="n">
        <v>11.577</v>
      </c>
      <c r="L154" s="61" t="n">
        <v>51.237</v>
      </c>
      <c r="M154" s="62" t="n">
        <v>124</v>
      </c>
      <c r="N154" s="63" t="n">
        <v>-25</v>
      </c>
    </row>
    <row r="155" customFormat="false" ht="12.75" hidden="false" customHeight="false" outlineLevel="0" collapsed="false">
      <c r="A155" s="50" t="n">
        <v>150</v>
      </c>
      <c r="B155" s="69" t="s">
        <v>753</v>
      </c>
      <c r="C155" s="70" t="n">
        <v>699169</v>
      </c>
      <c r="D155" s="71" t="s">
        <v>92</v>
      </c>
      <c r="E155" s="120" t="s">
        <v>21</v>
      </c>
      <c r="F155" s="138" t="n">
        <v>19.831</v>
      </c>
      <c r="G155" s="139" t="n">
        <v>31.202</v>
      </c>
      <c r="H155" s="57" t="n">
        <v>0</v>
      </c>
      <c r="I155" s="58" t="n">
        <v>0</v>
      </c>
      <c r="J155" s="59" t="n">
        <v>0</v>
      </c>
      <c r="K155" s="77" t="n">
        <v>0</v>
      </c>
      <c r="L155" s="61" t="n">
        <v>51.033</v>
      </c>
      <c r="M155" s="62" t="n">
        <v>135</v>
      </c>
      <c r="N155" s="63" t="n">
        <v>-15</v>
      </c>
    </row>
    <row r="156" customFormat="false" ht="12.75" hidden="false" customHeight="false" outlineLevel="0" collapsed="false">
      <c r="A156" s="50" t="n">
        <v>151</v>
      </c>
      <c r="B156" s="78" t="s">
        <v>754</v>
      </c>
      <c r="C156" s="70" t="n">
        <v>674187</v>
      </c>
      <c r="D156" s="71" t="s">
        <v>755</v>
      </c>
      <c r="E156" s="137" t="s">
        <v>18</v>
      </c>
      <c r="F156" s="138" t="n">
        <v>19.686</v>
      </c>
      <c r="G156" s="139" t="n">
        <v>19.444</v>
      </c>
      <c r="H156" s="57" t="n">
        <v>0</v>
      </c>
      <c r="I156" s="58" t="n">
        <v>0</v>
      </c>
      <c r="J156" s="59" t="n">
        <v>0</v>
      </c>
      <c r="K156" s="60" t="n">
        <v>11.566</v>
      </c>
      <c r="L156" s="61" t="n">
        <v>50.696</v>
      </c>
      <c r="M156" s="62" t="n">
        <v>149</v>
      </c>
      <c r="N156" s="63" t="n">
        <v>-2</v>
      </c>
    </row>
    <row r="157" customFormat="false" ht="12.75" hidden="false" customHeight="false" outlineLevel="0" collapsed="false">
      <c r="A157" s="50" t="n">
        <v>152</v>
      </c>
      <c r="B157" s="69" t="s">
        <v>756</v>
      </c>
      <c r="C157" s="70" t="n">
        <v>671220</v>
      </c>
      <c r="D157" s="84" t="s">
        <v>603</v>
      </c>
      <c r="E157" s="144" t="s">
        <v>18</v>
      </c>
      <c r="F157" s="138" t="n">
        <v>19.688</v>
      </c>
      <c r="G157" s="139" t="n">
        <v>19.443</v>
      </c>
      <c r="H157" s="57" t="n">
        <v>0</v>
      </c>
      <c r="I157" s="58" t="n">
        <v>0</v>
      </c>
      <c r="J157" s="59" t="n">
        <v>0</v>
      </c>
      <c r="K157" s="60" t="n">
        <v>11.554</v>
      </c>
      <c r="L157" s="61" t="n">
        <v>50.685</v>
      </c>
      <c r="M157" s="62" t="n">
        <v>128</v>
      </c>
      <c r="N157" s="63" t="n">
        <v>-24</v>
      </c>
    </row>
    <row r="158" customFormat="false" ht="12.75" hidden="false" customHeight="false" outlineLevel="0" collapsed="false">
      <c r="A158" s="50" t="n">
        <v>153</v>
      </c>
      <c r="B158" s="69" t="s">
        <v>757</v>
      </c>
      <c r="C158" s="70" t="n">
        <v>666116</v>
      </c>
      <c r="D158" s="71" t="s">
        <v>660</v>
      </c>
      <c r="E158" s="137" t="s">
        <v>18</v>
      </c>
      <c r="F158" s="138" t="n">
        <v>19.4</v>
      </c>
      <c r="G158" s="139" t="n">
        <v>19.589</v>
      </c>
      <c r="H158" s="57" t="n">
        <v>0</v>
      </c>
      <c r="I158" s="58" t="n">
        <v>0</v>
      </c>
      <c r="J158" s="59" t="n">
        <v>0</v>
      </c>
      <c r="K158" s="60" t="n">
        <v>11.576</v>
      </c>
      <c r="L158" s="61" t="n">
        <v>50.565</v>
      </c>
      <c r="M158" s="62" t="n">
        <v>152</v>
      </c>
      <c r="N158" s="63" t="n">
        <v>-1</v>
      </c>
    </row>
    <row r="159" customFormat="false" ht="12.75" hidden="false" customHeight="false" outlineLevel="0" collapsed="false">
      <c r="A159" s="50" t="n">
        <v>154</v>
      </c>
      <c r="B159" s="69" t="s">
        <v>758</v>
      </c>
      <c r="C159" s="70" t="n">
        <v>706147</v>
      </c>
      <c r="D159" s="71" t="s">
        <v>660</v>
      </c>
      <c r="E159" s="122" t="s">
        <v>18</v>
      </c>
      <c r="F159" s="138" t="n">
        <v>19.396</v>
      </c>
      <c r="G159" s="139" t="n">
        <v>19.59</v>
      </c>
      <c r="H159" s="57" t="n">
        <v>0</v>
      </c>
      <c r="I159" s="58" t="n">
        <v>0</v>
      </c>
      <c r="J159" s="59" t="n">
        <v>0</v>
      </c>
      <c r="K159" s="60" t="n">
        <v>11.541</v>
      </c>
      <c r="L159" s="61" t="n">
        <v>50.527</v>
      </c>
      <c r="M159" s="62" t="n">
        <v>177</v>
      </c>
      <c r="N159" s="63" t="n">
        <v>23</v>
      </c>
    </row>
    <row r="160" customFormat="false" ht="12.75" hidden="false" customHeight="false" outlineLevel="0" collapsed="false">
      <c r="A160" s="50" t="n">
        <v>155</v>
      </c>
      <c r="B160" s="69" t="s">
        <v>173</v>
      </c>
      <c r="C160" s="70" t="n">
        <v>681294</v>
      </c>
      <c r="D160" s="71" t="s">
        <v>174</v>
      </c>
      <c r="E160" s="122" t="s">
        <v>18</v>
      </c>
      <c r="F160" s="138" t="n">
        <v>19.444</v>
      </c>
      <c r="G160" s="139" t="n">
        <v>19.489</v>
      </c>
      <c r="H160" s="57" t="n">
        <v>0</v>
      </c>
      <c r="I160" s="58" t="n">
        <v>0</v>
      </c>
      <c r="J160" s="59" t="n">
        <v>0</v>
      </c>
      <c r="K160" s="60" t="n">
        <v>11.562</v>
      </c>
      <c r="L160" s="61" t="n">
        <v>50.495</v>
      </c>
      <c r="M160" s="62" t="n">
        <v>181</v>
      </c>
      <c r="N160" s="63" t="n">
        <v>26</v>
      </c>
    </row>
    <row r="161" customFormat="false" ht="12.75" hidden="false" customHeight="false" outlineLevel="0" collapsed="false">
      <c r="A161" s="50" t="n">
        <v>156</v>
      </c>
      <c r="B161" s="69" t="s">
        <v>759</v>
      </c>
      <c r="C161" s="70" t="n">
        <v>682207</v>
      </c>
      <c r="D161" s="71" t="s">
        <v>311</v>
      </c>
      <c r="E161" s="137" t="s">
        <v>18</v>
      </c>
      <c r="F161" s="138" t="n">
        <v>19.443</v>
      </c>
      <c r="G161" s="139" t="n">
        <v>19.496</v>
      </c>
      <c r="H161" s="57" t="n">
        <v>0</v>
      </c>
      <c r="I161" s="58" t="n">
        <v>0</v>
      </c>
      <c r="J161" s="59" t="n">
        <v>0</v>
      </c>
      <c r="K161" s="60" t="n">
        <v>11.545</v>
      </c>
      <c r="L161" s="61" t="n">
        <v>50.484</v>
      </c>
      <c r="M161" s="62" t="n">
        <v>154</v>
      </c>
      <c r="N161" s="63" t="n">
        <v>-2</v>
      </c>
    </row>
    <row r="162" customFormat="false" ht="12.75" hidden="false" customHeight="false" outlineLevel="0" collapsed="false">
      <c r="A162" s="50" t="n">
        <v>157</v>
      </c>
      <c r="B162" s="69" t="s">
        <v>760</v>
      </c>
      <c r="C162" s="70" t="n">
        <v>685046</v>
      </c>
      <c r="D162" s="71" t="s">
        <v>603</v>
      </c>
      <c r="E162" s="137" t="s">
        <v>21</v>
      </c>
      <c r="F162" s="138" t="n">
        <v>19.684</v>
      </c>
      <c r="G162" s="139" t="n">
        <v>9.736</v>
      </c>
      <c r="H162" s="57" t="n">
        <v>0</v>
      </c>
      <c r="I162" s="58" t="n">
        <v>0</v>
      </c>
      <c r="J162" s="59" t="n">
        <v>0</v>
      </c>
      <c r="K162" s="60" t="n">
        <v>21.058</v>
      </c>
      <c r="L162" s="61" t="n">
        <v>50.478</v>
      </c>
      <c r="M162" s="62" t="n">
        <v>165</v>
      </c>
      <c r="N162" s="63" t="n">
        <v>8</v>
      </c>
    </row>
    <row r="163" customFormat="false" ht="12.75" hidden="false" customHeight="false" outlineLevel="0" collapsed="false">
      <c r="A163" s="50" t="n">
        <v>158</v>
      </c>
      <c r="B163" s="69" t="s">
        <v>761</v>
      </c>
      <c r="C163" s="70" t="n">
        <v>680448</v>
      </c>
      <c r="D163" s="71" t="s">
        <v>692</v>
      </c>
      <c r="E163" s="137" t="s">
        <v>18</v>
      </c>
      <c r="F163" s="138" t="n">
        <v>19.398</v>
      </c>
      <c r="G163" s="139" t="n">
        <v>19.399</v>
      </c>
      <c r="H163" s="57" t="n">
        <v>0</v>
      </c>
      <c r="I163" s="58" t="n">
        <v>0</v>
      </c>
      <c r="J163" s="59" t="n">
        <v>0</v>
      </c>
      <c r="K163" s="60" t="n">
        <v>11.584</v>
      </c>
      <c r="L163" s="61" t="n">
        <v>50.381</v>
      </c>
      <c r="M163" s="62" t="n">
        <v>156</v>
      </c>
      <c r="N163" s="63" t="n">
        <v>-2</v>
      </c>
    </row>
    <row r="164" customFormat="false" ht="12.75" hidden="false" customHeight="false" outlineLevel="0" collapsed="false">
      <c r="A164" s="50" t="n">
        <v>159</v>
      </c>
      <c r="B164" s="69" t="s">
        <v>762</v>
      </c>
      <c r="C164" s="70" t="n">
        <v>694608</v>
      </c>
      <c r="D164" s="71" t="s">
        <v>399</v>
      </c>
      <c r="E164" s="137" t="s">
        <v>21</v>
      </c>
      <c r="F164" s="138" t="n">
        <v>9.852</v>
      </c>
      <c r="G164" s="139" t="n">
        <v>19.448</v>
      </c>
      <c r="H164" s="57" t="n">
        <v>0</v>
      </c>
      <c r="I164" s="58" t="n">
        <v>0</v>
      </c>
      <c r="J164" s="59" t="n">
        <v>0</v>
      </c>
      <c r="K164" s="60" t="n">
        <v>21.038</v>
      </c>
      <c r="L164" s="61" t="n">
        <v>50.338</v>
      </c>
      <c r="M164" s="62" t="n">
        <v>120</v>
      </c>
      <c r="N164" s="63" t="n">
        <v>-39</v>
      </c>
    </row>
    <row r="165" customFormat="false" ht="12.75" hidden="false" customHeight="false" outlineLevel="0" collapsed="false">
      <c r="A165" s="50" t="n">
        <v>160</v>
      </c>
      <c r="B165" s="69" t="s">
        <v>763</v>
      </c>
      <c r="C165" s="70" t="n">
        <v>691755</v>
      </c>
      <c r="D165" s="71" t="s">
        <v>616</v>
      </c>
      <c r="E165" s="120" t="s">
        <v>21</v>
      </c>
      <c r="F165" s="138" t="n">
        <v>30.002</v>
      </c>
      <c r="G165" s="139" t="n">
        <v>9.64</v>
      </c>
      <c r="H165" s="57" t="n">
        <v>0</v>
      </c>
      <c r="I165" s="58" t="n">
        <v>0</v>
      </c>
      <c r="J165" s="59" t="n">
        <v>0</v>
      </c>
      <c r="K165" s="60" t="n">
        <v>10.55</v>
      </c>
      <c r="L165" s="61" t="n">
        <v>50.192</v>
      </c>
      <c r="M165" s="62" t="n">
        <v>155</v>
      </c>
      <c r="N165" s="63" t="n">
        <v>-5</v>
      </c>
    </row>
    <row r="166" customFormat="false" ht="12.75" hidden="false" customHeight="false" outlineLevel="0" collapsed="false">
      <c r="A166" s="50" t="n">
        <v>161</v>
      </c>
      <c r="B166" s="69" t="s">
        <v>764</v>
      </c>
      <c r="C166" s="70" t="n">
        <v>694355</v>
      </c>
      <c r="D166" s="71" t="s">
        <v>208</v>
      </c>
      <c r="E166" s="144" t="s">
        <v>21</v>
      </c>
      <c r="F166" s="138" t="n">
        <v>19.399</v>
      </c>
      <c r="G166" s="139" t="n">
        <v>9.711</v>
      </c>
      <c r="H166" s="57" t="n">
        <v>0</v>
      </c>
      <c r="I166" s="58" t="n">
        <v>0</v>
      </c>
      <c r="J166" s="59" t="n">
        <v>0</v>
      </c>
      <c r="K166" s="60" t="n">
        <v>21.051</v>
      </c>
      <c r="L166" s="61" t="n">
        <v>50.161</v>
      </c>
      <c r="M166" s="62" t="n">
        <v>121</v>
      </c>
      <c r="N166" s="63" t="n">
        <v>-40</v>
      </c>
    </row>
    <row r="167" customFormat="false" ht="12.75" hidden="false" customHeight="false" outlineLevel="0" collapsed="false">
      <c r="A167" s="50" t="n">
        <v>162</v>
      </c>
      <c r="B167" s="69" t="s">
        <v>765</v>
      </c>
      <c r="C167" s="70" t="n">
        <v>688282</v>
      </c>
      <c r="D167" s="71" t="s">
        <v>608</v>
      </c>
      <c r="E167" s="137" t="s">
        <v>21</v>
      </c>
      <c r="F167" s="138" t="n">
        <v>9.703</v>
      </c>
      <c r="G167" s="139" t="n">
        <v>19.393</v>
      </c>
      <c r="H167" s="57" t="n">
        <v>0</v>
      </c>
      <c r="I167" s="58" t="n">
        <v>0</v>
      </c>
      <c r="J167" s="59" t="n">
        <v>0</v>
      </c>
      <c r="K167" s="60" t="n">
        <v>21.034</v>
      </c>
      <c r="L167" s="61" t="n">
        <v>50.13</v>
      </c>
      <c r="M167" s="62" t="n">
        <v>195</v>
      </c>
      <c r="N167" s="63" t="n">
        <v>33</v>
      </c>
    </row>
    <row r="168" customFormat="false" ht="12.75" hidden="false" customHeight="false" outlineLevel="0" collapsed="false">
      <c r="A168" s="50" t="n">
        <v>163</v>
      </c>
      <c r="B168" s="69" t="s">
        <v>766</v>
      </c>
      <c r="C168" s="70" t="n">
        <v>703033</v>
      </c>
      <c r="D168" s="71" t="s">
        <v>616</v>
      </c>
      <c r="E168" s="122" t="s">
        <v>18</v>
      </c>
      <c r="F168" s="138" t="n">
        <v>19.206</v>
      </c>
      <c r="G168" s="139" t="n">
        <v>19.252</v>
      </c>
      <c r="H168" s="57" t="n">
        <v>0</v>
      </c>
      <c r="I168" s="58" t="n">
        <v>0</v>
      </c>
      <c r="J168" s="59" t="n">
        <v>0</v>
      </c>
      <c r="K168" s="60" t="n">
        <v>11.565</v>
      </c>
      <c r="L168" s="61" t="n">
        <v>50.023</v>
      </c>
      <c r="M168" s="62" t="n">
        <v>184</v>
      </c>
      <c r="N168" s="63" t="n">
        <v>21</v>
      </c>
    </row>
    <row r="169" customFormat="false" ht="12.75" hidden="false" customHeight="false" outlineLevel="0" collapsed="false">
      <c r="A169" s="50" t="n">
        <v>164</v>
      </c>
      <c r="B169" s="69" t="s">
        <v>767</v>
      </c>
      <c r="C169" s="70" t="n">
        <v>688673</v>
      </c>
      <c r="D169" s="71" t="s">
        <v>720</v>
      </c>
      <c r="E169" s="137" t="s">
        <v>18</v>
      </c>
      <c r="F169" s="138" t="n">
        <v>19.204</v>
      </c>
      <c r="G169" s="139" t="n">
        <v>19.251</v>
      </c>
      <c r="H169" s="57" t="n">
        <v>0</v>
      </c>
      <c r="I169" s="58" t="n">
        <v>0</v>
      </c>
      <c r="J169" s="59" t="n">
        <v>0</v>
      </c>
      <c r="K169" s="60" t="n">
        <v>11.532</v>
      </c>
      <c r="L169" s="61" t="n">
        <v>49.987</v>
      </c>
      <c r="M169" s="62" t="n">
        <v>186</v>
      </c>
      <c r="N169" s="63" t="n">
        <v>22</v>
      </c>
    </row>
    <row r="170" customFormat="false" ht="12.75" hidden="false" customHeight="false" outlineLevel="0" collapsed="false">
      <c r="A170" s="50" t="n">
        <v>165</v>
      </c>
      <c r="B170" s="69" t="s">
        <v>768</v>
      </c>
      <c r="C170" s="70" t="n">
        <v>688283</v>
      </c>
      <c r="D170" s="71" t="s">
        <v>769</v>
      </c>
      <c r="E170" s="137" t="s">
        <v>18</v>
      </c>
      <c r="F170" s="138" t="n">
        <v>30.301</v>
      </c>
      <c r="G170" s="139" t="n">
        <v>19.396</v>
      </c>
      <c r="H170" s="57" t="n">
        <v>0</v>
      </c>
      <c r="I170" s="58" t="n">
        <v>0</v>
      </c>
      <c r="J170" s="59" t="n">
        <v>0</v>
      </c>
      <c r="K170" s="77" t="n">
        <v>0</v>
      </c>
      <c r="L170" s="61" t="n">
        <v>49.697</v>
      </c>
      <c r="M170" s="62" t="n">
        <v>139</v>
      </c>
      <c r="N170" s="63" t="n">
        <v>-26</v>
      </c>
    </row>
    <row r="171" customFormat="false" ht="12.75" hidden="false" customHeight="false" outlineLevel="0" collapsed="false">
      <c r="A171" s="50" t="n">
        <v>166</v>
      </c>
      <c r="B171" s="69" t="s">
        <v>770</v>
      </c>
      <c r="C171" s="70" t="n">
        <v>695528</v>
      </c>
      <c r="D171" s="70" t="s">
        <v>690</v>
      </c>
      <c r="E171" s="137" t="s">
        <v>21</v>
      </c>
      <c r="F171" s="138" t="n">
        <v>19.393</v>
      </c>
      <c r="G171" s="139" t="n">
        <v>19.586</v>
      </c>
      <c r="H171" s="57" t="n">
        <v>0</v>
      </c>
      <c r="I171" s="58" t="n">
        <v>0</v>
      </c>
      <c r="J171" s="59" t="n">
        <v>0</v>
      </c>
      <c r="K171" s="60" t="n">
        <v>10.563</v>
      </c>
      <c r="L171" s="61" t="n">
        <v>49.542</v>
      </c>
      <c r="M171" s="62" t="n">
        <v>179</v>
      </c>
      <c r="N171" s="63" t="n">
        <v>13</v>
      </c>
    </row>
    <row r="172" customFormat="false" ht="12.75" hidden="false" customHeight="false" outlineLevel="0" collapsed="false">
      <c r="A172" s="50" t="n">
        <v>167</v>
      </c>
      <c r="B172" s="51" t="s">
        <v>771</v>
      </c>
      <c r="C172" s="52" t="n">
        <v>701273</v>
      </c>
      <c r="D172" s="53" t="s">
        <v>149</v>
      </c>
      <c r="E172" s="73" t="s">
        <v>21</v>
      </c>
      <c r="F172" s="138" t="n">
        <v>19.256</v>
      </c>
      <c r="G172" s="56" t="n">
        <v>19.303</v>
      </c>
      <c r="H172" s="57" t="n">
        <v>0</v>
      </c>
      <c r="I172" s="58" t="n">
        <v>0</v>
      </c>
      <c r="J172" s="59" t="n">
        <v>0</v>
      </c>
      <c r="K172" s="60" t="n">
        <v>10.548</v>
      </c>
      <c r="L172" s="61" t="n">
        <v>49.107</v>
      </c>
      <c r="M172" s="62" t="n">
        <v>182</v>
      </c>
      <c r="N172" s="63" t="n">
        <v>15</v>
      </c>
      <c r="AJ172" s="68"/>
      <c r="AK172" s="68"/>
      <c r="AL172" s="68"/>
    </row>
    <row r="173" customFormat="false" ht="12.75" hidden="false" customHeight="false" outlineLevel="0" collapsed="false">
      <c r="A173" s="50" t="n">
        <v>168</v>
      </c>
      <c r="B173" s="140" t="s">
        <v>772</v>
      </c>
      <c r="C173" s="141" t="n">
        <v>677170</v>
      </c>
      <c r="D173" s="143" t="s">
        <v>714</v>
      </c>
      <c r="E173" s="137" t="s">
        <v>18</v>
      </c>
      <c r="F173" s="138" t="n">
        <v>19.921</v>
      </c>
      <c r="G173" s="75" t="n">
        <v>0</v>
      </c>
      <c r="H173" s="57" t="n">
        <v>0</v>
      </c>
      <c r="I173" s="58" t="n">
        <v>0</v>
      </c>
      <c r="J173" s="59" t="n">
        <v>0</v>
      </c>
      <c r="K173" s="60" t="n">
        <v>23.056</v>
      </c>
      <c r="L173" s="61" t="n">
        <v>42.977</v>
      </c>
      <c r="M173" s="62" t="n">
        <v>197</v>
      </c>
      <c r="N173" s="63" t="n">
        <v>29</v>
      </c>
    </row>
    <row r="174" customFormat="false" ht="12.75" hidden="false" customHeight="false" outlineLevel="0" collapsed="false">
      <c r="A174" s="50" t="n">
        <v>169</v>
      </c>
      <c r="B174" s="69" t="s">
        <v>773</v>
      </c>
      <c r="C174" s="70" t="n">
        <v>688108</v>
      </c>
      <c r="D174" s="70" t="s">
        <v>686</v>
      </c>
      <c r="E174" s="137" t="s">
        <v>18</v>
      </c>
      <c r="F174" s="138" t="n">
        <v>9.976</v>
      </c>
      <c r="G174" s="139" t="n">
        <v>9.874</v>
      </c>
      <c r="H174" s="57" t="n">
        <v>0</v>
      </c>
      <c r="I174" s="58" t="n">
        <v>0</v>
      </c>
      <c r="J174" s="59" t="n">
        <v>0</v>
      </c>
      <c r="K174" s="60" t="n">
        <v>23.061</v>
      </c>
      <c r="L174" s="61" t="n">
        <v>42.911</v>
      </c>
      <c r="M174" s="62" t="n">
        <v>199</v>
      </c>
      <c r="N174" s="63" t="n">
        <v>30</v>
      </c>
    </row>
    <row r="175" customFormat="false" ht="12.75" hidden="false" customHeight="false" outlineLevel="0" collapsed="false">
      <c r="A175" s="50" t="n">
        <v>170</v>
      </c>
      <c r="B175" s="69" t="s">
        <v>774</v>
      </c>
      <c r="C175" s="70" t="n">
        <v>683510</v>
      </c>
      <c r="D175" s="71" t="s">
        <v>633</v>
      </c>
      <c r="E175" s="72" t="s">
        <v>18</v>
      </c>
      <c r="F175" s="138" t="n">
        <v>19.832</v>
      </c>
      <c r="G175" s="75" t="n">
        <v>0</v>
      </c>
      <c r="H175" s="57" t="n">
        <v>0</v>
      </c>
      <c r="I175" s="58" t="n">
        <v>0</v>
      </c>
      <c r="J175" s="59" t="n">
        <v>0</v>
      </c>
      <c r="K175" s="60" t="n">
        <v>23.052</v>
      </c>
      <c r="L175" s="61" t="n">
        <v>42.884</v>
      </c>
      <c r="M175" s="62" t="n">
        <v>198</v>
      </c>
      <c r="N175" s="63" t="n">
        <v>28</v>
      </c>
    </row>
    <row r="176" s="68" customFormat="true" ht="12.75" hidden="false" customHeight="false" outlineLevel="0" collapsed="false">
      <c r="A176" s="50" t="n">
        <v>171</v>
      </c>
      <c r="B176" s="78" t="s">
        <v>775</v>
      </c>
      <c r="C176" s="70" t="n">
        <v>671920</v>
      </c>
      <c r="D176" s="84" t="s">
        <v>623</v>
      </c>
      <c r="E176" s="137" t="s">
        <v>18</v>
      </c>
      <c r="F176" s="138" t="n">
        <v>9.846</v>
      </c>
      <c r="G176" s="139" t="n">
        <v>9.731</v>
      </c>
      <c r="H176" s="57" t="n">
        <v>0</v>
      </c>
      <c r="I176" s="58" t="n">
        <v>0</v>
      </c>
      <c r="J176" s="59" t="n">
        <v>0</v>
      </c>
      <c r="K176" s="60" t="n">
        <v>23.059</v>
      </c>
      <c r="L176" s="61" t="n">
        <v>42.636</v>
      </c>
      <c r="M176" s="62" t="n">
        <v>239</v>
      </c>
      <c r="N176" s="63" t="n">
        <v>68</v>
      </c>
      <c r="O176" s="5"/>
      <c r="P176" s="5"/>
      <c r="Q176" s="5"/>
      <c r="R176" s="5"/>
      <c r="S176" s="5"/>
      <c r="T176" s="5"/>
      <c r="U176" s="5"/>
      <c r="V176" s="5"/>
      <c r="W176" s="5"/>
      <c r="X176" s="5"/>
      <c r="Y176" s="5"/>
      <c r="Z176" s="5"/>
      <c r="AA176" s="5"/>
      <c r="AB176" s="5"/>
      <c r="AC176" s="5"/>
      <c r="AD176" s="5"/>
      <c r="AE176" s="5"/>
      <c r="AF176" s="5"/>
      <c r="AG176" s="5"/>
      <c r="AH176" s="5"/>
      <c r="AI176" s="5"/>
      <c r="AJ176" s="5"/>
      <c r="AK176" s="5"/>
      <c r="AL176" s="5"/>
      <c r="AM176" s="5"/>
      <c r="AN176" s="5"/>
      <c r="AO176" s="5"/>
      <c r="AP176" s="5"/>
      <c r="AQ176" s="5"/>
      <c r="AR176" s="5"/>
      <c r="AS176" s="5"/>
    </row>
    <row r="177" customFormat="false" ht="12.75" hidden="false" customHeight="false" outlineLevel="0" collapsed="false">
      <c r="A177" s="50" t="n">
        <v>172</v>
      </c>
      <c r="B177" s="69" t="s">
        <v>776</v>
      </c>
      <c r="C177" s="70" t="n">
        <v>665971</v>
      </c>
      <c r="D177" s="71" t="s">
        <v>777</v>
      </c>
      <c r="E177" s="137" t="s">
        <v>18</v>
      </c>
      <c r="F177" s="76" t="n">
        <v>0</v>
      </c>
      <c r="G177" s="139" t="n">
        <v>19.256</v>
      </c>
      <c r="H177" s="57" t="n">
        <v>0</v>
      </c>
      <c r="I177" s="58" t="n">
        <v>0</v>
      </c>
      <c r="J177" s="59" t="n">
        <v>0</v>
      </c>
      <c r="K177" s="60" t="n">
        <v>23.054</v>
      </c>
      <c r="L177" s="61" t="n">
        <v>42.31</v>
      </c>
      <c r="M177" s="62" t="n">
        <v>243</v>
      </c>
      <c r="N177" s="63" t="n">
        <v>71</v>
      </c>
    </row>
    <row r="178" customFormat="false" ht="12.75" hidden="false" customHeight="false" outlineLevel="0" collapsed="false">
      <c r="A178" s="50" t="n">
        <v>173</v>
      </c>
      <c r="B178" s="69" t="s">
        <v>778</v>
      </c>
      <c r="C178" s="70" t="n">
        <v>685711</v>
      </c>
      <c r="D178" s="71" t="s">
        <v>750</v>
      </c>
      <c r="E178" s="72" t="s">
        <v>18</v>
      </c>
      <c r="F178" s="138" t="n">
        <v>30.301</v>
      </c>
      <c r="G178" s="75" t="n">
        <v>0</v>
      </c>
      <c r="H178" s="57" t="n">
        <v>0</v>
      </c>
      <c r="I178" s="58" t="n">
        <v>0</v>
      </c>
      <c r="J178" s="59" t="n">
        <v>0</v>
      </c>
      <c r="K178" s="60" t="n">
        <v>11.538</v>
      </c>
      <c r="L178" s="61" t="n">
        <v>41.839</v>
      </c>
      <c r="M178" s="62" t="n">
        <v>187</v>
      </c>
      <c r="N178" s="63" t="n">
        <v>14</v>
      </c>
    </row>
    <row r="179" customFormat="false" ht="12.75" hidden="false" customHeight="false" outlineLevel="0" collapsed="false">
      <c r="A179" s="50" t="n">
        <v>174</v>
      </c>
      <c r="B179" s="69" t="s">
        <v>159</v>
      </c>
      <c r="C179" s="70" t="n">
        <v>673719</v>
      </c>
      <c r="D179" s="71" t="s">
        <v>58</v>
      </c>
      <c r="E179" s="137" t="s">
        <v>18</v>
      </c>
      <c r="F179" s="138" t="n">
        <v>30.078</v>
      </c>
      <c r="G179" s="75" t="n">
        <v>0</v>
      </c>
      <c r="H179" s="57" t="n">
        <v>0</v>
      </c>
      <c r="I179" s="58" t="n">
        <v>0</v>
      </c>
      <c r="J179" s="59" t="n">
        <v>0</v>
      </c>
      <c r="K179" s="60" t="n">
        <v>11.567</v>
      </c>
      <c r="L179" s="61" t="n">
        <v>41.645</v>
      </c>
      <c r="M179" s="62" t="n">
        <v>105</v>
      </c>
      <c r="N179" s="63" t="n">
        <v>-69</v>
      </c>
    </row>
    <row r="180" customFormat="false" ht="12.75" hidden="false" customHeight="false" outlineLevel="0" collapsed="false">
      <c r="A180" s="50" t="n">
        <v>175</v>
      </c>
      <c r="B180" s="69" t="s">
        <v>779</v>
      </c>
      <c r="C180" s="70" t="n">
        <v>687042</v>
      </c>
      <c r="D180" s="71" t="s">
        <v>25</v>
      </c>
      <c r="E180" s="122" t="s">
        <v>18</v>
      </c>
      <c r="F180" s="138" t="n">
        <v>10.067</v>
      </c>
      <c r="G180" s="139" t="n">
        <v>19.921</v>
      </c>
      <c r="H180" s="57" t="n">
        <v>0</v>
      </c>
      <c r="I180" s="58" t="n">
        <v>0</v>
      </c>
      <c r="J180" s="59" t="n">
        <v>0</v>
      </c>
      <c r="K180" s="60" t="n">
        <v>11.549</v>
      </c>
      <c r="L180" s="61" t="n">
        <v>41.537</v>
      </c>
      <c r="M180" s="62" t="n">
        <v>222</v>
      </c>
      <c r="N180" s="63" t="n">
        <v>47</v>
      </c>
    </row>
    <row r="181" customFormat="false" ht="12.75" hidden="false" customHeight="false" outlineLevel="0" collapsed="false">
      <c r="A181" s="50" t="n">
        <v>176</v>
      </c>
      <c r="B181" s="69" t="s">
        <v>780</v>
      </c>
      <c r="C181" s="70" t="n">
        <v>687833</v>
      </c>
      <c r="D181" s="71" t="s">
        <v>597</v>
      </c>
      <c r="E181" s="144" t="s">
        <v>18</v>
      </c>
      <c r="F181" s="138" t="n">
        <v>31.428</v>
      </c>
      <c r="G181" s="139" t="n">
        <v>9.976</v>
      </c>
      <c r="H181" s="57" t="n">
        <v>0</v>
      </c>
      <c r="I181" s="58" t="n">
        <v>0</v>
      </c>
      <c r="J181" s="59" t="n">
        <v>0</v>
      </c>
      <c r="K181" s="77" t="n">
        <v>0</v>
      </c>
      <c r="L181" s="61" t="n">
        <v>41.404</v>
      </c>
      <c r="M181" s="62" t="n">
        <v>169</v>
      </c>
      <c r="N181" s="63" t="n">
        <v>-7</v>
      </c>
    </row>
    <row r="182" customFormat="false" ht="12.75" hidden="false" customHeight="false" outlineLevel="0" collapsed="false">
      <c r="A182" s="50" t="n">
        <v>177</v>
      </c>
      <c r="B182" s="78" t="s">
        <v>781</v>
      </c>
      <c r="C182" s="70" t="n">
        <v>665567</v>
      </c>
      <c r="D182" s="71" t="s">
        <v>111</v>
      </c>
      <c r="E182" s="137" t="s">
        <v>18</v>
      </c>
      <c r="F182" s="138" t="n">
        <v>9.975</v>
      </c>
      <c r="G182" s="139" t="n">
        <v>19.729</v>
      </c>
      <c r="H182" s="57" t="n">
        <v>0</v>
      </c>
      <c r="I182" s="58" t="n">
        <v>0</v>
      </c>
      <c r="J182" s="59" t="n">
        <v>0</v>
      </c>
      <c r="K182" s="60" t="n">
        <v>11.575</v>
      </c>
      <c r="L182" s="61" t="n">
        <v>41.279</v>
      </c>
      <c r="M182" s="62" t="n">
        <v>159</v>
      </c>
      <c r="N182" s="63" t="n">
        <v>-18</v>
      </c>
    </row>
    <row r="183" customFormat="false" ht="12.75" hidden="false" customHeight="false" outlineLevel="0" collapsed="false">
      <c r="A183" s="50" t="n">
        <v>178</v>
      </c>
      <c r="B183" s="69" t="s">
        <v>782</v>
      </c>
      <c r="C183" s="70" t="n">
        <v>703343</v>
      </c>
      <c r="D183" s="71" t="s">
        <v>783</v>
      </c>
      <c r="E183" s="122" t="s">
        <v>21</v>
      </c>
      <c r="F183" s="138" t="n">
        <v>10.058</v>
      </c>
      <c r="G183" s="139" t="n">
        <v>9.967</v>
      </c>
      <c r="H183" s="57" t="n">
        <v>0</v>
      </c>
      <c r="I183" s="58" t="n">
        <v>0</v>
      </c>
      <c r="J183" s="59" t="n">
        <v>0</v>
      </c>
      <c r="K183" s="60" t="n">
        <v>21.045</v>
      </c>
      <c r="L183" s="61" t="n">
        <v>41.07</v>
      </c>
      <c r="M183" s="62" t="n">
        <v>259</v>
      </c>
      <c r="N183" s="63" t="n">
        <v>81</v>
      </c>
    </row>
    <row r="184" customFormat="false" ht="12.75" hidden="false" customHeight="false" outlineLevel="0" collapsed="false">
      <c r="A184" s="50" t="n">
        <v>179</v>
      </c>
      <c r="B184" s="69" t="s">
        <v>784</v>
      </c>
      <c r="C184" s="70" t="n">
        <v>706722</v>
      </c>
      <c r="D184" s="71" t="s">
        <v>785</v>
      </c>
      <c r="E184" s="122" t="s">
        <v>21</v>
      </c>
      <c r="F184" s="138" t="n">
        <v>9.921</v>
      </c>
      <c r="G184" s="139" t="n">
        <v>9.995</v>
      </c>
      <c r="H184" s="57" t="n">
        <v>0</v>
      </c>
      <c r="I184" s="58" t="n">
        <v>0</v>
      </c>
      <c r="J184" s="59" t="n">
        <v>0</v>
      </c>
      <c r="K184" s="60" t="n">
        <v>21.042</v>
      </c>
      <c r="L184" s="61" t="n">
        <v>40.958</v>
      </c>
      <c r="M184" s="62" t="n">
        <v>264</v>
      </c>
      <c r="N184" s="63" t="n">
        <v>85</v>
      </c>
    </row>
    <row r="185" customFormat="false" ht="12.75" hidden="false" customHeight="false" outlineLevel="0" collapsed="false">
      <c r="A185" s="50" t="n">
        <v>180</v>
      </c>
      <c r="B185" s="78" t="s">
        <v>786</v>
      </c>
      <c r="C185" s="70" t="n">
        <v>672322</v>
      </c>
      <c r="D185" s="71" t="s">
        <v>111</v>
      </c>
      <c r="E185" s="137" t="s">
        <v>21</v>
      </c>
      <c r="F185" s="138" t="n">
        <v>9.971</v>
      </c>
      <c r="G185" s="139" t="n">
        <v>9.88</v>
      </c>
      <c r="H185" s="57" t="n">
        <v>0</v>
      </c>
      <c r="I185" s="58" t="n">
        <v>0</v>
      </c>
      <c r="J185" s="59" t="n">
        <v>0</v>
      </c>
      <c r="K185" s="60" t="n">
        <v>21.058</v>
      </c>
      <c r="L185" s="61" t="n">
        <v>40.909</v>
      </c>
      <c r="M185" s="62" t="n">
        <v>81</v>
      </c>
      <c r="N185" s="63" t="n">
        <v>-99</v>
      </c>
    </row>
    <row r="186" customFormat="false" ht="12.75" hidden="false" customHeight="false" outlineLevel="0" collapsed="false">
      <c r="A186" s="50" t="n">
        <v>181</v>
      </c>
      <c r="B186" s="69" t="s">
        <v>787</v>
      </c>
      <c r="C186" s="70" t="n">
        <v>693689</v>
      </c>
      <c r="D186" s="71" t="s">
        <v>686</v>
      </c>
      <c r="E186" s="137" t="s">
        <v>21</v>
      </c>
      <c r="F186" s="138" t="n">
        <v>9.963</v>
      </c>
      <c r="G186" s="139" t="n">
        <v>9.876</v>
      </c>
      <c r="H186" s="57" t="n">
        <v>0</v>
      </c>
      <c r="I186" s="58" t="n">
        <v>0</v>
      </c>
      <c r="J186" s="59" t="n">
        <v>0</v>
      </c>
      <c r="K186" s="60" t="n">
        <v>21.039</v>
      </c>
      <c r="L186" s="61" t="n">
        <v>40.878</v>
      </c>
      <c r="M186" s="62" t="n">
        <v>244</v>
      </c>
      <c r="N186" s="63" t="n">
        <v>63</v>
      </c>
    </row>
    <row r="187" customFormat="false" ht="12.75" hidden="false" customHeight="false" outlineLevel="0" collapsed="false">
      <c r="A187" s="50" t="n">
        <v>182</v>
      </c>
      <c r="B187" s="69" t="s">
        <v>788</v>
      </c>
      <c r="C187" s="70" t="n">
        <v>701981</v>
      </c>
      <c r="D187" s="71" t="s">
        <v>210</v>
      </c>
      <c r="E187" s="122" t="s">
        <v>18</v>
      </c>
      <c r="F187" s="138" t="n">
        <v>9.707</v>
      </c>
      <c r="G187" s="139" t="n">
        <v>19.398</v>
      </c>
      <c r="H187" s="57" t="n">
        <v>0</v>
      </c>
      <c r="I187" s="58" t="n">
        <v>0</v>
      </c>
      <c r="J187" s="59" t="n">
        <v>0</v>
      </c>
      <c r="K187" s="60" t="n">
        <v>11.549</v>
      </c>
      <c r="L187" s="61" t="n">
        <v>40.654</v>
      </c>
      <c r="M187" s="62" t="n">
        <v>224</v>
      </c>
      <c r="N187" s="63" t="n">
        <v>42</v>
      </c>
    </row>
    <row r="188" customFormat="false" ht="12.75" hidden="false" customHeight="false" outlineLevel="0" collapsed="false">
      <c r="A188" s="50" t="n">
        <v>183</v>
      </c>
      <c r="B188" s="69" t="s">
        <v>789</v>
      </c>
      <c r="C188" s="70" t="n">
        <v>674559</v>
      </c>
      <c r="D188" s="71" t="s">
        <v>399</v>
      </c>
      <c r="E188" s="144" t="s">
        <v>21</v>
      </c>
      <c r="F188" s="138" t="n">
        <v>9.854</v>
      </c>
      <c r="G188" s="139" t="n">
        <v>9.728</v>
      </c>
      <c r="H188" s="57" t="n">
        <v>0</v>
      </c>
      <c r="I188" s="58" t="n">
        <v>0</v>
      </c>
      <c r="J188" s="59" t="n">
        <v>0</v>
      </c>
      <c r="K188" s="60" t="n">
        <v>21.055</v>
      </c>
      <c r="L188" s="61" t="n">
        <v>40.637</v>
      </c>
      <c r="M188" s="62" t="n">
        <v>205</v>
      </c>
      <c r="N188" s="63" t="n">
        <v>22</v>
      </c>
    </row>
    <row r="189" customFormat="false" ht="12.75" hidden="false" customHeight="false" outlineLevel="0" collapsed="false">
      <c r="A189" s="50" t="n">
        <v>183</v>
      </c>
      <c r="B189" s="69" t="s">
        <v>790</v>
      </c>
      <c r="C189" s="70" t="n">
        <v>687818</v>
      </c>
      <c r="D189" s="71" t="s">
        <v>635</v>
      </c>
      <c r="E189" s="137" t="s">
        <v>21</v>
      </c>
      <c r="F189" s="76" t="n">
        <v>0</v>
      </c>
      <c r="G189" s="139" t="n">
        <v>30.077</v>
      </c>
      <c r="H189" s="57" t="n">
        <v>0</v>
      </c>
      <c r="I189" s="58" t="n">
        <v>0</v>
      </c>
      <c r="J189" s="59" t="n">
        <v>0</v>
      </c>
      <c r="K189" s="60" t="n">
        <v>10.56</v>
      </c>
      <c r="L189" s="61" t="n">
        <v>40.637</v>
      </c>
      <c r="M189" s="62" t="n">
        <v>219</v>
      </c>
      <c r="N189" s="63" t="n">
        <v>36</v>
      </c>
    </row>
    <row r="190" customFormat="false" ht="12.75" hidden="false" customHeight="false" outlineLevel="0" collapsed="false">
      <c r="A190" s="50" t="n">
        <v>185</v>
      </c>
      <c r="B190" s="69" t="s">
        <v>791</v>
      </c>
      <c r="C190" s="70" t="n">
        <v>697350</v>
      </c>
      <c r="D190" s="71" t="s">
        <v>635</v>
      </c>
      <c r="E190" s="120" t="s">
        <v>21</v>
      </c>
      <c r="F190" s="76" t="n">
        <v>0</v>
      </c>
      <c r="G190" s="139" t="n">
        <v>30.078</v>
      </c>
      <c r="H190" s="57" t="n">
        <v>0</v>
      </c>
      <c r="I190" s="58" t="n">
        <v>0</v>
      </c>
      <c r="J190" s="59" t="n">
        <v>0</v>
      </c>
      <c r="K190" s="60" t="n">
        <v>10.557</v>
      </c>
      <c r="L190" s="61" t="n">
        <v>40.635</v>
      </c>
      <c r="M190" s="62" t="n">
        <v>218</v>
      </c>
      <c r="N190" s="63" t="n">
        <v>33</v>
      </c>
    </row>
    <row r="191" customFormat="false" ht="12.75" hidden="false" customHeight="false" outlineLevel="0" collapsed="false">
      <c r="A191" s="50" t="n">
        <v>186</v>
      </c>
      <c r="B191" s="78" t="s">
        <v>792</v>
      </c>
      <c r="C191" s="70" t="n">
        <v>694458</v>
      </c>
      <c r="D191" s="71" t="s">
        <v>679</v>
      </c>
      <c r="E191" s="120" t="s">
        <v>21</v>
      </c>
      <c r="F191" s="138" t="n">
        <v>20.119</v>
      </c>
      <c r="G191" s="139" t="n">
        <v>9.974</v>
      </c>
      <c r="H191" s="57" t="n">
        <v>0</v>
      </c>
      <c r="I191" s="58" t="n">
        <v>0</v>
      </c>
      <c r="J191" s="59" t="n">
        <v>0</v>
      </c>
      <c r="K191" s="60" t="n">
        <v>10.538</v>
      </c>
      <c r="L191" s="61" t="n">
        <v>40.631</v>
      </c>
      <c r="M191" s="62" t="n">
        <v>214</v>
      </c>
      <c r="N191" s="63" t="n">
        <v>28</v>
      </c>
    </row>
    <row r="192" customFormat="false" ht="12.75" hidden="false" customHeight="false" outlineLevel="0" collapsed="false">
      <c r="A192" s="50" t="n">
        <v>187</v>
      </c>
      <c r="B192" s="51" t="s">
        <v>793</v>
      </c>
      <c r="C192" s="52" t="n">
        <v>700169</v>
      </c>
      <c r="D192" s="53" t="s">
        <v>614</v>
      </c>
      <c r="E192" s="149" t="s">
        <v>21</v>
      </c>
      <c r="F192" s="138" t="n">
        <v>30.002</v>
      </c>
      <c r="G192" s="75" t="n">
        <v>0</v>
      </c>
      <c r="H192" s="57" t="n">
        <v>0</v>
      </c>
      <c r="I192" s="58" t="n">
        <v>0</v>
      </c>
      <c r="J192" s="59" t="n">
        <v>0</v>
      </c>
      <c r="K192" s="60" t="n">
        <v>10.556</v>
      </c>
      <c r="L192" s="61" t="n">
        <v>40.558</v>
      </c>
      <c r="M192" s="62" t="n">
        <v>220</v>
      </c>
      <c r="N192" s="63" t="n">
        <v>33</v>
      </c>
    </row>
    <row r="193" customFormat="false" ht="12.75" hidden="false" customHeight="false" outlineLevel="0" collapsed="false">
      <c r="A193" s="50" t="n">
        <v>188</v>
      </c>
      <c r="B193" s="69" t="s">
        <v>794</v>
      </c>
      <c r="C193" s="70" t="n">
        <v>688119</v>
      </c>
      <c r="D193" s="71" t="s">
        <v>25</v>
      </c>
      <c r="E193" s="144" t="s">
        <v>21</v>
      </c>
      <c r="F193" s="138" t="n">
        <v>10.064</v>
      </c>
      <c r="G193" s="139" t="n">
        <v>19.923</v>
      </c>
      <c r="H193" s="57" t="n">
        <v>0</v>
      </c>
      <c r="I193" s="58" t="n">
        <v>0</v>
      </c>
      <c r="J193" s="59" t="n">
        <v>0</v>
      </c>
      <c r="K193" s="60" t="n">
        <v>10.568</v>
      </c>
      <c r="L193" s="61" t="n">
        <v>40.555</v>
      </c>
      <c r="M193" s="62" t="n">
        <v>192</v>
      </c>
      <c r="N193" s="63" t="n">
        <v>4</v>
      </c>
    </row>
    <row r="194" customFormat="false" ht="12.75" hidden="false" customHeight="false" outlineLevel="0" collapsed="false">
      <c r="A194" s="50" t="n">
        <v>189</v>
      </c>
      <c r="B194" s="51" t="s">
        <v>795</v>
      </c>
      <c r="C194" s="52" t="n">
        <v>688120</v>
      </c>
      <c r="D194" s="82" t="s">
        <v>662</v>
      </c>
      <c r="E194" s="146" t="s">
        <v>21</v>
      </c>
      <c r="F194" s="138" t="n">
        <v>19.399</v>
      </c>
      <c r="G194" s="75" t="n">
        <v>0</v>
      </c>
      <c r="H194" s="57" t="n">
        <v>0</v>
      </c>
      <c r="I194" s="58" t="n">
        <v>0</v>
      </c>
      <c r="J194" s="59" t="n">
        <v>0</v>
      </c>
      <c r="K194" s="60" t="n">
        <v>21.062</v>
      </c>
      <c r="L194" s="61" t="n">
        <v>40.461</v>
      </c>
      <c r="M194" s="62" t="n">
        <v>145</v>
      </c>
      <c r="N194" s="63" t="n">
        <v>-44</v>
      </c>
      <c r="AM194" s="68"/>
      <c r="AN194" s="68"/>
      <c r="AO194" s="68"/>
      <c r="AP194" s="68"/>
      <c r="AQ194" s="68"/>
      <c r="AR194" s="68"/>
      <c r="AS194" s="68"/>
    </row>
    <row r="195" customFormat="false" ht="12.75" hidden="false" customHeight="false" outlineLevel="0" collapsed="false">
      <c r="A195" s="50" t="n">
        <v>190</v>
      </c>
      <c r="B195" s="51" t="s">
        <v>796</v>
      </c>
      <c r="C195" s="52" t="n">
        <v>697131</v>
      </c>
      <c r="D195" s="53" t="s">
        <v>570</v>
      </c>
      <c r="E195" s="149" t="s">
        <v>21</v>
      </c>
      <c r="F195" s="138" t="n">
        <v>19.398</v>
      </c>
      <c r="G195" s="75" t="n">
        <v>0</v>
      </c>
      <c r="H195" s="57" t="n">
        <v>0</v>
      </c>
      <c r="I195" s="58" t="n">
        <v>0</v>
      </c>
      <c r="J195" s="59" t="n">
        <v>0</v>
      </c>
      <c r="K195" s="60" t="n">
        <v>21.054</v>
      </c>
      <c r="L195" s="61" t="n">
        <v>40.452</v>
      </c>
      <c r="M195" s="62" t="n">
        <v>281</v>
      </c>
      <c r="N195" s="63" t="n">
        <v>91</v>
      </c>
    </row>
    <row r="196" customFormat="false" ht="12.75" hidden="false" customHeight="false" outlineLevel="0" collapsed="false">
      <c r="A196" s="50" t="n">
        <v>191</v>
      </c>
      <c r="B196" s="69" t="s">
        <v>797</v>
      </c>
      <c r="C196" s="70" t="n">
        <v>699922</v>
      </c>
      <c r="D196" s="71" t="s">
        <v>92</v>
      </c>
      <c r="E196" s="120" t="s">
        <v>21</v>
      </c>
      <c r="F196" s="138" t="n">
        <v>9.924</v>
      </c>
      <c r="G196" s="139" t="n">
        <v>19.969</v>
      </c>
      <c r="H196" s="57" t="n">
        <v>0</v>
      </c>
      <c r="I196" s="58" t="n">
        <v>0</v>
      </c>
      <c r="J196" s="59" t="n">
        <v>0</v>
      </c>
      <c r="K196" s="60" t="n">
        <v>10.552</v>
      </c>
      <c r="L196" s="61" t="n">
        <v>40.445</v>
      </c>
      <c r="M196" s="62" t="n">
        <v>163</v>
      </c>
      <c r="N196" s="63" t="n">
        <v>-28</v>
      </c>
    </row>
    <row r="197" customFormat="false" ht="12.75" hidden="false" customHeight="false" outlineLevel="0" collapsed="false">
      <c r="A197" s="50" t="n">
        <v>192</v>
      </c>
      <c r="B197" s="69" t="s">
        <v>798</v>
      </c>
      <c r="C197" s="70" t="n">
        <v>695025</v>
      </c>
      <c r="D197" s="71" t="s">
        <v>92</v>
      </c>
      <c r="E197" s="120" t="s">
        <v>21</v>
      </c>
      <c r="F197" s="138" t="n">
        <v>19.827</v>
      </c>
      <c r="G197" s="139" t="n">
        <v>9.994</v>
      </c>
      <c r="H197" s="57" t="n">
        <v>0</v>
      </c>
      <c r="I197" s="58" t="n">
        <v>0</v>
      </c>
      <c r="J197" s="59" t="n">
        <v>0</v>
      </c>
      <c r="K197" s="60" t="n">
        <v>10.545</v>
      </c>
      <c r="L197" s="61" t="n">
        <v>40.366</v>
      </c>
      <c r="M197" s="62" t="n">
        <v>194</v>
      </c>
      <c r="N197" s="63" t="n">
        <v>2</v>
      </c>
    </row>
    <row r="198" customFormat="false" ht="12.75" hidden="false" customHeight="false" outlineLevel="0" collapsed="false">
      <c r="A198" s="50" t="n">
        <v>193</v>
      </c>
      <c r="B198" s="69" t="s">
        <v>799</v>
      </c>
      <c r="C198" s="70" t="n">
        <v>693222</v>
      </c>
      <c r="D198" s="71" t="s">
        <v>692</v>
      </c>
      <c r="E198" s="137" t="s">
        <v>21</v>
      </c>
      <c r="F198" s="138" t="n">
        <v>9.711</v>
      </c>
      <c r="G198" s="139" t="n">
        <v>19.4</v>
      </c>
      <c r="H198" s="57" t="n">
        <v>0</v>
      </c>
      <c r="I198" s="58" t="n">
        <v>0</v>
      </c>
      <c r="J198" s="59" t="n">
        <v>0</v>
      </c>
      <c r="K198" s="60" t="n">
        <v>10.567</v>
      </c>
      <c r="L198" s="61" t="n">
        <v>39.678</v>
      </c>
      <c r="M198" s="62" t="n">
        <v>168</v>
      </c>
      <c r="N198" s="63" t="n">
        <v>-25</v>
      </c>
    </row>
    <row r="199" customFormat="false" ht="12.75" hidden="false" customHeight="false" outlineLevel="0" collapsed="false">
      <c r="A199" s="50" t="n">
        <v>194</v>
      </c>
      <c r="B199" s="69" t="s">
        <v>800</v>
      </c>
      <c r="C199" s="70" t="n">
        <v>685607</v>
      </c>
      <c r="D199" s="71" t="s">
        <v>692</v>
      </c>
      <c r="E199" s="137" t="s">
        <v>21</v>
      </c>
      <c r="F199" s="138" t="n">
        <v>19.394</v>
      </c>
      <c r="G199" s="139" t="n">
        <v>9.71</v>
      </c>
      <c r="H199" s="57" t="n">
        <v>0</v>
      </c>
      <c r="I199" s="58" t="n">
        <v>0</v>
      </c>
      <c r="J199" s="59" t="n">
        <v>0</v>
      </c>
      <c r="K199" s="60" t="n">
        <v>10.55</v>
      </c>
      <c r="L199" s="61" t="n">
        <v>39.654</v>
      </c>
      <c r="M199" s="62" t="n">
        <v>167</v>
      </c>
      <c r="N199" s="63" t="n">
        <v>-27</v>
      </c>
    </row>
    <row r="200" customFormat="false" ht="12.75" hidden="false" customHeight="false" outlineLevel="0" collapsed="false">
      <c r="A200" s="50" t="n">
        <v>195</v>
      </c>
      <c r="B200" s="69" t="s">
        <v>801</v>
      </c>
      <c r="C200" s="70" t="n">
        <v>703999</v>
      </c>
      <c r="D200" s="71" t="s">
        <v>635</v>
      </c>
      <c r="E200" s="122" t="s">
        <v>21</v>
      </c>
      <c r="F200" s="138" t="n">
        <v>19.205</v>
      </c>
      <c r="G200" s="139" t="n">
        <v>9.638</v>
      </c>
      <c r="H200" s="57" t="n">
        <v>0</v>
      </c>
      <c r="I200" s="58" t="n">
        <v>0</v>
      </c>
      <c r="J200" s="59" t="n">
        <v>0</v>
      </c>
      <c r="K200" s="60" t="n">
        <v>10.536</v>
      </c>
      <c r="L200" s="61" t="n">
        <v>39.379</v>
      </c>
      <c r="M200" s="62" t="n">
        <v>227</v>
      </c>
      <c r="N200" s="63" t="n">
        <v>32</v>
      </c>
    </row>
    <row r="201" customFormat="false" ht="12.75" hidden="false" customHeight="false" outlineLevel="0" collapsed="false">
      <c r="A201" s="50" t="n">
        <v>196</v>
      </c>
      <c r="B201" s="69" t="s">
        <v>802</v>
      </c>
      <c r="C201" s="70" t="n">
        <v>690825</v>
      </c>
      <c r="D201" s="71" t="s">
        <v>587</v>
      </c>
      <c r="E201" s="137" t="s">
        <v>21</v>
      </c>
      <c r="F201" s="138" t="n">
        <v>19.682</v>
      </c>
      <c r="G201" s="139" t="n">
        <v>19.446</v>
      </c>
      <c r="H201" s="57" t="n">
        <v>0</v>
      </c>
      <c r="I201" s="58" t="n">
        <v>0</v>
      </c>
      <c r="J201" s="59" t="n">
        <v>0</v>
      </c>
      <c r="K201" s="77" t="n">
        <v>0</v>
      </c>
      <c r="L201" s="61" t="n">
        <v>39.128</v>
      </c>
      <c r="M201" s="62" t="n">
        <v>158</v>
      </c>
      <c r="N201" s="63" t="n">
        <v>-38</v>
      </c>
    </row>
    <row r="202" customFormat="false" ht="12.75" hidden="false" customHeight="false" outlineLevel="0" collapsed="false">
      <c r="A202" s="50" t="n">
        <v>197</v>
      </c>
      <c r="B202" s="69" t="s">
        <v>803</v>
      </c>
      <c r="C202" s="70" t="n">
        <v>700972</v>
      </c>
      <c r="D202" s="71" t="s">
        <v>804</v>
      </c>
      <c r="E202" s="137" t="s">
        <v>21</v>
      </c>
      <c r="F202" s="76" t="n">
        <v>0</v>
      </c>
      <c r="G202" s="139" t="n">
        <v>39.097</v>
      </c>
      <c r="H202" s="57" t="n">
        <v>0</v>
      </c>
      <c r="I202" s="58" t="n">
        <v>0</v>
      </c>
      <c r="J202" s="59" t="n">
        <v>0</v>
      </c>
      <c r="K202" s="77" t="n">
        <v>0</v>
      </c>
      <c r="L202" s="61" t="n">
        <v>39.097</v>
      </c>
      <c r="M202" s="62" t="n">
        <v>171</v>
      </c>
      <c r="N202" s="63" t="n">
        <v>-26</v>
      </c>
    </row>
    <row r="203" customFormat="false" ht="12.75" hidden="false" customHeight="false" outlineLevel="0" collapsed="false">
      <c r="A203" s="50" t="n">
        <v>197</v>
      </c>
      <c r="B203" s="69" t="s">
        <v>805</v>
      </c>
      <c r="C203" s="70" t="n">
        <v>678452</v>
      </c>
      <c r="D203" s="70" t="s">
        <v>625</v>
      </c>
      <c r="E203" s="137" t="s">
        <v>18</v>
      </c>
      <c r="F203" s="138" t="n">
        <v>39.097</v>
      </c>
      <c r="G203" s="75" t="n">
        <v>0</v>
      </c>
      <c r="H203" s="57" t="n">
        <v>0</v>
      </c>
      <c r="I203" s="58" t="n">
        <v>0</v>
      </c>
      <c r="J203" s="59" t="n">
        <v>0</v>
      </c>
      <c r="K203" s="77" t="n">
        <v>0</v>
      </c>
      <c r="L203" s="61" t="n">
        <v>39.097</v>
      </c>
      <c r="M203" s="62" t="n">
        <v>150</v>
      </c>
      <c r="N203" s="63" t="n">
        <v>-47</v>
      </c>
    </row>
    <row r="204" customFormat="false" ht="12.75" hidden="false" customHeight="false" outlineLevel="0" collapsed="false">
      <c r="A204" s="50" t="n">
        <v>199</v>
      </c>
      <c r="B204" s="69" t="s">
        <v>806</v>
      </c>
      <c r="C204" s="70" t="n">
        <v>664433</v>
      </c>
      <c r="D204" s="71" t="s">
        <v>684</v>
      </c>
      <c r="E204" s="144" t="s">
        <v>18</v>
      </c>
      <c r="F204" s="138" t="n">
        <v>39</v>
      </c>
      <c r="G204" s="75" t="n">
        <v>0</v>
      </c>
      <c r="H204" s="57" t="n">
        <v>0</v>
      </c>
      <c r="I204" s="58" t="n">
        <v>0</v>
      </c>
      <c r="J204" s="59" t="n">
        <v>0</v>
      </c>
      <c r="K204" s="77" t="n">
        <v>0</v>
      </c>
      <c r="L204" s="61" t="n">
        <v>39</v>
      </c>
      <c r="M204" s="62" t="n">
        <v>172</v>
      </c>
      <c r="N204" s="63" t="n">
        <v>-27</v>
      </c>
    </row>
    <row r="205" customFormat="false" ht="12.75" hidden="false" customHeight="false" outlineLevel="0" collapsed="false">
      <c r="A205" s="50" t="n">
        <v>199</v>
      </c>
      <c r="B205" s="51" t="s">
        <v>807</v>
      </c>
      <c r="C205" s="52" t="n">
        <v>681912</v>
      </c>
      <c r="D205" s="53" t="s">
        <v>241</v>
      </c>
      <c r="E205" s="149" t="s">
        <v>21</v>
      </c>
      <c r="F205" s="138" t="n">
        <v>39</v>
      </c>
      <c r="G205" s="75" t="n">
        <v>0</v>
      </c>
      <c r="H205" s="57" t="n">
        <v>0</v>
      </c>
      <c r="I205" s="58" t="n">
        <v>0</v>
      </c>
      <c r="J205" s="59" t="n">
        <v>0</v>
      </c>
      <c r="K205" s="77" t="n">
        <v>0</v>
      </c>
      <c r="L205" s="61" t="n">
        <v>39</v>
      </c>
      <c r="M205" s="62" t="n">
        <v>172</v>
      </c>
      <c r="N205" s="63" t="n">
        <v>-27</v>
      </c>
    </row>
    <row r="206" customFormat="false" ht="12.75" hidden="false" customHeight="false" outlineLevel="0" collapsed="false">
      <c r="A206" s="50" t="n">
        <v>199</v>
      </c>
      <c r="B206" s="69" t="s">
        <v>808</v>
      </c>
      <c r="C206" s="70" t="n">
        <v>704287</v>
      </c>
      <c r="D206" s="70" t="s">
        <v>647</v>
      </c>
      <c r="E206" s="144" t="s">
        <v>18</v>
      </c>
      <c r="F206" s="138" t="n">
        <v>39</v>
      </c>
      <c r="G206" s="75" t="n">
        <v>0</v>
      </c>
      <c r="H206" s="57" t="n">
        <v>0</v>
      </c>
      <c r="I206" s="58" t="n">
        <v>0</v>
      </c>
      <c r="J206" s="59" t="n">
        <v>0</v>
      </c>
      <c r="K206" s="77" t="n">
        <v>0</v>
      </c>
      <c r="L206" s="61" t="n">
        <v>39</v>
      </c>
      <c r="M206" s="62" t="n">
        <v>172</v>
      </c>
      <c r="N206" s="63" t="n">
        <v>-27</v>
      </c>
    </row>
    <row r="207" customFormat="false" ht="12.75" hidden="false" customHeight="false" outlineLevel="0" collapsed="false">
      <c r="A207" s="50" t="n">
        <v>199</v>
      </c>
      <c r="B207" s="69" t="s">
        <v>809</v>
      </c>
      <c r="C207" s="70" t="n">
        <v>704077</v>
      </c>
      <c r="D207" s="71" t="s">
        <v>241</v>
      </c>
      <c r="E207" s="137" t="s">
        <v>18</v>
      </c>
      <c r="F207" s="138" t="n">
        <v>39</v>
      </c>
      <c r="G207" s="75" t="n">
        <v>0</v>
      </c>
      <c r="H207" s="57" t="n">
        <v>0</v>
      </c>
      <c r="I207" s="58" t="n">
        <v>0</v>
      </c>
      <c r="J207" s="59" t="n">
        <v>0</v>
      </c>
      <c r="K207" s="77" t="n">
        <v>0</v>
      </c>
      <c r="L207" s="61" t="n">
        <v>39</v>
      </c>
      <c r="M207" s="62" t="n">
        <v>172</v>
      </c>
      <c r="N207" s="63" t="n">
        <v>-27</v>
      </c>
    </row>
    <row r="208" customFormat="false" ht="12.75" hidden="false" customHeight="false" outlineLevel="0" collapsed="false">
      <c r="A208" s="50" t="n">
        <v>199</v>
      </c>
      <c r="B208" s="51" t="s">
        <v>810</v>
      </c>
      <c r="C208" s="52" t="n">
        <v>649586</v>
      </c>
      <c r="D208" s="53" t="s">
        <v>811</v>
      </c>
      <c r="E208" s="146" t="s">
        <v>21</v>
      </c>
      <c r="F208" s="138" t="n">
        <v>39</v>
      </c>
      <c r="G208" s="75" t="n">
        <v>0</v>
      </c>
      <c r="H208" s="57" t="n">
        <v>0</v>
      </c>
      <c r="I208" s="58" t="n">
        <v>0</v>
      </c>
      <c r="J208" s="59" t="n">
        <v>0</v>
      </c>
      <c r="K208" s="77" t="n">
        <v>0</v>
      </c>
      <c r="L208" s="61" t="n">
        <v>39</v>
      </c>
      <c r="M208" s="62" t="n">
        <v>172</v>
      </c>
      <c r="N208" s="63" t="n">
        <v>-27</v>
      </c>
      <c r="AM208" s="68"/>
      <c r="AN208" s="68"/>
      <c r="AO208" s="68"/>
      <c r="AP208" s="68"/>
      <c r="AQ208" s="68"/>
      <c r="AR208" s="68"/>
      <c r="AS208" s="68"/>
    </row>
    <row r="209" customFormat="false" ht="12.75" hidden="false" customHeight="false" outlineLevel="0" collapsed="false">
      <c r="A209" s="50" t="n">
        <v>204</v>
      </c>
      <c r="B209" s="69" t="s">
        <v>812</v>
      </c>
      <c r="C209" s="70" t="n">
        <v>703384</v>
      </c>
      <c r="D209" s="71" t="s">
        <v>577</v>
      </c>
      <c r="E209" s="122" t="s">
        <v>18</v>
      </c>
      <c r="F209" s="138" t="n">
        <v>19.395</v>
      </c>
      <c r="G209" s="139" t="n">
        <v>19.587</v>
      </c>
      <c r="H209" s="57" t="n">
        <v>0</v>
      </c>
      <c r="I209" s="58" t="n">
        <v>0</v>
      </c>
      <c r="J209" s="59" t="n">
        <v>0</v>
      </c>
      <c r="K209" s="77" t="n">
        <v>0</v>
      </c>
      <c r="L209" s="61" t="n">
        <v>38.982</v>
      </c>
      <c r="M209" s="62" t="n">
        <v>178</v>
      </c>
      <c r="N209" s="63" t="n">
        <v>-26</v>
      </c>
    </row>
    <row r="210" customFormat="false" ht="12.75" hidden="false" customHeight="false" outlineLevel="0" collapsed="false">
      <c r="A210" s="50" t="n">
        <v>205</v>
      </c>
      <c r="B210" s="69" t="s">
        <v>813</v>
      </c>
      <c r="C210" s="70" t="n">
        <v>686098</v>
      </c>
      <c r="D210" s="71" t="s">
        <v>249</v>
      </c>
      <c r="E210" s="122" t="s">
        <v>21</v>
      </c>
      <c r="F210" s="138" t="n">
        <v>19.445</v>
      </c>
      <c r="G210" s="139" t="n">
        <v>19.49</v>
      </c>
      <c r="H210" s="57" t="n">
        <v>0</v>
      </c>
      <c r="I210" s="58" t="n">
        <v>0</v>
      </c>
      <c r="J210" s="59" t="n">
        <v>0</v>
      </c>
      <c r="K210" s="77" t="n">
        <v>0</v>
      </c>
      <c r="L210" s="61" t="n">
        <v>38.935</v>
      </c>
      <c r="M210" s="62" t="n">
        <v>180</v>
      </c>
      <c r="N210" s="63" t="n">
        <v>-25</v>
      </c>
    </row>
    <row r="211" customFormat="false" ht="12.75" hidden="false" customHeight="false" outlineLevel="0" collapsed="false">
      <c r="A211" s="50" t="n">
        <v>206</v>
      </c>
      <c r="B211" s="69" t="s">
        <v>814</v>
      </c>
      <c r="C211" s="70" t="n">
        <v>680654</v>
      </c>
      <c r="D211" s="71" t="s">
        <v>815</v>
      </c>
      <c r="E211" s="120" t="s">
        <v>18</v>
      </c>
      <c r="F211" s="138" t="n">
        <v>19.394</v>
      </c>
      <c r="G211" s="139" t="n">
        <v>19.394</v>
      </c>
      <c r="H211" s="57" t="n">
        <v>0</v>
      </c>
      <c r="I211" s="58" t="n">
        <v>0</v>
      </c>
      <c r="J211" s="59" t="n">
        <v>0</v>
      </c>
      <c r="K211" s="77" t="n">
        <v>0</v>
      </c>
      <c r="L211" s="61" t="n">
        <v>38.788</v>
      </c>
      <c r="M211" s="62" t="n">
        <v>129</v>
      </c>
      <c r="N211" s="63" t="n">
        <v>-77</v>
      </c>
    </row>
    <row r="212" customFormat="false" ht="12.75" hidden="false" customHeight="false" outlineLevel="0" collapsed="false">
      <c r="A212" s="50" t="n">
        <v>207</v>
      </c>
      <c r="B212" s="69" t="s">
        <v>816</v>
      </c>
      <c r="C212" s="70" t="n">
        <v>704082</v>
      </c>
      <c r="D212" s="71" t="s">
        <v>149</v>
      </c>
      <c r="E212" s="122" t="s">
        <v>18</v>
      </c>
      <c r="F212" s="138" t="n">
        <v>19.251</v>
      </c>
      <c r="G212" s="145" t="n">
        <v>19.302</v>
      </c>
      <c r="H212" s="57" t="n">
        <v>0</v>
      </c>
      <c r="I212" s="58" t="n">
        <v>0</v>
      </c>
      <c r="J212" s="59" t="n">
        <v>0</v>
      </c>
      <c r="K212" s="77" t="n">
        <v>0</v>
      </c>
      <c r="L212" s="61" t="n">
        <v>38.553</v>
      </c>
      <c r="M212" s="62" t="n">
        <v>183</v>
      </c>
      <c r="N212" s="63" t="n">
        <v>-24</v>
      </c>
    </row>
    <row r="213" customFormat="false" ht="12.75" hidden="false" customHeight="false" outlineLevel="0" collapsed="false">
      <c r="A213" s="50" t="n">
        <v>208</v>
      </c>
      <c r="B213" s="69" t="s">
        <v>817</v>
      </c>
      <c r="C213" s="70" t="n">
        <v>695939</v>
      </c>
      <c r="D213" s="84" t="s">
        <v>674</v>
      </c>
      <c r="E213" s="137" t="s">
        <v>21</v>
      </c>
      <c r="F213" s="138" t="n">
        <v>19.202</v>
      </c>
      <c r="G213" s="139" t="n">
        <v>19.254</v>
      </c>
      <c r="H213" s="57" t="n">
        <v>0</v>
      </c>
      <c r="I213" s="58" t="n">
        <v>0</v>
      </c>
      <c r="J213" s="59" t="n">
        <v>0</v>
      </c>
      <c r="K213" s="77" t="n">
        <v>0</v>
      </c>
      <c r="L213" s="61" t="n">
        <v>38.456</v>
      </c>
      <c r="M213" s="62" t="n">
        <v>185</v>
      </c>
      <c r="N213" s="63" t="n">
        <v>-23</v>
      </c>
    </row>
    <row r="214" customFormat="false" ht="12.75" hidden="false" customHeight="false" outlineLevel="0" collapsed="false">
      <c r="A214" s="50" t="n">
        <v>209</v>
      </c>
      <c r="B214" s="69" t="s">
        <v>818</v>
      </c>
      <c r="C214" s="70" t="n">
        <v>669488</v>
      </c>
      <c r="D214" s="71" t="s">
        <v>674</v>
      </c>
      <c r="E214" s="144" t="s">
        <v>18</v>
      </c>
      <c r="F214" s="138" t="n">
        <v>19.203</v>
      </c>
      <c r="G214" s="139" t="n">
        <v>19.249</v>
      </c>
      <c r="H214" s="57" t="n">
        <v>0</v>
      </c>
      <c r="I214" s="58" t="n">
        <v>0</v>
      </c>
      <c r="J214" s="59" t="n">
        <v>0</v>
      </c>
      <c r="K214" s="77" t="n">
        <v>0</v>
      </c>
      <c r="L214" s="61" t="n">
        <v>38.452</v>
      </c>
      <c r="M214" s="62" t="n">
        <v>157</v>
      </c>
      <c r="N214" s="63" t="n">
        <v>-52</v>
      </c>
    </row>
    <row r="215" customFormat="false" ht="12.75" hidden="false" customHeight="false" outlineLevel="0" collapsed="false">
      <c r="A215" s="50" t="n">
        <v>210</v>
      </c>
      <c r="B215" s="69" t="s">
        <v>819</v>
      </c>
      <c r="C215" s="70" t="n">
        <v>681844</v>
      </c>
      <c r="D215" s="71" t="s">
        <v>593</v>
      </c>
      <c r="E215" s="120" t="s">
        <v>21</v>
      </c>
      <c r="F215" s="138" t="n">
        <v>10.065</v>
      </c>
      <c r="G215" s="139" t="n">
        <v>5.01</v>
      </c>
      <c r="H215" s="57" t="n">
        <v>0</v>
      </c>
      <c r="I215" s="58" t="n">
        <v>0</v>
      </c>
      <c r="J215" s="59" t="n">
        <v>0</v>
      </c>
      <c r="K215" s="60" t="n">
        <v>21.033</v>
      </c>
      <c r="L215" s="61" t="n">
        <v>36.108</v>
      </c>
      <c r="M215" s="62" t="n">
        <v>254</v>
      </c>
      <c r="N215" s="63" t="n">
        <v>44</v>
      </c>
    </row>
    <row r="216" customFormat="false" ht="12.75" hidden="false" customHeight="false" outlineLevel="0" collapsed="false">
      <c r="A216" s="50" t="n">
        <v>211</v>
      </c>
      <c r="B216" s="69" t="s">
        <v>820</v>
      </c>
      <c r="C216" s="70" t="n">
        <v>702122</v>
      </c>
      <c r="D216" s="71" t="s">
        <v>605</v>
      </c>
      <c r="E216" s="137" t="s">
        <v>21</v>
      </c>
      <c r="F216" s="138" t="n">
        <v>9.849</v>
      </c>
      <c r="G216" s="139" t="n">
        <v>4.889</v>
      </c>
      <c r="H216" s="57" t="n">
        <v>0</v>
      </c>
      <c r="I216" s="58" t="n">
        <v>0</v>
      </c>
      <c r="J216" s="59" t="n">
        <v>0</v>
      </c>
      <c r="K216" s="60" t="n">
        <v>21.043</v>
      </c>
      <c r="L216" s="61" t="n">
        <v>35.781</v>
      </c>
      <c r="M216" s="62" t="n">
        <v>255</v>
      </c>
      <c r="N216" s="63" t="n">
        <v>44</v>
      </c>
    </row>
    <row r="217" customFormat="false" ht="12.75" hidden="false" customHeight="false" outlineLevel="0" collapsed="false">
      <c r="A217" s="50" t="n">
        <v>212</v>
      </c>
      <c r="B217" s="69" t="s">
        <v>821</v>
      </c>
      <c r="C217" s="70" t="n">
        <v>706540</v>
      </c>
      <c r="D217" s="71" t="s">
        <v>25</v>
      </c>
      <c r="E217" s="122" t="s">
        <v>18</v>
      </c>
      <c r="F217" s="138" t="n">
        <v>10.069</v>
      </c>
      <c r="G217" s="139" t="n">
        <v>9.965</v>
      </c>
      <c r="H217" s="57" t="n">
        <v>0</v>
      </c>
      <c r="I217" s="58" t="n">
        <v>0</v>
      </c>
      <c r="J217" s="59" t="n">
        <v>0</v>
      </c>
      <c r="K217" s="60" t="n">
        <v>11.543</v>
      </c>
      <c r="L217" s="61" t="n">
        <v>31.577</v>
      </c>
      <c r="M217" s="62" t="n">
        <v>257</v>
      </c>
      <c r="N217" s="63" t="n">
        <v>45</v>
      </c>
    </row>
    <row r="218" customFormat="false" ht="12.75" hidden="false" customHeight="false" outlineLevel="0" collapsed="false">
      <c r="A218" s="50" t="n">
        <v>213</v>
      </c>
      <c r="B218" s="69" t="s">
        <v>822</v>
      </c>
      <c r="C218" s="70" t="n">
        <v>680983</v>
      </c>
      <c r="D218" s="71" t="s">
        <v>823</v>
      </c>
      <c r="E218" s="120" t="s">
        <v>18</v>
      </c>
      <c r="F218" s="76" t="n">
        <v>0</v>
      </c>
      <c r="G218" s="139" t="n">
        <v>19.922</v>
      </c>
      <c r="H218" s="57" t="n">
        <v>0</v>
      </c>
      <c r="I218" s="58" t="n">
        <v>0</v>
      </c>
      <c r="J218" s="59" t="n">
        <v>0</v>
      </c>
      <c r="K218" s="60" t="n">
        <v>11.583</v>
      </c>
      <c r="L218" s="61" t="n">
        <v>31.505</v>
      </c>
      <c r="M218" s="62" t="n">
        <v>261</v>
      </c>
      <c r="N218" s="63" t="n">
        <v>48</v>
      </c>
    </row>
    <row r="219" customFormat="false" ht="12.75" hidden="false" customHeight="false" outlineLevel="0" collapsed="false">
      <c r="A219" s="50" t="n">
        <v>214</v>
      </c>
      <c r="B219" s="69" t="s">
        <v>824</v>
      </c>
      <c r="C219" s="70" t="n">
        <v>691271</v>
      </c>
      <c r="D219" s="71" t="s">
        <v>111</v>
      </c>
      <c r="E219" s="137" t="s">
        <v>18</v>
      </c>
      <c r="F219" s="138" t="n">
        <v>9.973</v>
      </c>
      <c r="G219" s="139" t="n">
        <v>9.873</v>
      </c>
      <c r="H219" s="57" t="n">
        <v>0</v>
      </c>
      <c r="I219" s="58" t="n">
        <v>0</v>
      </c>
      <c r="J219" s="59" t="n">
        <v>0</v>
      </c>
      <c r="K219" s="60" t="n">
        <v>11.544</v>
      </c>
      <c r="L219" s="61" t="n">
        <v>31.39</v>
      </c>
      <c r="M219" s="62" t="n">
        <v>200</v>
      </c>
      <c r="N219" s="63" t="n">
        <v>-14</v>
      </c>
    </row>
    <row r="220" customFormat="false" ht="12.75" hidden="false" customHeight="false" outlineLevel="0" collapsed="false">
      <c r="A220" s="50" t="n">
        <v>215</v>
      </c>
      <c r="B220" s="69" t="s">
        <v>825</v>
      </c>
      <c r="C220" s="70" t="n">
        <v>687935</v>
      </c>
      <c r="D220" s="71" t="s">
        <v>698</v>
      </c>
      <c r="E220" s="137" t="s">
        <v>18</v>
      </c>
      <c r="F220" s="138" t="n">
        <v>9.967</v>
      </c>
      <c r="G220" s="139" t="n">
        <v>9.871</v>
      </c>
      <c r="H220" s="57" t="n">
        <v>0</v>
      </c>
      <c r="I220" s="58" t="n">
        <v>0</v>
      </c>
      <c r="J220" s="59" t="n">
        <v>0</v>
      </c>
      <c r="K220" s="60" t="n">
        <v>11.551</v>
      </c>
      <c r="L220" s="61" t="n">
        <v>31.389</v>
      </c>
      <c r="M220" s="62" t="n">
        <v>233</v>
      </c>
      <c r="N220" s="63" t="n">
        <v>18</v>
      </c>
    </row>
    <row r="221" customFormat="false" ht="12.75" hidden="false" customHeight="false" outlineLevel="0" collapsed="false">
      <c r="A221" s="50" t="n">
        <v>216</v>
      </c>
      <c r="B221" s="69" t="s">
        <v>826</v>
      </c>
      <c r="C221" s="70" t="n">
        <v>677696</v>
      </c>
      <c r="D221" s="84" t="s">
        <v>655</v>
      </c>
      <c r="E221" s="137" t="s">
        <v>18</v>
      </c>
      <c r="F221" s="138" t="n">
        <v>19.681</v>
      </c>
      <c r="G221" s="75" t="n">
        <v>0</v>
      </c>
      <c r="H221" s="57" t="n">
        <v>0</v>
      </c>
      <c r="I221" s="58" t="n">
        <v>0</v>
      </c>
      <c r="J221" s="59" t="n">
        <v>0</v>
      </c>
      <c r="K221" s="60" t="n">
        <v>11.573</v>
      </c>
      <c r="L221" s="61" t="n">
        <v>31.254</v>
      </c>
      <c r="M221" s="62" t="n">
        <v>235</v>
      </c>
      <c r="N221" s="63" t="n">
        <v>19</v>
      </c>
    </row>
    <row r="222" customFormat="false" ht="12.75" hidden="false" customHeight="false" outlineLevel="0" collapsed="false">
      <c r="A222" s="50" t="n">
        <v>217</v>
      </c>
      <c r="B222" s="69" t="s">
        <v>827</v>
      </c>
      <c r="C222" s="70" t="n">
        <v>689547</v>
      </c>
      <c r="D222" s="84" t="s">
        <v>134</v>
      </c>
      <c r="E222" s="137" t="s">
        <v>18</v>
      </c>
      <c r="F222" s="138" t="n">
        <v>9.855</v>
      </c>
      <c r="G222" s="139" t="n">
        <v>9.73</v>
      </c>
      <c r="H222" s="57" t="n">
        <v>0</v>
      </c>
      <c r="I222" s="58" t="n">
        <v>0</v>
      </c>
      <c r="J222" s="59" t="n">
        <v>0</v>
      </c>
      <c r="K222" s="60" t="n">
        <v>11.557</v>
      </c>
      <c r="L222" s="61" t="n">
        <v>31.142</v>
      </c>
      <c r="M222" s="62" t="n">
        <v>267</v>
      </c>
      <c r="N222" s="63" t="n">
        <v>50</v>
      </c>
    </row>
    <row r="223" customFormat="false" ht="12.75" hidden="false" customHeight="false" outlineLevel="0" collapsed="false">
      <c r="A223" s="50" t="n">
        <v>218</v>
      </c>
      <c r="B223" s="69" t="s">
        <v>828</v>
      </c>
      <c r="C223" s="70" t="n">
        <v>675028</v>
      </c>
      <c r="D223" s="71" t="s">
        <v>605</v>
      </c>
      <c r="E223" s="144" t="s">
        <v>18</v>
      </c>
      <c r="F223" s="138" t="n">
        <v>9.847</v>
      </c>
      <c r="G223" s="139" t="n">
        <v>9.727</v>
      </c>
      <c r="H223" s="57" t="n">
        <v>0</v>
      </c>
      <c r="I223" s="58" t="n">
        <v>0</v>
      </c>
      <c r="J223" s="59" t="n">
        <v>0</v>
      </c>
      <c r="K223" s="60" t="n">
        <v>11.559</v>
      </c>
      <c r="L223" s="61" t="n">
        <v>31.133</v>
      </c>
      <c r="M223" s="62" t="n">
        <v>201</v>
      </c>
      <c r="N223" s="63" t="n">
        <v>-17</v>
      </c>
    </row>
    <row r="224" customFormat="false" ht="12.75" hidden="false" customHeight="false" outlineLevel="0" collapsed="false">
      <c r="A224" s="50" t="n">
        <v>219</v>
      </c>
      <c r="B224" s="51" t="s">
        <v>829</v>
      </c>
      <c r="C224" s="52" t="n">
        <v>686794</v>
      </c>
      <c r="D224" s="53" t="s">
        <v>830</v>
      </c>
      <c r="E224" s="146" t="s">
        <v>21</v>
      </c>
      <c r="F224" s="138" t="n">
        <v>10.066</v>
      </c>
      <c r="G224" s="75" t="n">
        <v>0</v>
      </c>
      <c r="H224" s="57" t="n">
        <v>0</v>
      </c>
      <c r="I224" s="58" t="n">
        <v>0</v>
      </c>
      <c r="J224" s="59" t="n">
        <v>0</v>
      </c>
      <c r="K224" s="60" t="n">
        <v>21.061</v>
      </c>
      <c r="L224" s="61" t="n">
        <v>31.127</v>
      </c>
      <c r="M224" s="62" t="n">
        <v>301</v>
      </c>
      <c r="N224" s="63" t="n">
        <v>82</v>
      </c>
    </row>
    <row r="225" customFormat="false" ht="12.75" hidden="false" customHeight="false" outlineLevel="0" collapsed="false">
      <c r="A225" s="50" t="n">
        <v>220</v>
      </c>
      <c r="B225" s="69" t="s">
        <v>831</v>
      </c>
      <c r="C225" s="70" t="n">
        <v>686047</v>
      </c>
      <c r="D225" s="71" t="s">
        <v>587</v>
      </c>
      <c r="E225" s="137" t="s">
        <v>18</v>
      </c>
      <c r="F225" s="138" t="n">
        <v>9.853</v>
      </c>
      <c r="G225" s="139" t="n">
        <v>9.724</v>
      </c>
      <c r="H225" s="57" t="n">
        <v>0</v>
      </c>
      <c r="I225" s="58" t="n">
        <v>0</v>
      </c>
      <c r="J225" s="59" t="n">
        <v>0</v>
      </c>
      <c r="K225" s="60" t="n">
        <v>11.55</v>
      </c>
      <c r="L225" s="61" t="n">
        <v>31.127</v>
      </c>
      <c r="M225" s="62" t="n">
        <v>237</v>
      </c>
      <c r="N225" s="63" t="n">
        <v>17</v>
      </c>
    </row>
    <row r="226" customFormat="false" ht="12.75" hidden="false" customHeight="false" outlineLevel="0" collapsed="false">
      <c r="A226" s="50" t="n">
        <v>221</v>
      </c>
      <c r="B226" s="69" t="s">
        <v>832</v>
      </c>
      <c r="C226" s="70" t="n">
        <v>681533</v>
      </c>
      <c r="D226" s="71" t="s">
        <v>833</v>
      </c>
      <c r="E226" s="122" t="s">
        <v>18</v>
      </c>
      <c r="F226" s="138" t="n">
        <v>9.842</v>
      </c>
      <c r="G226" s="139" t="n">
        <v>9.732</v>
      </c>
      <c r="H226" s="57" t="n">
        <v>0</v>
      </c>
      <c r="I226" s="58" t="n">
        <v>0</v>
      </c>
      <c r="J226" s="59" t="n">
        <v>0</v>
      </c>
      <c r="K226" s="60" t="n">
        <v>11.524</v>
      </c>
      <c r="L226" s="61" t="n">
        <v>31.098</v>
      </c>
      <c r="M226" s="62" t="n">
        <v>268</v>
      </c>
      <c r="N226" s="63" t="n">
        <v>47</v>
      </c>
    </row>
    <row r="227" customFormat="false" ht="12.75" hidden="false" customHeight="false" outlineLevel="0" collapsed="false">
      <c r="A227" s="50" t="n">
        <v>222</v>
      </c>
      <c r="B227" s="69" t="s">
        <v>834</v>
      </c>
      <c r="C227" s="70" t="n">
        <v>699534</v>
      </c>
      <c r="D227" s="71" t="s">
        <v>29</v>
      </c>
      <c r="E227" s="122" t="s">
        <v>18</v>
      </c>
      <c r="F227" s="138" t="n">
        <v>9.736</v>
      </c>
      <c r="G227" s="139" t="n">
        <v>9.757</v>
      </c>
      <c r="H227" s="57" t="n">
        <v>0</v>
      </c>
      <c r="I227" s="58" t="n">
        <v>0</v>
      </c>
      <c r="J227" s="59" t="n">
        <v>0</v>
      </c>
      <c r="K227" s="60" t="n">
        <v>11.539</v>
      </c>
      <c r="L227" s="61" t="n">
        <v>31.032</v>
      </c>
      <c r="M227" s="62" t="n">
        <v>269</v>
      </c>
      <c r="N227" s="63" t="n">
        <v>47</v>
      </c>
    </row>
    <row r="228" customFormat="false" ht="12.75" hidden="false" customHeight="false" outlineLevel="0" collapsed="false">
      <c r="A228" s="50" t="n">
        <v>223</v>
      </c>
      <c r="B228" s="69" t="s">
        <v>835</v>
      </c>
      <c r="C228" s="70" t="n">
        <v>705329</v>
      </c>
      <c r="D228" s="71" t="s">
        <v>836</v>
      </c>
      <c r="E228" s="122" t="s">
        <v>18</v>
      </c>
      <c r="F228" s="138" t="n">
        <v>9.734</v>
      </c>
      <c r="G228" s="139" t="n">
        <v>9.752</v>
      </c>
      <c r="H228" s="57" t="n">
        <v>0</v>
      </c>
      <c r="I228" s="58" t="n">
        <v>0</v>
      </c>
      <c r="J228" s="59" t="n">
        <v>0</v>
      </c>
      <c r="K228" s="60" t="n">
        <v>11.533</v>
      </c>
      <c r="L228" s="61" t="n">
        <v>31.019</v>
      </c>
      <c r="M228" s="62" t="n">
        <v>272</v>
      </c>
      <c r="N228" s="63" t="n">
        <v>49</v>
      </c>
    </row>
    <row r="229" customFormat="false" ht="12.75" hidden="false" customHeight="false" outlineLevel="0" collapsed="false">
      <c r="A229" s="50" t="n">
        <v>224</v>
      </c>
      <c r="B229" s="69" t="s">
        <v>837</v>
      </c>
      <c r="C229" s="70" t="n">
        <v>685319</v>
      </c>
      <c r="D229" s="71" t="s">
        <v>838</v>
      </c>
      <c r="E229" s="120" t="s">
        <v>18</v>
      </c>
      <c r="F229" s="76" t="n">
        <v>0</v>
      </c>
      <c r="G229" s="139" t="n">
        <v>19.441</v>
      </c>
      <c r="H229" s="57" t="n">
        <v>0</v>
      </c>
      <c r="I229" s="58" t="n">
        <v>0</v>
      </c>
      <c r="J229" s="59" t="n">
        <v>0</v>
      </c>
      <c r="K229" s="60" t="n">
        <v>11.561</v>
      </c>
      <c r="L229" s="61" t="n">
        <v>31.002</v>
      </c>
      <c r="M229" s="62" t="n">
        <v>241</v>
      </c>
      <c r="N229" s="63" t="n">
        <v>17</v>
      </c>
    </row>
    <row r="230" customFormat="false" ht="12.75" hidden="false" customHeight="false" outlineLevel="0" collapsed="false">
      <c r="A230" s="50" t="n">
        <v>225</v>
      </c>
      <c r="B230" s="69" t="s">
        <v>839</v>
      </c>
      <c r="C230" s="70" t="n">
        <v>692268</v>
      </c>
      <c r="D230" s="71" t="s">
        <v>208</v>
      </c>
      <c r="E230" s="137" t="s">
        <v>18</v>
      </c>
      <c r="F230" s="138" t="n">
        <v>9.705</v>
      </c>
      <c r="G230" s="139" t="n">
        <v>9.709</v>
      </c>
      <c r="H230" s="57" t="n">
        <v>0</v>
      </c>
      <c r="I230" s="58" t="n">
        <v>0</v>
      </c>
      <c r="J230" s="59" t="n">
        <v>0</v>
      </c>
      <c r="K230" s="60" t="n">
        <v>11.563</v>
      </c>
      <c r="L230" s="61" t="n">
        <v>30.977</v>
      </c>
      <c r="M230" s="62" t="n">
        <v>202</v>
      </c>
      <c r="N230" s="63" t="n">
        <v>-23</v>
      </c>
    </row>
    <row r="231" customFormat="false" ht="12.75" hidden="false" customHeight="false" outlineLevel="0" collapsed="false">
      <c r="A231" s="50" t="n">
        <v>226</v>
      </c>
      <c r="B231" s="78" t="s">
        <v>840</v>
      </c>
      <c r="C231" s="70" t="n">
        <v>676669</v>
      </c>
      <c r="D231" s="71" t="s">
        <v>225</v>
      </c>
      <c r="E231" s="137" t="s">
        <v>18</v>
      </c>
      <c r="F231" s="138" t="n">
        <v>19.4</v>
      </c>
      <c r="G231" s="75" t="n">
        <v>0</v>
      </c>
      <c r="H231" s="57" t="n">
        <v>0</v>
      </c>
      <c r="I231" s="58" t="n">
        <v>0</v>
      </c>
      <c r="J231" s="59" t="n">
        <v>0</v>
      </c>
      <c r="K231" s="60" t="n">
        <v>11.572</v>
      </c>
      <c r="L231" s="61" t="n">
        <v>30.972</v>
      </c>
      <c r="M231" s="62" t="n">
        <v>203</v>
      </c>
      <c r="N231" s="63" t="n">
        <v>-23</v>
      </c>
    </row>
    <row r="232" customFormat="false" ht="12.75" hidden="false" customHeight="false" outlineLevel="0" collapsed="false">
      <c r="A232" s="50" t="n">
        <v>227</v>
      </c>
      <c r="B232" s="69" t="s">
        <v>841</v>
      </c>
      <c r="C232" s="70" t="n">
        <v>706305</v>
      </c>
      <c r="D232" s="71" t="s">
        <v>599</v>
      </c>
      <c r="E232" s="122" t="s">
        <v>18</v>
      </c>
      <c r="F232" s="138" t="n">
        <v>19.393</v>
      </c>
      <c r="G232" s="75" t="n">
        <v>0</v>
      </c>
      <c r="H232" s="57" t="n">
        <v>0</v>
      </c>
      <c r="I232" s="58" t="n">
        <v>0</v>
      </c>
      <c r="J232" s="59" t="n">
        <v>0</v>
      </c>
      <c r="K232" s="60" t="n">
        <v>11.556</v>
      </c>
      <c r="L232" s="61" t="n">
        <v>30.949</v>
      </c>
      <c r="M232" s="62" t="n">
        <v>283</v>
      </c>
      <c r="N232" s="63" t="n">
        <v>56</v>
      </c>
    </row>
    <row r="233" customFormat="false" ht="12.75" hidden="false" customHeight="false" outlineLevel="0" collapsed="false">
      <c r="A233" s="50" t="n">
        <v>228</v>
      </c>
      <c r="B233" s="69" t="s">
        <v>842</v>
      </c>
      <c r="C233" s="70" t="n">
        <v>705058</v>
      </c>
      <c r="D233" s="71" t="s">
        <v>474</v>
      </c>
      <c r="E233" s="122" t="s">
        <v>18</v>
      </c>
      <c r="F233" s="138" t="n">
        <v>19.252</v>
      </c>
      <c r="G233" s="75" t="n">
        <v>0</v>
      </c>
      <c r="H233" s="57" t="n">
        <v>0</v>
      </c>
      <c r="I233" s="58" t="n">
        <v>0</v>
      </c>
      <c r="J233" s="59" t="n">
        <v>0</v>
      </c>
      <c r="K233" s="60" t="n">
        <v>11.536</v>
      </c>
      <c r="L233" s="61" t="n">
        <v>30.788</v>
      </c>
      <c r="M233" s="62" t="n">
        <v>289</v>
      </c>
      <c r="N233" s="63" t="n">
        <v>61</v>
      </c>
    </row>
    <row r="234" customFormat="false" ht="12.75" hidden="false" customHeight="false" outlineLevel="0" collapsed="false">
      <c r="A234" s="50" t="n">
        <v>229</v>
      </c>
      <c r="B234" s="69" t="s">
        <v>843</v>
      </c>
      <c r="C234" s="70" t="n">
        <v>688093</v>
      </c>
      <c r="D234" s="84" t="s">
        <v>25</v>
      </c>
      <c r="E234" s="120" t="s">
        <v>21</v>
      </c>
      <c r="F234" s="138" t="n">
        <v>10.057</v>
      </c>
      <c r="G234" s="139" t="n">
        <v>9.966</v>
      </c>
      <c r="H234" s="57" t="n">
        <v>0</v>
      </c>
      <c r="I234" s="58" t="n">
        <v>0</v>
      </c>
      <c r="J234" s="59" t="n">
        <v>0</v>
      </c>
      <c r="K234" s="60" t="n">
        <v>10.572</v>
      </c>
      <c r="L234" s="61" t="n">
        <v>30.595</v>
      </c>
      <c r="M234" s="62" t="n">
        <v>242</v>
      </c>
      <c r="N234" s="63" t="n">
        <v>13</v>
      </c>
    </row>
    <row r="235" s="68" customFormat="true" ht="12.75" hidden="false" customHeight="false" outlineLevel="0" collapsed="false">
      <c r="A235" s="50" t="n">
        <v>230</v>
      </c>
      <c r="B235" s="69" t="s">
        <v>844</v>
      </c>
      <c r="C235" s="70" t="n">
        <v>705003</v>
      </c>
      <c r="D235" s="71" t="s">
        <v>652</v>
      </c>
      <c r="E235" s="122" t="s">
        <v>21</v>
      </c>
      <c r="F235" s="138" t="n">
        <v>10.06</v>
      </c>
      <c r="G235" s="139" t="n">
        <v>9.971</v>
      </c>
      <c r="H235" s="57" t="n">
        <v>0</v>
      </c>
      <c r="I235" s="58" t="n">
        <v>0</v>
      </c>
      <c r="J235" s="59" t="n">
        <v>0</v>
      </c>
      <c r="K235" s="60" t="n">
        <v>10.563</v>
      </c>
      <c r="L235" s="61" t="n">
        <v>30.594</v>
      </c>
      <c r="M235" s="62" t="n">
        <v>258</v>
      </c>
      <c r="N235" s="63" t="n">
        <v>28</v>
      </c>
      <c r="O235" s="5"/>
      <c r="P235" s="5"/>
      <c r="Q235" s="5"/>
      <c r="R235" s="5"/>
      <c r="S235" s="5"/>
      <c r="T235" s="5"/>
      <c r="U235" s="5"/>
      <c r="V235" s="5"/>
      <c r="W235" s="5"/>
      <c r="X235" s="5"/>
      <c r="Y235" s="5"/>
      <c r="Z235" s="5"/>
      <c r="AA235" s="5"/>
      <c r="AB235" s="5"/>
      <c r="AC235" s="5"/>
      <c r="AD235" s="5"/>
      <c r="AE235" s="5"/>
      <c r="AF235" s="5"/>
      <c r="AG235" s="5"/>
      <c r="AH235" s="5"/>
      <c r="AI235" s="5"/>
      <c r="AJ235" s="5"/>
      <c r="AK235" s="5"/>
      <c r="AL235" s="5"/>
      <c r="AM235" s="5"/>
      <c r="AN235" s="5"/>
      <c r="AO235" s="5"/>
      <c r="AP235" s="5"/>
      <c r="AQ235" s="5"/>
      <c r="AR235" s="5"/>
      <c r="AS235" s="5"/>
    </row>
    <row r="236" customFormat="false" ht="12.75" hidden="false" customHeight="false" outlineLevel="0" collapsed="false">
      <c r="A236" s="50" t="n">
        <v>231</v>
      </c>
      <c r="B236" s="69" t="s">
        <v>845</v>
      </c>
      <c r="C236" s="70" t="n">
        <v>707330</v>
      </c>
      <c r="D236" s="71" t="s">
        <v>785</v>
      </c>
      <c r="E236" s="122" t="s">
        <v>21</v>
      </c>
      <c r="F236" s="138" t="n">
        <v>9.923</v>
      </c>
      <c r="G236" s="139" t="n">
        <v>9.997</v>
      </c>
      <c r="H236" s="57" t="n">
        <v>0</v>
      </c>
      <c r="I236" s="58" t="n">
        <v>0</v>
      </c>
      <c r="J236" s="59" t="n">
        <v>0</v>
      </c>
      <c r="K236" s="60" t="n">
        <v>10.537</v>
      </c>
      <c r="L236" s="61" t="n">
        <v>30.457</v>
      </c>
      <c r="M236" s="62" t="n">
        <v>263</v>
      </c>
      <c r="N236" s="63" t="n">
        <v>32</v>
      </c>
    </row>
    <row r="237" customFormat="false" ht="12.75" hidden="false" customHeight="false" outlineLevel="0" collapsed="false">
      <c r="A237" s="50" t="n">
        <v>232</v>
      </c>
      <c r="B237" s="69" t="s">
        <v>846</v>
      </c>
      <c r="C237" s="70" t="n">
        <v>673866</v>
      </c>
      <c r="D237" s="71" t="s">
        <v>698</v>
      </c>
      <c r="E237" s="137" t="s">
        <v>21</v>
      </c>
      <c r="F237" s="138" t="n">
        <v>9.97</v>
      </c>
      <c r="G237" s="139" t="n">
        <v>9.879</v>
      </c>
      <c r="H237" s="57" t="n">
        <v>0</v>
      </c>
      <c r="I237" s="58" t="n">
        <v>0</v>
      </c>
      <c r="J237" s="59" t="n">
        <v>0</v>
      </c>
      <c r="K237" s="60" t="n">
        <v>10.573</v>
      </c>
      <c r="L237" s="61" t="n">
        <v>30.422</v>
      </c>
      <c r="M237" s="62" t="n">
        <v>142</v>
      </c>
      <c r="N237" s="63" t="n">
        <v>-90</v>
      </c>
    </row>
    <row r="238" customFormat="false" ht="12.75" hidden="false" customHeight="false" outlineLevel="0" collapsed="false">
      <c r="A238" s="50" t="n">
        <v>233</v>
      </c>
      <c r="B238" s="69" t="s">
        <v>847</v>
      </c>
      <c r="C238" s="70" t="n">
        <v>694846</v>
      </c>
      <c r="D238" s="71" t="s">
        <v>686</v>
      </c>
      <c r="E238" s="137" t="s">
        <v>21</v>
      </c>
      <c r="F238" s="138" t="n">
        <v>9.969</v>
      </c>
      <c r="G238" s="139" t="n">
        <v>9.87</v>
      </c>
      <c r="H238" s="57" t="n">
        <v>0</v>
      </c>
      <c r="I238" s="58" t="n">
        <v>0</v>
      </c>
      <c r="J238" s="59" t="n">
        <v>0</v>
      </c>
      <c r="K238" s="60" t="n">
        <v>10.559</v>
      </c>
      <c r="L238" s="61" t="n">
        <v>30.398</v>
      </c>
      <c r="M238" s="62" t="n">
        <v>246</v>
      </c>
      <c r="N238" s="63" t="n">
        <v>13</v>
      </c>
    </row>
    <row r="239" customFormat="false" ht="12.75" hidden="false" customHeight="false" outlineLevel="0" collapsed="false">
      <c r="A239" s="50" t="n">
        <v>233</v>
      </c>
      <c r="B239" s="69" t="s">
        <v>848</v>
      </c>
      <c r="C239" s="70" t="n">
        <v>694544</v>
      </c>
      <c r="D239" s="71" t="s">
        <v>714</v>
      </c>
      <c r="E239" s="137" t="s">
        <v>21</v>
      </c>
      <c r="F239" s="138" t="n">
        <v>9.962</v>
      </c>
      <c r="G239" s="139" t="n">
        <v>9.865</v>
      </c>
      <c r="H239" s="57" t="n">
        <v>0</v>
      </c>
      <c r="I239" s="58" t="n">
        <v>0</v>
      </c>
      <c r="J239" s="59" t="n">
        <v>0</v>
      </c>
      <c r="K239" s="60" t="n">
        <v>10.571</v>
      </c>
      <c r="L239" s="61" t="n">
        <v>30.398</v>
      </c>
      <c r="M239" s="62" t="n">
        <v>247</v>
      </c>
      <c r="N239" s="63" t="n">
        <v>14</v>
      </c>
    </row>
    <row r="240" customFormat="false" ht="12.75" hidden="false" customHeight="false" outlineLevel="0" collapsed="false">
      <c r="A240" s="50" t="n">
        <v>235</v>
      </c>
      <c r="B240" s="69" t="s">
        <v>849</v>
      </c>
      <c r="C240" s="70" t="n">
        <v>701359</v>
      </c>
      <c r="D240" s="71" t="s">
        <v>686</v>
      </c>
      <c r="E240" s="137" t="s">
        <v>21</v>
      </c>
      <c r="F240" s="138" t="n">
        <v>9.964</v>
      </c>
      <c r="G240" s="139" t="n">
        <v>9.869</v>
      </c>
      <c r="H240" s="57" t="n">
        <v>0</v>
      </c>
      <c r="I240" s="58" t="n">
        <v>0</v>
      </c>
      <c r="J240" s="59" t="n">
        <v>0</v>
      </c>
      <c r="K240" s="60" t="n">
        <v>10.556</v>
      </c>
      <c r="L240" s="61" t="n">
        <v>30.389</v>
      </c>
      <c r="M240" s="62" t="n">
        <v>245</v>
      </c>
      <c r="N240" s="63" t="n">
        <v>10</v>
      </c>
    </row>
    <row r="241" customFormat="false" ht="12.75" hidden="false" customHeight="false" outlineLevel="0" collapsed="false">
      <c r="A241" s="50" t="n">
        <v>236</v>
      </c>
      <c r="B241" s="140" t="s">
        <v>135</v>
      </c>
      <c r="C241" s="141" t="n">
        <v>692071</v>
      </c>
      <c r="D241" s="143" t="s">
        <v>136</v>
      </c>
      <c r="E241" s="137" t="s">
        <v>21</v>
      </c>
      <c r="F241" s="76" t="n">
        <v>0</v>
      </c>
      <c r="G241" s="139" t="n">
        <v>19.732</v>
      </c>
      <c r="H241" s="57" t="n">
        <v>0</v>
      </c>
      <c r="I241" s="58" t="n">
        <v>0</v>
      </c>
      <c r="J241" s="59" t="n">
        <v>0</v>
      </c>
      <c r="K241" s="60" t="n">
        <v>10.577</v>
      </c>
      <c r="L241" s="61" t="n">
        <v>30.309</v>
      </c>
      <c r="M241" s="62" t="n">
        <v>82</v>
      </c>
      <c r="N241" s="63" t="n">
        <v>-154</v>
      </c>
      <c r="O241" s="68"/>
      <c r="P241" s="68"/>
      <c r="Q241" s="68"/>
      <c r="R241" s="68"/>
      <c r="S241" s="68"/>
      <c r="T241" s="68"/>
      <c r="U241" s="68"/>
      <c r="V241" s="68"/>
      <c r="W241" s="68"/>
      <c r="X241" s="68"/>
      <c r="Y241" s="68"/>
      <c r="Z241" s="68"/>
      <c r="AA241" s="68"/>
      <c r="AB241" s="68"/>
      <c r="AC241" s="68"/>
      <c r="AD241" s="68"/>
      <c r="AE241" s="68"/>
      <c r="AF241" s="68"/>
      <c r="AG241" s="68"/>
      <c r="AH241" s="68"/>
    </row>
    <row r="242" customFormat="false" ht="12.75" hidden="false" customHeight="false" outlineLevel="0" collapsed="false">
      <c r="A242" s="50" t="n">
        <v>237</v>
      </c>
      <c r="B242" s="69" t="s">
        <v>139</v>
      </c>
      <c r="C242" s="70" t="n">
        <v>670862</v>
      </c>
      <c r="D242" s="71" t="s">
        <v>140</v>
      </c>
      <c r="E242" s="137" t="s">
        <v>18</v>
      </c>
      <c r="F242" s="76" t="n">
        <v>0</v>
      </c>
      <c r="G242" s="139" t="n">
        <v>30.304</v>
      </c>
      <c r="H242" s="57" t="n">
        <v>0</v>
      </c>
      <c r="I242" s="58" t="n">
        <v>0</v>
      </c>
      <c r="J242" s="59" t="n">
        <v>0</v>
      </c>
      <c r="K242" s="77" t="n">
        <v>0</v>
      </c>
      <c r="L242" s="61" t="n">
        <v>30.304</v>
      </c>
      <c r="M242" s="62" t="n">
        <v>208</v>
      </c>
      <c r="N242" s="63" t="n">
        <v>-29</v>
      </c>
    </row>
    <row r="243" customFormat="false" ht="12.75" hidden="false" customHeight="false" outlineLevel="0" collapsed="false">
      <c r="A243" s="50" t="n">
        <v>238</v>
      </c>
      <c r="B243" s="69" t="s">
        <v>141</v>
      </c>
      <c r="C243" s="70" t="n">
        <v>681678</v>
      </c>
      <c r="D243" s="71" t="s">
        <v>140</v>
      </c>
      <c r="E243" s="137" t="s">
        <v>18</v>
      </c>
      <c r="F243" s="76" t="n">
        <v>0</v>
      </c>
      <c r="G243" s="139" t="n">
        <v>30.303</v>
      </c>
      <c r="H243" s="57" t="n">
        <v>0</v>
      </c>
      <c r="I243" s="58" t="n">
        <v>0</v>
      </c>
      <c r="J243" s="59" t="n">
        <v>0</v>
      </c>
      <c r="K243" s="77" t="n">
        <v>0</v>
      </c>
      <c r="L243" s="61" t="n">
        <v>30.303</v>
      </c>
      <c r="M243" s="62" t="n">
        <v>209</v>
      </c>
      <c r="N243" s="63" t="n">
        <v>-29</v>
      </c>
    </row>
    <row r="244" customFormat="false" ht="12.75" hidden="false" customHeight="false" outlineLevel="0" collapsed="false">
      <c r="A244" s="50" t="n">
        <v>239</v>
      </c>
      <c r="B244" s="69" t="s">
        <v>850</v>
      </c>
      <c r="C244" s="70" t="n">
        <v>675641</v>
      </c>
      <c r="D244" s="71" t="s">
        <v>140</v>
      </c>
      <c r="E244" s="137" t="s">
        <v>21</v>
      </c>
      <c r="F244" s="76" t="n">
        <v>0</v>
      </c>
      <c r="G244" s="139" t="n">
        <v>30.301</v>
      </c>
      <c r="H244" s="57" t="n">
        <v>0</v>
      </c>
      <c r="I244" s="58" t="n">
        <v>0</v>
      </c>
      <c r="J244" s="59" t="n">
        <v>0</v>
      </c>
      <c r="K244" s="77" t="n">
        <v>0</v>
      </c>
      <c r="L244" s="61" t="n">
        <v>30.301</v>
      </c>
      <c r="M244" s="62" t="n">
        <v>210</v>
      </c>
      <c r="N244" s="63" t="n">
        <v>-29</v>
      </c>
    </row>
    <row r="245" customFormat="false" ht="12.75" hidden="false" customHeight="false" outlineLevel="0" collapsed="false">
      <c r="A245" s="50" t="n">
        <v>240</v>
      </c>
      <c r="B245" s="69" t="s">
        <v>851</v>
      </c>
      <c r="C245" s="70" t="n">
        <v>700194</v>
      </c>
      <c r="D245" s="71" t="s">
        <v>68</v>
      </c>
      <c r="E245" s="122" t="s">
        <v>18</v>
      </c>
      <c r="F245" s="138" t="n">
        <v>30.228</v>
      </c>
      <c r="G245" s="75" t="n">
        <v>0</v>
      </c>
      <c r="H245" s="57" t="n">
        <v>0</v>
      </c>
      <c r="I245" s="58" t="n">
        <v>0</v>
      </c>
      <c r="J245" s="59" t="n">
        <v>0</v>
      </c>
      <c r="K245" s="77" t="n">
        <v>0</v>
      </c>
      <c r="L245" s="61" t="n">
        <v>30.228</v>
      </c>
      <c r="M245" s="62" t="n">
        <v>211</v>
      </c>
      <c r="N245" s="63" t="n">
        <v>-29</v>
      </c>
    </row>
    <row r="246" customFormat="false" ht="12.75" hidden="false" customHeight="false" outlineLevel="0" collapsed="false">
      <c r="A246" s="50" t="n">
        <v>241</v>
      </c>
      <c r="B246" s="69" t="s">
        <v>852</v>
      </c>
      <c r="C246" s="70" t="n">
        <v>689641</v>
      </c>
      <c r="D246" s="70" t="s">
        <v>853</v>
      </c>
      <c r="E246" s="137" t="s">
        <v>18</v>
      </c>
      <c r="F246" s="138" t="n">
        <v>20.114</v>
      </c>
      <c r="G246" s="139" t="n">
        <v>9.968</v>
      </c>
      <c r="H246" s="57" t="n">
        <v>0</v>
      </c>
      <c r="I246" s="58" t="n">
        <v>0</v>
      </c>
      <c r="J246" s="59" t="n">
        <v>0</v>
      </c>
      <c r="K246" s="77" t="n">
        <v>0</v>
      </c>
      <c r="L246" s="61" t="n">
        <v>30.082</v>
      </c>
      <c r="M246" s="62" t="n">
        <v>215</v>
      </c>
      <c r="N246" s="63" t="n">
        <v>-26</v>
      </c>
    </row>
    <row r="247" customFormat="false" ht="12.75" hidden="false" customHeight="false" outlineLevel="0" collapsed="false">
      <c r="A247" s="50" t="n">
        <v>242</v>
      </c>
      <c r="B247" s="69" t="s">
        <v>854</v>
      </c>
      <c r="C247" s="70" t="n">
        <v>679467</v>
      </c>
      <c r="D247" s="84" t="s">
        <v>674</v>
      </c>
      <c r="E247" s="120" t="s">
        <v>21</v>
      </c>
      <c r="F247" s="76" t="n">
        <v>0</v>
      </c>
      <c r="G247" s="139" t="n">
        <v>30.079</v>
      </c>
      <c r="H247" s="57" t="n">
        <v>0</v>
      </c>
      <c r="I247" s="58" t="n">
        <v>0</v>
      </c>
      <c r="J247" s="59" t="n">
        <v>0</v>
      </c>
      <c r="K247" s="77" t="n">
        <v>0</v>
      </c>
      <c r="L247" s="61" t="n">
        <v>30.079</v>
      </c>
      <c r="M247" s="62" t="n">
        <v>216</v>
      </c>
      <c r="N247" s="63" t="n">
        <v>-26</v>
      </c>
    </row>
    <row r="248" customFormat="false" ht="12.75" hidden="false" customHeight="false" outlineLevel="0" collapsed="false">
      <c r="A248" s="50" t="n">
        <v>243</v>
      </c>
      <c r="B248" s="69" t="s">
        <v>855</v>
      </c>
      <c r="C248" s="70" t="n">
        <v>699588</v>
      </c>
      <c r="D248" s="71" t="s">
        <v>377</v>
      </c>
      <c r="E248" s="137" t="s">
        <v>21</v>
      </c>
      <c r="F248" s="138" t="n">
        <v>20.113</v>
      </c>
      <c r="G248" s="139" t="n">
        <v>9.961</v>
      </c>
      <c r="H248" s="57" t="n">
        <v>0</v>
      </c>
      <c r="I248" s="58" t="n">
        <v>0</v>
      </c>
      <c r="J248" s="59" t="n">
        <v>0</v>
      </c>
      <c r="K248" s="77" t="n">
        <v>0</v>
      </c>
      <c r="L248" s="61" t="n">
        <v>30.074</v>
      </c>
      <c r="M248" s="62" t="n">
        <v>191</v>
      </c>
      <c r="N248" s="63" t="n">
        <v>-52</v>
      </c>
    </row>
    <row r="249" customFormat="false" ht="12.75" hidden="false" customHeight="false" outlineLevel="0" collapsed="false">
      <c r="A249" s="50" t="n">
        <v>244</v>
      </c>
      <c r="B249" s="69" t="s">
        <v>856</v>
      </c>
      <c r="C249" s="70" t="n">
        <v>694124</v>
      </c>
      <c r="D249" s="71" t="s">
        <v>857</v>
      </c>
      <c r="E249" s="137" t="s">
        <v>18</v>
      </c>
      <c r="F249" s="76" t="n">
        <v>0</v>
      </c>
      <c r="G249" s="139" t="n">
        <v>30.002</v>
      </c>
      <c r="H249" s="57" t="n">
        <v>0</v>
      </c>
      <c r="I249" s="58" t="n">
        <v>0</v>
      </c>
      <c r="J249" s="59" t="n">
        <v>0</v>
      </c>
      <c r="K249" s="77" t="n">
        <v>0</v>
      </c>
      <c r="L249" s="61" t="n">
        <v>30.002</v>
      </c>
      <c r="M249" s="62" t="n">
        <v>220</v>
      </c>
      <c r="N249" s="63" t="n">
        <v>-24</v>
      </c>
    </row>
    <row r="250" customFormat="false" ht="12.75" hidden="false" customHeight="false" outlineLevel="0" collapsed="false">
      <c r="A250" s="50" t="n">
        <v>245</v>
      </c>
      <c r="B250" s="51" t="s">
        <v>858</v>
      </c>
      <c r="C250" s="52" t="n">
        <v>685424</v>
      </c>
      <c r="D250" s="53" t="s">
        <v>210</v>
      </c>
      <c r="E250" s="146" t="s">
        <v>21</v>
      </c>
      <c r="F250" s="138" t="n">
        <v>19.4</v>
      </c>
      <c r="G250" s="75" t="n">
        <v>0</v>
      </c>
      <c r="H250" s="57" t="n">
        <v>0</v>
      </c>
      <c r="I250" s="58" t="n">
        <v>0</v>
      </c>
      <c r="J250" s="59" t="n">
        <v>0</v>
      </c>
      <c r="K250" s="60" t="n">
        <v>10.579</v>
      </c>
      <c r="L250" s="61" t="n">
        <v>29.979</v>
      </c>
      <c r="M250" s="62" t="n">
        <v>280</v>
      </c>
      <c r="N250" s="63" t="n">
        <v>35</v>
      </c>
    </row>
    <row r="251" customFormat="false" ht="12.75" hidden="false" customHeight="false" outlineLevel="0" collapsed="false">
      <c r="A251" s="50" t="n">
        <v>246</v>
      </c>
      <c r="B251" s="69" t="s">
        <v>859</v>
      </c>
      <c r="C251" s="70" t="n">
        <v>685197</v>
      </c>
      <c r="D251" s="71" t="s">
        <v>208</v>
      </c>
      <c r="E251" s="120" t="s">
        <v>21</v>
      </c>
      <c r="F251" s="138" t="n">
        <v>9.706</v>
      </c>
      <c r="G251" s="139" t="n">
        <v>9.706</v>
      </c>
      <c r="H251" s="57" t="n">
        <v>0</v>
      </c>
      <c r="I251" s="58" t="n">
        <v>0</v>
      </c>
      <c r="J251" s="59" t="n">
        <v>0</v>
      </c>
      <c r="K251" s="60" t="n">
        <v>10.541</v>
      </c>
      <c r="L251" s="61" t="n">
        <v>29.953</v>
      </c>
      <c r="M251" s="62" t="n">
        <v>278</v>
      </c>
      <c r="N251" s="63" t="n">
        <v>32</v>
      </c>
    </row>
    <row r="252" customFormat="false" ht="12.75" hidden="false" customHeight="false" outlineLevel="0" collapsed="false">
      <c r="A252" s="50" t="n">
        <v>247</v>
      </c>
      <c r="B252" s="51" t="s">
        <v>860</v>
      </c>
      <c r="C252" s="52" t="n">
        <v>686116</v>
      </c>
      <c r="D252" s="53" t="s">
        <v>599</v>
      </c>
      <c r="E252" s="73" t="s">
        <v>21</v>
      </c>
      <c r="F252" s="138" t="n">
        <v>19.397</v>
      </c>
      <c r="G252" s="75" t="n">
        <v>0</v>
      </c>
      <c r="H252" s="57" t="n">
        <v>0</v>
      </c>
      <c r="I252" s="58" t="n">
        <v>0</v>
      </c>
      <c r="J252" s="59" t="n">
        <v>0</v>
      </c>
      <c r="K252" s="60" t="n">
        <v>10.539</v>
      </c>
      <c r="L252" s="61" t="n">
        <v>29.936</v>
      </c>
      <c r="M252" s="62" t="n">
        <v>206</v>
      </c>
      <c r="N252" s="63" t="n">
        <v>-41</v>
      </c>
    </row>
    <row r="253" customFormat="false" ht="12.75" hidden="false" customHeight="false" outlineLevel="0" collapsed="false">
      <c r="A253" s="50" t="n">
        <v>248</v>
      </c>
      <c r="B253" s="69" t="s">
        <v>861</v>
      </c>
      <c r="C253" s="70" t="n">
        <v>696153</v>
      </c>
      <c r="D253" s="71" t="s">
        <v>92</v>
      </c>
      <c r="E253" s="137" t="s">
        <v>18</v>
      </c>
      <c r="F253" s="138" t="n">
        <v>9.927</v>
      </c>
      <c r="G253" s="139" t="n">
        <v>19.97</v>
      </c>
      <c r="H253" s="57" t="n">
        <v>0</v>
      </c>
      <c r="I253" s="58" t="n">
        <v>0</v>
      </c>
      <c r="J253" s="59" t="n">
        <v>0</v>
      </c>
      <c r="K253" s="77" t="n">
        <v>0</v>
      </c>
      <c r="L253" s="61" t="n">
        <v>29.897</v>
      </c>
      <c r="M253" s="62" t="n">
        <v>188</v>
      </c>
      <c r="N253" s="63" t="n">
        <v>-60</v>
      </c>
    </row>
    <row r="254" customFormat="false" ht="12.75" hidden="false" customHeight="false" outlineLevel="0" collapsed="false">
      <c r="A254" s="50" t="n">
        <v>249</v>
      </c>
      <c r="B254" s="78" t="s">
        <v>862</v>
      </c>
      <c r="C254" s="70" t="n">
        <v>692969</v>
      </c>
      <c r="D254" s="71" t="s">
        <v>863</v>
      </c>
      <c r="E254" s="120" t="s">
        <v>21</v>
      </c>
      <c r="F254" s="138" t="n">
        <v>9.925</v>
      </c>
      <c r="G254" s="139" t="n">
        <v>19.971</v>
      </c>
      <c r="H254" s="57" t="n">
        <v>0</v>
      </c>
      <c r="I254" s="58" t="n">
        <v>0</v>
      </c>
      <c r="J254" s="59" t="n">
        <v>0</v>
      </c>
      <c r="K254" s="77" t="n">
        <v>0</v>
      </c>
      <c r="L254" s="61" t="n">
        <v>29.896</v>
      </c>
      <c r="M254" s="62" t="n">
        <v>193</v>
      </c>
      <c r="N254" s="63" t="n">
        <v>-56</v>
      </c>
    </row>
    <row r="255" customFormat="false" ht="12.75" hidden="false" customHeight="false" outlineLevel="0" collapsed="false">
      <c r="A255" s="50" t="n">
        <v>250</v>
      </c>
      <c r="B255" s="69" t="s">
        <v>179</v>
      </c>
      <c r="C255" s="70" t="n">
        <v>699327</v>
      </c>
      <c r="D255" s="71" t="s">
        <v>80</v>
      </c>
      <c r="E255" s="137" t="s">
        <v>21</v>
      </c>
      <c r="F255" s="76" t="n">
        <v>0</v>
      </c>
      <c r="G255" s="56" t="n">
        <v>19.304</v>
      </c>
      <c r="H255" s="57" t="n">
        <v>0</v>
      </c>
      <c r="I255" s="58" t="n">
        <v>0</v>
      </c>
      <c r="J255" s="59" t="n">
        <v>0</v>
      </c>
      <c r="K255" s="60" t="n">
        <v>10.566</v>
      </c>
      <c r="L255" s="61" t="n">
        <v>29.87</v>
      </c>
      <c r="M255" s="62" t="n">
        <v>284</v>
      </c>
      <c r="N255" s="63" t="n">
        <v>34</v>
      </c>
    </row>
    <row r="256" customFormat="false" ht="12.75" hidden="false" customHeight="false" outlineLevel="0" collapsed="false">
      <c r="A256" s="50" t="n">
        <v>251</v>
      </c>
      <c r="B256" s="51" t="s">
        <v>215</v>
      </c>
      <c r="C256" s="52" t="n">
        <v>688967</v>
      </c>
      <c r="D256" s="53" t="s">
        <v>216</v>
      </c>
      <c r="E256" s="149" t="s">
        <v>21</v>
      </c>
      <c r="F256" s="138" t="n">
        <v>19.253</v>
      </c>
      <c r="G256" s="75" t="n">
        <v>0</v>
      </c>
      <c r="H256" s="57" t="n">
        <v>0</v>
      </c>
      <c r="I256" s="58" t="n">
        <v>0</v>
      </c>
      <c r="J256" s="59" t="n">
        <v>0</v>
      </c>
      <c r="K256" s="60" t="n">
        <v>10.546</v>
      </c>
      <c r="L256" s="61" t="n">
        <v>29.799</v>
      </c>
      <c r="M256" s="62" t="n">
        <v>287</v>
      </c>
      <c r="N256" s="63" t="n">
        <v>36</v>
      </c>
    </row>
    <row r="257" customFormat="false" ht="12.75" hidden="false" customHeight="false" outlineLevel="0" collapsed="false">
      <c r="A257" s="50" t="n">
        <v>252</v>
      </c>
      <c r="B257" s="51" t="s">
        <v>864</v>
      </c>
      <c r="C257" s="52" t="n">
        <v>699031</v>
      </c>
      <c r="D257" s="53" t="s">
        <v>149</v>
      </c>
      <c r="E257" s="73" t="s">
        <v>21</v>
      </c>
      <c r="F257" s="138" t="n">
        <v>19.254</v>
      </c>
      <c r="G257" s="75" t="n">
        <v>0</v>
      </c>
      <c r="H257" s="57" t="n">
        <v>0</v>
      </c>
      <c r="I257" s="58" t="n">
        <v>0</v>
      </c>
      <c r="J257" s="59" t="n">
        <v>0</v>
      </c>
      <c r="K257" s="60" t="n">
        <v>10.543</v>
      </c>
      <c r="L257" s="61" t="n">
        <v>29.797</v>
      </c>
      <c r="M257" s="62" t="n">
        <v>286</v>
      </c>
      <c r="N257" s="63" t="n">
        <v>34</v>
      </c>
    </row>
    <row r="258" customFormat="false" ht="12.75" hidden="false" customHeight="false" outlineLevel="0" collapsed="false">
      <c r="A258" s="50" t="n">
        <v>253</v>
      </c>
      <c r="B258" s="78" t="s">
        <v>110</v>
      </c>
      <c r="C258" s="70" t="n">
        <v>682309</v>
      </c>
      <c r="D258" s="84" t="s">
        <v>111</v>
      </c>
      <c r="E258" s="137" t="s">
        <v>21</v>
      </c>
      <c r="F258" s="138" t="n">
        <v>9.974</v>
      </c>
      <c r="G258" s="139" t="n">
        <v>19.736</v>
      </c>
      <c r="H258" s="57" t="n">
        <v>0</v>
      </c>
      <c r="I258" s="58" t="n">
        <v>0</v>
      </c>
      <c r="J258" s="59" t="n">
        <v>0</v>
      </c>
      <c r="K258" s="77" t="n">
        <v>0</v>
      </c>
      <c r="L258" s="61" t="n">
        <v>29.71</v>
      </c>
      <c r="M258" s="62" t="n">
        <v>35</v>
      </c>
      <c r="N258" s="63" t="n">
        <v>-218</v>
      </c>
    </row>
    <row r="259" customFormat="false" ht="12.75" hidden="false" customHeight="false" outlineLevel="0" collapsed="false">
      <c r="A259" s="50" t="n">
        <v>254</v>
      </c>
      <c r="B259" s="69" t="s">
        <v>865</v>
      </c>
      <c r="C259" s="70" t="n">
        <v>689735</v>
      </c>
      <c r="D259" s="71" t="s">
        <v>249</v>
      </c>
      <c r="E259" s="144" t="s">
        <v>18</v>
      </c>
      <c r="F259" s="138" t="n">
        <v>19.446</v>
      </c>
      <c r="G259" s="139" t="n">
        <v>9.759</v>
      </c>
      <c r="H259" s="57" t="n">
        <v>0</v>
      </c>
      <c r="I259" s="58" t="n">
        <v>0</v>
      </c>
      <c r="J259" s="59" t="n">
        <v>0</v>
      </c>
      <c r="K259" s="77" t="n">
        <v>0</v>
      </c>
      <c r="L259" s="61" t="n">
        <v>29.205</v>
      </c>
      <c r="M259" s="62" t="n">
        <v>161</v>
      </c>
      <c r="N259" s="63" t="n">
        <v>-93</v>
      </c>
    </row>
    <row r="260" customFormat="false" ht="12.75" hidden="false" customHeight="false" outlineLevel="0" collapsed="false">
      <c r="A260" s="50" t="n">
        <v>255</v>
      </c>
      <c r="B260" s="69" t="s">
        <v>866</v>
      </c>
      <c r="C260" s="70" t="n">
        <v>682251</v>
      </c>
      <c r="D260" s="71" t="s">
        <v>610</v>
      </c>
      <c r="E260" s="144" t="s">
        <v>18</v>
      </c>
      <c r="F260" s="138" t="n">
        <v>19.397</v>
      </c>
      <c r="G260" s="139" t="n">
        <v>9.707</v>
      </c>
      <c r="H260" s="57" t="n">
        <v>0</v>
      </c>
      <c r="I260" s="58" t="n">
        <v>0</v>
      </c>
      <c r="J260" s="59" t="n">
        <v>0</v>
      </c>
      <c r="K260" s="77" t="n">
        <v>0</v>
      </c>
      <c r="L260" s="61" t="n">
        <v>29.104</v>
      </c>
      <c r="M260" s="62" t="n">
        <v>225</v>
      </c>
      <c r="N260" s="63" t="n">
        <v>-30</v>
      </c>
    </row>
    <row r="261" customFormat="false" ht="12.75" hidden="false" customHeight="false" outlineLevel="0" collapsed="false">
      <c r="A261" s="50" t="n">
        <v>256</v>
      </c>
      <c r="B261" s="69" t="s">
        <v>867</v>
      </c>
      <c r="C261" s="70" t="n">
        <v>701221</v>
      </c>
      <c r="D261" s="71" t="s">
        <v>635</v>
      </c>
      <c r="E261" s="137" t="s">
        <v>21</v>
      </c>
      <c r="F261" s="138" t="n">
        <v>19.207</v>
      </c>
      <c r="G261" s="139" t="n">
        <v>9.637</v>
      </c>
      <c r="H261" s="57" t="n">
        <v>0</v>
      </c>
      <c r="I261" s="58" t="n">
        <v>0</v>
      </c>
      <c r="J261" s="59" t="n">
        <v>0</v>
      </c>
      <c r="K261" s="77" t="n">
        <v>0</v>
      </c>
      <c r="L261" s="61" t="n">
        <v>28.844</v>
      </c>
      <c r="M261" s="62" t="n">
        <v>226</v>
      </c>
      <c r="N261" s="63" t="n">
        <v>-30</v>
      </c>
    </row>
    <row r="262" customFormat="false" ht="12.75" hidden="false" customHeight="false" outlineLevel="0" collapsed="false">
      <c r="A262" s="50" t="n">
        <v>257</v>
      </c>
      <c r="B262" s="69" t="s">
        <v>868</v>
      </c>
      <c r="C262" s="70" t="n">
        <v>687988</v>
      </c>
      <c r="D262" s="71" t="s">
        <v>712</v>
      </c>
      <c r="E262" s="120" t="s">
        <v>21</v>
      </c>
      <c r="F262" s="76" t="n">
        <v>0</v>
      </c>
      <c r="G262" s="139" t="n">
        <v>27.503</v>
      </c>
      <c r="H262" s="57" t="n">
        <v>0</v>
      </c>
      <c r="I262" s="58" t="n">
        <v>0</v>
      </c>
      <c r="J262" s="59" t="n">
        <v>0</v>
      </c>
      <c r="K262" s="77" t="n">
        <v>0</v>
      </c>
      <c r="L262" s="61" t="n">
        <v>27.503</v>
      </c>
      <c r="M262" s="62" t="n">
        <v>236</v>
      </c>
      <c r="N262" s="63" t="n">
        <v>-21</v>
      </c>
    </row>
    <row r="263" customFormat="false" ht="12.75" hidden="false" customHeight="false" outlineLevel="0" collapsed="false">
      <c r="A263" s="50" t="n">
        <v>258</v>
      </c>
      <c r="B263" s="148" t="s">
        <v>869</v>
      </c>
      <c r="C263" s="80" t="n">
        <v>694471</v>
      </c>
      <c r="D263" s="89" t="s">
        <v>294</v>
      </c>
      <c r="E263" s="146" t="s">
        <v>21</v>
      </c>
      <c r="F263" s="138" t="n">
        <v>27.502</v>
      </c>
      <c r="G263" s="75" t="n">
        <v>0</v>
      </c>
      <c r="H263" s="57" t="n">
        <v>0</v>
      </c>
      <c r="I263" s="58" t="n">
        <v>0</v>
      </c>
      <c r="J263" s="59" t="n">
        <v>0</v>
      </c>
      <c r="K263" s="77" t="n">
        <v>0</v>
      </c>
      <c r="L263" s="61" t="n">
        <v>27.502</v>
      </c>
      <c r="M263" s="62" t="n">
        <v>237</v>
      </c>
      <c r="N263" s="63" t="n">
        <v>-21</v>
      </c>
    </row>
    <row r="264" customFormat="false" ht="12.75" hidden="false" customHeight="false" outlineLevel="0" collapsed="false">
      <c r="A264" s="50" t="n">
        <v>259</v>
      </c>
      <c r="B264" s="69" t="s">
        <v>870</v>
      </c>
      <c r="C264" s="70" t="n">
        <v>683872</v>
      </c>
      <c r="D264" s="71" t="s">
        <v>605</v>
      </c>
      <c r="E264" s="120" t="s">
        <v>18</v>
      </c>
      <c r="F264" s="138" t="n">
        <v>9.856</v>
      </c>
      <c r="G264" s="139" t="n">
        <v>4.89</v>
      </c>
      <c r="H264" s="57" t="n">
        <v>0</v>
      </c>
      <c r="I264" s="58" t="n">
        <v>0</v>
      </c>
      <c r="J264" s="59" t="n">
        <v>0</v>
      </c>
      <c r="K264" s="60" t="n">
        <v>11.569</v>
      </c>
      <c r="L264" s="61" t="n">
        <v>26.315</v>
      </c>
      <c r="M264" s="62" t="n">
        <v>253</v>
      </c>
      <c r="N264" s="63" t="n">
        <v>-6</v>
      </c>
    </row>
    <row r="265" customFormat="false" ht="12.75" hidden="false" customHeight="false" outlineLevel="0" collapsed="false">
      <c r="A265" s="50" t="n">
        <v>260</v>
      </c>
      <c r="B265" s="69" t="s">
        <v>871</v>
      </c>
      <c r="C265" s="70" t="n">
        <v>699571</v>
      </c>
      <c r="D265" s="71" t="s">
        <v>833</v>
      </c>
      <c r="E265" s="122" t="s">
        <v>18</v>
      </c>
      <c r="F265" s="138" t="n">
        <v>9.845</v>
      </c>
      <c r="G265" s="139" t="n">
        <v>4.883</v>
      </c>
      <c r="H265" s="57" t="n">
        <v>0</v>
      </c>
      <c r="I265" s="58" t="n">
        <v>0</v>
      </c>
      <c r="J265" s="59" t="n">
        <v>0</v>
      </c>
      <c r="K265" s="60" t="n">
        <v>11.531</v>
      </c>
      <c r="L265" s="61" t="n">
        <v>26.259</v>
      </c>
      <c r="M265" s="62" t="n">
        <v>311</v>
      </c>
      <c r="N265" s="63" t="n">
        <v>51</v>
      </c>
    </row>
    <row r="266" customFormat="false" ht="12.75" hidden="false" customHeight="false" outlineLevel="0" collapsed="false">
      <c r="A266" s="50" t="n">
        <v>261</v>
      </c>
      <c r="B266" s="69" t="s">
        <v>872</v>
      </c>
      <c r="C266" s="70" t="n">
        <v>703971</v>
      </c>
      <c r="D266" s="71" t="s">
        <v>605</v>
      </c>
      <c r="E266" s="122" t="s">
        <v>21</v>
      </c>
      <c r="F266" s="138" t="n">
        <v>9.841</v>
      </c>
      <c r="G266" s="139" t="n">
        <v>4.885</v>
      </c>
      <c r="H266" s="57" t="n">
        <v>0</v>
      </c>
      <c r="I266" s="58" t="n">
        <v>0</v>
      </c>
      <c r="J266" s="59" t="n">
        <v>0</v>
      </c>
      <c r="K266" s="60" t="n">
        <v>10.542</v>
      </c>
      <c r="L266" s="61" t="n">
        <v>25.268</v>
      </c>
      <c r="M266" s="62" t="n">
        <v>312</v>
      </c>
      <c r="N266" s="63" t="n">
        <v>51</v>
      </c>
    </row>
    <row r="267" customFormat="false" ht="12.75" hidden="false" customHeight="false" outlineLevel="0" collapsed="false">
      <c r="A267" s="50" t="n">
        <v>262</v>
      </c>
      <c r="B267" s="140" t="s">
        <v>873</v>
      </c>
      <c r="C267" s="141" t="n">
        <v>680939</v>
      </c>
      <c r="D267" s="143" t="s">
        <v>714</v>
      </c>
      <c r="E267" s="137" t="s">
        <v>18</v>
      </c>
      <c r="F267" s="138" t="n">
        <v>9.966</v>
      </c>
      <c r="G267" s="75" t="n">
        <v>0</v>
      </c>
      <c r="H267" s="57" t="n">
        <v>0</v>
      </c>
      <c r="I267" s="58" t="n">
        <v>0</v>
      </c>
      <c r="J267" s="59" t="n">
        <v>0</v>
      </c>
      <c r="K267" s="60" t="n">
        <v>11.575</v>
      </c>
      <c r="L267" s="61" t="n">
        <v>21.541</v>
      </c>
      <c r="M267" s="62" t="n">
        <v>294</v>
      </c>
      <c r="N267" s="63" t="n">
        <v>32</v>
      </c>
    </row>
    <row r="268" customFormat="false" ht="12.75" hidden="false" customHeight="false" outlineLevel="0" collapsed="false">
      <c r="A268" s="50" t="n">
        <v>263</v>
      </c>
      <c r="B268" s="69" t="s">
        <v>874</v>
      </c>
      <c r="C268" s="70" t="n">
        <v>694845</v>
      </c>
      <c r="D268" s="84" t="s">
        <v>686</v>
      </c>
      <c r="E268" s="144" t="s">
        <v>18</v>
      </c>
      <c r="F268" s="138" t="n">
        <v>9.965</v>
      </c>
      <c r="G268" s="75" t="n">
        <v>0</v>
      </c>
      <c r="H268" s="57" t="n">
        <v>0</v>
      </c>
      <c r="I268" s="58" t="n">
        <v>0</v>
      </c>
      <c r="J268" s="59" t="n">
        <v>0</v>
      </c>
      <c r="K268" s="60" t="n">
        <v>11.56</v>
      </c>
      <c r="L268" s="61" t="n">
        <v>21.525</v>
      </c>
      <c r="M268" s="62" t="n">
        <v>295</v>
      </c>
      <c r="N268" s="63" t="n">
        <v>32</v>
      </c>
    </row>
    <row r="269" customFormat="false" ht="12.75" hidden="false" customHeight="false" outlineLevel="0" collapsed="false">
      <c r="A269" s="50" t="n">
        <v>264</v>
      </c>
      <c r="B269" s="69" t="s">
        <v>875</v>
      </c>
      <c r="C269" s="84" t="n">
        <v>694431</v>
      </c>
      <c r="D269" s="71" t="s">
        <v>714</v>
      </c>
      <c r="E269" s="74" t="s">
        <v>18</v>
      </c>
      <c r="F269" s="138" t="n">
        <v>9.968</v>
      </c>
      <c r="G269" s="75" t="n">
        <v>0</v>
      </c>
      <c r="H269" s="57" t="n">
        <v>0</v>
      </c>
      <c r="I269" s="58" t="n">
        <v>0</v>
      </c>
      <c r="J269" s="59" t="n">
        <v>0</v>
      </c>
      <c r="K269" s="60" t="n">
        <v>11.546</v>
      </c>
      <c r="L269" s="61" t="n">
        <v>21.514</v>
      </c>
      <c r="M269" s="62" t="n">
        <v>297</v>
      </c>
      <c r="N269" s="63" t="n">
        <v>33</v>
      </c>
    </row>
    <row r="270" customFormat="false" ht="12.75" hidden="false" customHeight="false" outlineLevel="0" collapsed="false">
      <c r="A270" s="50" t="n">
        <v>265</v>
      </c>
      <c r="B270" s="69" t="s">
        <v>876</v>
      </c>
      <c r="C270" s="70" t="n">
        <v>694279</v>
      </c>
      <c r="D270" s="70" t="s">
        <v>665</v>
      </c>
      <c r="E270" s="137" t="s">
        <v>18</v>
      </c>
      <c r="F270" s="76" t="n">
        <v>0</v>
      </c>
      <c r="G270" s="139" t="n">
        <v>9.963</v>
      </c>
      <c r="H270" s="57" t="n">
        <v>0</v>
      </c>
      <c r="I270" s="58" t="n">
        <v>0</v>
      </c>
      <c r="J270" s="59" t="n">
        <v>0</v>
      </c>
      <c r="K270" s="60" t="n">
        <v>11.543</v>
      </c>
      <c r="L270" s="61" t="n">
        <v>21.506</v>
      </c>
      <c r="M270" s="62" t="n">
        <v>329</v>
      </c>
      <c r="N270" s="63" t="n">
        <v>64</v>
      </c>
    </row>
    <row r="271" customFormat="false" ht="12.75" hidden="false" customHeight="false" outlineLevel="0" collapsed="false">
      <c r="A271" s="50" t="n">
        <v>266</v>
      </c>
      <c r="B271" s="69" t="s">
        <v>877</v>
      </c>
      <c r="C271" s="70" t="n">
        <v>656363</v>
      </c>
      <c r="D271" s="71" t="s">
        <v>823</v>
      </c>
      <c r="E271" s="137" t="s">
        <v>18</v>
      </c>
      <c r="F271" s="76" t="n">
        <v>0</v>
      </c>
      <c r="G271" s="139" t="n">
        <v>9.962</v>
      </c>
      <c r="H271" s="57" t="n">
        <v>0</v>
      </c>
      <c r="I271" s="58" t="n">
        <v>0</v>
      </c>
      <c r="J271" s="59" t="n">
        <v>0</v>
      </c>
      <c r="K271" s="60" t="n">
        <v>11.529</v>
      </c>
      <c r="L271" s="61" t="n">
        <v>21.491</v>
      </c>
      <c r="M271" s="62" t="n">
        <v>330</v>
      </c>
      <c r="N271" s="63" t="n">
        <v>64</v>
      </c>
    </row>
    <row r="272" customFormat="false" ht="12.75" hidden="false" customHeight="false" outlineLevel="0" collapsed="false">
      <c r="A272" s="50" t="n">
        <v>267</v>
      </c>
      <c r="B272" s="78" t="s">
        <v>878</v>
      </c>
      <c r="C272" s="70" t="n">
        <v>678500</v>
      </c>
      <c r="D272" s="71" t="s">
        <v>879</v>
      </c>
      <c r="E272" s="137" t="s">
        <v>18</v>
      </c>
      <c r="F272" s="138" t="n">
        <v>9.928</v>
      </c>
      <c r="G272" s="75" t="n">
        <v>0</v>
      </c>
      <c r="H272" s="57" t="n">
        <v>0</v>
      </c>
      <c r="I272" s="58" t="n">
        <v>0</v>
      </c>
      <c r="J272" s="59" t="n">
        <v>0</v>
      </c>
      <c r="K272" s="60" t="n">
        <v>11.552</v>
      </c>
      <c r="L272" s="61" t="n">
        <v>21.48</v>
      </c>
      <c r="M272" s="62" t="n">
        <v>296</v>
      </c>
      <c r="N272" s="63" t="n">
        <v>29</v>
      </c>
    </row>
    <row r="273" customFormat="false" ht="12.75" hidden="false" customHeight="false" outlineLevel="0" collapsed="false">
      <c r="A273" s="50" t="n">
        <v>268</v>
      </c>
      <c r="B273" s="69" t="s">
        <v>880</v>
      </c>
      <c r="C273" s="70" t="n">
        <v>682781</v>
      </c>
      <c r="D273" s="71" t="s">
        <v>132</v>
      </c>
      <c r="E273" s="137" t="s">
        <v>18</v>
      </c>
      <c r="F273" s="76" t="n">
        <v>0</v>
      </c>
      <c r="G273" s="139" t="n">
        <v>9.735</v>
      </c>
      <c r="H273" s="57" t="n">
        <v>0</v>
      </c>
      <c r="I273" s="58" t="n">
        <v>0</v>
      </c>
      <c r="J273" s="59" t="n">
        <v>0</v>
      </c>
      <c r="K273" s="60" t="n">
        <v>11.581</v>
      </c>
      <c r="L273" s="61" t="n">
        <v>21.316</v>
      </c>
      <c r="M273" s="62" t="n">
        <v>249</v>
      </c>
      <c r="N273" s="63" t="n">
        <v>-19</v>
      </c>
    </row>
    <row r="274" customFormat="false" ht="12.75" hidden="false" customHeight="false" outlineLevel="0" collapsed="false">
      <c r="A274" s="50" t="n">
        <v>269</v>
      </c>
      <c r="B274" s="69" t="s">
        <v>881</v>
      </c>
      <c r="C274" s="70" t="n">
        <v>671903</v>
      </c>
      <c r="D274" s="71" t="s">
        <v>742</v>
      </c>
      <c r="E274" s="144" t="s">
        <v>18</v>
      </c>
      <c r="F274" s="76" t="n">
        <v>0</v>
      </c>
      <c r="G274" s="139" t="n">
        <v>9.726</v>
      </c>
      <c r="H274" s="57" t="n">
        <v>0</v>
      </c>
      <c r="I274" s="58" t="n">
        <v>0</v>
      </c>
      <c r="J274" s="59" t="n">
        <v>0</v>
      </c>
      <c r="K274" s="60" t="n">
        <v>11.581</v>
      </c>
      <c r="L274" s="61" t="n">
        <v>21.307</v>
      </c>
      <c r="M274" s="62" t="n">
        <v>347</v>
      </c>
      <c r="N274" s="63" t="n">
        <v>78</v>
      </c>
    </row>
    <row r="275" customFormat="false" ht="12.75" hidden="false" customHeight="false" outlineLevel="0" collapsed="false">
      <c r="A275" s="50" t="n">
        <v>270</v>
      </c>
      <c r="B275" s="69" t="s">
        <v>882</v>
      </c>
      <c r="C275" s="70" t="n">
        <v>680202</v>
      </c>
      <c r="D275" s="71" t="s">
        <v>113</v>
      </c>
      <c r="E275" s="137" t="s">
        <v>18</v>
      </c>
      <c r="F275" s="76" t="n">
        <v>0</v>
      </c>
      <c r="G275" s="139" t="n">
        <v>9.758</v>
      </c>
      <c r="H275" s="57" t="n">
        <v>0</v>
      </c>
      <c r="I275" s="58" t="n">
        <v>0</v>
      </c>
      <c r="J275" s="59" t="n">
        <v>0</v>
      </c>
      <c r="K275" s="60" t="n">
        <v>11.537</v>
      </c>
      <c r="L275" s="61" t="n">
        <v>21.295</v>
      </c>
      <c r="M275" s="62" t="n">
        <v>341</v>
      </c>
      <c r="N275" s="63" t="n">
        <v>71</v>
      </c>
    </row>
    <row r="276" customFormat="false" ht="12.75" hidden="false" customHeight="false" outlineLevel="0" collapsed="false">
      <c r="A276" s="50" t="n">
        <v>271</v>
      </c>
      <c r="B276" s="69" t="s">
        <v>883</v>
      </c>
      <c r="C276" s="70" t="n">
        <v>693595</v>
      </c>
      <c r="D276" s="71" t="s">
        <v>742</v>
      </c>
      <c r="E276" s="122" t="s">
        <v>18</v>
      </c>
      <c r="F276" s="76" t="n">
        <v>0</v>
      </c>
      <c r="G276" s="139" t="n">
        <v>9.722</v>
      </c>
      <c r="H276" s="57" t="n">
        <v>0</v>
      </c>
      <c r="I276" s="58" t="n">
        <v>0</v>
      </c>
      <c r="J276" s="59" t="n">
        <v>0</v>
      </c>
      <c r="K276" s="60" t="n">
        <v>11.571</v>
      </c>
      <c r="L276" s="61" t="n">
        <v>21.293</v>
      </c>
      <c r="M276" s="62" t="n">
        <v>348</v>
      </c>
      <c r="N276" s="63" t="n">
        <v>77</v>
      </c>
    </row>
    <row r="277" customFormat="false" ht="12.75" hidden="false" customHeight="false" outlineLevel="0" collapsed="false">
      <c r="A277" s="50" t="n">
        <v>272</v>
      </c>
      <c r="B277" s="69" t="s">
        <v>884</v>
      </c>
      <c r="C277" s="70" t="n">
        <v>704250</v>
      </c>
      <c r="D277" s="71" t="s">
        <v>311</v>
      </c>
      <c r="E277" s="137" t="s">
        <v>18</v>
      </c>
      <c r="F277" s="76" t="n">
        <v>0</v>
      </c>
      <c r="G277" s="139" t="n">
        <v>9.753</v>
      </c>
      <c r="H277" s="57" t="n">
        <v>0</v>
      </c>
      <c r="I277" s="58" t="n">
        <v>0</v>
      </c>
      <c r="J277" s="59" t="n">
        <v>0</v>
      </c>
      <c r="K277" s="60" t="n">
        <v>11.535</v>
      </c>
      <c r="L277" s="61" t="n">
        <v>21.288</v>
      </c>
      <c r="M277" s="62" t="n">
        <v>344</v>
      </c>
      <c r="N277" s="63" t="n">
        <v>72</v>
      </c>
    </row>
    <row r="278" customFormat="false" ht="12.75" hidden="false" customHeight="false" outlineLevel="0" collapsed="false">
      <c r="A278" s="50" t="n">
        <v>273</v>
      </c>
      <c r="B278" s="69" t="s">
        <v>885</v>
      </c>
      <c r="C278" s="70" t="n">
        <v>704485</v>
      </c>
      <c r="D278" s="71" t="s">
        <v>311</v>
      </c>
      <c r="E278" s="137" t="s">
        <v>18</v>
      </c>
      <c r="F278" s="76" t="n">
        <v>0</v>
      </c>
      <c r="G278" s="139" t="n">
        <v>9.756</v>
      </c>
      <c r="H278" s="57" t="n">
        <v>0</v>
      </c>
      <c r="I278" s="58" t="n">
        <v>0</v>
      </c>
      <c r="J278" s="59" t="n">
        <v>0</v>
      </c>
      <c r="K278" s="60" t="n">
        <v>11.527</v>
      </c>
      <c r="L278" s="61" t="n">
        <v>21.283</v>
      </c>
      <c r="M278" s="62" t="n">
        <v>342</v>
      </c>
      <c r="N278" s="63" t="n">
        <v>69</v>
      </c>
    </row>
    <row r="279" customFormat="false" ht="12.75" hidden="false" customHeight="false" outlineLevel="0" collapsed="false">
      <c r="A279" s="50" t="n">
        <v>274</v>
      </c>
      <c r="B279" s="69" t="s">
        <v>886</v>
      </c>
      <c r="C279" s="84" t="n">
        <v>693167</v>
      </c>
      <c r="D279" s="71" t="s">
        <v>23</v>
      </c>
      <c r="E279" s="74" t="s">
        <v>18</v>
      </c>
      <c r="F279" s="138" t="n">
        <v>9.73</v>
      </c>
      <c r="G279" s="75" t="n">
        <v>0</v>
      </c>
      <c r="H279" s="57" t="n">
        <v>0</v>
      </c>
      <c r="I279" s="58" t="n">
        <v>0</v>
      </c>
      <c r="J279" s="59" t="n">
        <v>0</v>
      </c>
      <c r="K279" s="60" t="n">
        <v>11.528</v>
      </c>
      <c r="L279" s="61" t="n">
        <v>21.258</v>
      </c>
      <c r="M279" s="62" t="n">
        <v>300</v>
      </c>
      <c r="N279" s="63" t="n">
        <v>26</v>
      </c>
    </row>
    <row r="280" customFormat="false" ht="12.75" hidden="false" customHeight="false" outlineLevel="0" collapsed="false">
      <c r="A280" s="50" t="n">
        <v>275</v>
      </c>
      <c r="B280" s="69" t="s">
        <v>887</v>
      </c>
      <c r="C280" s="70" t="n">
        <v>705380</v>
      </c>
      <c r="D280" s="71" t="s">
        <v>879</v>
      </c>
      <c r="E280" s="137" t="s">
        <v>21</v>
      </c>
      <c r="F280" s="76" t="n">
        <v>0</v>
      </c>
      <c r="G280" s="139" t="n">
        <v>9.999</v>
      </c>
      <c r="H280" s="57" t="n">
        <v>0</v>
      </c>
      <c r="I280" s="58" t="n">
        <v>0</v>
      </c>
      <c r="J280" s="59" t="n">
        <v>0</v>
      </c>
      <c r="K280" s="60" t="n">
        <v>10.561</v>
      </c>
      <c r="L280" s="61" t="n">
        <v>20.56</v>
      </c>
      <c r="M280" s="62" t="n">
        <v>325</v>
      </c>
      <c r="N280" s="63" t="n">
        <v>50</v>
      </c>
    </row>
    <row r="281" customFormat="false" ht="12.75" hidden="false" customHeight="false" outlineLevel="0" collapsed="false">
      <c r="A281" s="50" t="n">
        <v>276</v>
      </c>
      <c r="B281" s="69" t="s">
        <v>888</v>
      </c>
      <c r="C281" s="70" t="n">
        <v>694844</v>
      </c>
      <c r="D281" s="84" t="s">
        <v>686</v>
      </c>
      <c r="E281" s="120" t="s">
        <v>21</v>
      </c>
      <c r="F281" s="76" t="n">
        <v>0</v>
      </c>
      <c r="G281" s="139" t="n">
        <v>9.875</v>
      </c>
      <c r="H281" s="57" t="n">
        <v>0</v>
      </c>
      <c r="I281" s="58" t="n">
        <v>0</v>
      </c>
      <c r="J281" s="59" t="n">
        <v>0</v>
      </c>
      <c r="K281" s="60" t="n">
        <v>10.579</v>
      </c>
      <c r="L281" s="61" t="n">
        <v>20.454</v>
      </c>
      <c r="M281" s="62" t="n">
        <v>303</v>
      </c>
      <c r="N281" s="63" t="n">
        <v>27</v>
      </c>
    </row>
    <row r="282" customFormat="false" ht="12.75" hidden="false" customHeight="false" outlineLevel="0" collapsed="false">
      <c r="A282" s="50" t="n">
        <v>277</v>
      </c>
      <c r="B282" s="69" t="s">
        <v>889</v>
      </c>
      <c r="C282" s="70" t="n">
        <v>705900</v>
      </c>
      <c r="D282" s="71" t="s">
        <v>890</v>
      </c>
      <c r="E282" s="122" t="s">
        <v>21</v>
      </c>
      <c r="F282" s="138" t="n">
        <v>4.952</v>
      </c>
      <c r="G282" s="139" t="n">
        <v>4.882</v>
      </c>
      <c r="H282" s="57" t="n">
        <v>0</v>
      </c>
      <c r="I282" s="58" t="n">
        <v>0</v>
      </c>
      <c r="J282" s="59" t="n">
        <v>0</v>
      </c>
      <c r="K282" s="60" t="n">
        <v>10.564</v>
      </c>
      <c r="L282" s="61" t="n">
        <v>20.398</v>
      </c>
      <c r="M282" s="62" t="n">
        <v>337</v>
      </c>
      <c r="N282" s="63" t="n">
        <v>60</v>
      </c>
    </row>
    <row r="283" customFormat="false" ht="12.75" hidden="false" customHeight="false" outlineLevel="0" collapsed="false">
      <c r="A283" s="50" t="n">
        <v>278</v>
      </c>
      <c r="B283" s="69" t="s">
        <v>891</v>
      </c>
      <c r="C283" s="70" t="n">
        <v>705903</v>
      </c>
      <c r="D283" s="71" t="s">
        <v>890</v>
      </c>
      <c r="E283" s="122" t="s">
        <v>21</v>
      </c>
      <c r="F283" s="138" t="n">
        <v>4.946</v>
      </c>
      <c r="G283" s="139" t="n">
        <v>4.879</v>
      </c>
      <c r="H283" s="57" t="n">
        <v>0</v>
      </c>
      <c r="I283" s="58" t="n">
        <v>0</v>
      </c>
      <c r="J283" s="59" t="n">
        <v>0</v>
      </c>
      <c r="K283" s="60" t="n">
        <v>10.547</v>
      </c>
      <c r="L283" s="61" t="n">
        <v>20.372</v>
      </c>
      <c r="M283" s="62" t="n">
        <v>340</v>
      </c>
      <c r="N283" s="63" t="n">
        <v>62</v>
      </c>
    </row>
    <row r="284" customFormat="false" ht="12.75" hidden="false" customHeight="false" outlineLevel="0" collapsed="false">
      <c r="A284" s="50" t="n">
        <v>279</v>
      </c>
      <c r="B284" s="51" t="s">
        <v>892</v>
      </c>
      <c r="C284" s="52" t="n">
        <v>704966</v>
      </c>
      <c r="D284" s="53" t="s">
        <v>599</v>
      </c>
      <c r="E284" s="149" t="s">
        <v>21</v>
      </c>
      <c r="F284" s="138" t="n">
        <v>9.709</v>
      </c>
      <c r="G284" s="75" t="n">
        <v>0</v>
      </c>
      <c r="H284" s="57" t="n">
        <v>0</v>
      </c>
      <c r="I284" s="58" t="n">
        <v>0</v>
      </c>
      <c r="J284" s="59" t="n">
        <v>0</v>
      </c>
      <c r="K284" s="60" t="n">
        <v>10.533</v>
      </c>
      <c r="L284" s="61" t="n">
        <v>20.242</v>
      </c>
      <c r="M284" s="62" t="n">
        <v>353</v>
      </c>
      <c r="N284" s="63" t="n">
        <v>74</v>
      </c>
    </row>
    <row r="285" customFormat="false" ht="12.75" hidden="false" customHeight="false" outlineLevel="0" collapsed="false">
      <c r="A285" s="50" t="n">
        <v>280</v>
      </c>
      <c r="B285" s="78" t="s">
        <v>893</v>
      </c>
      <c r="C285" s="70" t="n">
        <v>671722</v>
      </c>
      <c r="D285" s="71" t="s">
        <v>830</v>
      </c>
      <c r="E285" s="137" t="s">
        <v>18</v>
      </c>
      <c r="F285" s="138" t="n">
        <v>20.117</v>
      </c>
      <c r="G285" s="75" t="n">
        <v>0</v>
      </c>
      <c r="H285" s="57" t="n">
        <v>0</v>
      </c>
      <c r="I285" s="58" t="n">
        <v>0</v>
      </c>
      <c r="J285" s="59" t="n">
        <v>0</v>
      </c>
      <c r="K285" s="77" t="n">
        <v>0</v>
      </c>
      <c r="L285" s="118" t="n">
        <v>20.117</v>
      </c>
      <c r="M285" s="62" t="n">
        <v>132</v>
      </c>
      <c r="N285" s="63" t="n">
        <v>-148</v>
      </c>
    </row>
    <row r="286" customFormat="false" ht="12.75" hidden="false" customHeight="false" outlineLevel="0" collapsed="false">
      <c r="A286" s="50" t="n">
        <v>281</v>
      </c>
      <c r="B286" s="69" t="s">
        <v>894</v>
      </c>
      <c r="C286" s="70" t="n">
        <v>689412</v>
      </c>
      <c r="D286" s="71" t="s">
        <v>853</v>
      </c>
      <c r="E286" s="120" t="s">
        <v>21</v>
      </c>
      <c r="F286" s="138" t="n">
        <v>10.072</v>
      </c>
      <c r="G286" s="139" t="n">
        <v>9.973</v>
      </c>
      <c r="H286" s="57" t="n">
        <v>0</v>
      </c>
      <c r="I286" s="58" t="n">
        <v>0</v>
      </c>
      <c r="J286" s="59" t="n">
        <v>0</v>
      </c>
      <c r="K286" s="77" t="n">
        <v>0</v>
      </c>
      <c r="L286" s="61" t="n">
        <v>20.045</v>
      </c>
      <c r="M286" s="62" t="n">
        <v>256</v>
      </c>
      <c r="N286" s="63" t="n">
        <v>-25</v>
      </c>
    </row>
    <row r="287" customFormat="false" ht="12.75" hidden="false" customHeight="false" outlineLevel="0" collapsed="false">
      <c r="A287" s="50" t="n">
        <v>282</v>
      </c>
      <c r="B287" s="78" t="s">
        <v>895</v>
      </c>
      <c r="C287" s="70" t="n">
        <v>668578</v>
      </c>
      <c r="D287" s="71" t="s">
        <v>25</v>
      </c>
      <c r="E287" s="137" t="s">
        <v>18</v>
      </c>
      <c r="F287" s="138" t="n">
        <v>10.062</v>
      </c>
      <c r="G287" s="139" t="n">
        <v>9.972</v>
      </c>
      <c r="H287" s="57" t="n">
        <v>0</v>
      </c>
      <c r="I287" s="58" t="n">
        <v>0</v>
      </c>
      <c r="J287" s="59" t="n">
        <v>0</v>
      </c>
      <c r="K287" s="77" t="n">
        <v>0</v>
      </c>
      <c r="L287" s="61" t="n">
        <v>20.034</v>
      </c>
      <c r="M287" s="62" t="n">
        <v>196</v>
      </c>
      <c r="N287" s="63" t="n">
        <v>-86</v>
      </c>
    </row>
    <row r="288" customFormat="false" ht="12.75" hidden="false" customHeight="false" outlineLevel="0" collapsed="false">
      <c r="A288" s="50" t="n">
        <v>283</v>
      </c>
      <c r="B288" s="69" t="s">
        <v>896</v>
      </c>
      <c r="C288" s="70" t="n">
        <v>690274</v>
      </c>
      <c r="D288" s="70" t="s">
        <v>853</v>
      </c>
      <c r="E288" s="137" t="s">
        <v>18</v>
      </c>
      <c r="F288" s="76" t="n">
        <v>0</v>
      </c>
      <c r="G288" s="139" t="n">
        <v>19.928</v>
      </c>
      <c r="H288" s="57" t="n">
        <v>0</v>
      </c>
      <c r="I288" s="58" t="n">
        <v>0</v>
      </c>
      <c r="J288" s="59" t="n">
        <v>0</v>
      </c>
      <c r="K288" s="77" t="n">
        <v>0</v>
      </c>
      <c r="L288" s="61" t="n">
        <v>19.928</v>
      </c>
      <c r="M288" s="62" t="n">
        <v>260</v>
      </c>
      <c r="N288" s="63" t="n">
        <v>-23</v>
      </c>
    </row>
    <row r="289" customFormat="false" ht="12.75" hidden="false" customHeight="false" outlineLevel="0" collapsed="false">
      <c r="A289" s="50" t="n">
        <v>284</v>
      </c>
      <c r="B289" s="69" t="s">
        <v>897</v>
      </c>
      <c r="C289" s="70" t="n">
        <v>699945</v>
      </c>
      <c r="D289" s="71" t="s">
        <v>696</v>
      </c>
      <c r="E289" s="122" t="s">
        <v>18</v>
      </c>
      <c r="F289" s="138" t="n">
        <v>9.923</v>
      </c>
      <c r="G289" s="139" t="n">
        <v>9.998</v>
      </c>
      <c r="H289" s="57" t="n">
        <v>0</v>
      </c>
      <c r="I289" s="58" t="n">
        <v>0</v>
      </c>
      <c r="J289" s="59" t="n">
        <v>0</v>
      </c>
      <c r="K289" s="77" t="n">
        <v>0</v>
      </c>
      <c r="L289" s="61" t="n">
        <v>19.921</v>
      </c>
      <c r="M289" s="62" t="n">
        <v>262</v>
      </c>
      <c r="N289" s="63" t="n">
        <v>-22</v>
      </c>
    </row>
    <row r="290" customFormat="false" ht="12.75" hidden="false" customHeight="false" outlineLevel="0" collapsed="false">
      <c r="A290" s="50" t="n">
        <v>285</v>
      </c>
      <c r="B290" s="69" t="s">
        <v>898</v>
      </c>
      <c r="C290" s="70" t="n">
        <v>681551</v>
      </c>
      <c r="D290" s="71" t="s">
        <v>863</v>
      </c>
      <c r="E290" s="137" t="s">
        <v>18</v>
      </c>
      <c r="F290" s="138" t="n">
        <v>19.829</v>
      </c>
      <c r="G290" s="75" t="n">
        <v>0</v>
      </c>
      <c r="H290" s="57" t="n">
        <v>0</v>
      </c>
      <c r="I290" s="58" t="n">
        <v>0</v>
      </c>
      <c r="J290" s="59" t="n">
        <v>0</v>
      </c>
      <c r="K290" s="77" t="n">
        <v>0</v>
      </c>
      <c r="L290" s="61" t="n">
        <v>19.829</v>
      </c>
      <c r="M290" s="62" t="n">
        <v>265</v>
      </c>
      <c r="N290" s="63" t="n">
        <v>-20</v>
      </c>
    </row>
    <row r="291" customFormat="false" ht="12.75" hidden="false" customHeight="false" outlineLevel="0" collapsed="false">
      <c r="A291" s="50" t="n">
        <v>286</v>
      </c>
      <c r="B291" s="140" t="s">
        <v>899</v>
      </c>
      <c r="C291" s="141" t="n">
        <v>689821</v>
      </c>
      <c r="D291" s="143" t="s">
        <v>696</v>
      </c>
      <c r="E291" s="142" t="s">
        <v>18</v>
      </c>
      <c r="F291" s="138" t="n">
        <v>19.825</v>
      </c>
      <c r="G291" s="75" t="n">
        <v>0</v>
      </c>
      <c r="H291" s="57" t="n">
        <v>0</v>
      </c>
      <c r="I291" s="58" t="n">
        <v>0</v>
      </c>
      <c r="J291" s="59" t="n">
        <v>0</v>
      </c>
      <c r="K291" s="77" t="n">
        <v>0</v>
      </c>
      <c r="L291" s="61" t="n">
        <v>19.825</v>
      </c>
      <c r="M291" s="62" t="n">
        <v>234</v>
      </c>
      <c r="N291" s="63" t="n">
        <v>-52</v>
      </c>
    </row>
    <row r="292" customFormat="false" ht="12.75" hidden="false" customHeight="false" outlineLevel="0" collapsed="false">
      <c r="A292" s="50" t="n">
        <v>287</v>
      </c>
      <c r="B292" s="69" t="s">
        <v>900</v>
      </c>
      <c r="C292" s="70" t="n">
        <v>664211</v>
      </c>
      <c r="D292" s="71" t="s">
        <v>901</v>
      </c>
      <c r="E292" s="137" t="s">
        <v>18</v>
      </c>
      <c r="F292" s="76" t="n">
        <v>0</v>
      </c>
      <c r="G292" s="139" t="n">
        <v>19.73</v>
      </c>
      <c r="H292" s="57" t="n">
        <v>0</v>
      </c>
      <c r="I292" s="58" t="n">
        <v>0</v>
      </c>
      <c r="J292" s="59" t="n">
        <v>0</v>
      </c>
      <c r="K292" s="77" t="n">
        <v>0</v>
      </c>
      <c r="L292" s="61" t="n">
        <v>19.73</v>
      </c>
      <c r="M292" s="62" t="n">
        <v>266</v>
      </c>
      <c r="N292" s="63" t="n">
        <v>-21</v>
      </c>
    </row>
    <row r="293" customFormat="false" ht="12.75" hidden="false" customHeight="false" outlineLevel="0" collapsed="false">
      <c r="A293" s="50" t="n">
        <v>288</v>
      </c>
      <c r="B293" s="69" t="s">
        <v>902</v>
      </c>
      <c r="C293" s="70" t="n">
        <v>705477</v>
      </c>
      <c r="D293" s="71" t="s">
        <v>311</v>
      </c>
      <c r="E293" s="137" t="s">
        <v>18</v>
      </c>
      <c r="F293" s="76" t="n">
        <v>0</v>
      </c>
      <c r="G293" s="139" t="n">
        <v>19.491</v>
      </c>
      <c r="H293" s="57" t="n">
        <v>0</v>
      </c>
      <c r="I293" s="58" t="n">
        <v>0</v>
      </c>
      <c r="J293" s="59" t="n">
        <v>0</v>
      </c>
      <c r="K293" s="77" t="n">
        <v>0</v>
      </c>
      <c r="L293" s="61" t="n">
        <v>19.491</v>
      </c>
      <c r="M293" s="62" t="n">
        <v>271</v>
      </c>
      <c r="N293" s="63" t="n">
        <v>-17</v>
      </c>
    </row>
    <row r="294" customFormat="false" ht="12.75" hidden="false" customHeight="false" outlineLevel="0" collapsed="false">
      <c r="A294" s="50" t="n">
        <v>289</v>
      </c>
      <c r="B294" s="69" t="s">
        <v>903</v>
      </c>
      <c r="C294" s="70" t="n">
        <v>688220</v>
      </c>
      <c r="D294" s="70" t="s">
        <v>311</v>
      </c>
      <c r="E294" s="144" t="s">
        <v>18</v>
      </c>
      <c r="F294" s="138" t="n">
        <v>9.733</v>
      </c>
      <c r="G294" s="139" t="n">
        <v>9.754</v>
      </c>
      <c r="H294" s="57" t="n">
        <v>0</v>
      </c>
      <c r="I294" s="58" t="n">
        <v>0</v>
      </c>
      <c r="J294" s="59" t="n">
        <v>0</v>
      </c>
      <c r="K294" s="77" t="n">
        <v>0</v>
      </c>
      <c r="L294" s="61" t="n">
        <v>19.487</v>
      </c>
      <c r="M294" s="62" t="n">
        <v>240</v>
      </c>
      <c r="N294" s="63" t="n">
        <v>-49</v>
      </c>
    </row>
    <row r="295" customFormat="false" ht="12.75" hidden="false" customHeight="false" outlineLevel="0" collapsed="false">
      <c r="A295" s="50" t="n">
        <v>290</v>
      </c>
      <c r="B295" s="69" t="s">
        <v>904</v>
      </c>
      <c r="C295" s="70" t="n">
        <v>700749</v>
      </c>
      <c r="D295" s="71" t="s">
        <v>905</v>
      </c>
      <c r="E295" s="122" t="s">
        <v>18</v>
      </c>
      <c r="F295" s="138" t="n">
        <v>9.735</v>
      </c>
      <c r="G295" s="139" t="n">
        <v>9.749</v>
      </c>
      <c r="H295" s="57" t="n">
        <v>0</v>
      </c>
      <c r="I295" s="58" t="n">
        <v>0</v>
      </c>
      <c r="J295" s="59" t="n">
        <v>0</v>
      </c>
      <c r="K295" s="77" t="n">
        <v>0</v>
      </c>
      <c r="L295" s="61" t="n">
        <v>19.484</v>
      </c>
      <c r="M295" s="62" t="n">
        <v>273</v>
      </c>
      <c r="N295" s="63" t="n">
        <v>-17</v>
      </c>
    </row>
    <row r="296" customFormat="false" ht="12.75" hidden="false" customHeight="false" outlineLevel="0" collapsed="false">
      <c r="A296" s="50" t="n">
        <v>291</v>
      </c>
      <c r="B296" s="69" t="s">
        <v>906</v>
      </c>
      <c r="C296" s="70" t="n">
        <v>705314</v>
      </c>
      <c r="D296" s="71" t="s">
        <v>836</v>
      </c>
      <c r="E296" s="122" t="s">
        <v>21</v>
      </c>
      <c r="F296" s="138" t="n">
        <v>9.731</v>
      </c>
      <c r="G296" s="139" t="n">
        <v>9.75</v>
      </c>
      <c r="H296" s="57" t="n">
        <v>0</v>
      </c>
      <c r="I296" s="58" t="n">
        <v>0</v>
      </c>
      <c r="J296" s="59" t="n">
        <v>0</v>
      </c>
      <c r="K296" s="77" t="n">
        <v>0</v>
      </c>
      <c r="L296" s="61" t="n">
        <v>19.481</v>
      </c>
      <c r="M296" s="62" t="n">
        <v>274</v>
      </c>
      <c r="N296" s="63" t="n">
        <v>-17</v>
      </c>
    </row>
    <row r="297" customFormat="false" ht="12.75" hidden="false" customHeight="false" outlineLevel="0" collapsed="false">
      <c r="A297" s="50" t="n">
        <v>292</v>
      </c>
      <c r="B297" s="78" t="s">
        <v>907</v>
      </c>
      <c r="C297" s="70" t="n">
        <v>688734</v>
      </c>
      <c r="D297" s="71" t="s">
        <v>836</v>
      </c>
      <c r="E297" s="137" t="s">
        <v>21</v>
      </c>
      <c r="F297" s="138" t="n">
        <v>9.729</v>
      </c>
      <c r="G297" s="139" t="n">
        <v>9.751</v>
      </c>
      <c r="H297" s="57" t="n">
        <v>0</v>
      </c>
      <c r="I297" s="58" t="n">
        <v>0</v>
      </c>
      <c r="J297" s="59" t="n">
        <v>0</v>
      </c>
      <c r="K297" s="77" t="n">
        <v>0</v>
      </c>
      <c r="L297" s="61" t="n">
        <v>19.48</v>
      </c>
      <c r="M297" s="62" t="n">
        <v>248</v>
      </c>
      <c r="N297" s="63" t="n">
        <v>-44</v>
      </c>
    </row>
    <row r="298" customFormat="false" ht="12.75" hidden="false" customHeight="false" outlineLevel="0" collapsed="false">
      <c r="A298" s="50" t="n">
        <v>293</v>
      </c>
      <c r="B298" s="69" t="s">
        <v>908</v>
      </c>
      <c r="C298" s="70" t="n">
        <v>699536</v>
      </c>
      <c r="D298" s="71" t="s">
        <v>29</v>
      </c>
      <c r="E298" s="122" t="s">
        <v>21</v>
      </c>
      <c r="F298" s="138" t="n">
        <v>9.732</v>
      </c>
      <c r="G298" s="139" t="n">
        <v>9.747</v>
      </c>
      <c r="H298" s="57" t="n">
        <v>0</v>
      </c>
      <c r="I298" s="58" t="n">
        <v>0</v>
      </c>
      <c r="J298" s="59" t="n">
        <v>0</v>
      </c>
      <c r="K298" s="77" t="n">
        <v>0</v>
      </c>
      <c r="L298" s="61" t="n">
        <v>19.479</v>
      </c>
      <c r="M298" s="62" t="n">
        <v>275</v>
      </c>
      <c r="N298" s="63" t="n">
        <v>-18</v>
      </c>
    </row>
    <row r="299" customFormat="false" ht="12.75" hidden="false" customHeight="false" outlineLevel="0" collapsed="false">
      <c r="A299" s="50" t="n">
        <v>294</v>
      </c>
      <c r="B299" s="69" t="s">
        <v>909</v>
      </c>
      <c r="C299" s="70" t="n">
        <v>703592</v>
      </c>
      <c r="D299" s="71" t="s">
        <v>910</v>
      </c>
      <c r="E299" s="122" t="s">
        <v>18</v>
      </c>
      <c r="F299" s="138" t="n">
        <v>9.728</v>
      </c>
      <c r="G299" s="139" t="n">
        <v>9.748</v>
      </c>
      <c r="H299" s="57" t="n">
        <v>0</v>
      </c>
      <c r="I299" s="58" t="n">
        <v>0</v>
      </c>
      <c r="J299" s="59" t="n">
        <v>0</v>
      </c>
      <c r="K299" s="77" t="n">
        <v>0</v>
      </c>
      <c r="L299" s="61" t="n">
        <v>19.476</v>
      </c>
      <c r="M299" s="62" t="n">
        <v>276</v>
      </c>
      <c r="N299" s="63" t="n">
        <v>-18</v>
      </c>
    </row>
    <row r="300" customFormat="false" ht="12.75" hidden="false" customHeight="false" outlineLevel="0" collapsed="false">
      <c r="A300" s="50" t="n">
        <v>295</v>
      </c>
      <c r="B300" s="69" t="s">
        <v>911</v>
      </c>
      <c r="C300" s="70" t="n">
        <v>700365</v>
      </c>
      <c r="D300" s="71" t="s">
        <v>912</v>
      </c>
      <c r="E300" s="120" t="s">
        <v>21</v>
      </c>
      <c r="F300" s="138" t="n">
        <v>9.727</v>
      </c>
      <c r="G300" s="139" t="n">
        <v>9.746</v>
      </c>
      <c r="H300" s="57" t="n">
        <v>0</v>
      </c>
      <c r="I300" s="58" t="n">
        <v>0</v>
      </c>
      <c r="J300" s="59" t="n">
        <v>0</v>
      </c>
      <c r="K300" s="77" t="n">
        <v>0</v>
      </c>
      <c r="L300" s="61" t="n">
        <v>19.473</v>
      </c>
      <c r="M300" s="62" t="n">
        <v>277</v>
      </c>
      <c r="N300" s="63" t="n">
        <v>-18</v>
      </c>
    </row>
    <row r="301" customFormat="false" ht="12.75" hidden="false" customHeight="false" outlineLevel="0" collapsed="false">
      <c r="A301" s="50" t="n">
        <v>296</v>
      </c>
      <c r="B301" s="69" t="s">
        <v>913</v>
      </c>
      <c r="C301" s="70" t="n">
        <v>672763</v>
      </c>
      <c r="D301" s="71" t="s">
        <v>589</v>
      </c>
      <c r="E301" s="120" t="s">
        <v>21</v>
      </c>
      <c r="F301" s="138" t="n">
        <v>9.71</v>
      </c>
      <c r="G301" s="139" t="n">
        <v>9.712</v>
      </c>
      <c r="H301" s="57" t="n">
        <v>0</v>
      </c>
      <c r="I301" s="58" t="n">
        <v>0</v>
      </c>
      <c r="J301" s="59" t="n">
        <v>0</v>
      </c>
      <c r="K301" s="77" t="n">
        <v>0</v>
      </c>
      <c r="L301" s="61" t="n">
        <v>19.422</v>
      </c>
      <c r="M301" s="62" t="n">
        <v>144</v>
      </c>
      <c r="N301" s="63" t="n">
        <v>-152</v>
      </c>
    </row>
    <row r="302" customFormat="false" ht="12.75" hidden="false" customHeight="false" outlineLevel="0" collapsed="false">
      <c r="A302" s="50" t="n">
        <v>297</v>
      </c>
      <c r="B302" s="69" t="s">
        <v>914</v>
      </c>
      <c r="C302" s="70" t="n">
        <v>703888</v>
      </c>
      <c r="D302" s="71" t="s">
        <v>815</v>
      </c>
      <c r="E302" s="122" t="s">
        <v>18</v>
      </c>
      <c r="F302" s="138" t="n">
        <v>9.704</v>
      </c>
      <c r="G302" s="139" t="n">
        <v>9.708</v>
      </c>
      <c r="H302" s="57" t="n">
        <v>0</v>
      </c>
      <c r="I302" s="58" t="n">
        <v>0</v>
      </c>
      <c r="J302" s="59" t="n">
        <v>0</v>
      </c>
      <c r="K302" s="77" t="n">
        <v>0</v>
      </c>
      <c r="L302" s="61" t="n">
        <v>19.412</v>
      </c>
      <c r="M302" s="62" t="n">
        <v>278</v>
      </c>
      <c r="N302" s="63" t="n">
        <v>-19</v>
      </c>
    </row>
    <row r="303" customFormat="false" ht="12.75" hidden="false" customHeight="false" outlineLevel="0" collapsed="false">
      <c r="A303" s="50" t="n">
        <v>298</v>
      </c>
      <c r="B303" s="69" t="s">
        <v>915</v>
      </c>
      <c r="C303" s="70" t="n">
        <v>682756</v>
      </c>
      <c r="D303" s="71" t="s">
        <v>33</v>
      </c>
      <c r="E303" s="72" t="s">
        <v>18</v>
      </c>
      <c r="F303" s="138" t="n">
        <v>19.396</v>
      </c>
      <c r="G303" s="75" t="n">
        <v>0</v>
      </c>
      <c r="H303" s="57" t="n">
        <v>0</v>
      </c>
      <c r="I303" s="58" t="n">
        <v>0</v>
      </c>
      <c r="J303" s="59" t="n">
        <v>0</v>
      </c>
      <c r="K303" s="77" t="n">
        <v>0</v>
      </c>
      <c r="L303" s="61" t="n">
        <v>19.396</v>
      </c>
      <c r="M303" s="62" t="n">
        <v>204</v>
      </c>
      <c r="N303" s="63" t="n">
        <v>-94</v>
      </c>
    </row>
    <row r="304" customFormat="false" ht="12.75" hidden="false" customHeight="false" outlineLevel="0" collapsed="false">
      <c r="A304" s="50" t="n">
        <v>299</v>
      </c>
      <c r="B304" s="51" t="s">
        <v>916</v>
      </c>
      <c r="C304" s="52" t="n">
        <v>678433</v>
      </c>
      <c r="D304" s="53" t="s">
        <v>599</v>
      </c>
      <c r="E304" s="146" t="s">
        <v>21</v>
      </c>
      <c r="F304" s="138" t="n">
        <v>19.395</v>
      </c>
      <c r="G304" s="75" t="n">
        <v>0</v>
      </c>
      <c r="H304" s="57" t="n">
        <v>0</v>
      </c>
      <c r="I304" s="58" t="n">
        <v>0</v>
      </c>
      <c r="J304" s="59" t="n">
        <v>0</v>
      </c>
      <c r="K304" s="77" t="n">
        <v>0</v>
      </c>
      <c r="L304" s="61" t="n">
        <v>19.395</v>
      </c>
      <c r="M304" s="62" t="n">
        <v>207</v>
      </c>
      <c r="N304" s="63" t="n">
        <v>-92</v>
      </c>
    </row>
    <row r="305" customFormat="false" ht="12.75" hidden="false" customHeight="false" outlineLevel="0" collapsed="false">
      <c r="A305" s="50" t="n">
        <v>300</v>
      </c>
      <c r="B305" s="69" t="s">
        <v>917</v>
      </c>
      <c r="C305" s="70" t="n">
        <v>705262</v>
      </c>
      <c r="D305" s="71" t="s">
        <v>918</v>
      </c>
      <c r="E305" s="122" t="s">
        <v>18</v>
      </c>
      <c r="F305" s="138" t="n">
        <v>19.394</v>
      </c>
      <c r="G305" s="75" t="n">
        <v>0</v>
      </c>
      <c r="H305" s="57" t="n">
        <v>0</v>
      </c>
      <c r="I305" s="58" t="n">
        <v>0</v>
      </c>
      <c r="J305" s="59" t="n">
        <v>0</v>
      </c>
      <c r="K305" s="77" t="n">
        <v>0</v>
      </c>
      <c r="L305" s="61" t="n">
        <v>19.394</v>
      </c>
      <c r="M305" s="62" t="n">
        <v>282</v>
      </c>
      <c r="N305" s="63" t="n">
        <v>-18</v>
      </c>
    </row>
    <row r="306" customFormat="false" ht="12.75" hidden="false" customHeight="false" outlineLevel="0" collapsed="false">
      <c r="A306" s="50" t="n">
        <v>301</v>
      </c>
      <c r="B306" s="51" t="s">
        <v>129</v>
      </c>
      <c r="C306" s="52" t="n">
        <v>688362</v>
      </c>
      <c r="D306" s="53" t="s">
        <v>86</v>
      </c>
      <c r="E306" s="146" t="s">
        <v>21</v>
      </c>
      <c r="F306" s="138" t="n">
        <v>19.255</v>
      </c>
      <c r="G306" s="75" t="n">
        <v>0</v>
      </c>
      <c r="H306" s="57" t="n">
        <v>0</v>
      </c>
      <c r="I306" s="58" t="n">
        <v>0</v>
      </c>
      <c r="J306" s="59" t="n">
        <v>0</v>
      </c>
      <c r="K306" s="77" t="n">
        <v>0</v>
      </c>
      <c r="L306" s="61" t="n">
        <v>19.255</v>
      </c>
      <c r="M306" s="62" t="n">
        <v>285</v>
      </c>
      <c r="N306" s="63" t="n">
        <v>-16</v>
      </c>
    </row>
    <row r="307" customFormat="false" ht="12.75" hidden="false" customHeight="false" outlineLevel="0" collapsed="false">
      <c r="A307" s="50" t="n">
        <v>302</v>
      </c>
      <c r="B307" s="69" t="s">
        <v>919</v>
      </c>
      <c r="C307" s="70" t="n">
        <v>699929</v>
      </c>
      <c r="D307" s="71" t="s">
        <v>920</v>
      </c>
      <c r="E307" s="137" t="s">
        <v>21</v>
      </c>
      <c r="F307" s="76" t="n">
        <v>0</v>
      </c>
      <c r="G307" s="139" t="n">
        <v>19.253</v>
      </c>
      <c r="H307" s="57" t="n">
        <v>0</v>
      </c>
      <c r="I307" s="58" t="n">
        <v>0</v>
      </c>
      <c r="J307" s="59" t="n">
        <v>0</v>
      </c>
      <c r="K307" s="77" t="n">
        <v>0</v>
      </c>
      <c r="L307" s="61" t="n">
        <v>19.253</v>
      </c>
      <c r="M307" s="62" t="n">
        <v>287</v>
      </c>
      <c r="N307" s="63" t="n">
        <v>-15</v>
      </c>
    </row>
    <row r="308" customFormat="false" ht="12.75" hidden="false" customHeight="false" outlineLevel="0" collapsed="false">
      <c r="A308" s="50" t="n">
        <v>303</v>
      </c>
      <c r="B308" s="69" t="s">
        <v>921</v>
      </c>
      <c r="C308" s="70" t="n">
        <v>701607</v>
      </c>
      <c r="D308" s="71" t="s">
        <v>635</v>
      </c>
      <c r="E308" s="122" t="s">
        <v>18</v>
      </c>
      <c r="F308" s="76" t="n">
        <v>0</v>
      </c>
      <c r="G308" s="139" t="n">
        <v>19.25</v>
      </c>
      <c r="H308" s="57" t="n">
        <v>0</v>
      </c>
      <c r="I308" s="58" t="n">
        <v>0</v>
      </c>
      <c r="J308" s="59" t="n">
        <v>0</v>
      </c>
      <c r="K308" s="77" t="n">
        <v>0</v>
      </c>
      <c r="L308" s="61" t="n">
        <v>19.25</v>
      </c>
      <c r="M308" s="62" t="n">
        <v>290</v>
      </c>
      <c r="N308" s="63" t="n">
        <v>-13</v>
      </c>
    </row>
    <row r="309" customFormat="false" ht="12.75" hidden="false" customHeight="false" outlineLevel="0" collapsed="false">
      <c r="A309" s="50" t="n">
        <v>304</v>
      </c>
      <c r="B309" s="69" t="s">
        <v>922</v>
      </c>
      <c r="C309" s="70" t="n">
        <v>683412</v>
      </c>
      <c r="D309" s="70" t="s">
        <v>363</v>
      </c>
      <c r="E309" s="137" t="s">
        <v>18</v>
      </c>
      <c r="F309" s="138" t="n">
        <v>19.208</v>
      </c>
      <c r="G309" s="75" t="n">
        <v>0</v>
      </c>
      <c r="H309" s="57" t="n">
        <v>0</v>
      </c>
      <c r="I309" s="58" t="n">
        <v>0</v>
      </c>
      <c r="J309" s="59" t="n">
        <v>0</v>
      </c>
      <c r="K309" s="77" t="n">
        <v>0</v>
      </c>
      <c r="L309" s="61" t="n">
        <v>19.208</v>
      </c>
      <c r="M309" s="62" t="n">
        <v>291</v>
      </c>
      <c r="N309" s="63" t="n">
        <v>-13</v>
      </c>
    </row>
    <row r="310" customFormat="false" ht="12.75" hidden="false" customHeight="false" outlineLevel="0" collapsed="false">
      <c r="A310" s="50" t="n">
        <v>304</v>
      </c>
      <c r="B310" s="51" t="s">
        <v>923</v>
      </c>
      <c r="C310" s="52" t="n">
        <v>694408</v>
      </c>
      <c r="D310" s="82" t="s">
        <v>635</v>
      </c>
      <c r="E310" s="147" t="s">
        <v>21</v>
      </c>
      <c r="F310" s="138" t="n">
        <v>19.208</v>
      </c>
      <c r="G310" s="75" t="n">
        <v>0</v>
      </c>
      <c r="H310" s="57" t="n">
        <v>0</v>
      </c>
      <c r="I310" s="58" t="n">
        <v>0</v>
      </c>
      <c r="J310" s="59" t="n">
        <v>0</v>
      </c>
      <c r="K310" s="77" t="n">
        <v>0</v>
      </c>
      <c r="L310" s="61" t="n">
        <v>19.208</v>
      </c>
      <c r="M310" s="62" t="n">
        <v>291</v>
      </c>
      <c r="N310" s="63" t="n">
        <v>-13</v>
      </c>
    </row>
    <row r="311" customFormat="false" ht="12.75" hidden="false" customHeight="false" outlineLevel="0" collapsed="false">
      <c r="A311" s="50" t="n">
        <v>306</v>
      </c>
      <c r="B311" s="69" t="s">
        <v>924</v>
      </c>
      <c r="C311" s="70" t="n">
        <v>705842</v>
      </c>
      <c r="D311" s="71" t="s">
        <v>890</v>
      </c>
      <c r="E311" s="137" t="s">
        <v>18</v>
      </c>
      <c r="F311" s="76" t="n">
        <v>0</v>
      </c>
      <c r="G311" s="139" t="n">
        <v>4.878</v>
      </c>
      <c r="H311" s="57" t="n">
        <v>0</v>
      </c>
      <c r="I311" s="58" t="n">
        <v>0</v>
      </c>
      <c r="J311" s="59" t="n">
        <v>0</v>
      </c>
      <c r="K311" s="60" t="n">
        <v>11.526</v>
      </c>
      <c r="L311" s="61" t="n">
        <v>16.404</v>
      </c>
      <c r="M311" s="62" t="n">
        <v>420</v>
      </c>
      <c r="N311" s="63" t="n">
        <v>114</v>
      </c>
    </row>
    <row r="312" customFormat="false" ht="12.75" hidden="false" customHeight="false" outlineLevel="0" collapsed="false">
      <c r="A312" s="50" t="n">
        <v>307</v>
      </c>
      <c r="B312" s="51" t="s">
        <v>925</v>
      </c>
      <c r="C312" s="52" t="n">
        <v>697977</v>
      </c>
      <c r="D312" s="53" t="s">
        <v>926</v>
      </c>
      <c r="E312" s="146" t="s">
        <v>21</v>
      </c>
      <c r="F312" s="138" t="n">
        <v>4.95</v>
      </c>
      <c r="G312" s="75" t="n">
        <v>0</v>
      </c>
      <c r="H312" s="57" t="n">
        <v>0</v>
      </c>
      <c r="I312" s="58" t="n">
        <v>0</v>
      </c>
      <c r="J312" s="59" t="n">
        <v>0</v>
      </c>
      <c r="K312" s="60" t="n">
        <v>10.575</v>
      </c>
      <c r="L312" s="61" t="n">
        <v>15.525</v>
      </c>
      <c r="M312" s="62" t="n">
        <v>319</v>
      </c>
      <c r="N312" s="63" t="n">
        <v>12</v>
      </c>
    </row>
    <row r="313" customFormat="false" ht="12.75" hidden="false" customHeight="false" outlineLevel="0" collapsed="false">
      <c r="A313" s="50" t="n">
        <v>308</v>
      </c>
      <c r="B313" s="69" t="s">
        <v>927</v>
      </c>
      <c r="C313" s="70" t="n">
        <v>705901</v>
      </c>
      <c r="D313" s="71" t="s">
        <v>890</v>
      </c>
      <c r="E313" s="137" t="s">
        <v>21</v>
      </c>
      <c r="F313" s="76" t="n">
        <v>0</v>
      </c>
      <c r="G313" s="139" t="n">
        <v>4.881</v>
      </c>
      <c r="H313" s="57" t="n">
        <v>0</v>
      </c>
      <c r="I313" s="58" t="n">
        <v>0</v>
      </c>
      <c r="J313" s="59" t="n">
        <v>0</v>
      </c>
      <c r="K313" s="60" t="n">
        <v>10.54</v>
      </c>
      <c r="L313" s="61" t="n">
        <v>15.421</v>
      </c>
      <c r="M313" s="62" t="n">
        <v>418</v>
      </c>
      <c r="N313" s="63" t="n">
        <v>110</v>
      </c>
    </row>
    <row r="314" customFormat="false" ht="12.75" hidden="false" customHeight="false" outlineLevel="0" collapsed="false">
      <c r="A314" s="50" t="n">
        <v>309</v>
      </c>
      <c r="B314" s="69" t="s">
        <v>928</v>
      </c>
      <c r="C314" s="70" t="n">
        <v>688787</v>
      </c>
      <c r="D314" s="71" t="s">
        <v>838</v>
      </c>
      <c r="E314" s="137" t="s">
        <v>21</v>
      </c>
      <c r="F314" s="76" t="n">
        <v>0</v>
      </c>
      <c r="G314" s="139" t="n">
        <v>4.888</v>
      </c>
      <c r="H314" s="57" t="n">
        <v>0</v>
      </c>
      <c r="I314" s="58" t="n">
        <v>0</v>
      </c>
      <c r="J314" s="59" t="n">
        <v>0</v>
      </c>
      <c r="K314" s="60" t="n">
        <v>10.532</v>
      </c>
      <c r="L314" s="61" t="n">
        <v>15.42</v>
      </c>
      <c r="M314" s="62" t="n">
        <v>417</v>
      </c>
      <c r="N314" s="63" t="n">
        <v>108</v>
      </c>
    </row>
    <row r="315" customFormat="false" ht="12.75" hidden="false" customHeight="false" outlineLevel="0" collapsed="false">
      <c r="A315" s="50" t="n">
        <v>310</v>
      </c>
      <c r="B315" s="69" t="s">
        <v>929</v>
      </c>
      <c r="C315" s="70" t="n">
        <v>704554</v>
      </c>
      <c r="D315" s="71" t="s">
        <v>930</v>
      </c>
      <c r="E315" s="122" t="s">
        <v>21</v>
      </c>
      <c r="F315" s="138" t="n">
        <v>10.07</v>
      </c>
      <c r="G315" s="139" t="n">
        <v>5.012</v>
      </c>
      <c r="H315" s="57" t="n">
        <v>0</v>
      </c>
      <c r="I315" s="58" t="n">
        <v>0</v>
      </c>
      <c r="J315" s="59" t="n">
        <v>0</v>
      </c>
      <c r="K315" s="77" t="n">
        <v>0</v>
      </c>
      <c r="L315" s="61" t="n">
        <v>15.082</v>
      </c>
      <c r="M315" s="62" t="n">
        <v>310</v>
      </c>
      <c r="N315" s="63" t="n">
        <v>0</v>
      </c>
    </row>
    <row r="316" customFormat="false" ht="12.75" hidden="false" customHeight="false" outlineLevel="0" collapsed="false">
      <c r="A316" s="50" t="n">
        <v>311</v>
      </c>
      <c r="B316" s="69" t="s">
        <v>931</v>
      </c>
      <c r="C316" s="70" t="n">
        <v>693604</v>
      </c>
      <c r="D316" s="71" t="s">
        <v>25</v>
      </c>
      <c r="E316" s="144" t="s">
        <v>18</v>
      </c>
      <c r="F316" s="138" t="n">
        <v>10.071</v>
      </c>
      <c r="G316" s="75" t="n">
        <v>0</v>
      </c>
      <c r="H316" s="57" t="n">
        <v>0</v>
      </c>
      <c r="I316" s="58" t="n">
        <v>0</v>
      </c>
      <c r="J316" s="59" t="n">
        <v>0</v>
      </c>
      <c r="K316" s="77" t="n">
        <v>0</v>
      </c>
      <c r="L316" s="61" t="n">
        <v>10.071</v>
      </c>
      <c r="M316" s="62" t="n">
        <v>320</v>
      </c>
      <c r="N316" s="63" t="n">
        <v>9</v>
      </c>
    </row>
    <row r="317" customFormat="false" ht="12.75" hidden="false" customHeight="false" outlineLevel="0" collapsed="false">
      <c r="A317" s="50" t="n">
        <v>312</v>
      </c>
      <c r="B317" s="69" t="s">
        <v>932</v>
      </c>
      <c r="C317" s="70" t="n">
        <v>688329</v>
      </c>
      <c r="D317" s="71" t="s">
        <v>377</v>
      </c>
      <c r="E317" s="122" t="s">
        <v>18</v>
      </c>
      <c r="F317" s="138" t="n">
        <v>10.068</v>
      </c>
      <c r="G317" s="75" t="n">
        <v>0</v>
      </c>
      <c r="H317" s="57" t="n">
        <v>0</v>
      </c>
      <c r="I317" s="58" t="n">
        <v>0</v>
      </c>
      <c r="J317" s="59" t="n">
        <v>0</v>
      </c>
      <c r="K317" s="77" t="n">
        <v>0</v>
      </c>
      <c r="L317" s="61" t="n">
        <v>10.068</v>
      </c>
      <c r="M317" s="62" t="n">
        <v>321</v>
      </c>
      <c r="N317" s="63" t="n">
        <v>9</v>
      </c>
    </row>
    <row r="318" customFormat="false" ht="12.75" hidden="false" customHeight="false" outlineLevel="0" collapsed="false">
      <c r="A318" s="50" t="n">
        <v>313</v>
      </c>
      <c r="B318" s="78" t="s">
        <v>933</v>
      </c>
      <c r="C318" s="70" t="n">
        <v>680508</v>
      </c>
      <c r="D318" s="71" t="s">
        <v>593</v>
      </c>
      <c r="E318" s="72" t="s">
        <v>18</v>
      </c>
      <c r="F318" s="138" t="n">
        <v>10.063</v>
      </c>
      <c r="G318" s="75" t="n">
        <v>0</v>
      </c>
      <c r="H318" s="57" t="n">
        <v>0</v>
      </c>
      <c r="I318" s="58" t="n">
        <v>0</v>
      </c>
      <c r="J318" s="59" t="n">
        <v>0</v>
      </c>
      <c r="K318" s="77" t="n">
        <v>0</v>
      </c>
      <c r="L318" s="61" t="n">
        <v>10.063</v>
      </c>
      <c r="M318" s="62" t="n">
        <v>322</v>
      </c>
      <c r="N318" s="63" t="n">
        <v>9</v>
      </c>
    </row>
    <row r="319" customFormat="false" ht="12.75" hidden="false" customHeight="false" outlineLevel="0" collapsed="false">
      <c r="A319" s="50" t="n">
        <v>314</v>
      </c>
      <c r="B319" s="51" t="s">
        <v>934</v>
      </c>
      <c r="C319" s="52" t="n">
        <v>691055</v>
      </c>
      <c r="D319" s="53" t="s">
        <v>652</v>
      </c>
      <c r="E319" s="149" t="s">
        <v>21</v>
      </c>
      <c r="F319" s="138" t="n">
        <v>10.059</v>
      </c>
      <c r="G319" s="75" t="n">
        <v>0</v>
      </c>
      <c r="H319" s="57" t="n">
        <v>0</v>
      </c>
      <c r="I319" s="58" t="n">
        <v>0</v>
      </c>
      <c r="J319" s="59" t="n">
        <v>0</v>
      </c>
      <c r="K319" s="77" t="n">
        <v>0</v>
      </c>
      <c r="L319" s="61" t="n">
        <v>10.059</v>
      </c>
      <c r="M319" s="62" t="n">
        <v>323</v>
      </c>
      <c r="N319" s="63" t="n">
        <v>9</v>
      </c>
    </row>
    <row r="320" customFormat="false" ht="12.75" hidden="false" customHeight="false" outlineLevel="0" collapsed="false">
      <c r="A320" s="50" t="n">
        <v>315</v>
      </c>
      <c r="B320" s="69" t="s">
        <v>935</v>
      </c>
      <c r="C320" s="70" t="n">
        <v>706773</v>
      </c>
      <c r="D320" s="71" t="s">
        <v>92</v>
      </c>
      <c r="E320" s="137" t="s">
        <v>18</v>
      </c>
      <c r="F320" s="76" t="n">
        <v>0</v>
      </c>
      <c r="G320" s="139" t="n">
        <v>10</v>
      </c>
      <c r="H320" s="57" t="n">
        <v>0</v>
      </c>
      <c r="I320" s="58" t="n">
        <v>0</v>
      </c>
      <c r="J320" s="59" t="n">
        <v>0</v>
      </c>
      <c r="K320" s="77" t="n">
        <v>0</v>
      </c>
      <c r="L320" s="61" t="n">
        <v>10</v>
      </c>
      <c r="M320" s="62" t="n">
        <v>324</v>
      </c>
      <c r="N320" s="63" t="n">
        <v>9</v>
      </c>
    </row>
    <row r="321" customFormat="false" ht="12.75" hidden="false" customHeight="false" outlineLevel="0" collapsed="false">
      <c r="A321" s="50" t="n">
        <v>316</v>
      </c>
      <c r="B321" s="69" t="s">
        <v>936</v>
      </c>
      <c r="C321" s="70" t="n">
        <v>680337</v>
      </c>
      <c r="D321" s="71" t="s">
        <v>393</v>
      </c>
      <c r="E321" s="144" t="s">
        <v>21</v>
      </c>
      <c r="F321" s="76" t="n">
        <v>0</v>
      </c>
      <c r="G321" s="139" t="n">
        <v>9.996</v>
      </c>
      <c r="H321" s="57" t="n">
        <v>0</v>
      </c>
      <c r="I321" s="58" t="n">
        <v>0</v>
      </c>
      <c r="J321" s="59" t="n">
        <v>0</v>
      </c>
      <c r="K321" s="77" t="n">
        <v>0</v>
      </c>
      <c r="L321" s="61" t="n">
        <v>9.996</v>
      </c>
      <c r="M321" s="62" t="n">
        <v>326</v>
      </c>
      <c r="N321" s="63" t="n">
        <v>10</v>
      </c>
    </row>
    <row r="322" customFormat="false" ht="12.75" hidden="false" customHeight="false" outlineLevel="0" collapsed="false">
      <c r="A322" s="50" t="n">
        <v>317</v>
      </c>
      <c r="B322" s="69" t="s">
        <v>937</v>
      </c>
      <c r="C322" s="84" t="n">
        <v>699117</v>
      </c>
      <c r="D322" s="71" t="s">
        <v>783</v>
      </c>
      <c r="E322" s="74" t="s">
        <v>18</v>
      </c>
      <c r="F322" s="76" t="n">
        <v>0</v>
      </c>
      <c r="G322" s="139" t="n">
        <v>9.969</v>
      </c>
      <c r="H322" s="57" t="n">
        <v>0</v>
      </c>
      <c r="I322" s="58" t="n">
        <v>0</v>
      </c>
      <c r="J322" s="59" t="n">
        <v>0</v>
      </c>
      <c r="K322" s="77" t="n">
        <v>0</v>
      </c>
      <c r="L322" s="61" t="n">
        <v>9.969</v>
      </c>
      <c r="M322" s="62" t="n">
        <v>327</v>
      </c>
      <c r="N322" s="63" t="n">
        <v>10</v>
      </c>
    </row>
    <row r="323" customFormat="false" ht="12.75" hidden="false" customHeight="false" outlineLevel="0" collapsed="false">
      <c r="A323" s="50" t="n">
        <v>318</v>
      </c>
      <c r="B323" s="69" t="s">
        <v>938</v>
      </c>
      <c r="C323" s="70" t="n">
        <v>690456</v>
      </c>
      <c r="D323" s="71" t="s">
        <v>939</v>
      </c>
      <c r="E323" s="144" t="s">
        <v>18</v>
      </c>
      <c r="F323" s="76" t="n">
        <v>0</v>
      </c>
      <c r="G323" s="139" t="n">
        <v>9.964</v>
      </c>
      <c r="H323" s="57" t="n">
        <v>0</v>
      </c>
      <c r="I323" s="58" t="n">
        <v>0</v>
      </c>
      <c r="J323" s="59" t="n">
        <v>0</v>
      </c>
      <c r="K323" s="77" t="n">
        <v>0</v>
      </c>
      <c r="L323" s="61" t="n">
        <v>9.964</v>
      </c>
      <c r="M323" s="62" t="n">
        <v>328</v>
      </c>
      <c r="N323" s="63" t="n">
        <v>10</v>
      </c>
    </row>
    <row r="324" customFormat="false" ht="12.75" hidden="false" customHeight="false" outlineLevel="0" collapsed="false">
      <c r="A324" s="50" t="n">
        <v>319</v>
      </c>
      <c r="B324" s="69" t="s">
        <v>940</v>
      </c>
      <c r="C324" s="70" t="n">
        <v>696338</v>
      </c>
      <c r="D324" s="84" t="s">
        <v>698</v>
      </c>
      <c r="E324" s="144" t="s">
        <v>18</v>
      </c>
      <c r="F324" s="138" t="n">
        <v>9.961</v>
      </c>
      <c r="G324" s="75" t="n">
        <v>0</v>
      </c>
      <c r="H324" s="57" t="n">
        <v>0</v>
      </c>
      <c r="I324" s="58" t="n">
        <v>0</v>
      </c>
      <c r="J324" s="59" t="n">
        <v>0</v>
      </c>
      <c r="K324" s="77" t="n">
        <v>0</v>
      </c>
      <c r="L324" s="61" t="n">
        <v>9.961</v>
      </c>
      <c r="M324" s="62" t="n">
        <v>331</v>
      </c>
      <c r="N324" s="63" t="n">
        <v>12</v>
      </c>
    </row>
    <row r="325" customFormat="false" ht="12.75" hidden="false" customHeight="false" outlineLevel="0" collapsed="false">
      <c r="A325" s="50" t="n">
        <v>320</v>
      </c>
      <c r="B325" s="69" t="s">
        <v>941</v>
      </c>
      <c r="C325" s="70" t="n">
        <v>683915</v>
      </c>
      <c r="D325" s="71" t="s">
        <v>393</v>
      </c>
      <c r="E325" s="122" t="s">
        <v>18</v>
      </c>
      <c r="F325" s="138" t="n">
        <v>9.926</v>
      </c>
      <c r="G325" s="75" t="n">
        <v>0</v>
      </c>
      <c r="H325" s="57" t="n">
        <v>0</v>
      </c>
      <c r="I325" s="58" t="n">
        <v>0</v>
      </c>
      <c r="J325" s="59" t="n">
        <v>0</v>
      </c>
      <c r="K325" s="77" t="n">
        <v>0</v>
      </c>
      <c r="L325" s="61" t="n">
        <v>9.926</v>
      </c>
      <c r="M325" s="62" t="n">
        <v>332</v>
      </c>
      <c r="N325" s="63" t="n">
        <v>12</v>
      </c>
    </row>
    <row r="326" customFormat="false" ht="12.75" hidden="false" customHeight="false" outlineLevel="0" collapsed="false">
      <c r="A326" s="50" t="n">
        <v>321</v>
      </c>
      <c r="B326" s="140" t="s">
        <v>942</v>
      </c>
      <c r="C326" s="141" t="n">
        <v>688202</v>
      </c>
      <c r="D326" s="141" t="s">
        <v>863</v>
      </c>
      <c r="E326" s="142" t="s">
        <v>18</v>
      </c>
      <c r="F326" s="138" t="n">
        <v>9.92</v>
      </c>
      <c r="G326" s="75" t="n">
        <v>0</v>
      </c>
      <c r="H326" s="57" t="n">
        <v>0</v>
      </c>
      <c r="I326" s="58" t="n">
        <v>0</v>
      </c>
      <c r="J326" s="59" t="n">
        <v>0</v>
      </c>
      <c r="K326" s="77" t="n">
        <v>0</v>
      </c>
      <c r="L326" s="61" t="n">
        <v>9.92</v>
      </c>
      <c r="M326" s="62" t="n">
        <v>298</v>
      </c>
      <c r="N326" s="63" t="n">
        <v>-23</v>
      </c>
    </row>
    <row r="327" customFormat="false" ht="12.75" hidden="false" customHeight="false" outlineLevel="0" collapsed="false">
      <c r="A327" s="50" t="n">
        <v>322</v>
      </c>
      <c r="B327" s="51" t="s">
        <v>943</v>
      </c>
      <c r="C327" s="52" t="n">
        <v>701143</v>
      </c>
      <c r="D327" s="53" t="s">
        <v>785</v>
      </c>
      <c r="E327" s="73" t="s">
        <v>21</v>
      </c>
      <c r="F327" s="138" t="n">
        <v>9.919</v>
      </c>
      <c r="G327" s="75" t="n">
        <v>0</v>
      </c>
      <c r="H327" s="57" t="n">
        <v>0</v>
      </c>
      <c r="I327" s="58" t="n">
        <v>0</v>
      </c>
      <c r="J327" s="59" t="n">
        <v>0</v>
      </c>
      <c r="K327" s="77" t="n">
        <v>0</v>
      </c>
      <c r="L327" s="61" t="n">
        <v>9.919</v>
      </c>
      <c r="M327" s="62" t="n">
        <v>302</v>
      </c>
      <c r="N327" s="63" t="n">
        <v>-20</v>
      </c>
    </row>
    <row r="328" customFormat="false" ht="12.75" hidden="false" customHeight="false" outlineLevel="0" collapsed="false">
      <c r="A328" s="50" t="n">
        <v>323</v>
      </c>
      <c r="B328" s="140" t="s">
        <v>944</v>
      </c>
      <c r="C328" s="141" t="n">
        <v>673401</v>
      </c>
      <c r="D328" s="143" t="s">
        <v>901</v>
      </c>
      <c r="E328" s="137" t="s">
        <v>18</v>
      </c>
      <c r="F328" s="76" t="n">
        <v>0</v>
      </c>
      <c r="G328" s="139" t="n">
        <v>9.877</v>
      </c>
      <c r="H328" s="57" t="n">
        <v>0</v>
      </c>
      <c r="I328" s="58" t="n">
        <v>0</v>
      </c>
      <c r="J328" s="59" t="n">
        <v>0</v>
      </c>
      <c r="K328" s="77" t="n">
        <v>0</v>
      </c>
      <c r="L328" s="61" t="n">
        <v>9.877</v>
      </c>
      <c r="M328" s="62" t="n">
        <v>333</v>
      </c>
      <c r="N328" s="63" t="n">
        <v>10</v>
      </c>
    </row>
    <row r="329" customFormat="false" ht="12.75" hidden="false" customHeight="false" outlineLevel="0" collapsed="false">
      <c r="A329" s="50" t="n">
        <v>324</v>
      </c>
      <c r="B329" s="69" t="s">
        <v>945</v>
      </c>
      <c r="C329" s="70" t="n">
        <v>681057</v>
      </c>
      <c r="D329" s="71" t="s">
        <v>111</v>
      </c>
      <c r="E329" s="137" t="s">
        <v>21</v>
      </c>
      <c r="F329" s="76" t="n">
        <v>0</v>
      </c>
      <c r="G329" s="139" t="n">
        <v>9.868</v>
      </c>
      <c r="H329" s="57" t="n">
        <v>0</v>
      </c>
      <c r="I329" s="58" t="n">
        <v>0</v>
      </c>
      <c r="J329" s="59" t="n">
        <v>0</v>
      </c>
      <c r="K329" s="77" t="n">
        <v>0</v>
      </c>
      <c r="L329" s="61" t="n">
        <v>9.868</v>
      </c>
      <c r="M329" s="62" t="n">
        <v>250</v>
      </c>
      <c r="N329" s="63" t="n">
        <v>-74</v>
      </c>
    </row>
    <row r="330" customFormat="false" ht="12.75" hidden="false" customHeight="false" outlineLevel="0" collapsed="false">
      <c r="A330" s="50" t="n">
        <v>325</v>
      </c>
      <c r="B330" s="69" t="s">
        <v>946</v>
      </c>
      <c r="C330" s="70" t="n">
        <v>705947</v>
      </c>
      <c r="D330" s="71" t="s">
        <v>109</v>
      </c>
      <c r="E330" s="137" t="s">
        <v>21</v>
      </c>
      <c r="F330" s="76" t="n">
        <v>0</v>
      </c>
      <c r="G330" s="139" t="n">
        <v>9.866</v>
      </c>
      <c r="H330" s="57" t="n">
        <v>0</v>
      </c>
      <c r="I330" s="58" t="n">
        <v>0</v>
      </c>
      <c r="J330" s="59" t="n">
        <v>0</v>
      </c>
      <c r="K330" s="77" t="n">
        <v>0</v>
      </c>
      <c r="L330" s="61" t="n">
        <v>9.866</v>
      </c>
      <c r="M330" s="62" t="n">
        <v>334</v>
      </c>
      <c r="N330" s="63" t="n">
        <v>9</v>
      </c>
    </row>
    <row r="331" customFormat="false" ht="12.75" hidden="false" customHeight="false" outlineLevel="0" collapsed="false">
      <c r="A331" s="50" t="n">
        <v>326</v>
      </c>
      <c r="B331" s="51" t="s">
        <v>947</v>
      </c>
      <c r="C331" s="52" t="n">
        <v>690826</v>
      </c>
      <c r="D331" s="53" t="s">
        <v>587</v>
      </c>
      <c r="E331" s="147" t="s">
        <v>21</v>
      </c>
      <c r="F331" s="138" t="n">
        <v>9.85</v>
      </c>
      <c r="G331" s="75" t="n">
        <v>0</v>
      </c>
      <c r="H331" s="57" t="n">
        <v>0</v>
      </c>
      <c r="I331" s="58" t="n">
        <v>0</v>
      </c>
      <c r="J331" s="59" t="n">
        <v>0</v>
      </c>
      <c r="K331" s="77" t="n">
        <v>0</v>
      </c>
      <c r="L331" s="61" t="n">
        <v>9.85</v>
      </c>
      <c r="M331" s="62" t="n">
        <v>251</v>
      </c>
      <c r="N331" s="63" t="n">
        <v>-75</v>
      </c>
    </row>
    <row r="332" customFormat="false" ht="12.75" hidden="false" customHeight="false" outlineLevel="0" collapsed="false">
      <c r="A332" s="50" t="n">
        <v>327</v>
      </c>
      <c r="B332" s="148" t="s">
        <v>948</v>
      </c>
      <c r="C332" s="80" t="n">
        <v>680657</v>
      </c>
      <c r="D332" s="89" t="s">
        <v>579</v>
      </c>
      <c r="E332" s="146" t="s">
        <v>21</v>
      </c>
      <c r="F332" s="138" t="n">
        <v>9.848</v>
      </c>
      <c r="G332" s="75" t="n">
        <v>0</v>
      </c>
      <c r="H332" s="57" t="n">
        <v>0</v>
      </c>
      <c r="I332" s="58" t="n">
        <v>0</v>
      </c>
      <c r="J332" s="59" t="n">
        <v>0</v>
      </c>
      <c r="K332" s="77" t="n">
        <v>0</v>
      </c>
      <c r="L332" s="61" t="n">
        <v>9.848</v>
      </c>
      <c r="M332" s="62" t="n">
        <v>304</v>
      </c>
      <c r="N332" s="63" t="n">
        <v>-23</v>
      </c>
    </row>
    <row r="333" customFormat="false" ht="12.75" hidden="false" customHeight="false" outlineLevel="0" collapsed="false">
      <c r="A333" s="50" t="n">
        <v>328</v>
      </c>
      <c r="B333" s="51" t="s">
        <v>949</v>
      </c>
      <c r="C333" s="52" t="n">
        <v>699129</v>
      </c>
      <c r="D333" s="53" t="s">
        <v>134</v>
      </c>
      <c r="E333" s="149" t="s">
        <v>21</v>
      </c>
      <c r="F333" s="138" t="n">
        <v>9.844</v>
      </c>
      <c r="G333" s="75" t="n">
        <v>0</v>
      </c>
      <c r="H333" s="57" t="n">
        <v>0</v>
      </c>
      <c r="I333" s="58" t="n">
        <v>0</v>
      </c>
      <c r="J333" s="59" t="n">
        <v>0</v>
      </c>
      <c r="K333" s="77" t="n">
        <v>0</v>
      </c>
      <c r="L333" s="61" t="n">
        <v>9.844</v>
      </c>
      <c r="M333" s="62" t="n">
        <v>335</v>
      </c>
      <c r="N333" s="63" t="n">
        <v>7</v>
      </c>
    </row>
    <row r="334" customFormat="false" ht="12.75" hidden="false" customHeight="false" outlineLevel="0" collapsed="false">
      <c r="A334" s="50" t="n">
        <v>329</v>
      </c>
      <c r="B334" s="69" t="s">
        <v>950</v>
      </c>
      <c r="C334" s="70" t="n">
        <v>691920</v>
      </c>
      <c r="D334" s="71" t="s">
        <v>603</v>
      </c>
      <c r="E334" s="120" t="s">
        <v>21</v>
      </c>
      <c r="F334" s="138" t="n">
        <v>4.951</v>
      </c>
      <c r="G334" s="139" t="n">
        <v>4.887</v>
      </c>
      <c r="H334" s="57" t="n">
        <v>0</v>
      </c>
      <c r="I334" s="58" t="n">
        <v>0</v>
      </c>
      <c r="J334" s="59" t="n">
        <v>0</v>
      </c>
      <c r="K334" s="77" t="n">
        <v>0</v>
      </c>
      <c r="L334" s="61" t="n">
        <v>9.838</v>
      </c>
      <c r="M334" s="62" t="n">
        <v>336</v>
      </c>
      <c r="N334" s="63" t="n">
        <v>7</v>
      </c>
    </row>
    <row r="335" customFormat="false" ht="12.75" hidden="false" customHeight="false" outlineLevel="0" collapsed="false">
      <c r="A335" s="50" t="n">
        <v>330</v>
      </c>
      <c r="B335" s="69" t="s">
        <v>951</v>
      </c>
      <c r="C335" s="70" t="n">
        <v>706988</v>
      </c>
      <c r="D335" s="71" t="s">
        <v>587</v>
      </c>
      <c r="E335" s="122" t="s">
        <v>21</v>
      </c>
      <c r="F335" s="138" t="n">
        <v>4.947</v>
      </c>
      <c r="G335" s="139" t="n">
        <v>4.886</v>
      </c>
      <c r="H335" s="57" t="n">
        <v>0</v>
      </c>
      <c r="I335" s="58" t="n">
        <v>0</v>
      </c>
      <c r="J335" s="59" t="n">
        <v>0</v>
      </c>
      <c r="K335" s="77" t="n">
        <v>0</v>
      </c>
      <c r="L335" s="61" t="n">
        <v>9.833</v>
      </c>
      <c r="M335" s="62" t="n">
        <v>338</v>
      </c>
      <c r="N335" s="63" t="n">
        <v>8</v>
      </c>
    </row>
    <row r="336" customFormat="false" ht="12.75" hidden="false" customHeight="false" outlineLevel="0" collapsed="false">
      <c r="A336" s="50" t="n">
        <v>331</v>
      </c>
      <c r="B336" s="69" t="s">
        <v>952</v>
      </c>
      <c r="C336" s="70" t="n">
        <v>687848</v>
      </c>
      <c r="D336" s="71" t="s">
        <v>65</v>
      </c>
      <c r="E336" s="122" t="s">
        <v>18</v>
      </c>
      <c r="F336" s="138" t="n">
        <v>4.948</v>
      </c>
      <c r="G336" s="139" t="n">
        <v>4.878</v>
      </c>
      <c r="H336" s="57" t="n">
        <v>0</v>
      </c>
      <c r="I336" s="58" t="n">
        <v>0</v>
      </c>
      <c r="J336" s="59" t="n">
        <v>0</v>
      </c>
      <c r="K336" s="77" t="n">
        <v>0</v>
      </c>
      <c r="L336" s="61" t="n">
        <v>9.826</v>
      </c>
      <c r="M336" s="62" t="n">
        <v>339</v>
      </c>
      <c r="N336" s="63" t="n">
        <v>8</v>
      </c>
    </row>
    <row r="337" customFormat="false" ht="12.75" hidden="false" customHeight="false" outlineLevel="0" collapsed="false">
      <c r="A337" s="50" t="n">
        <v>332</v>
      </c>
      <c r="B337" s="69" t="s">
        <v>953</v>
      </c>
      <c r="C337" s="70" t="n">
        <v>690873</v>
      </c>
      <c r="D337" s="71" t="s">
        <v>905</v>
      </c>
      <c r="E337" s="120" t="s">
        <v>21</v>
      </c>
      <c r="F337" s="76" t="n">
        <v>0</v>
      </c>
      <c r="G337" s="139" t="n">
        <v>9.755</v>
      </c>
      <c r="H337" s="57" t="n">
        <v>0</v>
      </c>
      <c r="I337" s="58" t="n">
        <v>0</v>
      </c>
      <c r="J337" s="59" t="n">
        <v>0</v>
      </c>
      <c r="K337" s="77" t="n">
        <v>0</v>
      </c>
      <c r="L337" s="61" t="n">
        <v>9.755</v>
      </c>
      <c r="M337" s="62" t="n">
        <v>343</v>
      </c>
      <c r="N337" s="63" t="n">
        <v>11</v>
      </c>
      <c r="AI337" s="68"/>
    </row>
    <row r="338" customFormat="false" ht="12.75" hidden="false" customHeight="false" outlineLevel="0" collapsed="false">
      <c r="A338" s="50" t="n">
        <v>333</v>
      </c>
      <c r="B338" s="69" t="s">
        <v>234</v>
      </c>
      <c r="C338" s="70" t="n">
        <v>675659</v>
      </c>
      <c r="D338" s="71" t="s">
        <v>235</v>
      </c>
      <c r="E338" s="122" t="s">
        <v>18</v>
      </c>
      <c r="F338" s="76" t="n">
        <v>0</v>
      </c>
      <c r="G338" s="139" t="n">
        <v>9.745</v>
      </c>
      <c r="H338" s="57" t="n">
        <v>0</v>
      </c>
      <c r="I338" s="58" t="n">
        <v>0</v>
      </c>
      <c r="J338" s="59" t="n">
        <v>0</v>
      </c>
      <c r="K338" s="77" t="n">
        <v>0</v>
      </c>
      <c r="L338" s="61" t="n">
        <v>9.745</v>
      </c>
      <c r="M338" s="62" t="n">
        <v>345</v>
      </c>
      <c r="N338" s="63" t="n">
        <v>12</v>
      </c>
    </row>
    <row r="339" customFormat="false" ht="12.75" hidden="false" customHeight="false" outlineLevel="0" collapsed="false">
      <c r="A339" s="50" t="n">
        <v>334</v>
      </c>
      <c r="B339" s="69" t="s">
        <v>954</v>
      </c>
      <c r="C339" s="70" t="n">
        <v>694717</v>
      </c>
      <c r="D339" s="71" t="s">
        <v>955</v>
      </c>
      <c r="E339" s="122" t="s">
        <v>18</v>
      </c>
      <c r="F339" s="76" t="n">
        <v>0</v>
      </c>
      <c r="G339" s="139" t="n">
        <v>9.729</v>
      </c>
      <c r="H339" s="57" t="n">
        <v>0</v>
      </c>
      <c r="I339" s="58" t="n">
        <v>0</v>
      </c>
      <c r="J339" s="59" t="n">
        <v>0</v>
      </c>
      <c r="K339" s="77" t="n">
        <v>0</v>
      </c>
      <c r="L339" s="61" t="n">
        <v>9.729</v>
      </c>
      <c r="M339" s="62" t="n">
        <v>346</v>
      </c>
      <c r="N339" s="63" t="n">
        <v>12</v>
      </c>
    </row>
    <row r="340" customFormat="false" ht="12.75" hidden="false" customHeight="false" outlineLevel="0" collapsed="false">
      <c r="A340" s="50" t="n">
        <v>335</v>
      </c>
      <c r="B340" s="69" t="s">
        <v>956</v>
      </c>
      <c r="C340" s="70" t="n">
        <v>687919</v>
      </c>
      <c r="D340" s="71" t="s">
        <v>838</v>
      </c>
      <c r="E340" s="144" t="s">
        <v>18</v>
      </c>
      <c r="F340" s="76" t="n">
        <v>0</v>
      </c>
      <c r="G340" s="139" t="n">
        <v>9.723</v>
      </c>
      <c r="H340" s="57" t="n">
        <v>0</v>
      </c>
      <c r="I340" s="58" t="n">
        <v>0</v>
      </c>
      <c r="J340" s="59" t="n">
        <v>0</v>
      </c>
      <c r="K340" s="77" t="n">
        <v>0</v>
      </c>
      <c r="L340" s="61" t="n">
        <v>9.723</v>
      </c>
      <c r="M340" s="62" t="n">
        <v>299</v>
      </c>
      <c r="N340" s="63" t="n">
        <v>-36</v>
      </c>
    </row>
    <row r="341" customFormat="false" ht="12.75" hidden="false" customHeight="false" outlineLevel="0" collapsed="false">
      <c r="A341" s="50" t="n">
        <v>336</v>
      </c>
      <c r="B341" s="69" t="s">
        <v>957</v>
      </c>
      <c r="C341" s="70" t="n">
        <v>701061</v>
      </c>
      <c r="D341" s="71" t="s">
        <v>587</v>
      </c>
      <c r="E341" s="137" t="s">
        <v>21</v>
      </c>
      <c r="F341" s="76" t="n">
        <v>0</v>
      </c>
      <c r="G341" s="139" t="n">
        <v>9.721</v>
      </c>
      <c r="H341" s="57" t="n">
        <v>0</v>
      </c>
      <c r="I341" s="58" t="n">
        <v>0</v>
      </c>
      <c r="J341" s="59" t="n">
        <v>0</v>
      </c>
      <c r="K341" s="77" t="n">
        <v>0</v>
      </c>
      <c r="L341" s="61" t="n">
        <v>9.721</v>
      </c>
      <c r="M341" s="62" t="n">
        <v>305</v>
      </c>
      <c r="N341" s="63" t="n">
        <v>-31</v>
      </c>
    </row>
    <row r="342" customFormat="false" ht="12.75" hidden="false" customHeight="false" outlineLevel="0" collapsed="false">
      <c r="A342" s="50" t="n">
        <v>337</v>
      </c>
      <c r="B342" s="148" t="s">
        <v>958</v>
      </c>
      <c r="C342" s="80" t="n">
        <v>669641</v>
      </c>
      <c r="D342" s="89" t="s">
        <v>959</v>
      </c>
      <c r="E342" s="146" t="s">
        <v>21</v>
      </c>
      <c r="F342" s="138" t="n">
        <v>9.712</v>
      </c>
      <c r="G342" s="75" t="n">
        <v>0</v>
      </c>
      <c r="H342" s="57" t="n">
        <v>0</v>
      </c>
      <c r="I342" s="58" t="n">
        <v>0</v>
      </c>
      <c r="J342" s="59" t="n">
        <v>0</v>
      </c>
      <c r="K342" s="77" t="n">
        <v>0</v>
      </c>
      <c r="L342" s="61" t="n">
        <v>9.712</v>
      </c>
      <c r="M342" s="62" t="n">
        <v>349</v>
      </c>
      <c r="N342" s="63" t="n">
        <v>12</v>
      </c>
    </row>
    <row r="343" customFormat="false" ht="12.75" hidden="false" customHeight="false" outlineLevel="0" collapsed="false">
      <c r="A343" s="50" t="n">
        <v>337</v>
      </c>
      <c r="B343" s="69" t="s">
        <v>960</v>
      </c>
      <c r="C343" s="70" t="n">
        <v>694231</v>
      </c>
      <c r="D343" s="71" t="s">
        <v>961</v>
      </c>
      <c r="E343" s="122" t="s">
        <v>18</v>
      </c>
      <c r="F343" s="138" t="n">
        <v>9.712</v>
      </c>
      <c r="G343" s="75" t="n">
        <v>0</v>
      </c>
      <c r="H343" s="57" t="n">
        <v>0</v>
      </c>
      <c r="I343" s="58" t="n">
        <v>0</v>
      </c>
      <c r="J343" s="59" t="n">
        <v>0</v>
      </c>
      <c r="K343" s="77" t="n">
        <v>0</v>
      </c>
      <c r="L343" s="61" t="n">
        <v>9.712</v>
      </c>
      <c r="M343" s="62" t="n">
        <v>349</v>
      </c>
      <c r="N343" s="63" t="n">
        <v>12</v>
      </c>
    </row>
    <row r="344" customFormat="false" ht="12.75" hidden="false" customHeight="false" outlineLevel="0" collapsed="false">
      <c r="A344" s="50" t="n">
        <v>339</v>
      </c>
      <c r="B344" s="69" t="s">
        <v>962</v>
      </c>
      <c r="C344" s="70" t="n">
        <v>704954</v>
      </c>
      <c r="D344" s="71" t="s">
        <v>725</v>
      </c>
      <c r="E344" s="122" t="s">
        <v>18</v>
      </c>
      <c r="F344" s="138" t="n">
        <v>9.711</v>
      </c>
      <c r="G344" s="75" t="n">
        <v>0</v>
      </c>
      <c r="H344" s="57" t="n">
        <v>0</v>
      </c>
      <c r="I344" s="58" t="n">
        <v>0</v>
      </c>
      <c r="J344" s="59" t="n">
        <v>0</v>
      </c>
      <c r="K344" s="77" t="n">
        <v>0</v>
      </c>
      <c r="L344" s="61" t="n">
        <v>9.711</v>
      </c>
      <c r="M344" s="62" t="n">
        <v>351</v>
      </c>
      <c r="N344" s="63" t="n">
        <v>12</v>
      </c>
    </row>
    <row r="345" customFormat="false" ht="12.75" hidden="false" customHeight="false" outlineLevel="0" collapsed="false">
      <c r="A345" s="50" t="n">
        <v>340</v>
      </c>
      <c r="B345" s="51" t="s">
        <v>963</v>
      </c>
      <c r="C345" s="52" t="n">
        <v>685051</v>
      </c>
      <c r="D345" s="53" t="s">
        <v>961</v>
      </c>
      <c r="E345" s="146" t="s">
        <v>21</v>
      </c>
      <c r="F345" s="138" t="n">
        <v>9.71</v>
      </c>
      <c r="G345" s="75" t="n">
        <v>0</v>
      </c>
      <c r="H345" s="57" t="n">
        <v>0</v>
      </c>
      <c r="I345" s="58" t="n">
        <v>0</v>
      </c>
      <c r="J345" s="59" t="n">
        <v>0</v>
      </c>
      <c r="K345" s="77" t="n">
        <v>0</v>
      </c>
      <c r="L345" s="61" t="n">
        <v>9.71</v>
      </c>
      <c r="M345" s="62" t="n">
        <v>352</v>
      </c>
      <c r="N345" s="63" t="n">
        <v>12</v>
      </c>
    </row>
    <row r="346" customFormat="false" ht="12.75" hidden="false" customHeight="false" outlineLevel="0" collapsed="false">
      <c r="A346" s="50" t="n">
        <v>341</v>
      </c>
      <c r="B346" s="69" t="s">
        <v>964</v>
      </c>
      <c r="C346" s="70" t="n">
        <v>674166</v>
      </c>
      <c r="D346" s="71" t="s">
        <v>959</v>
      </c>
      <c r="E346" s="144" t="s">
        <v>18</v>
      </c>
      <c r="F346" s="138" t="n">
        <v>9.708</v>
      </c>
      <c r="G346" s="75" t="n">
        <v>0</v>
      </c>
      <c r="H346" s="57" t="n">
        <v>0</v>
      </c>
      <c r="I346" s="58" t="n">
        <v>0</v>
      </c>
      <c r="J346" s="59" t="n">
        <v>0</v>
      </c>
      <c r="K346" s="77" t="n">
        <v>0</v>
      </c>
      <c r="L346" s="61" t="n">
        <v>9.708</v>
      </c>
      <c r="M346" s="62" t="n">
        <v>354</v>
      </c>
      <c r="N346" s="63" t="n">
        <v>13</v>
      </c>
    </row>
    <row r="347" customFormat="false" ht="12.75" hidden="false" customHeight="false" outlineLevel="0" collapsed="false">
      <c r="A347" s="50" t="n">
        <v>341</v>
      </c>
      <c r="B347" s="69" t="s">
        <v>965</v>
      </c>
      <c r="C347" s="70" t="n">
        <v>705358</v>
      </c>
      <c r="D347" s="71" t="s">
        <v>725</v>
      </c>
      <c r="E347" s="122" t="s">
        <v>18</v>
      </c>
      <c r="F347" s="138" t="n">
        <v>9.708</v>
      </c>
      <c r="G347" s="75" t="n">
        <v>0</v>
      </c>
      <c r="H347" s="57" t="n">
        <v>0</v>
      </c>
      <c r="I347" s="58" t="n">
        <v>0</v>
      </c>
      <c r="J347" s="59" t="n">
        <v>0</v>
      </c>
      <c r="K347" s="77" t="n">
        <v>0</v>
      </c>
      <c r="L347" s="61" t="n">
        <v>9.708</v>
      </c>
      <c r="M347" s="62" t="n">
        <v>354</v>
      </c>
      <c r="N347" s="63" t="n">
        <v>13</v>
      </c>
    </row>
    <row r="348" customFormat="false" ht="12.75" hidden="false" customHeight="false" outlineLevel="0" collapsed="false">
      <c r="A348" s="50" t="n">
        <v>343</v>
      </c>
      <c r="B348" s="51" t="s">
        <v>966</v>
      </c>
      <c r="C348" s="52" t="n">
        <v>704527</v>
      </c>
      <c r="D348" s="53" t="s">
        <v>961</v>
      </c>
      <c r="E348" s="149" t="s">
        <v>21</v>
      </c>
      <c r="F348" s="138" t="n">
        <v>9.707</v>
      </c>
      <c r="G348" s="75" t="n">
        <v>0</v>
      </c>
      <c r="H348" s="57" t="n">
        <v>0</v>
      </c>
      <c r="I348" s="58" t="n">
        <v>0</v>
      </c>
      <c r="J348" s="59" t="n">
        <v>0</v>
      </c>
      <c r="K348" s="77" t="n">
        <v>0</v>
      </c>
      <c r="L348" s="61" t="n">
        <v>9.707</v>
      </c>
      <c r="M348" s="62" t="n">
        <v>356</v>
      </c>
      <c r="N348" s="63" t="n">
        <v>13</v>
      </c>
    </row>
    <row r="349" customFormat="false" ht="12.75" hidden="false" customHeight="false" outlineLevel="0" collapsed="false">
      <c r="A349" s="50" t="n">
        <v>344</v>
      </c>
      <c r="B349" s="51" t="s">
        <v>967</v>
      </c>
      <c r="C349" s="52" t="n">
        <v>704528</v>
      </c>
      <c r="D349" s="53" t="s">
        <v>961</v>
      </c>
      <c r="E349" s="149" t="s">
        <v>21</v>
      </c>
      <c r="F349" s="138" t="n">
        <v>9.706</v>
      </c>
      <c r="G349" s="75" t="n">
        <v>0</v>
      </c>
      <c r="H349" s="57" t="n">
        <v>0</v>
      </c>
      <c r="I349" s="58" t="n">
        <v>0</v>
      </c>
      <c r="J349" s="59" t="n">
        <v>0</v>
      </c>
      <c r="K349" s="77" t="n">
        <v>0</v>
      </c>
      <c r="L349" s="61" t="n">
        <v>9.706</v>
      </c>
      <c r="M349" s="62" t="n">
        <v>357</v>
      </c>
      <c r="N349" s="63" t="n">
        <v>13</v>
      </c>
    </row>
    <row r="350" customFormat="false" ht="12.75" hidden="false" customHeight="false" outlineLevel="0" collapsed="false">
      <c r="A350" s="50" t="n">
        <v>345</v>
      </c>
      <c r="B350" s="69" t="s">
        <v>968</v>
      </c>
      <c r="C350" s="84" t="n">
        <v>695085</v>
      </c>
      <c r="D350" s="71" t="s">
        <v>969</v>
      </c>
      <c r="E350" s="74" t="s">
        <v>18</v>
      </c>
      <c r="F350" s="138" t="n">
        <v>9.702</v>
      </c>
      <c r="G350" s="75" t="n">
        <v>0</v>
      </c>
      <c r="H350" s="57" t="n">
        <v>0</v>
      </c>
      <c r="I350" s="58" t="n">
        <v>0</v>
      </c>
      <c r="J350" s="59" t="n">
        <v>0</v>
      </c>
      <c r="K350" s="77" t="n">
        <v>0</v>
      </c>
      <c r="L350" s="61" t="n">
        <v>9.702</v>
      </c>
      <c r="M350" s="62" t="n">
        <v>358</v>
      </c>
      <c r="N350" s="63" t="n">
        <v>13</v>
      </c>
    </row>
    <row r="351" customFormat="false" ht="12.75" hidden="false" customHeight="false" outlineLevel="0" collapsed="false">
      <c r="A351" s="50" t="n">
        <v>346</v>
      </c>
      <c r="B351" s="51" t="s">
        <v>970</v>
      </c>
      <c r="C351" s="52" t="n">
        <v>694664</v>
      </c>
      <c r="D351" s="53" t="s">
        <v>692</v>
      </c>
      <c r="E351" s="73" t="s">
        <v>21</v>
      </c>
      <c r="F351" s="138" t="n">
        <v>9.701</v>
      </c>
      <c r="G351" s="75" t="n">
        <v>0</v>
      </c>
      <c r="H351" s="57" t="n">
        <v>0</v>
      </c>
      <c r="I351" s="58" t="n">
        <v>0</v>
      </c>
      <c r="J351" s="59" t="n">
        <v>0</v>
      </c>
      <c r="K351" s="77" t="n">
        <v>0</v>
      </c>
      <c r="L351" s="61" t="n">
        <v>9.701</v>
      </c>
      <c r="M351" s="62" t="n">
        <v>359</v>
      </c>
      <c r="N351" s="63" t="n">
        <v>13</v>
      </c>
    </row>
    <row r="352" customFormat="false" ht="12.75" hidden="false" customHeight="false" outlineLevel="0" collapsed="false">
      <c r="A352" s="50" t="n">
        <v>347</v>
      </c>
      <c r="B352" s="69" t="s">
        <v>971</v>
      </c>
      <c r="C352" s="70" t="n">
        <v>706448</v>
      </c>
      <c r="D352" s="71" t="s">
        <v>920</v>
      </c>
      <c r="E352" s="137" t="s">
        <v>18</v>
      </c>
      <c r="F352" s="76" t="n">
        <v>0</v>
      </c>
      <c r="G352" s="139" t="n">
        <v>9.639</v>
      </c>
      <c r="H352" s="57" t="n">
        <v>0</v>
      </c>
      <c r="I352" s="58" t="n">
        <v>0</v>
      </c>
      <c r="J352" s="59" t="n">
        <v>0</v>
      </c>
      <c r="K352" s="77" t="n">
        <v>0</v>
      </c>
      <c r="L352" s="61" t="n">
        <v>9.639</v>
      </c>
      <c r="M352" s="62" t="n">
        <v>360</v>
      </c>
      <c r="N352" s="63" t="n">
        <v>13</v>
      </c>
    </row>
    <row r="353" customFormat="false" ht="12.75" hidden="false" customHeight="false" outlineLevel="0" collapsed="false">
      <c r="A353" s="50" t="n">
        <v>348</v>
      </c>
      <c r="B353" s="51" t="s">
        <v>972</v>
      </c>
      <c r="C353" s="52" t="n">
        <v>704483</v>
      </c>
      <c r="D353" s="53" t="s">
        <v>377</v>
      </c>
      <c r="E353" s="149" t="s">
        <v>21</v>
      </c>
      <c r="F353" s="138" t="n">
        <v>5.06</v>
      </c>
      <c r="G353" s="75" t="n">
        <v>0</v>
      </c>
      <c r="H353" s="57" t="n">
        <v>0</v>
      </c>
      <c r="I353" s="58" t="n">
        <v>0</v>
      </c>
      <c r="J353" s="59" t="n">
        <v>0</v>
      </c>
      <c r="K353" s="77" t="n">
        <v>0</v>
      </c>
      <c r="L353" s="61" t="n">
        <v>5.06</v>
      </c>
      <c r="M353" s="62" t="n">
        <v>407</v>
      </c>
      <c r="N353" s="63" t="n">
        <v>59</v>
      </c>
    </row>
    <row r="354" customFormat="false" ht="12.75" hidden="false" customHeight="false" outlineLevel="0" collapsed="false">
      <c r="A354" s="50" t="n">
        <v>349</v>
      </c>
      <c r="B354" s="69" t="s">
        <v>973</v>
      </c>
      <c r="C354" s="70" t="n">
        <v>689804</v>
      </c>
      <c r="D354" s="71" t="s">
        <v>698</v>
      </c>
      <c r="E354" s="72" t="s">
        <v>18</v>
      </c>
      <c r="F354" s="138" t="n">
        <v>5.012</v>
      </c>
      <c r="G354" s="75" t="n">
        <v>0</v>
      </c>
      <c r="H354" s="57" t="n">
        <v>0</v>
      </c>
      <c r="I354" s="58" t="n">
        <v>0</v>
      </c>
      <c r="J354" s="59" t="n">
        <v>0</v>
      </c>
      <c r="K354" s="77" t="n">
        <v>0</v>
      </c>
      <c r="L354" s="61" t="n">
        <v>5.012</v>
      </c>
      <c r="M354" s="62" t="n">
        <v>408</v>
      </c>
      <c r="N354" s="63" t="n">
        <v>59</v>
      </c>
    </row>
    <row r="355" customFormat="false" ht="12.75" hidden="false" customHeight="false" outlineLevel="0" collapsed="false">
      <c r="A355" s="50" t="n">
        <v>350</v>
      </c>
      <c r="B355" s="69" t="s">
        <v>974</v>
      </c>
      <c r="C355" s="70" t="n">
        <v>704655</v>
      </c>
      <c r="D355" s="71" t="s">
        <v>975</v>
      </c>
      <c r="E355" s="137" t="s">
        <v>21</v>
      </c>
      <c r="F355" s="76" t="n">
        <v>0</v>
      </c>
      <c r="G355" s="139" t="n">
        <v>5.011</v>
      </c>
      <c r="H355" s="57" t="n">
        <v>0</v>
      </c>
      <c r="I355" s="58" t="n">
        <v>0</v>
      </c>
      <c r="J355" s="59" t="n">
        <v>0</v>
      </c>
      <c r="K355" s="77" t="n">
        <v>0</v>
      </c>
      <c r="L355" s="61" t="n">
        <v>5.011</v>
      </c>
      <c r="M355" s="62" t="n">
        <v>409</v>
      </c>
      <c r="N355" s="63" t="n">
        <v>59</v>
      </c>
    </row>
    <row r="356" customFormat="false" ht="12.75" hidden="false" customHeight="false" outlineLevel="0" collapsed="false">
      <c r="A356" s="50" t="n">
        <v>351</v>
      </c>
      <c r="B356" s="69" t="s">
        <v>976</v>
      </c>
      <c r="C356" s="70" t="n">
        <v>703039</v>
      </c>
      <c r="D356" s="71" t="s">
        <v>665</v>
      </c>
      <c r="E356" s="120" t="s">
        <v>21</v>
      </c>
      <c r="F356" s="76" t="n">
        <v>0</v>
      </c>
      <c r="G356" s="139" t="n">
        <v>5.009</v>
      </c>
      <c r="H356" s="57" t="n">
        <v>0</v>
      </c>
      <c r="I356" s="58" t="n">
        <v>0</v>
      </c>
      <c r="J356" s="59" t="n">
        <v>0</v>
      </c>
      <c r="K356" s="77" t="n">
        <v>0</v>
      </c>
      <c r="L356" s="61" t="n">
        <v>5.009</v>
      </c>
      <c r="M356" s="62" t="n">
        <v>410</v>
      </c>
      <c r="N356" s="63" t="n">
        <v>59</v>
      </c>
    </row>
    <row r="357" customFormat="false" ht="12.75" hidden="false" customHeight="false" outlineLevel="0" collapsed="false">
      <c r="A357" s="50" t="n">
        <v>352</v>
      </c>
      <c r="B357" s="69" t="s">
        <v>977</v>
      </c>
      <c r="C357" s="70" t="n">
        <v>707576</v>
      </c>
      <c r="D357" s="71" t="s">
        <v>665</v>
      </c>
      <c r="E357" s="137" t="s">
        <v>21</v>
      </c>
      <c r="F357" s="76" t="n">
        <v>0</v>
      </c>
      <c r="G357" s="139" t="n">
        <v>5.008</v>
      </c>
      <c r="H357" s="57" t="n">
        <v>0</v>
      </c>
      <c r="I357" s="58" t="n">
        <v>0</v>
      </c>
      <c r="J357" s="59" t="n">
        <v>0</v>
      </c>
      <c r="K357" s="77" t="n">
        <v>0</v>
      </c>
      <c r="L357" s="61" t="n">
        <v>5.008</v>
      </c>
      <c r="M357" s="62" t="n">
        <v>411</v>
      </c>
      <c r="N357" s="63" t="n">
        <v>59</v>
      </c>
    </row>
    <row r="358" customFormat="false" ht="12.75" hidden="false" customHeight="false" outlineLevel="0" collapsed="false">
      <c r="A358" s="50" t="n">
        <v>353</v>
      </c>
      <c r="B358" s="69" t="s">
        <v>978</v>
      </c>
      <c r="C358" s="70" t="n">
        <v>688387</v>
      </c>
      <c r="D358" s="71" t="s">
        <v>665</v>
      </c>
      <c r="E358" s="137" t="s">
        <v>21</v>
      </c>
      <c r="F358" s="76" t="n">
        <v>0</v>
      </c>
      <c r="G358" s="139" t="n">
        <v>5.007</v>
      </c>
      <c r="H358" s="57" t="n">
        <v>0</v>
      </c>
      <c r="I358" s="58" t="n">
        <v>0</v>
      </c>
      <c r="J358" s="59" t="n">
        <v>0</v>
      </c>
      <c r="K358" s="77" t="n">
        <v>0</v>
      </c>
      <c r="L358" s="61" t="n">
        <v>5.007</v>
      </c>
      <c r="M358" s="62" t="n">
        <v>412</v>
      </c>
      <c r="N358" s="63" t="n">
        <v>59</v>
      </c>
    </row>
    <row r="359" customFormat="false" ht="12.75" hidden="false" customHeight="false" outlineLevel="0" collapsed="false">
      <c r="A359" s="50" t="n">
        <v>354</v>
      </c>
      <c r="B359" s="69" t="s">
        <v>979</v>
      </c>
      <c r="C359" s="70" t="n">
        <v>705061</v>
      </c>
      <c r="D359" s="71" t="s">
        <v>665</v>
      </c>
      <c r="E359" s="137" t="s">
        <v>21</v>
      </c>
      <c r="F359" s="76" t="n">
        <v>0</v>
      </c>
      <c r="G359" s="139" t="n">
        <v>5.006</v>
      </c>
      <c r="H359" s="57" t="n">
        <v>0</v>
      </c>
      <c r="I359" s="58" t="n">
        <v>0</v>
      </c>
      <c r="J359" s="59" t="n">
        <v>0</v>
      </c>
      <c r="K359" s="77" t="n">
        <v>0</v>
      </c>
      <c r="L359" s="61" t="n">
        <v>5.006</v>
      </c>
      <c r="M359" s="62" t="n">
        <v>413</v>
      </c>
      <c r="N359" s="63" t="n">
        <v>59</v>
      </c>
    </row>
    <row r="360" customFormat="false" ht="12.75" hidden="false" customHeight="false" outlineLevel="0" collapsed="false">
      <c r="A360" s="50" t="n">
        <v>355</v>
      </c>
      <c r="B360" s="140" t="s">
        <v>980</v>
      </c>
      <c r="C360" s="141" t="n">
        <v>679192</v>
      </c>
      <c r="D360" s="143" t="s">
        <v>901</v>
      </c>
      <c r="E360" s="137" t="s">
        <v>18</v>
      </c>
      <c r="F360" s="76" t="n">
        <v>0</v>
      </c>
      <c r="G360" s="139" t="n">
        <v>4.964</v>
      </c>
      <c r="H360" s="57" t="n">
        <v>0</v>
      </c>
      <c r="I360" s="58" t="n">
        <v>0</v>
      </c>
      <c r="J360" s="59" t="n">
        <v>0</v>
      </c>
      <c r="K360" s="77" t="n">
        <v>0</v>
      </c>
      <c r="L360" s="61" t="n">
        <v>4.964</v>
      </c>
      <c r="M360" s="62" t="n">
        <v>414</v>
      </c>
      <c r="N360" s="63" t="n">
        <v>59</v>
      </c>
    </row>
    <row r="361" customFormat="false" ht="12.75" hidden="false" customHeight="false" outlineLevel="0" collapsed="false">
      <c r="A361" s="50" t="n">
        <v>356</v>
      </c>
      <c r="B361" s="69" t="s">
        <v>981</v>
      </c>
      <c r="C361" s="70" t="n">
        <v>685137</v>
      </c>
      <c r="D361" s="70" t="s">
        <v>955</v>
      </c>
      <c r="E361" s="144" t="s">
        <v>18</v>
      </c>
      <c r="F361" s="76" t="n">
        <v>0</v>
      </c>
      <c r="G361" s="139" t="n">
        <v>4.892</v>
      </c>
      <c r="H361" s="57" t="n">
        <v>0</v>
      </c>
      <c r="I361" s="58" t="n">
        <v>0</v>
      </c>
      <c r="J361" s="59" t="n">
        <v>0</v>
      </c>
      <c r="K361" s="77" t="n">
        <v>0</v>
      </c>
      <c r="L361" s="61" t="n">
        <v>4.892</v>
      </c>
      <c r="M361" s="62" t="n">
        <v>415</v>
      </c>
      <c r="N361" s="63" t="n">
        <v>59</v>
      </c>
    </row>
    <row r="362" customFormat="false" ht="12.75" hidden="false" customHeight="false" outlineLevel="0" collapsed="false">
      <c r="A362" s="50" t="n">
        <v>357</v>
      </c>
      <c r="B362" s="69" t="s">
        <v>982</v>
      </c>
      <c r="C362" s="70" t="n">
        <v>699644</v>
      </c>
      <c r="D362" s="71" t="s">
        <v>983</v>
      </c>
      <c r="E362" s="137" t="s">
        <v>21</v>
      </c>
      <c r="F362" s="76" t="n">
        <v>0</v>
      </c>
      <c r="G362" s="139" t="n">
        <v>4.891</v>
      </c>
      <c r="H362" s="57" t="n">
        <v>0</v>
      </c>
      <c r="I362" s="58" t="n">
        <v>0</v>
      </c>
      <c r="J362" s="59" t="n">
        <v>0</v>
      </c>
      <c r="K362" s="77" t="n">
        <v>0</v>
      </c>
      <c r="L362" s="61" t="n">
        <v>4.891</v>
      </c>
      <c r="M362" s="62" t="n">
        <v>416</v>
      </c>
      <c r="N362" s="63" t="n">
        <v>59</v>
      </c>
    </row>
    <row r="363" customFormat="false" ht="12.75" hidden="false" customHeight="false" outlineLevel="0" collapsed="false">
      <c r="A363" s="50" t="n">
        <v>358</v>
      </c>
      <c r="B363" s="69" t="s">
        <v>984</v>
      </c>
      <c r="C363" s="70" t="n">
        <v>689525</v>
      </c>
      <c r="D363" s="71" t="s">
        <v>838</v>
      </c>
      <c r="E363" s="137" t="s">
        <v>18</v>
      </c>
      <c r="F363" s="76" t="n">
        <v>0</v>
      </c>
      <c r="G363" s="139" t="n">
        <v>4.88</v>
      </c>
      <c r="H363" s="57" t="n">
        <v>0</v>
      </c>
      <c r="I363" s="58" t="n">
        <v>0</v>
      </c>
      <c r="J363" s="59" t="n">
        <v>0</v>
      </c>
      <c r="K363" s="77" t="n">
        <v>0</v>
      </c>
      <c r="L363" s="61" t="n">
        <v>4.88</v>
      </c>
      <c r="M363" s="62" t="n">
        <v>419</v>
      </c>
      <c r="N363" s="63" t="n">
        <v>61</v>
      </c>
    </row>
    <row r="364" customFormat="false" ht="12.75" hidden="false" customHeight="false" outlineLevel="0" collapsed="false">
      <c r="A364" s="50" t="n">
        <v>359</v>
      </c>
      <c r="B364" s="69" t="s">
        <v>985</v>
      </c>
      <c r="C364" s="70" t="n">
        <v>695023</v>
      </c>
      <c r="D364" s="71" t="s">
        <v>986</v>
      </c>
      <c r="E364" s="137" t="s">
        <v>21</v>
      </c>
      <c r="F364" s="76" t="n">
        <v>0</v>
      </c>
      <c r="G364" s="139" t="n">
        <v>4.876</v>
      </c>
      <c r="H364" s="57" t="n">
        <v>0</v>
      </c>
      <c r="I364" s="58" t="n">
        <v>0</v>
      </c>
      <c r="J364" s="59" t="n">
        <v>0</v>
      </c>
      <c r="K364" s="77" t="n">
        <v>0</v>
      </c>
      <c r="L364" s="61" t="n">
        <v>4.876</v>
      </c>
      <c r="M364" s="62" t="n">
        <v>293</v>
      </c>
      <c r="N364" s="63" t="n">
        <v>-66</v>
      </c>
    </row>
    <row r="365" customFormat="false" ht="13.5" hidden="false" customHeight="false" outlineLevel="0" collapsed="false">
      <c r="A365" s="91" t="n">
        <v>360</v>
      </c>
      <c r="B365" s="150" t="s">
        <v>987</v>
      </c>
      <c r="C365" s="125" t="n">
        <v>681065</v>
      </c>
      <c r="D365" s="126" t="s">
        <v>833</v>
      </c>
      <c r="E365" s="151" t="s">
        <v>18</v>
      </c>
      <c r="F365" s="128" t="n">
        <v>0</v>
      </c>
      <c r="G365" s="152" t="n">
        <v>4.875</v>
      </c>
      <c r="H365" s="98" t="n">
        <v>0</v>
      </c>
      <c r="I365" s="99" t="n">
        <v>0</v>
      </c>
      <c r="J365" s="100" t="n">
        <v>0</v>
      </c>
      <c r="K365" s="101" t="n">
        <v>0</v>
      </c>
      <c r="L365" s="102" t="n">
        <v>4.875</v>
      </c>
      <c r="M365" s="103" t="n">
        <v>421</v>
      </c>
      <c r="N365" s="104" t="n">
        <v>61</v>
      </c>
    </row>
    <row r="366" customFormat="false" ht="13.5" hidden="false" customHeight="false" outlineLevel="0" collapsed="false"/>
  </sheetData>
  <mergeCells count="2">
    <mergeCell ref="A1:N1"/>
    <mergeCell ref="A3:N3"/>
  </mergeCells>
  <conditionalFormatting sqref="F6:H175 I8:I175 I178:I365">
    <cfRule type="cellIs" priority="2" operator="greaterThan" aboveAverage="0" equalAverage="0" bottom="0" percent="0" rank="0" text="" dxfId="832">
      <formula>$H6</formula>
    </cfRule>
    <cfRule type="cellIs" priority="3" operator="greaterThan" aboveAverage="0" equalAverage="0" bottom="0" percent="0" rank="0" text="" dxfId="833">
      <formula>$G6</formula>
    </cfRule>
    <cfRule type="cellIs" priority="4" operator="greaterThan" aboveAverage="0" equalAverage="0" bottom="0" percent="0" rank="0" text="" dxfId="834">
      <formula>$F6</formula>
    </cfRule>
  </conditionalFormatting>
  <conditionalFormatting sqref="I8:I33 F6:H75 I37:I75 J6:K75 F76:K175">
    <cfRule type="cellIs" priority="5" operator="equal" aboveAverage="0" equalAverage="0" bottom="0" percent="0" rank="0" text="" dxfId="835">
      <formula>0</formula>
    </cfRule>
  </conditionalFormatting>
  <conditionalFormatting sqref="C48">
    <cfRule type="expression" priority="6" aboveAverage="0" equalAverage="0" bottom="0" percent="0" rank="0" text="" dxfId="836">
      <formula>AND(COUNTIF($C$48:$C$48,C48)&gt;1,NOT(ISBLANK(C48)))</formula>
    </cfRule>
    <cfRule type="expression" priority="7" aboveAverage="0" equalAverage="0" bottom="0" percent="0" rank="0" text="" dxfId="837">
      <formula>AND(COUNTIF($C$48:$C$48,C48)&gt;1,NOT(ISBLANK(C48)))</formula>
    </cfRule>
    <cfRule type="expression" priority="8" aboveAverage="0" equalAverage="0" bottom="0" percent="0" rank="0" text="" dxfId="838">
      <formula>AND(COUNTIF($C$48:$C$48,C48)&gt;1,NOT(ISBLANK(C48)))</formula>
    </cfRule>
  </conditionalFormatting>
  <conditionalFormatting sqref="C48">
    <cfRule type="expression" priority="9" aboveAverage="0" equalAverage="0" bottom="0" percent="0" rank="0" text="" dxfId="839">
      <formula>AND(COUNTIF($C$48:$C$48,C48)&gt;1,NOT(ISBLANK(C48)))</formula>
    </cfRule>
  </conditionalFormatting>
  <conditionalFormatting sqref="C128:C132 C81">
    <cfRule type="expression" priority="10" aboveAverage="0" equalAverage="0" bottom="0" percent="0" rank="0" text="" dxfId="840">
      <formula>AND(COUNTIF($C$128:$C$132,C128)+COUNTIF($C$81:$C$81,C128)&gt;1,NOT(ISBLANK(C128)))</formula>
    </cfRule>
  </conditionalFormatting>
  <conditionalFormatting sqref="I8:I33 I37:I75 J6:K75 I76:K175 I207:I365 J176:K365">
    <cfRule type="cellIs" priority="11" operator="greaterThan" aboveAverage="0" equalAverage="0" bottom="0" percent="0" rank="0" text="" dxfId="841">
      <formula>$K8</formula>
    </cfRule>
    <cfRule type="cellIs" priority="12" operator="greaterThan" aboveAverage="0" equalAverage="0" bottom="0" percent="0" rank="0" text="" dxfId="842">
      <formula>$J8</formula>
    </cfRule>
    <cfRule type="cellIs" priority="13" operator="greaterThan" aboveAverage="0" equalAverage="0" bottom="0" percent="0" rank="0" text="" dxfId="843">
      <formula>$I8</formula>
    </cfRule>
  </conditionalFormatting>
  <conditionalFormatting sqref="C4:C5">
    <cfRule type="expression" priority="14" aboveAverage="0" equalAverage="0" bottom="0" percent="0" rank="0" text="" dxfId="844">
      <formula>AND(COUNTIF($C$4:$C$5,C4)&gt;1,NOT(ISBLANK(C4)))</formula>
    </cfRule>
  </conditionalFormatting>
  <conditionalFormatting sqref="C5">
    <cfRule type="expression" priority="15" aboveAverage="0" equalAverage="0" bottom="0" percent="0" rank="0" text="" dxfId="845">
      <formula>AND(COUNTIF($C$5:$C$5,C5)&gt;1,NOT(ISBLANK(C5)))</formula>
    </cfRule>
  </conditionalFormatting>
  <conditionalFormatting sqref="C5">
    <cfRule type="expression" priority="16" aboveAverage="0" equalAverage="0" bottom="0" percent="0" rank="0" text="" dxfId="846">
      <formula>AND(COUNTIF($C$5:$C$5,C5)&gt;1,NOT(ISBLANK(C5)))</formula>
    </cfRule>
    <cfRule type="expression" priority="17" aboveAverage="0" equalAverage="0" bottom="0" percent="0" rank="0" text="" dxfId="847">
      <formula>AND(COUNTIF($C$5:$C$5,C5)&gt;1,NOT(ISBLANK(C5)))</formula>
    </cfRule>
  </conditionalFormatting>
  <conditionalFormatting sqref="C5">
    <cfRule type="expression" priority="18" aboveAverage="0" equalAverage="0" bottom="0" percent="0" rank="0" text="" dxfId="848">
      <formula>AND(COUNTIF($C$5:$C$5,C5)&gt;1,NOT(ISBLANK(C5)))</formula>
    </cfRule>
    <cfRule type="expression" priority="19" aboveAverage="0" equalAverage="0" bottom="0" percent="0" rank="0" text="" dxfId="849">
      <formula>AND(COUNTIF($C$5:$C$5,C5)&gt;1,NOT(ISBLANK(C5)))</formula>
    </cfRule>
    <cfRule type="expression" priority="20" aboveAverage="0" equalAverage="0" bottom="0" percent="0" rank="0" text="" dxfId="850">
      <formula>AND(COUNTIF($C$5:$C$5,C5)&gt;1,NOT(ISBLANK(C5)))</formula>
    </cfRule>
  </conditionalFormatting>
  <conditionalFormatting sqref="C5">
    <cfRule type="expression" priority="21" aboveAverage="0" equalAverage="0" bottom="0" percent="0" rank="0" text="" dxfId="851">
      <formula>AND(COUNTIF($C$5:$C$5,C5)&gt;1,NOT(ISBLANK(C5)))</formula>
    </cfRule>
    <cfRule type="expression" priority="22" aboveAverage="0" equalAverage="0" bottom="0" percent="0" rank="0" text="" dxfId="852">
      <formula>AND(COUNTIF($C$5:$C$5,C5)&gt;1,NOT(ISBLANK(C5)))</formula>
    </cfRule>
    <cfRule type="expression" priority="23" aboveAverage="0" equalAverage="0" bottom="0" percent="0" rank="0" text="" dxfId="853">
      <formula>AND(COUNTIF($C$5:$C$5,C5)&gt;1,NOT(ISBLANK(C5)))</formula>
    </cfRule>
  </conditionalFormatting>
  <conditionalFormatting sqref="C5">
    <cfRule type="expression" priority="24" aboveAverage="0" equalAverage="0" bottom="0" percent="0" rank="0" text="" dxfId="854">
      <formula>AND(COUNTIF($C$5:$C$5,C5)&gt;1,NOT(ISBLANK(C5)))</formula>
    </cfRule>
    <cfRule type="expression" priority="25" aboveAverage="0" equalAverage="0" bottom="0" percent="0" rank="0" text="" dxfId="855">
      <formula>AND(COUNTIF($C$5:$C$5,C5)&gt;1,NOT(ISBLANK(C5)))</formula>
    </cfRule>
    <cfRule type="expression" priority="26" aboveAverage="0" equalAverage="0" bottom="0" percent="0" rank="0" text="" dxfId="856">
      <formula>AND(COUNTIF($C$5:$C$5,C5)&gt;1,NOT(ISBLANK(C5)))</formula>
    </cfRule>
  </conditionalFormatting>
  <conditionalFormatting sqref="C5">
    <cfRule type="expression" priority="27" aboveAverage="0" equalAverage="0" bottom="0" percent="0" rank="0" text="" dxfId="857">
      <formula>AND(COUNTIF($C$5:$C$5,C5)&gt;1,NOT(ISBLANK(C5)))</formula>
    </cfRule>
    <cfRule type="expression" priority="28" aboveAverage="0" equalAverage="0" bottom="0" percent="0" rank="0" text="" dxfId="858">
      <formula>AND(COUNTIF($C$5:$C$5,C5)&gt;1,NOT(ISBLANK(C5)))</formula>
    </cfRule>
    <cfRule type="expression" priority="29" aboveAverage="0" equalAverage="0" bottom="0" percent="0" rank="0" text="" dxfId="859">
      <formula>AND(COUNTIF($C$5:$C$5,C5)&gt;1,NOT(ISBLANK(C5)))</formula>
    </cfRule>
  </conditionalFormatting>
  <conditionalFormatting sqref="C4:C5">
    <cfRule type="expression" priority="30" aboveAverage="0" equalAverage="0" bottom="0" percent="0" rank="0" text="" dxfId="860">
      <formula>AND(COUNTIF($C$4:$C$5,C4)&gt;1,NOT(ISBLANK(C4)))</formula>
    </cfRule>
    <cfRule type="expression" priority="31" aboveAverage="0" equalAverage="0" bottom="0" percent="0" rank="0" text="" dxfId="861">
      <formula>AND(COUNTIF($C$4:$C$5,C4)&gt;1,NOT(ISBLANK(C4)))</formula>
    </cfRule>
  </conditionalFormatting>
  <conditionalFormatting sqref="C68:C70">
    <cfRule type="expression" priority="32" aboveAverage="0" equalAverage="0" bottom="0" percent="0" rank="0" text="" dxfId="862">
      <formula>AND(COUNTIF($C$68:$C$70,C68)&gt;1,NOT(ISBLANK(C68)))</formula>
    </cfRule>
  </conditionalFormatting>
  <conditionalFormatting sqref="C55:C59">
    <cfRule type="expression" priority="33" aboveAverage="0" equalAverage="0" bottom="0" percent="0" rank="0" text="" dxfId="863">
      <formula>AND(COUNTIF($C$55:$C$59,C55)&gt;1,NOT(ISBLANK(C55)))</formula>
    </cfRule>
  </conditionalFormatting>
  <conditionalFormatting sqref="C55:C59">
    <cfRule type="expression" priority="34" aboveAverage="0" equalAverage="0" bottom="0" percent="0" rank="0" text="" dxfId="864">
      <formula>AND(COUNTIF($C$55:$C$59,C55)&gt;1,NOT(ISBLANK(C55)))</formula>
    </cfRule>
    <cfRule type="expression" priority="35" aboveAverage="0" equalAverage="0" bottom="0" percent="0" rank="0" text="" dxfId="865">
      <formula>AND(COUNTIF($C$55:$C$59,C55)&gt;1,NOT(ISBLANK(C55)))</formula>
    </cfRule>
  </conditionalFormatting>
  <conditionalFormatting sqref="C55:C59">
    <cfRule type="expression" priority="36" aboveAverage="0" equalAverage="0" bottom="0" percent="0" rank="0" text="" dxfId="866">
      <formula>AND(COUNTIF($C$55:$C$59,C55)&gt;1,NOT(ISBLANK(C55)))</formula>
    </cfRule>
    <cfRule type="expression" priority="37" aboveAverage="0" equalAverage="0" bottom="0" percent="0" rank="0" text="" dxfId="867">
      <formula>AND(COUNTIF($C$55:$C$59,C55)&gt;1,NOT(ISBLANK(C55)))</formula>
    </cfRule>
    <cfRule type="expression" priority="38" aboveAverage="0" equalAverage="0" bottom="0" percent="0" rank="0" text="" dxfId="868">
      <formula>AND(COUNTIF($C$55:$C$59,C55)&gt;1,NOT(ISBLANK(C55)))</formula>
    </cfRule>
  </conditionalFormatting>
  <conditionalFormatting sqref="C55:C59">
    <cfRule type="expression" priority="39" aboveAverage="0" equalAverage="0" bottom="0" percent="0" rank="0" text="" dxfId="869">
      <formula>AND(COUNTIF($C$55:$C$59,C55)&gt;1,NOT(ISBLANK(C55)))</formula>
    </cfRule>
    <cfRule type="expression" priority="40" aboveAverage="0" equalAverage="0" bottom="0" percent="0" rank="0" text="" dxfId="870">
      <formula>AND(COUNTIF($C$55:$C$59,C55)&gt;1,NOT(ISBLANK(C55)))</formula>
    </cfRule>
    <cfRule type="expression" priority="41" aboveAverage="0" equalAverage="0" bottom="0" percent="0" rank="0" text="" dxfId="871">
      <formula>AND(COUNTIF($C$55:$C$59,C55)&gt;1,NOT(ISBLANK(C55)))</formula>
    </cfRule>
  </conditionalFormatting>
  <conditionalFormatting sqref="C9:C10">
    <cfRule type="expression" priority="42" aboveAverage="0" equalAverage="0" bottom="0" percent="0" rank="0" text="" dxfId="872">
      <formula>AND(COUNTIF($C$9:$C$10,C9)&gt;1,NOT(ISBLANK(C9)))</formula>
    </cfRule>
  </conditionalFormatting>
  <conditionalFormatting sqref="C65:C70">
    <cfRule type="expression" priority="43" aboveAverage="0" equalAverage="0" bottom="0" percent="0" rank="0" text="" dxfId="873">
      <formula>AND(COUNTIF($C$65:$C$70,C65)&gt;1,NOT(ISBLANK(C65)))</formula>
    </cfRule>
  </conditionalFormatting>
  <conditionalFormatting sqref="C12">
    <cfRule type="expression" priority="44" aboveAverage="0" equalAverage="0" bottom="0" percent="0" rank="0" text="" dxfId="874">
      <formula>AND(COUNTIF($C$12:$C$12,C12)&gt;1,NOT(ISBLANK(C12)))</formula>
    </cfRule>
  </conditionalFormatting>
  <conditionalFormatting sqref="C14:C18">
    <cfRule type="expression" priority="45" aboveAverage="0" equalAverage="0" bottom="0" percent="0" rank="0" text="" dxfId="875">
      <formula>AND(COUNTIF($C$14:$C$18,C14)&gt;1,NOT(ISBLANK(C14)))</formula>
    </cfRule>
  </conditionalFormatting>
  <conditionalFormatting sqref="C14:C18">
    <cfRule type="expression" priority="46" aboveAverage="0" equalAverage="0" bottom="0" percent="0" rank="0" text="" dxfId="876">
      <formula>AND(COUNTIF($C$14:$C$18,C14)&gt;1,NOT(ISBLANK(C14)))</formula>
    </cfRule>
    <cfRule type="expression" priority="47" aboveAverage="0" equalAverage="0" bottom="0" percent="0" rank="0" text="" dxfId="877">
      <formula>AND(COUNTIF($C$14:$C$18,C14)&gt;1,NOT(ISBLANK(C14)))</formula>
    </cfRule>
  </conditionalFormatting>
  <conditionalFormatting sqref="C14:C18">
    <cfRule type="expression" priority="48" aboveAverage="0" equalAverage="0" bottom="0" percent="0" rank="0" text="" dxfId="878">
      <formula>AND(COUNTIF($C$14:$C$18,C14)&gt;1,NOT(ISBLANK(C14)))</formula>
    </cfRule>
    <cfRule type="expression" priority="49" aboveAverage="0" equalAverage="0" bottom="0" percent="0" rank="0" text="" dxfId="879">
      <formula>AND(COUNTIF($C$14:$C$18,C14)&gt;1,NOT(ISBLANK(C14)))</formula>
    </cfRule>
    <cfRule type="expression" priority="50" aboveAverage="0" equalAverage="0" bottom="0" percent="0" rank="0" text="" dxfId="880">
      <formula>AND(COUNTIF($C$14:$C$18,C14)&gt;1,NOT(ISBLANK(C14)))</formula>
    </cfRule>
  </conditionalFormatting>
  <conditionalFormatting sqref="C14:C18">
    <cfRule type="expression" priority="51" aboveAverage="0" equalAverage="0" bottom="0" percent="0" rank="0" text="" dxfId="881">
      <formula>AND(COUNTIF($C$14:$C$18,C14)&gt;1,NOT(ISBLANK(C14)))</formula>
    </cfRule>
    <cfRule type="expression" priority="52" aboveAverage="0" equalAverage="0" bottom="0" percent="0" rank="0" text="" dxfId="882">
      <formula>AND(COUNTIF($C$14:$C$18,C14)&gt;1,NOT(ISBLANK(C14)))</formula>
    </cfRule>
    <cfRule type="expression" priority="53" aboveAverage="0" equalAverage="0" bottom="0" percent="0" rank="0" text="" dxfId="883">
      <formula>AND(COUNTIF($C$14:$C$18,C14)&gt;1,NOT(ISBLANK(C14)))</formula>
    </cfRule>
  </conditionalFormatting>
  <conditionalFormatting sqref="C91:C92">
    <cfRule type="expression" priority="54" aboveAverage="0" equalAverage="0" bottom="0" percent="0" rank="0" text="" dxfId="884">
      <formula>AND(COUNTIF($C$91:$C$92,C91)&gt;1,NOT(ISBLANK(C91)))</formula>
    </cfRule>
  </conditionalFormatting>
  <conditionalFormatting sqref="C91:C92">
    <cfRule type="expression" priority="55" aboveAverage="0" equalAverage="0" bottom="0" percent="0" rank="0" text="" dxfId="885">
      <formula>AND(COUNTIF($C$91:$C$92,C91)&gt;1,NOT(ISBLANK(C91)))</formula>
    </cfRule>
    <cfRule type="expression" priority="56" aboveAverage="0" equalAverage="0" bottom="0" percent="0" rank="0" text="" dxfId="886">
      <formula>AND(COUNTIF($C$91:$C$92,C91)&gt;1,NOT(ISBLANK(C91)))</formula>
    </cfRule>
  </conditionalFormatting>
  <conditionalFormatting sqref="C91:C92">
    <cfRule type="expression" priority="57" aboveAverage="0" equalAverage="0" bottom="0" percent="0" rank="0" text="" dxfId="887">
      <formula>AND(COUNTIF($C$91:$C$92,C91)&gt;1,NOT(ISBLANK(C91)))</formula>
    </cfRule>
    <cfRule type="expression" priority="58" aboveAverage="0" equalAverage="0" bottom="0" percent="0" rank="0" text="" dxfId="888">
      <formula>AND(COUNTIF($C$91:$C$92,C91)&gt;1,NOT(ISBLANK(C91)))</formula>
    </cfRule>
    <cfRule type="expression" priority="59" aboveAverage="0" equalAverage="0" bottom="0" percent="0" rank="0" text="" dxfId="889">
      <formula>AND(COUNTIF($C$91:$C$92,C91)&gt;1,NOT(ISBLANK(C91)))</formula>
    </cfRule>
  </conditionalFormatting>
  <conditionalFormatting sqref="C91:C92">
    <cfRule type="expression" priority="60" aboveAverage="0" equalAverage="0" bottom="0" percent="0" rank="0" text="" dxfId="890">
      <formula>AND(COUNTIF($C$91:$C$92,C91)&gt;1,NOT(ISBLANK(C91)))</formula>
    </cfRule>
    <cfRule type="expression" priority="61" aboveAverage="0" equalAverage="0" bottom="0" percent="0" rank="0" text="" dxfId="891">
      <formula>AND(COUNTIF($C$91:$C$92,C91)&gt;1,NOT(ISBLANK(C91)))</formula>
    </cfRule>
    <cfRule type="expression" priority="62" aboveAverage="0" equalAverage="0" bottom="0" percent="0" rank="0" text="" dxfId="892">
      <formula>AND(COUNTIF($C$91:$C$92,C91)&gt;1,NOT(ISBLANK(C91)))</formula>
    </cfRule>
  </conditionalFormatting>
  <conditionalFormatting sqref="C366:C65536 C1:C2 C107:C115 C4:C33 C126:C133 C37:C93 C119">
    <cfRule type="expression" priority="63" aboveAverage="0" equalAverage="0" bottom="0" percent="0" rank="0" text="" dxfId="893">
      <formula>AND(COUNTIF($C$366:$C$65536,C366)+COUNTIF($C$1:$C$2,C366)+COUNTIF($C$107:$C$115,C366)+COUNTIF($C$4:$C$33,C366)+COUNTIF($C$126:$C$133,C366)+COUNTIF($C$37:$C$93,C366)+COUNTIF($C$119:$C$119,C366)&gt;1,NOT(ISBLANK(C366)))</formula>
    </cfRule>
  </conditionalFormatting>
  <conditionalFormatting sqref="C366:C65536 C1:C2 C107:C115 C4:C33 C126:C133 C37:C93 C119">
    <cfRule type="expression" priority="64" aboveAverage="0" equalAverage="0" bottom="0" percent="0" rank="0" text="" dxfId="894">
      <formula>AND(COUNTIF($C$366:$C$65536,C366)+COUNTIF($C$1:$C$2,C366)+COUNTIF($C$107:$C$115,C366)+COUNTIF($C$4:$C$33,C366)+COUNTIF($C$126:$C$133,C366)+COUNTIF($C$37:$C$93,C366)+COUNTIF($C$119:$C$119,C366)&gt;1,NOT(ISBLANK(C366)))</formula>
    </cfRule>
  </conditionalFormatting>
  <conditionalFormatting sqref="C366:C65536">
    <cfRule type="expression" priority="65" aboveAverage="0" equalAverage="0" bottom="0" percent="0" rank="0" text="" dxfId="895">
      <formula>AND(COUNTIF($C$366:$C$65536,C366)&gt;1,NOT(ISBLANK(C366)))</formula>
    </cfRule>
  </conditionalFormatting>
  <conditionalFormatting sqref="C366:C65536 C128:C133 C19:C33 C1:C2 C4:C13 C37:C81 C119">
    <cfRule type="expression" priority="66" aboveAverage="0" equalAverage="0" bottom="0" percent="0" rank="0" text="" dxfId="896">
      <formula>AND(COUNTIF($C$366:$C$65536,C366)+COUNTIF($C$128:$C$133,C366)+COUNTIF($C$19:$C$33,C366)+COUNTIF($C$1:$C$2,C366)+COUNTIF($C$4:$C$13,C366)+COUNTIF($C$37:$C$81,C366)+COUNTIF($C$119:$C$119,C366)&gt;1,NOT(ISBLANK(C366)))</formula>
    </cfRule>
    <cfRule type="expression" priority="67" aboveAverage="0" equalAverage="0" bottom="0" percent="0" rank="0" text="" dxfId="897">
      <formula>AND(COUNTIF($C$366:$C$65536,C366)+COUNTIF($C$128:$C$133,C366)+COUNTIF($C$19:$C$33,C366)+COUNTIF($C$1:$C$2,C366)+COUNTIF($C$4:$C$13,C366)+COUNTIF($C$37:$C$81,C366)+COUNTIF($C$119:$C$119,C366)&gt;1,NOT(ISBLANK(C366)))</formula>
    </cfRule>
  </conditionalFormatting>
  <conditionalFormatting sqref="C366:C65536 C19:C33 C60:C64 C2 C49:C54 C71:C80 C119 C133 C6:C13 C37:C47">
    <cfRule type="expression" priority="68" aboveAverage="0" equalAverage="0" bottom="0" percent="0" rank="0" text="" dxfId="898">
      <formula>AND(COUNTIF($C$366:$C$65536,C366)+COUNTIF($C$19:$C$33,C366)+COUNTIF($C$60:$C$64,C366)+COUNTIF($C$2:$C$2,C366)+COUNTIF($C$49:$C$54,C366)+COUNTIF($C$71:$C$80,C366)+COUNTIF($C$119:$C$119,C366)+COUNTIF($C$133:$C$133,C366)+COUNTIF($C$6:$C$13,C366)+COUNTIF($C$37:$C$47,C366)&gt;1,NOT(ISBLANK(C366)))</formula>
    </cfRule>
  </conditionalFormatting>
  <conditionalFormatting sqref="C366:C65536 C60:C81 C119 C19:C33 C128:C133 C1:C2 C4:C13 C37:C54">
    <cfRule type="expression" priority="69" aboveAverage="0" equalAverage="0" bottom="0" percent="0" rank="0" text="" dxfId="899">
      <formula>AND(COUNTIF($C$366:$C$65536,C366)+COUNTIF($C$60:$C$81,C366)+COUNTIF($C$119:$C$119,C366)+COUNTIF($C$19:$C$33,C366)+COUNTIF($C$128:$C$133,C366)+COUNTIF($C$1:$C$2,C366)+COUNTIF($C$4:$C$13,C366)+COUNTIF($C$37:$C$54,C366)&gt;1,NOT(ISBLANK(C366)))</formula>
    </cfRule>
  </conditionalFormatting>
  <conditionalFormatting sqref="C366:C65536 C128:C133 C19:C33 C60:C81 C119 C1:C2 C4:C13 C37:C54">
    <cfRule type="expression" priority="70" aboveAverage="0" equalAverage="0" bottom="0" percent="0" rank="0" text="" dxfId="900">
      <formula>AND(COUNTIF($C$366:$C$65536,C366)+COUNTIF($C$128:$C$133,C366)+COUNTIF($C$19:$C$33,C366)+COUNTIF($C$60:$C$81,C366)+COUNTIF($C$119:$C$119,C366)+COUNTIF($C$1:$C$2,C366)+COUNTIF($C$4:$C$13,C366)+COUNTIF($C$37:$C$54,C366)&gt;1,NOT(ISBLANK(C366)))</formula>
    </cfRule>
  </conditionalFormatting>
  <conditionalFormatting sqref="C366:C65536 C19:C33 C60:C64 C2 C49:C54 C71:C80 C119 C133 C6:C13 C37:C47">
    <cfRule type="expression" priority="71" aboveAverage="0" equalAverage="0" bottom="0" percent="0" rank="0" text="" dxfId="901">
      <formula>AND(COUNTIF($C$366:$C$65536,C366)+COUNTIF($C$19:$C$33,C366)+COUNTIF($C$60:$C$64,C366)+COUNTIF($C$2:$C$2,C366)+COUNTIF($C$49:$C$54,C366)+COUNTIF($C$71:$C$80,C366)+COUNTIF($C$119:$C$119,C366)+COUNTIF($C$133:$C$133,C366)+COUNTIF($C$6:$C$13,C366)+COUNTIF($C$37:$C$47,C366)&gt;1,NOT(ISBLANK(C366)))</formula>
    </cfRule>
  </conditionalFormatting>
  <conditionalFormatting sqref="C366:C65536 C19:C33 C60:C80 C119 C2 C49:C54 C133 C6:C13 C37:C47">
    <cfRule type="expression" priority="72" aboveAverage="0" equalAverage="0" bottom="0" percent="0" rank="0" text="" dxfId="902">
      <formula>AND(COUNTIF($C$366:$C$65536,C366)+COUNTIF($C$19:$C$33,C366)+COUNTIF($C$60:$C$80,C366)+COUNTIF($C$119:$C$119,C366)+COUNTIF($C$2:$C$2,C366)+COUNTIF($C$49:$C$54,C366)+COUNTIF($C$133:$C$133,C366)+COUNTIF($C$6:$C$13,C366)+COUNTIF($C$37:$C$47,C366)&gt;1,NOT(ISBLANK(C366)))</formula>
    </cfRule>
  </conditionalFormatting>
  <conditionalFormatting sqref="C366:C65536 C19:C33 C60:C81 C119 C2 C49:C54 C128:C133 C6:C13 C37:C47">
    <cfRule type="expression" priority="73" aboveAverage="0" equalAverage="0" bottom="0" percent="0" rank="0" text="" dxfId="903">
      <formula>AND(COUNTIF($C$366:$C$65536,C366)+COUNTIF($C$19:$C$33,C366)+COUNTIF($C$60:$C$81,C366)+COUNTIF($C$119:$C$119,C366)+COUNTIF($C$2:$C$2,C366)+COUNTIF($C$49:$C$54,C366)+COUNTIF($C$128:$C$133,C366)+COUNTIF($C$6:$C$13,C366)+COUNTIF($C$37:$C$47,C366)&gt;1,NOT(ISBLANK(C366)))</formula>
    </cfRule>
  </conditionalFormatting>
  <conditionalFormatting sqref="C366:C65536 C19:C33 C60:C81 C119 C1:C2 C128:C133 C6:C13 C37:C54">
    <cfRule type="expression" priority="74" aboveAverage="0" equalAverage="0" bottom="0" percent="0" rank="0" text="" dxfId="904">
      <formula>AND(COUNTIF($C$366:$C$65536,C366)+COUNTIF($C$19:$C$33,C366)+COUNTIF($C$60:$C$81,C366)+COUNTIF($C$119:$C$119,C366)+COUNTIF($C$1:$C$2,C366)+COUNTIF($C$128:$C$133,C366)+COUNTIF($C$6:$C$13,C366)+COUNTIF($C$37:$C$54,C366)&gt;1,NOT(ISBLANK(C366)))</formula>
    </cfRule>
  </conditionalFormatting>
  <conditionalFormatting sqref="C366:C65536 C19:C33 C60:C81 C119 C1:C2 C128:C133 C6:C13 C37:C54">
    <cfRule type="expression" priority="75" aboveAverage="0" equalAverage="0" bottom="0" percent="0" rank="0" text="" dxfId="905">
      <formula>AND(COUNTIF($C$366:$C$65536,C366)+COUNTIF($C$19:$C$33,C366)+COUNTIF($C$60:$C$81,C366)+COUNTIF($C$119:$C$119,C366)+COUNTIF($C$1:$C$2,C366)+COUNTIF($C$128:$C$133,C366)+COUNTIF($C$6:$C$13,C366)+COUNTIF($C$37:$C$54,C366)&gt;1,NOT(ISBLANK(C366)))</formula>
    </cfRule>
    <cfRule type="expression" priority="76" aboveAverage="0" equalAverage="0" bottom="0" percent="0" rank="0" text="" dxfId="906">
      <formula>AND(COUNTIF($C$366:$C$65536,C366)+COUNTIF($C$19:$C$33,C366)+COUNTIF($C$60:$C$81,C366)+COUNTIF($C$119:$C$119,C366)+COUNTIF($C$1:$C$2,C366)+COUNTIF($C$128:$C$133,C366)+COUNTIF($C$6:$C$13,C366)+COUNTIF($C$37:$C$54,C366)&gt;1,NOT(ISBLANK(C366)))</formula>
    </cfRule>
  </conditionalFormatting>
  <conditionalFormatting sqref="C366:C65536 C19:C33 C60:C81 C119 C1:C2 C128:C133 C6:C13 C37:C54">
    <cfRule type="expression" priority="77" aboveAverage="0" equalAverage="0" bottom="0" percent="0" rank="0" text="" dxfId="907">
      <formula>AND(COUNTIF($C$366:$C$65536,C366)+COUNTIF($C$19:$C$33,C366)+COUNTIF($C$60:$C$81,C366)+COUNTIF($C$119:$C$119,C366)+COUNTIF($C$1:$C$2,C366)+COUNTIF($C$128:$C$133,C366)+COUNTIF($C$6:$C$13,C366)+COUNTIF($C$37:$C$54,C366)&gt;1,NOT(ISBLANK(C366)))</formula>
    </cfRule>
    <cfRule type="expression" priority="78" aboveAverage="0" equalAverage="0" bottom="0" percent="0" rank="0" text="" dxfId="908">
      <formula>AND(COUNTIF($C$366:$C$65536,C366)+COUNTIF($C$19:$C$33,C366)+COUNTIF($C$60:$C$81,C366)+COUNTIF($C$119:$C$119,C366)+COUNTIF($C$1:$C$2,C366)+COUNTIF($C$128:$C$133,C366)+COUNTIF($C$6:$C$13,C366)+COUNTIF($C$37:$C$54,C366)&gt;1,NOT(ISBLANK(C366)))</formula>
    </cfRule>
    <cfRule type="expression" priority="79" aboveAverage="0" equalAverage="0" bottom="0" percent="0" rank="0" text="" dxfId="909">
      <formula>AND(COUNTIF($C$366:$C$65536,C366)+COUNTIF($C$19:$C$33,C366)+COUNTIF($C$60:$C$81,C366)+COUNTIF($C$119:$C$119,C366)+COUNTIF($C$1:$C$2,C366)+COUNTIF($C$128:$C$133,C366)+COUNTIF($C$6:$C$13,C366)+COUNTIF($C$37:$C$54,C366)&gt;1,NOT(ISBLANK(C366)))</formula>
    </cfRule>
  </conditionalFormatting>
  <conditionalFormatting sqref="C366:C65536 C19:C33 C60:C81 C119 C1:C2 C49:C54 C128:C133 C6:C13 C37:C47">
    <cfRule type="expression" priority="80" aboveAverage="0" equalAverage="0" bottom="0" percent="0" rank="0" text="" dxfId="910">
      <formula>AND(COUNTIF($C$366:$C$65536,C366)+COUNTIF($C$19:$C$33,C366)+COUNTIF($C$60:$C$81,C366)+COUNTIF($C$119:$C$119,C366)+COUNTIF($C$1:$C$2,C366)+COUNTIF($C$49:$C$54,C366)+COUNTIF($C$128:$C$133,C366)+COUNTIF($C$6:$C$13,C366)+COUNTIF($C$37:$C$47,C366)&gt;1,NOT(ISBLANK(C366)))</formula>
    </cfRule>
    <cfRule type="expression" priority="81" aboveAverage="0" equalAverage="0" bottom="0" percent="0" rank="0" text="" dxfId="911">
      <formula>AND(COUNTIF($C$366:$C$65536,C366)+COUNTIF($C$19:$C$33,C366)+COUNTIF($C$60:$C$81,C366)+COUNTIF($C$119:$C$119,C366)+COUNTIF($C$1:$C$2,C366)+COUNTIF($C$49:$C$54,C366)+COUNTIF($C$128:$C$133,C366)+COUNTIF($C$6:$C$13,C366)+COUNTIF($C$37:$C$47,C366)&gt;1,NOT(ISBLANK(C366)))</formula>
    </cfRule>
    <cfRule type="expression" priority="82" aboveAverage="0" equalAverage="0" bottom="0" percent="0" rank="0" text="" dxfId="912">
      <formula>AND(COUNTIF($C$366:$C$65536,C366)+COUNTIF($C$19:$C$33,C366)+COUNTIF($C$60:$C$81,C366)+COUNTIF($C$119:$C$119,C366)+COUNTIF($C$1:$C$2,C366)+COUNTIF($C$49:$C$54,C366)+COUNTIF($C$128:$C$133,C366)+COUNTIF($C$6:$C$13,C366)+COUNTIF($C$37:$C$47,C366)&gt;1,NOT(ISBLANK(C366)))</formula>
    </cfRule>
  </conditionalFormatting>
  <conditionalFormatting sqref="C366:C65536 C19:C33 C1:C2 C60:C81 C119 C128:C133 C6:C13 C37:C54">
    <cfRule type="expression" priority="83" aboveAverage="0" equalAverage="0" bottom="0" percent="0" rank="0" text="" dxfId="913">
      <formula>AND(COUNTIF($C$366:$C$65536,C366)+COUNTIF($C$19:$C$33,C366)+COUNTIF($C$1:$C$2,C366)+COUNTIF($C$60:$C$81,C366)+COUNTIF($C$119:$C$119,C366)+COUNTIF($C$128:$C$133,C366)+COUNTIF($C$6:$C$13,C366)+COUNTIF($C$37:$C$54,C366)&gt;1,NOT(ISBLANK(C366)))</formula>
    </cfRule>
  </conditionalFormatting>
  <conditionalFormatting sqref="C366:C65536 C19:C33 C60:C81 C119 C128:C133 C1:C2 C4:C13 C37:C54">
    <cfRule type="expression" priority="84" aboveAverage="0" equalAverage="0" bottom="0" percent="0" rank="0" text="" dxfId="914">
      <formula>AND(COUNTIF($C$366:$C$65536,C366)+COUNTIF($C$19:$C$33,C366)+COUNTIF($C$60:$C$81,C366)+COUNTIF($C$119:$C$119,C366)+COUNTIF($C$128:$C$133,C366)+COUNTIF($C$1:$C$2,C366)+COUNTIF($C$4:$C$13,C366)+COUNTIF($C$37:$C$54,C366)&gt;1,NOT(ISBLANK(C366)))</formula>
    </cfRule>
  </conditionalFormatting>
  <conditionalFormatting sqref="C366:C65536 C1:C2 C19:C33 C107:C115 C4:C13 C126:C133 C37:C93 C119">
    <cfRule type="expression" priority="85" aboveAverage="0" equalAverage="0" bottom="0" percent="0" rank="0" text="" dxfId="915">
      <formula>AND(COUNTIF($C$366:$C$65536,C366)+COUNTIF($C$1:$C$2,C366)+COUNTIF($C$19:$C$33,C366)+COUNTIF($C$107:$C$115,C366)+COUNTIF($C$4:$C$13,C366)+COUNTIF($C$126:$C$133,C366)+COUNTIF($C$37:$C$93,C366)+COUNTIF($C$119:$C$119,C366)&gt;1,NOT(ISBLANK(C366)))</formula>
    </cfRule>
    <cfRule type="expression" priority="86" aboveAverage="0" equalAverage="0" bottom="0" percent="0" rank="0" text="" dxfId="916">
      <formula>AND(COUNTIF($C$366:$C$65536,C366)+COUNTIF($C$1:$C$2,C366)+COUNTIF($C$19:$C$33,C366)+COUNTIF($C$107:$C$115,C366)+COUNTIF($C$4:$C$13,C366)+COUNTIF($C$126:$C$133,C366)+COUNTIF($C$37:$C$93,C366)+COUNTIF($C$119:$C$119,C366)&gt;1,NOT(ISBLANK(C366)))</formula>
    </cfRule>
  </conditionalFormatting>
  <conditionalFormatting sqref="C366:C65536 C19:C33 C1:C2 C60:C81 C119 C128:C133 C6:C13 C37:C54">
    <cfRule type="expression" priority="87" aboveAverage="0" equalAverage="0" bottom="0" percent="0" rank="0" text="" dxfId="917">
      <formula>AND(COUNTIF($C$366:$C$65536,C366)+COUNTIF($C$19:$C$33,C366)+COUNTIF($C$1:$C$2,C366)+COUNTIF($C$60:$C$81,C366)+COUNTIF($C$119:$C$119,C366)+COUNTIF($C$128:$C$133,C366)+COUNTIF($C$6:$C$13,C366)+COUNTIF($C$37:$C$54,C366)&gt;1,NOT(ISBLANK(C366)))</formula>
    </cfRule>
  </conditionalFormatting>
  <conditionalFormatting sqref="C366:C65536">
    <cfRule type="expression" priority="88" aboveAverage="0" equalAverage="0" bottom="0" percent="0" rank="0" text="" dxfId="918">
      <formula>AND(COUNTIF($C$366:$C$65536,C366)&gt;1,NOT(ISBLANK(C366)))</formula>
    </cfRule>
  </conditionalFormatting>
  <conditionalFormatting sqref="C366:C65536 C1:C2 C106:C115 C4:C33 C126:C133 C37:C103 C119">
    <cfRule type="expression" priority="89" aboveAverage="0" equalAverage="0" bottom="0" percent="0" rank="0" text="" dxfId="919">
      <formula>AND(COUNTIF($C$366:$C$65536,C366)+COUNTIF($C$1:$C$2,C366)+COUNTIF($C$106:$C$115,C366)+COUNTIF($C$4:$C$33,C366)+COUNTIF($C$126:$C$133,C366)+COUNTIF($C$37:$C$103,C366)+COUNTIF($C$119:$C$119,C366)&gt;1,NOT(ISBLANK(C366)))</formula>
    </cfRule>
  </conditionalFormatting>
  <conditionalFormatting sqref="C366:C65536 C1:C2 C106:C115 C4:C33 C126:C133 C37:C103 C119">
    <cfRule type="expression" priority="90" aboveAverage="0" equalAverage="0" bottom="0" percent="0" rank="0" text="" dxfId="920">
      <formula>AND(COUNTIF($C$366:$C$65536,C366)+COUNTIF($C$1:$C$2,C366)+COUNTIF($C$106:$C$115,C366)+COUNTIF($C$4:$C$33,C366)+COUNTIF($C$126:$C$133,C366)+COUNTIF($C$37:$C$103,C366)+COUNTIF($C$119:$C$119,C366)&gt;1,NOT(ISBLANK(C366)))</formula>
    </cfRule>
  </conditionalFormatting>
  <conditionalFormatting sqref="C366:C65536 C1:C2 C106:C115 C4:C33 C126:C155 C37:C103 C119">
    <cfRule type="expression" priority="91" aboveAverage="0" equalAverage="0" bottom="0" percent="0" rank="0" text="" dxfId="921">
      <formula>AND(COUNTIF($C$366:$C$65536,C366)+COUNTIF($C$1:$C$2,C366)+COUNTIF($C$106:$C$115,C366)+COUNTIF($C$4:$C$33,C366)+COUNTIF($C$126:$C$155,C366)+COUNTIF($C$37:$C$103,C366)+COUNTIF($C$119:$C$119,C366)&gt;1,NOT(ISBLANK(C366)))</formula>
    </cfRule>
  </conditionalFormatting>
  <conditionalFormatting sqref="C366:C65536 C1:C2 C106:C115 C4:C33 C126:C155 C37:C103 C119">
    <cfRule type="expression" priority="92" aboveAverage="0" equalAverage="0" bottom="0" percent="0" rank="0" text="" dxfId="922">
      <formula>AND(COUNTIF($C$366:$C$65536,C366)+COUNTIF($C$1:$C$2,C366)+COUNTIF($C$106:$C$115,C366)+COUNTIF($C$4:$C$33,C366)+COUNTIF($C$126:$C$155,C366)+COUNTIF($C$37:$C$103,C366)+COUNTIF($C$119:$C$119,C366)&gt;1,NOT(ISBLANK(C366)))</formula>
    </cfRule>
  </conditionalFormatting>
  <conditionalFormatting sqref="C104:C105">
    <cfRule type="expression" priority="93" aboveAverage="0" equalAverage="0" bottom="0" percent="0" rank="0" text="" dxfId="923">
      <formula>AND(COUNTIF($C$104:$C$105,C104)&gt;1,NOT(ISBLANK(C104)))</formula>
    </cfRule>
  </conditionalFormatting>
  <conditionalFormatting sqref="C104:C105">
    <cfRule type="expression" priority="94" aboveAverage="0" equalAverage="0" bottom="0" percent="0" rank="0" text="" dxfId="924">
      <formula>AND(COUNTIF($C$104:$C$105,C104)&gt;1,NOT(ISBLANK(C104)))</formula>
    </cfRule>
  </conditionalFormatting>
  <conditionalFormatting sqref="C104:C105">
    <cfRule type="expression" priority="95" aboveAverage="0" equalAverage="0" bottom="0" percent="0" rank="0" text="" dxfId="925">
      <formula>AND(COUNTIF($C$104:$C$105,C104)&gt;1,NOT(ISBLANK(C104)))</formula>
    </cfRule>
  </conditionalFormatting>
  <conditionalFormatting sqref="C104:C105">
    <cfRule type="expression" priority="96" aboveAverage="0" equalAverage="0" bottom="0" percent="0" rank="0" text="" dxfId="926">
      <formula>AND(COUNTIF($C$104:$C$105,C104)&gt;1,NOT(ISBLANK(C104)))</formula>
    </cfRule>
    <cfRule type="expression" priority="97" aboveAverage="0" equalAverage="0" bottom="0" percent="0" rank="0" text="" dxfId="927">
      <formula>AND(COUNTIF($C$104:$C$105,C104)&gt;1,NOT(ISBLANK(C104)))</formula>
    </cfRule>
  </conditionalFormatting>
  <conditionalFormatting sqref="C104:C105">
    <cfRule type="expression" priority="98" aboveAverage="0" equalAverage="0" bottom="0" percent="0" rank="0" text="" dxfId="928">
      <formula>AND(COUNTIF($C$104:$C$105,C104)&gt;1,NOT(ISBLANK(C104)))</formula>
    </cfRule>
  </conditionalFormatting>
  <conditionalFormatting sqref="C104:C105">
    <cfRule type="expression" priority="99" aboveAverage="0" equalAverage="0" bottom="0" percent="0" rank="0" text="" dxfId="929">
      <formula>AND(COUNTIF($C$104:$C$105,C104)&gt;1,NOT(ISBLANK(C104)))</formula>
    </cfRule>
  </conditionalFormatting>
  <conditionalFormatting sqref="C104:C105">
    <cfRule type="expression" priority="100" aboveAverage="0" equalAverage="0" bottom="0" percent="0" rank="0" text="" dxfId="930">
      <formula>AND(COUNTIF($C$104:$C$105,C104)&gt;1,NOT(ISBLANK(C104)))</formula>
    </cfRule>
  </conditionalFormatting>
  <conditionalFormatting sqref="C104:C105">
    <cfRule type="expression" priority="101" aboveAverage="0" equalAverage="0" bottom="0" percent="0" rank="0" text="" dxfId="931">
      <formula>AND(COUNTIF($C$104:$C$105,C104)&gt;1,NOT(ISBLANK(C104)))</formula>
    </cfRule>
  </conditionalFormatting>
  <conditionalFormatting sqref="C104:C105">
    <cfRule type="expression" priority="102" aboveAverage="0" equalAverage="0" bottom="0" percent="0" rank="0" text="" dxfId="932">
      <formula>AND(COUNTIF($C$104:$C$105,C104)&gt;1,NOT(ISBLANK(C104)))</formula>
    </cfRule>
  </conditionalFormatting>
  <conditionalFormatting sqref="C104:C105">
    <cfRule type="expression" priority="103" aboveAverage="0" equalAverage="0" bottom="0" percent="0" rank="0" text="" dxfId="933">
      <formula>AND(COUNTIF($C$104:$C$105,C104)&gt;1,NOT(ISBLANK(C104)))</formula>
    </cfRule>
  </conditionalFormatting>
  <conditionalFormatting sqref="C104:C105">
    <cfRule type="expression" priority="104" aboveAverage="0" equalAverage="0" bottom="0" percent="0" rank="0" text="" dxfId="934">
      <formula>AND(COUNTIF($C$104:$C$105,C104)&gt;1,NOT(ISBLANK(C104)))</formula>
    </cfRule>
  </conditionalFormatting>
  <conditionalFormatting sqref="C104:C105">
    <cfRule type="expression" priority="105" aboveAverage="0" equalAverage="0" bottom="0" percent="0" rank="0" text="" dxfId="935">
      <formula>AND(COUNTIF($C$104:$C$105,C104)&gt;1,NOT(ISBLANK(C104)))</formula>
    </cfRule>
    <cfRule type="expression" priority="106" aboveAverage="0" equalAverage="0" bottom="0" percent="0" rank="0" text="" dxfId="936">
      <formula>AND(COUNTIF($C$104:$C$105,C104)&gt;1,NOT(ISBLANK(C104)))</formula>
    </cfRule>
  </conditionalFormatting>
  <conditionalFormatting sqref="C104:C105">
    <cfRule type="expression" priority="107" aboveAverage="0" equalAverage="0" bottom="0" percent="0" rank="0" text="" dxfId="937">
      <formula>AND(COUNTIF($C$104:$C$105,C104)&gt;1,NOT(ISBLANK(C104)))</formula>
    </cfRule>
    <cfRule type="expression" priority="108" aboveAverage="0" equalAverage="0" bottom="0" percent="0" rank="0" text="" dxfId="938">
      <formula>AND(COUNTIF($C$104:$C$105,C104)&gt;1,NOT(ISBLANK(C104)))</formula>
    </cfRule>
    <cfRule type="expression" priority="109" aboveAverage="0" equalAverage="0" bottom="0" percent="0" rank="0" text="" dxfId="939">
      <formula>AND(COUNTIF($C$104:$C$105,C104)&gt;1,NOT(ISBLANK(C104)))</formula>
    </cfRule>
  </conditionalFormatting>
  <conditionalFormatting sqref="C104:C105">
    <cfRule type="expression" priority="110" aboveAverage="0" equalAverage="0" bottom="0" percent="0" rank="0" text="" dxfId="940">
      <formula>AND(COUNTIF($C$104:$C$105,C104)&gt;1,NOT(ISBLANK(C104)))</formula>
    </cfRule>
    <cfRule type="expression" priority="111" aboveAverage="0" equalAverage="0" bottom="0" percent="0" rank="0" text="" dxfId="941">
      <formula>AND(COUNTIF($C$104:$C$105,C104)&gt;1,NOT(ISBLANK(C104)))</formula>
    </cfRule>
    <cfRule type="expression" priority="112" aboveAverage="0" equalAverage="0" bottom="0" percent="0" rank="0" text="" dxfId="942">
      <formula>AND(COUNTIF($C$104:$C$105,C104)&gt;1,NOT(ISBLANK(C104)))</formula>
    </cfRule>
  </conditionalFormatting>
  <conditionalFormatting sqref="C104:C105">
    <cfRule type="expression" priority="113" aboveAverage="0" equalAverage="0" bottom="0" percent="0" rank="0" text="" dxfId="943">
      <formula>AND(COUNTIF($C$104:$C$105,C104)&gt;1,NOT(ISBLANK(C104)))</formula>
    </cfRule>
  </conditionalFormatting>
  <conditionalFormatting sqref="C104:C105">
    <cfRule type="expression" priority="114" aboveAverage="0" equalAverage="0" bottom="0" percent="0" rank="0" text="" dxfId="944">
      <formula>AND(COUNTIF($C$104:$C$105,C104)&gt;1,NOT(ISBLANK(C104)))</formula>
    </cfRule>
  </conditionalFormatting>
  <conditionalFormatting sqref="C104:C105">
    <cfRule type="expression" priority="115" aboveAverage="0" equalAverage="0" bottom="0" percent="0" rank="0" text="" dxfId="945">
      <formula>AND(COUNTIF($C$104:$C$105,C104)&gt;1,NOT(ISBLANK(C104)))</formula>
    </cfRule>
    <cfRule type="expression" priority="116" aboveAverage="0" equalAverage="0" bottom="0" percent="0" rank="0" text="" dxfId="946">
      <formula>AND(COUNTIF($C$104:$C$105,C104)&gt;1,NOT(ISBLANK(C104)))</formula>
    </cfRule>
  </conditionalFormatting>
  <conditionalFormatting sqref="C104:C105">
    <cfRule type="expression" priority="117" aboveAverage="0" equalAverage="0" bottom="0" percent="0" rank="0" text="" dxfId="947">
      <formula>AND(COUNTIF($C$104:$C$105,C104)&gt;1,NOT(ISBLANK(C104)))</formula>
    </cfRule>
  </conditionalFormatting>
  <conditionalFormatting sqref="C104:C105">
    <cfRule type="expression" priority="118" aboveAverage="0" equalAverage="0" bottom="0" percent="0" rank="0" text="" dxfId="948">
      <formula>AND(COUNTIF($C$104:$C$105,C104)&gt;1,NOT(ISBLANK(C104)))</formula>
    </cfRule>
  </conditionalFormatting>
  <conditionalFormatting sqref="C104:C105">
    <cfRule type="expression" priority="119" aboveAverage="0" equalAverage="0" bottom="0" percent="0" rank="0" text="" dxfId="949">
      <formula>AND(COUNTIF($C$104:$C$105,C104)&gt;1,NOT(ISBLANK(C104)))</formula>
    </cfRule>
  </conditionalFormatting>
  <conditionalFormatting sqref="C104:C105">
    <cfRule type="expression" priority="120" aboveAverage="0" equalAverage="0" bottom="0" percent="0" rank="0" text="" dxfId="950">
      <formula>AND(COUNTIF($C$104:$C$105,C104)&gt;1,NOT(ISBLANK(C104)))</formula>
    </cfRule>
  </conditionalFormatting>
  <conditionalFormatting sqref="C104:C105">
    <cfRule type="expression" priority="121" aboveAverage="0" equalAverage="0" bottom="0" percent="0" rank="0" text="" dxfId="951">
      <formula>AND(COUNTIF($C$104:$C$105,C104)&gt;1,NOT(ISBLANK(C104)))</formula>
    </cfRule>
  </conditionalFormatting>
  <conditionalFormatting sqref="C104:C105">
    <cfRule type="expression" priority="122" aboveAverage="0" equalAverage="0" bottom="0" percent="0" rank="0" text="" dxfId="952">
      <formula>AND(COUNTIF($C$104:$C$105,C104)&gt;1,NOT(ISBLANK(C104)))</formula>
    </cfRule>
  </conditionalFormatting>
  <conditionalFormatting sqref="C104:C105">
    <cfRule type="expression" priority="123" aboveAverage="0" equalAverage="0" bottom="0" percent="0" rank="0" text="" dxfId="953">
      <formula>AND(COUNTIF($C$104:$C$105,C104)&gt;1,NOT(ISBLANK(C104)))</formula>
    </cfRule>
  </conditionalFormatting>
  <conditionalFormatting sqref="C366:C65536 C1:C2 C4:C33 C126:C155 C37:C115 C119">
    <cfRule type="expression" priority="124" aboveAverage="0" equalAverage="0" bottom="0" percent="0" rank="0" text="" dxfId="954">
      <formula>AND(COUNTIF($C$366:$C$65536,C366)+COUNTIF($C$1:$C$2,C366)+COUNTIF($C$4:$C$33,C366)+COUNTIF($C$126:$C$155,C366)+COUNTIF($C$37:$C$115,C366)+COUNTIF($C$119:$C$119,C366)&gt;1,NOT(ISBLANK(C366)))</formula>
    </cfRule>
  </conditionalFormatting>
  <conditionalFormatting sqref="C94:C103 C106">
    <cfRule type="expression" priority="125" aboveAverage="0" equalAverage="0" bottom="0" percent="0" rank="0" text="" dxfId="955">
      <formula>AND(COUNTIF($C$94:$C$103,C94)+COUNTIF($C$106:$C$106,C94)&gt;1,NOT(ISBLANK(C94)))</formula>
    </cfRule>
  </conditionalFormatting>
  <conditionalFormatting sqref="C94:C103 C106">
    <cfRule type="expression" priority="126" aboveAverage="0" equalAverage="0" bottom="0" percent="0" rank="0" text="" dxfId="956">
      <formula>AND(COUNTIF($C$94:$C$103,C94)+COUNTIF($C$106:$C$106,C94)&gt;1,NOT(ISBLANK(C94)))</formula>
    </cfRule>
    <cfRule type="expression" priority="127" aboveAverage="0" equalAverage="0" bottom="0" percent="0" rank="0" text="" dxfId="957">
      <formula>AND(COUNTIF($C$94:$C$103,C94)+COUNTIF($C$106:$C$106,C94)&gt;1,NOT(ISBLANK(C94)))</formula>
    </cfRule>
  </conditionalFormatting>
  <conditionalFormatting sqref="C94:C103 C106">
    <cfRule type="expression" priority="128" aboveAverage="0" equalAverage="0" bottom="0" percent="0" rank="0" text="" dxfId="958">
      <formula>AND(COUNTIF($C$94:$C$103,C94)+COUNTIF($C$106:$C$106,C94)&gt;1,NOT(ISBLANK(C94)))</formula>
    </cfRule>
    <cfRule type="expression" priority="129" aboveAverage="0" equalAverage="0" bottom="0" percent="0" rank="0" text="" dxfId="959">
      <formula>AND(COUNTIF($C$94:$C$103,C94)+COUNTIF($C$106:$C$106,C94)&gt;1,NOT(ISBLANK(C94)))</formula>
    </cfRule>
    <cfRule type="expression" priority="130" aboveAverage="0" equalAverage="0" bottom="0" percent="0" rank="0" text="" dxfId="960">
      <formula>AND(COUNTIF($C$94:$C$103,C94)+COUNTIF($C$106:$C$106,C94)&gt;1,NOT(ISBLANK(C94)))</formula>
    </cfRule>
  </conditionalFormatting>
  <conditionalFormatting sqref="C94:C103 C106">
    <cfRule type="expression" priority="131" aboveAverage="0" equalAverage="0" bottom="0" percent="0" rank="0" text="" dxfId="961">
      <formula>AND(COUNTIF($C$94:$C$103,C94)+COUNTIF($C$106:$C$106,C94)&gt;1,NOT(ISBLANK(C94)))</formula>
    </cfRule>
    <cfRule type="expression" priority="132" aboveAverage="0" equalAverage="0" bottom="0" percent="0" rank="0" text="" dxfId="962">
      <formula>AND(COUNTIF($C$94:$C$103,C94)+COUNTIF($C$106:$C$106,C94)&gt;1,NOT(ISBLANK(C94)))</formula>
    </cfRule>
    <cfRule type="expression" priority="133" aboveAverage="0" equalAverage="0" bottom="0" percent="0" rank="0" text="" dxfId="963">
      <formula>AND(COUNTIF($C$94:$C$103,C94)+COUNTIF($C$106:$C$106,C94)&gt;1,NOT(ISBLANK(C94)))</formula>
    </cfRule>
  </conditionalFormatting>
  <conditionalFormatting sqref="C3">
    <cfRule type="expression" priority="134" aboveAverage="0" equalAverage="0" bottom="0" percent="0" rank="0" text="" dxfId="964">
      <formula>AND(COUNTIF($C$3:$C$3,C3)&gt;1,NOT(ISBLANK(C3)))</formula>
    </cfRule>
  </conditionalFormatting>
  <conditionalFormatting sqref="C3">
    <cfRule type="expression" priority="135" aboveAverage="0" equalAverage="0" bottom="0" percent="0" rank="0" text="" dxfId="965">
      <formula>AND(COUNTIF($C$3:$C$3,C3)&gt;1,NOT(ISBLANK(C3)))</formula>
    </cfRule>
    <cfRule type="expression" priority="136" aboveAverage="0" equalAverage="0" bottom="0" percent="0" rank="0" text="" dxfId="966">
      <formula>AND(COUNTIF($C$3:$C$3,C3)&gt;1,NOT(ISBLANK(C3)))</formula>
    </cfRule>
  </conditionalFormatting>
  <conditionalFormatting sqref="C3">
    <cfRule type="expression" priority="137" aboveAverage="0" equalAverage="0" bottom="0" percent="0" rank="0" text="" dxfId="967">
      <formula>AND(COUNTIF($C$3:$C$3,C3)&gt;1,NOT(ISBLANK(C3)))</formula>
    </cfRule>
  </conditionalFormatting>
  <conditionalFormatting sqref="C3">
    <cfRule type="expression" priority="138" aboveAverage="0" equalAverage="0" bottom="0" percent="0" rank="0" text="" dxfId="968">
      <formula>AND(COUNTIF($C$3:$C$3,C3)&gt;1,NOT(ISBLANK(C3)))</formula>
    </cfRule>
    <cfRule type="expression" priority="139" aboveAverage="0" equalAverage="0" bottom="0" percent="0" rank="0" text="" dxfId="969">
      <formula>AND(COUNTIF($C$3:$C$3,C3)&gt;1,NOT(ISBLANK(C3)))</formula>
    </cfRule>
  </conditionalFormatting>
  <conditionalFormatting sqref="C3">
    <cfRule type="expression" priority="140" aboveAverage="0" equalAverage="0" bottom="0" percent="0" rank="0" text="" dxfId="970">
      <formula>AND(COUNTIF($C$3:$C$3,C3)&gt;1,NOT(ISBLANK(C3)))</formula>
    </cfRule>
  </conditionalFormatting>
  <conditionalFormatting sqref="C3">
    <cfRule type="expression" priority="141" aboveAverage="0" equalAverage="0" bottom="0" percent="0" rank="0" text="" dxfId="971">
      <formula>AND(COUNTIF($C$3:$C$3,C3)&gt;1,NOT(ISBLANK(C3)))</formula>
    </cfRule>
    <cfRule type="expression" priority="142" aboveAverage="0" equalAverage="0" bottom="0" percent="0" rank="0" text="" dxfId="972">
      <formula>AND(COUNTIF($C$3:$C$3,C3)&gt;1,NOT(ISBLANK(C3)))</formula>
    </cfRule>
  </conditionalFormatting>
  <conditionalFormatting sqref="C3">
    <cfRule type="expression" priority="143" aboveAverage="0" equalAverage="0" bottom="0" percent="0" rank="0" text="" dxfId="973">
      <formula>AND(COUNTIF($C$3:$C$3,C3)&gt;1,NOT(ISBLANK(C3)))</formula>
    </cfRule>
    <cfRule type="expression" priority="144" aboveAverage="0" equalAverage="0" bottom="0" percent="0" rank="0" text="" dxfId="974">
      <formula>AND(COUNTIF($C$3:$C$3,C3)&gt;1,NOT(ISBLANK(C3)))</formula>
    </cfRule>
  </conditionalFormatting>
  <conditionalFormatting sqref="C3">
    <cfRule type="expression" priority="145" aboveAverage="0" equalAverage="0" bottom="0" percent="0" rank="0" text="" dxfId="975">
      <formula>AND(COUNTIF($C$3:$C$3,C3)&gt;1,NOT(ISBLANK(C3)))</formula>
    </cfRule>
  </conditionalFormatting>
  <conditionalFormatting sqref="C3">
    <cfRule type="expression" priority="146" aboveAverage="0" equalAverage="0" bottom="0" percent="0" rank="0" text="" dxfId="976">
      <formula>AND(COUNTIF($C$3:$C$3,C3)&gt;1,NOT(ISBLANK(C3)))</formula>
    </cfRule>
  </conditionalFormatting>
  <conditionalFormatting sqref="C3">
    <cfRule type="expression" priority="147" aboveAverage="0" equalAverage="0" bottom="0" percent="0" rank="0" text="" dxfId="977">
      <formula>AND(COUNTIF($C$3:$C$3,C3)&gt;1,NOT(ISBLANK(C3)))</formula>
    </cfRule>
  </conditionalFormatting>
  <conditionalFormatting sqref="C3">
    <cfRule type="expression" priority="148" aboveAverage="0" equalAverage="0" bottom="0" percent="0" rank="0" text="" dxfId="978">
      <formula>AND(COUNTIF($C$3:$C$3,C3)&gt;1,NOT(ISBLANK(C3)))</formula>
    </cfRule>
  </conditionalFormatting>
  <conditionalFormatting sqref="C3">
    <cfRule type="expression" priority="149" aboveAverage="0" equalAverage="0" bottom="0" percent="0" rank="0" text="" dxfId="979">
      <formula>AND(COUNTIF($C$3:$C$3,C3)&gt;1,NOT(ISBLANK(C3)))</formula>
    </cfRule>
  </conditionalFormatting>
  <conditionalFormatting sqref="C3">
    <cfRule type="expression" priority="150" aboveAverage="0" equalAverage="0" bottom="0" percent="0" rank="0" text="" dxfId="980">
      <formula>AND(COUNTIF($C$3:$C$3,C3)&gt;1,NOT(ISBLANK(C3)))</formula>
    </cfRule>
  </conditionalFormatting>
  <conditionalFormatting sqref="C3">
    <cfRule type="expression" priority="151" aboveAverage="0" equalAverage="0" bottom="0" percent="0" rank="0" text="" dxfId="981">
      <formula>AND(COUNTIF($C$3:$C$3,C3)&gt;1,NOT(ISBLANK(C3)))</formula>
    </cfRule>
  </conditionalFormatting>
  <conditionalFormatting sqref="C3">
    <cfRule type="expression" priority="152" aboveAverage="0" equalAverage="0" bottom="0" percent="0" rank="0" text="" dxfId="982">
      <formula>AND(COUNTIF($C$3:$C$3,C3)&gt;1,NOT(ISBLANK(C3)))</formula>
    </cfRule>
  </conditionalFormatting>
  <conditionalFormatting sqref="C3">
    <cfRule type="expression" priority="153" aboveAverage="0" equalAverage="0" bottom="0" percent="0" rank="0" text="" dxfId="983">
      <formula>AND(COUNTIF($C$3:$C$3,C3)&gt;1,NOT(ISBLANK(C3)))</formula>
    </cfRule>
  </conditionalFormatting>
  <conditionalFormatting sqref="C366:C65536 C126:C161 C1:C33 C37:C115 C119">
    <cfRule type="expression" priority="154" aboveAverage="0" equalAverage="0" bottom="0" percent="0" rank="0" text="" dxfId="984">
      <formula>AND(COUNTIF($C$366:$C$65536,C366)+COUNTIF($C$126:$C$161,C366)+COUNTIF($C$1:$C$33,C366)+COUNTIF($C$37:$C$115,C366)+COUNTIF($C$119:$C$119,C366)&gt;1,NOT(ISBLANK(C366)))</formula>
    </cfRule>
  </conditionalFormatting>
  <conditionalFormatting sqref="C120:C125 C116:C118">
    <cfRule type="expression" priority="155" aboveAverage="0" equalAverage="0" bottom="0" percent="0" rank="0" text="" dxfId="985">
      <formula>AND(COUNTIF($C$120:$C$125,C120)+COUNTIF($C$116:$C$118,C120)&gt;1,NOT(ISBLANK(C120)))</formula>
    </cfRule>
  </conditionalFormatting>
  <conditionalFormatting sqref="C120:C125 C116:C118">
    <cfRule type="expression" priority="156" aboveAverage="0" equalAverage="0" bottom="0" percent="0" rank="0" text="" dxfId="986">
      <formula>AND(COUNTIF($C$120:$C$125,C120)+COUNTIF($C$116:$C$118,C120)&gt;1,NOT(ISBLANK(C120)))</formula>
    </cfRule>
    <cfRule type="expression" priority="157" aboveAverage="0" equalAverage="0" bottom="0" percent="0" rank="0" text="" dxfId="987">
      <formula>AND(COUNTIF($C$120:$C$125,C120)+COUNTIF($C$116:$C$118,C120)&gt;1,NOT(ISBLANK(C120)))</formula>
    </cfRule>
  </conditionalFormatting>
  <conditionalFormatting sqref="C120:C125 C116:C118">
    <cfRule type="expression" priority="158" aboveAverage="0" equalAverage="0" bottom="0" percent="0" rank="0" text="" dxfId="988">
      <formula>AND(COUNTIF($C$120:$C$125,C120)+COUNTIF($C$116:$C$118,C120)&gt;1,NOT(ISBLANK(C120)))</formula>
    </cfRule>
    <cfRule type="expression" priority="159" aboveAverage="0" equalAverage="0" bottom="0" percent="0" rank="0" text="" dxfId="989">
      <formula>AND(COUNTIF($C$120:$C$125,C120)+COUNTIF($C$116:$C$118,C120)&gt;1,NOT(ISBLANK(C120)))</formula>
    </cfRule>
    <cfRule type="expression" priority="160" aboveAverage="0" equalAverage="0" bottom="0" percent="0" rank="0" text="" dxfId="990">
      <formula>AND(COUNTIF($C$120:$C$125,C120)+COUNTIF($C$116:$C$118,C120)&gt;1,NOT(ISBLANK(C120)))</formula>
    </cfRule>
  </conditionalFormatting>
  <conditionalFormatting sqref="C120:C125 C116:C118">
    <cfRule type="expression" priority="161" aboveAverage="0" equalAverage="0" bottom="0" percent="0" rank="0" text="" dxfId="991">
      <formula>AND(COUNTIF($C$120:$C$125,C120)+COUNTIF($C$116:$C$118,C120)&gt;1,NOT(ISBLANK(C120)))</formula>
    </cfRule>
    <cfRule type="expression" priority="162" aboveAverage="0" equalAverage="0" bottom="0" percent="0" rank="0" text="" dxfId="992">
      <formula>AND(COUNTIF($C$120:$C$125,C120)+COUNTIF($C$116:$C$118,C120)&gt;1,NOT(ISBLANK(C120)))</formula>
    </cfRule>
    <cfRule type="expression" priority="163" aboveAverage="0" equalAverage="0" bottom="0" percent="0" rank="0" text="" dxfId="993">
      <formula>AND(COUNTIF($C$120:$C$125,C120)+COUNTIF($C$116:$C$118,C120)&gt;1,NOT(ISBLANK(C120)))</formula>
    </cfRule>
  </conditionalFormatting>
  <conditionalFormatting sqref="C120:C125 C116:C118">
    <cfRule type="expression" priority="164" aboveAverage="0" equalAverage="0" bottom="0" percent="0" rank="0" text="" dxfId="994">
      <formula>AND(COUNTIF($C$120:$C$125,C120)+COUNTIF($C$116:$C$118,C120)&gt;1,NOT(ISBLANK(C120)))</formula>
    </cfRule>
  </conditionalFormatting>
  <conditionalFormatting sqref="C366:C65536 C1:C33 C37:C161">
    <cfRule type="expression" priority="165" aboveAverage="0" equalAverage="0" bottom="0" percent="0" rank="0" text="" dxfId="995">
      <formula>AND(COUNTIF($C$366:$C$65536,C366)+COUNTIF($C$1:$C$33,C366)+COUNTIF($C$37:$C$161,C366)&gt;1,NOT(ISBLANK(C366)))</formula>
    </cfRule>
  </conditionalFormatting>
  <conditionalFormatting sqref="C126:C127 C107:C115 C82:C93">
    <cfRule type="expression" priority="166" aboveAverage="0" equalAverage="0" bottom="0" percent="0" rank="0" text="" dxfId="996">
      <formula>AND(COUNTIF($C$126:$C$127,C126)+COUNTIF($C$107:$C$115,C126)+COUNTIF($C$82:$C$93,C126)&gt;1,NOT(ISBLANK(C126)))</formula>
    </cfRule>
  </conditionalFormatting>
  <conditionalFormatting sqref="C126:C127 C107:C115 C82:C93">
    <cfRule type="expression" priority="167" aboveAverage="0" equalAverage="0" bottom="0" percent="0" rank="0" text="" dxfId="997">
      <formula>AND(COUNTIF($C$126:$C$127,C126)+COUNTIF($C$107:$C$115,C126)+COUNTIF($C$82:$C$93,C126)&gt;1,NOT(ISBLANK(C126)))</formula>
    </cfRule>
    <cfRule type="expression" priority="168" aboveAverage="0" equalAverage="0" bottom="0" percent="0" rank="0" text="" dxfId="998">
      <formula>AND(COUNTIF($C$126:$C$127,C126)+COUNTIF($C$107:$C$115,C126)+COUNTIF($C$82:$C$93,C126)&gt;1,NOT(ISBLANK(C126)))</formula>
    </cfRule>
  </conditionalFormatting>
  <conditionalFormatting sqref="C126:C127 C107:C115 C82:C93">
    <cfRule type="expression" priority="169" aboveAverage="0" equalAverage="0" bottom="0" percent="0" rank="0" text="" dxfId="999">
      <formula>AND(COUNTIF($C$126:$C$127,C126)+COUNTIF($C$107:$C$115,C126)+COUNTIF($C$82:$C$93,C126)&gt;1,NOT(ISBLANK(C126)))</formula>
    </cfRule>
    <cfRule type="expression" priority="170" aboveAverage="0" equalAverage="0" bottom="0" percent="0" rank="0" text="" dxfId="1000">
      <formula>AND(COUNTIF($C$126:$C$127,C126)+COUNTIF($C$107:$C$115,C126)+COUNTIF($C$82:$C$93,C126)&gt;1,NOT(ISBLANK(C126)))</formula>
    </cfRule>
    <cfRule type="expression" priority="171" aboveAverage="0" equalAverage="0" bottom="0" percent="0" rank="0" text="" dxfId="1001">
      <formula>AND(COUNTIF($C$126:$C$127,C126)+COUNTIF($C$107:$C$115,C126)+COUNTIF($C$82:$C$93,C126)&gt;1,NOT(ISBLANK(C126)))</formula>
    </cfRule>
  </conditionalFormatting>
  <conditionalFormatting sqref="C126:C127 C107:C115 C82:C93">
    <cfRule type="expression" priority="172" aboveAverage="0" equalAverage="0" bottom="0" percent="0" rank="0" text="" dxfId="1002">
      <formula>AND(COUNTIF($C$126:$C$127,C126)+COUNTIF($C$107:$C$115,C126)+COUNTIF($C$82:$C$93,C126)&gt;1,NOT(ISBLANK(C126)))</formula>
    </cfRule>
    <cfRule type="expression" priority="173" aboveAverage="0" equalAverage="0" bottom="0" percent="0" rank="0" text="" dxfId="1003">
      <formula>AND(COUNTIF($C$126:$C$127,C126)+COUNTIF($C$107:$C$115,C126)+COUNTIF($C$82:$C$93,C126)&gt;1,NOT(ISBLANK(C126)))</formula>
    </cfRule>
    <cfRule type="expression" priority="174" aboveAverage="0" equalAverage="0" bottom="0" percent="0" rank="0" text="" dxfId="1004">
      <formula>AND(COUNTIF($C$126:$C$127,C126)+COUNTIF($C$107:$C$115,C126)+COUNTIF($C$82:$C$93,C126)&gt;1,NOT(ISBLANK(C126)))</formula>
    </cfRule>
  </conditionalFormatting>
  <conditionalFormatting sqref="I6">
    <cfRule type="cellIs" priority="175" operator="greaterThan" aboveAverage="0" equalAverage="0" bottom="0" percent="0" rank="0" text="" dxfId="1005">
      <formula>$H6</formula>
    </cfRule>
    <cfRule type="cellIs" priority="176" operator="greaterThan" aboveAverage="0" equalAverage="0" bottom="0" percent="0" rank="0" text="" dxfId="1006">
      <formula>$G6</formula>
    </cfRule>
    <cfRule type="cellIs" priority="177" operator="greaterThan" aboveAverage="0" equalAverage="0" bottom="0" percent="0" rank="0" text="" dxfId="1007">
      <formula>$F6</formula>
    </cfRule>
  </conditionalFormatting>
  <conditionalFormatting sqref="I6">
    <cfRule type="cellIs" priority="178" operator="equal" aboveAverage="0" equalAverage="0" bottom="0" percent="0" rank="0" text="" dxfId="1008">
      <formula>0</formula>
    </cfRule>
  </conditionalFormatting>
  <conditionalFormatting sqref="I6">
    <cfRule type="cellIs" priority="179" operator="greaterThan" aboveAverage="0" equalAverage="0" bottom="0" percent="0" rank="0" text="" dxfId="1009">
      <formula>$K6</formula>
    </cfRule>
    <cfRule type="cellIs" priority="180" operator="greaterThan" aboveAverage="0" equalAverage="0" bottom="0" percent="0" rank="0" text="" dxfId="1010">
      <formula>$J6</formula>
    </cfRule>
    <cfRule type="cellIs" priority="181" operator="greaterThan" aboveAverage="0" equalAverage="0" bottom="0" percent="0" rank="0" text="" dxfId="1011">
      <formula>$I6</formula>
    </cfRule>
  </conditionalFormatting>
  <conditionalFormatting sqref="I7">
    <cfRule type="cellIs" priority="182" operator="greaterThan" aboveAverage="0" equalAverage="0" bottom="0" percent="0" rank="0" text="" dxfId="1012">
      <formula>$H7</formula>
    </cfRule>
    <cfRule type="cellIs" priority="183" operator="greaterThan" aboveAverage="0" equalAverage="0" bottom="0" percent="0" rank="0" text="" dxfId="1013">
      <formula>$G7</formula>
    </cfRule>
    <cfRule type="cellIs" priority="184" operator="greaterThan" aboveAverage="0" equalAverage="0" bottom="0" percent="0" rank="0" text="" dxfId="1014">
      <formula>$F7</formula>
    </cfRule>
  </conditionalFormatting>
  <conditionalFormatting sqref="I7">
    <cfRule type="cellIs" priority="185" operator="equal" aboveAverage="0" equalAverage="0" bottom="0" percent="0" rank="0" text="" dxfId="1015">
      <formula>0</formula>
    </cfRule>
  </conditionalFormatting>
  <conditionalFormatting sqref="I7">
    <cfRule type="cellIs" priority="186" operator="greaterThan" aboveAverage="0" equalAverage="0" bottom="0" percent="0" rank="0" text="" dxfId="1016">
      <formula>$K7</formula>
    </cfRule>
    <cfRule type="cellIs" priority="187" operator="greaterThan" aboveAverage="0" equalAverage="0" bottom="0" percent="0" rank="0" text="" dxfId="1017">
      <formula>$J7</formula>
    </cfRule>
    <cfRule type="cellIs" priority="188" operator="greaterThan" aboveAverage="0" equalAverage="0" bottom="0" percent="0" rank="0" text="" dxfId="1018">
      <formula>$I7</formula>
    </cfRule>
  </conditionalFormatting>
  <conditionalFormatting sqref="C366:C65536 C1:C33 C37:C175">
    <cfRule type="expression" priority="189" aboveAverage="0" equalAverage="0" bottom="0" percent="0" rank="0" text="" dxfId="1019">
      <formula>AND(COUNTIF($C$366:$C$65536,C366)+COUNTIF($C$1:$C$33,C366)+COUNTIF($C$37:$C$175,C366)&gt;1,NOT(ISBLANK(C366)))</formula>
    </cfRule>
    <cfRule type="expression" priority="190" aboveAverage="0" equalAverage="0" bottom="0" percent="0" rank="0" text="" dxfId="1020">
      <formula>AND(COUNTIF($C$366:$C$65536,C366)+COUNTIF($C$1:$C$33,C366)+COUNTIF($C$37:$C$175,C366)&gt;1,NOT(ISBLANK(C366)))</formula>
    </cfRule>
  </conditionalFormatting>
  <conditionalFormatting sqref="I34:I36">
    <cfRule type="cellIs" priority="191" operator="equal" aboveAverage="0" equalAverage="0" bottom="0" percent="0" rank="0" text="" dxfId="1021">
      <formula>0</formula>
    </cfRule>
  </conditionalFormatting>
  <conditionalFormatting sqref="I34:I36">
    <cfRule type="cellIs" priority="192" operator="greaterThan" aboveAverage="0" equalAverage="0" bottom="0" percent="0" rank="0" text="" dxfId="1022">
      <formula>$K34</formula>
    </cfRule>
    <cfRule type="cellIs" priority="193" operator="greaterThan" aboveAverage="0" equalAverage="0" bottom="0" percent="0" rank="0" text="" dxfId="1023">
      <formula>$J34</formula>
    </cfRule>
    <cfRule type="cellIs" priority="194" operator="greaterThan" aboveAverage="0" equalAverage="0" bottom="0" percent="0" rank="0" text="" dxfId="1024">
      <formula>$I34</formula>
    </cfRule>
  </conditionalFormatting>
  <conditionalFormatting sqref="C34:C36">
    <cfRule type="expression" priority="195" aboveAverage="0" equalAverage="0" bottom="0" percent="0" rank="0" text="" dxfId="1025">
      <formula>AND(COUNTIF($C$34:$C$36,C34)&gt;1,NOT(ISBLANK(C34)))</formula>
    </cfRule>
  </conditionalFormatting>
  <conditionalFormatting sqref="C34:C36">
    <cfRule type="expression" priority="196" aboveAverage="0" equalAverage="0" bottom="0" percent="0" rank="0" text="" dxfId="1026">
      <formula>AND(COUNTIF($C$34:$C$36,C34)&gt;1,NOT(ISBLANK(C34)))</formula>
    </cfRule>
  </conditionalFormatting>
  <conditionalFormatting sqref="C34:C36">
    <cfRule type="expression" priority="197" aboveAverage="0" equalAverage="0" bottom="0" percent="0" rank="0" text="" dxfId="1027">
      <formula>AND(COUNTIF($C$34:$C$36,C34)&gt;1,NOT(ISBLANK(C34)))</formula>
    </cfRule>
    <cfRule type="expression" priority="198" aboveAverage="0" equalAverage="0" bottom="0" percent="0" rank="0" text="" dxfId="1028">
      <formula>AND(COUNTIF($C$34:$C$36,C34)&gt;1,NOT(ISBLANK(C34)))</formula>
    </cfRule>
  </conditionalFormatting>
  <conditionalFormatting sqref="C34:C36">
    <cfRule type="expression" priority="199" aboveAverage="0" equalAverage="0" bottom="0" percent="0" rank="0" text="" dxfId="1029">
      <formula>AND(COUNTIF($C$34:$C$36,C34)&gt;1,NOT(ISBLANK(C34)))</formula>
    </cfRule>
  </conditionalFormatting>
  <conditionalFormatting sqref="C34:C36">
    <cfRule type="expression" priority="200" aboveAverage="0" equalAverage="0" bottom="0" percent="0" rank="0" text="" dxfId="1030">
      <formula>AND(COUNTIF($C$34:$C$36,C34)&gt;1,NOT(ISBLANK(C34)))</formula>
    </cfRule>
  </conditionalFormatting>
  <conditionalFormatting sqref="C34:C36">
    <cfRule type="expression" priority="201" aboveAverage="0" equalAverage="0" bottom="0" percent="0" rank="0" text="" dxfId="1031">
      <formula>AND(COUNTIF($C$34:$C$36,C34)&gt;1,NOT(ISBLANK(C34)))</formula>
    </cfRule>
  </conditionalFormatting>
  <conditionalFormatting sqref="C34:C36">
    <cfRule type="expression" priority="202" aboveAverage="0" equalAverage="0" bottom="0" percent="0" rank="0" text="" dxfId="1032">
      <formula>AND(COUNTIF($C$34:$C$36,C34)&gt;1,NOT(ISBLANK(C34)))</formula>
    </cfRule>
  </conditionalFormatting>
  <conditionalFormatting sqref="C34:C36">
    <cfRule type="expression" priority="203" aboveAverage="0" equalAverage="0" bottom="0" percent="0" rank="0" text="" dxfId="1033">
      <formula>AND(COUNTIF($C$34:$C$36,C34)&gt;1,NOT(ISBLANK(C34)))</formula>
    </cfRule>
  </conditionalFormatting>
  <conditionalFormatting sqref="C34:C36">
    <cfRule type="expression" priority="204" aboveAverage="0" equalAverage="0" bottom="0" percent="0" rank="0" text="" dxfId="1034">
      <formula>AND(COUNTIF($C$34:$C$36,C34)&gt;1,NOT(ISBLANK(C34)))</formula>
    </cfRule>
  </conditionalFormatting>
  <conditionalFormatting sqref="C34:C36">
    <cfRule type="expression" priority="205" aboveAverage="0" equalAverage="0" bottom="0" percent="0" rank="0" text="" dxfId="1035">
      <formula>AND(COUNTIF($C$34:$C$36,C34)&gt;1,NOT(ISBLANK(C34)))</formula>
    </cfRule>
  </conditionalFormatting>
  <conditionalFormatting sqref="C34:C36">
    <cfRule type="expression" priority="206" aboveAverage="0" equalAverage="0" bottom="0" percent="0" rank="0" text="" dxfId="1036">
      <formula>AND(COUNTIF($C$34:$C$36,C34)&gt;1,NOT(ISBLANK(C34)))</formula>
    </cfRule>
    <cfRule type="expression" priority="207" aboveAverage="0" equalAverage="0" bottom="0" percent="0" rank="0" text="" dxfId="1037">
      <formula>AND(COUNTIF($C$34:$C$36,C34)&gt;1,NOT(ISBLANK(C34)))</formula>
    </cfRule>
  </conditionalFormatting>
  <conditionalFormatting sqref="C34:C36">
    <cfRule type="expression" priority="208" aboveAverage="0" equalAverage="0" bottom="0" percent="0" rank="0" text="" dxfId="1038">
      <formula>AND(COUNTIF($C$34:$C$36,C34)&gt;1,NOT(ISBLANK(C34)))</formula>
    </cfRule>
    <cfRule type="expression" priority="209" aboveAverage="0" equalAverage="0" bottom="0" percent="0" rank="0" text="" dxfId="1039">
      <formula>AND(COUNTIF($C$34:$C$36,C34)&gt;1,NOT(ISBLANK(C34)))</formula>
    </cfRule>
    <cfRule type="expression" priority="210" aboveAverage="0" equalAverage="0" bottom="0" percent="0" rank="0" text="" dxfId="1040">
      <formula>AND(COUNTIF($C$34:$C$36,C34)&gt;1,NOT(ISBLANK(C34)))</formula>
    </cfRule>
  </conditionalFormatting>
  <conditionalFormatting sqref="C34:C36">
    <cfRule type="expression" priority="211" aboveAverage="0" equalAverage="0" bottom="0" percent="0" rank="0" text="" dxfId="1041">
      <formula>AND(COUNTIF($C$34:$C$36,C34)&gt;1,NOT(ISBLANK(C34)))</formula>
    </cfRule>
    <cfRule type="expression" priority="212" aboveAverage="0" equalAverage="0" bottom="0" percent="0" rank="0" text="" dxfId="1042">
      <formula>AND(COUNTIF($C$34:$C$36,C34)&gt;1,NOT(ISBLANK(C34)))</formula>
    </cfRule>
    <cfRule type="expression" priority="213" aboveAverage="0" equalAverage="0" bottom="0" percent="0" rank="0" text="" dxfId="1043">
      <formula>AND(COUNTIF($C$34:$C$36,C34)&gt;1,NOT(ISBLANK(C34)))</formula>
    </cfRule>
  </conditionalFormatting>
  <conditionalFormatting sqref="C34:C36">
    <cfRule type="expression" priority="214" aboveAverage="0" equalAverage="0" bottom="0" percent="0" rank="0" text="" dxfId="1044">
      <formula>AND(COUNTIF($C$34:$C$36,C34)&gt;1,NOT(ISBLANK(C34)))</formula>
    </cfRule>
  </conditionalFormatting>
  <conditionalFormatting sqref="C34:C36">
    <cfRule type="expression" priority="215" aboveAverage="0" equalAverage="0" bottom="0" percent="0" rank="0" text="" dxfId="1045">
      <formula>AND(COUNTIF($C$34:$C$36,C34)&gt;1,NOT(ISBLANK(C34)))</formula>
    </cfRule>
  </conditionalFormatting>
  <conditionalFormatting sqref="C34:C36">
    <cfRule type="expression" priority="216" aboveAverage="0" equalAverage="0" bottom="0" percent="0" rank="0" text="" dxfId="1046">
      <formula>AND(COUNTIF($C$34:$C$36,C34)&gt;1,NOT(ISBLANK(C34)))</formula>
    </cfRule>
    <cfRule type="expression" priority="217" aboveAverage="0" equalAverage="0" bottom="0" percent="0" rank="0" text="" dxfId="1047">
      <formula>AND(COUNTIF($C$34:$C$36,C34)&gt;1,NOT(ISBLANK(C34)))</formula>
    </cfRule>
  </conditionalFormatting>
  <conditionalFormatting sqref="C34:C36">
    <cfRule type="expression" priority="218" aboveAverage="0" equalAverage="0" bottom="0" percent="0" rank="0" text="" dxfId="1048">
      <formula>AND(COUNTIF($C$34:$C$36,C34)&gt;1,NOT(ISBLANK(C34)))</formula>
    </cfRule>
  </conditionalFormatting>
  <conditionalFormatting sqref="C34:C36">
    <cfRule type="expression" priority="219" aboveAverage="0" equalAverage="0" bottom="0" percent="0" rank="0" text="" dxfId="1049">
      <formula>AND(COUNTIF($C$34:$C$36,C34)&gt;1,NOT(ISBLANK(C34)))</formula>
    </cfRule>
  </conditionalFormatting>
  <conditionalFormatting sqref="C34:C36">
    <cfRule type="expression" priority="220" aboveAverage="0" equalAverage="0" bottom="0" percent="0" rank="0" text="" dxfId="1050">
      <formula>AND(COUNTIF($C$34:$C$36,C34)&gt;1,NOT(ISBLANK(C34)))</formula>
    </cfRule>
  </conditionalFormatting>
  <conditionalFormatting sqref="C34:C36">
    <cfRule type="expression" priority="221" aboveAverage="0" equalAverage="0" bottom="0" percent="0" rank="0" text="" dxfId="1051">
      <formula>AND(COUNTIF($C$34:$C$36,C34)&gt;1,NOT(ISBLANK(C34)))</formula>
    </cfRule>
  </conditionalFormatting>
  <conditionalFormatting sqref="C34:C36">
    <cfRule type="expression" priority="222" aboveAverage="0" equalAverage="0" bottom="0" percent="0" rank="0" text="" dxfId="1052">
      <formula>AND(COUNTIF($C$34:$C$36,C34)&gt;1,NOT(ISBLANK(C34)))</formula>
    </cfRule>
  </conditionalFormatting>
  <conditionalFormatting sqref="C34:C36">
    <cfRule type="expression" priority="223" aboveAverage="0" equalAverage="0" bottom="0" percent="0" rank="0" text="" dxfId="1053">
      <formula>AND(COUNTIF($C$34:$C$36,C34)&gt;1,NOT(ISBLANK(C34)))</formula>
    </cfRule>
  </conditionalFormatting>
  <conditionalFormatting sqref="C34:C36">
    <cfRule type="expression" priority="224" aboveAverage="0" equalAverage="0" bottom="0" percent="0" rank="0" text="" dxfId="1054">
      <formula>AND(COUNTIF($C$34:$C$36,C34)&gt;1,NOT(ISBLANK(C34)))</formula>
    </cfRule>
  </conditionalFormatting>
  <conditionalFormatting sqref="C34:C36">
    <cfRule type="expression" priority="225" aboveAverage="0" equalAverage="0" bottom="0" percent="0" rank="0" text="" dxfId="1055">
      <formula>AND(COUNTIF($C$34:$C$36,C34)&gt;1,NOT(ISBLANK(C34)))</formula>
    </cfRule>
  </conditionalFormatting>
  <conditionalFormatting sqref="C34:C36">
    <cfRule type="expression" priority="226" aboveAverage="0" equalAverage="0" bottom="0" percent="0" rank="0" text="" dxfId="1056">
      <formula>AND(COUNTIF($C$34:$C$36,C34)&gt;1,NOT(ISBLANK(C34)))</formula>
    </cfRule>
  </conditionalFormatting>
  <conditionalFormatting sqref="C34:C36">
    <cfRule type="expression" priority="227" aboveAverage="0" equalAverage="0" bottom="0" percent="0" rank="0" text="" dxfId="1057">
      <formula>AND(COUNTIF($C$34:$C$36,C34)&gt;1,NOT(ISBLANK(C34)))</formula>
    </cfRule>
  </conditionalFormatting>
  <conditionalFormatting sqref="C34:C36">
    <cfRule type="expression" priority="228" aboveAverage="0" equalAverage="0" bottom="0" percent="0" rank="0" text="" dxfId="1058">
      <formula>AND(COUNTIF($C$34:$C$36,C34)&gt;1,NOT(ISBLANK(C34)))</formula>
    </cfRule>
  </conditionalFormatting>
  <conditionalFormatting sqref="C34:C36">
    <cfRule type="expression" priority="229" aboveAverage="0" equalAverage="0" bottom="0" percent="0" rank="0" text="" dxfId="1059">
      <formula>AND(COUNTIF($C$34:$C$36,C34)&gt;1,NOT(ISBLANK(C34)))</formula>
    </cfRule>
    <cfRule type="expression" priority="230" aboveAverage="0" equalAverage="0" bottom="0" percent="0" rank="0" text="" dxfId="1060">
      <formula>AND(COUNTIF($C$34:$C$36,C34)&gt;1,NOT(ISBLANK(C34)))</formula>
    </cfRule>
  </conditionalFormatting>
  <conditionalFormatting sqref="C366:C65536 C1:C175">
    <cfRule type="expression" priority="231" aboveAverage="0" equalAverage="0" bottom="0" percent="0" rank="0" text="" dxfId="1061">
      <formula>AND(COUNTIF($C$366:$C$65536,C366)+COUNTIF($C$1:$C$175,C366)&gt;1,NOT(ISBLANK(C366)))</formula>
    </cfRule>
  </conditionalFormatting>
  <conditionalFormatting sqref="C31:C33 C37:C40">
    <cfRule type="expression" priority="232" aboveAverage="0" equalAverage="0" bottom="0" percent="0" rank="0" text="" dxfId="1062">
      <formula>AND(COUNTIF($C$31:$C$33,C31)+COUNTIF($C$37:$C$40,C31)&gt;1,NOT(ISBLANK(C31)))</formula>
    </cfRule>
  </conditionalFormatting>
  <conditionalFormatting sqref="C29:C33 C37:C43">
    <cfRule type="expression" priority="233" aboveAverage="0" equalAverage="0" bottom="0" percent="0" rank="0" text="" dxfId="1063">
      <formula>AND(COUNTIF($C$29:$C$33,C29)+COUNTIF($C$37:$C$43,C29)&gt;1,NOT(ISBLANK(C29)))</formula>
    </cfRule>
  </conditionalFormatting>
  <conditionalFormatting sqref="C134:C155">
    <cfRule type="expression" priority="234" aboveAverage="0" equalAverage="0" bottom="0" percent="0" rank="0" text="" dxfId="1064">
      <formula>AND(COUNTIF($C$134:$C$155,C134)&gt;1,NOT(ISBLANK(C134)))</formula>
    </cfRule>
  </conditionalFormatting>
  <conditionalFormatting sqref="C134:C155">
    <cfRule type="expression" priority="235" aboveAverage="0" equalAverage="0" bottom="0" percent="0" rank="0" text="" dxfId="1065">
      <formula>AND(COUNTIF($C$134:$C$155,C134)&gt;1,NOT(ISBLANK(C134)))</formula>
    </cfRule>
    <cfRule type="expression" priority="236" aboveAverage="0" equalAverage="0" bottom="0" percent="0" rank="0" text="" dxfId="1066">
      <formula>AND(COUNTIF($C$134:$C$155,C134)&gt;1,NOT(ISBLANK(C134)))</formula>
    </cfRule>
  </conditionalFormatting>
  <conditionalFormatting sqref="C134:C155">
    <cfRule type="expression" priority="237" aboveAverage="0" equalAverage="0" bottom="0" percent="0" rank="0" text="" dxfId="1067">
      <formula>AND(COUNTIF($C$134:$C$155,C134)&gt;1,NOT(ISBLANK(C134)))</formula>
    </cfRule>
    <cfRule type="expression" priority="238" aboveAverage="0" equalAverage="0" bottom="0" percent="0" rank="0" text="" dxfId="1068">
      <formula>AND(COUNTIF($C$134:$C$155,C134)&gt;1,NOT(ISBLANK(C134)))</formula>
    </cfRule>
    <cfRule type="expression" priority="239" aboveAverage="0" equalAverage="0" bottom="0" percent="0" rank="0" text="" dxfId="1069">
      <formula>AND(COUNTIF($C$134:$C$155,C134)&gt;1,NOT(ISBLANK(C134)))</formula>
    </cfRule>
  </conditionalFormatting>
  <conditionalFormatting sqref="C134:C155">
    <cfRule type="expression" priority="240" aboveAverage="0" equalAverage="0" bottom="0" percent="0" rank="0" text="" dxfId="1070">
      <formula>AND(COUNTIF($C$134:$C$155,C134)&gt;1,NOT(ISBLANK(C134)))</formula>
    </cfRule>
    <cfRule type="expression" priority="241" aboveAverage="0" equalAverage="0" bottom="0" percent="0" rank="0" text="" dxfId="1071">
      <formula>AND(COUNTIF($C$134:$C$155,C134)&gt;1,NOT(ISBLANK(C134)))</formula>
    </cfRule>
    <cfRule type="expression" priority="242" aboveAverage="0" equalAverage="0" bottom="0" percent="0" rank="0" text="" dxfId="1072">
      <formula>AND(COUNTIF($C$134:$C$155,C134)&gt;1,NOT(ISBLANK(C134)))</formula>
    </cfRule>
  </conditionalFormatting>
  <conditionalFormatting sqref="C134:C155">
    <cfRule type="expression" priority="243" aboveAverage="0" equalAverage="0" bottom="0" percent="0" rank="0" text="" dxfId="1073">
      <formula>AND(COUNTIF($C$134:$C$155,C134)&gt;1,NOT(ISBLANK(C134)))</formula>
    </cfRule>
  </conditionalFormatting>
  <conditionalFormatting sqref="C119 C73:C75">
    <cfRule type="expression" priority="244" aboveAverage="0" equalAverage="0" bottom="0" percent="0" rank="0" text="" dxfId="1074">
      <formula>AND(COUNTIF($C$119:$C$119,C119)+COUNTIF($C$73:$C$75,C119)&gt;1,NOT(ISBLANK(C119)))</formula>
    </cfRule>
  </conditionalFormatting>
  <conditionalFormatting sqref="C162:C175">
    <cfRule type="expression" priority="245" aboveAverage="0" equalAverage="0" bottom="0" percent="0" rank="0" text="" dxfId="1075">
      <formula>AND(COUNTIF($C$162:$C$175,C162)&gt;1,NOT(ISBLANK(C162)))</formula>
    </cfRule>
  </conditionalFormatting>
  <conditionalFormatting sqref="C162:C175">
    <cfRule type="expression" priority="246" aboveAverage="0" equalAverage="0" bottom="0" percent="0" rank="0" text="" dxfId="1076">
      <formula>AND(COUNTIF($C$162:$C$175,C162)&gt;1,NOT(ISBLANK(C162)))</formula>
    </cfRule>
    <cfRule type="expression" priority="247" aboveAverage="0" equalAverage="0" bottom="0" percent="0" rank="0" text="" dxfId="1077">
      <formula>AND(COUNTIF($C$162:$C$175,C162)&gt;1,NOT(ISBLANK(C162)))</formula>
    </cfRule>
  </conditionalFormatting>
  <conditionalFormatting sqref="C162:C175">
    <cfRule type="expression" priority="248" aboveAverage="0" equalAverage="0" bottom="0" percent="0" rank="0" text="" dxfId="1078">
      <formula>AND(COUNTIF($C$162:$C$175,C162)&gt;1,NOT(ISBLANK(C162)))</formula>
    </cfRule>
    <cfRule type="expression" priority="249" aboveAverage="0" equalAverage="0" bottom="0" percent="0" rank="0" text="" dxfId="1079">
      <formula>AND(COUNTIF($C$162:$C$175,C162)&gt;1,NOT(ISBLANK(C162)))</formula>
    </cfRule>
    <cfRule type="expression" priority="250" aboveAverage="0" equalAverage="0" bottom="0" percent="0" rank="0" text="" dxfId="1080">
      <formula>AND(COUNTIF($C$162:$C$175,C162)&gt;1,NOT(ISBLANK(C162)))</formula>
    </cfRule>
  </conditionalFormatting>
  <conditionalFormatting sqref="C162:C175">
    <cfRule type="expression" priority="251" aboveAverage="0" equalAverage="0" bottom="0" percent="0" rank="0" text="" dxfId="1081">
      <formula>AND(COUNTIF($C$162:$C$175,C162)&gt;1,NOT(ISBLANK(C162)))</formula>
    </cfRule>
    <cfRule type="expression" priority="252" aboveAverage="0" equalAverage="0" bottom="0" percent="0" rank="0" text="" dxfId="1082">
      <formula>AND(COUNTIF($C$162:$C$175,C162)&gt;1,NOT(ISBLANK(C162)))</formula>
    </cfRule>
    <cfRule type="expression" priority="253" aboveAverage="0" equalAverage="0" bottom="0" percent="0" rank="0" text="" dxfId="1083">
      <formula>AND(COUNTIF($C$162:$C$175,C162)&gt;1,NOT(ISBLANK(C162)))</formula>
    </cfRule>
  </conditionalFormatting>
  <conditionalFormatting sqref="C162:C175">
    <cfRule type="expression" priority="254" aboveAverage="0" equalAverage="0" bottom="0" percent="0" rank="0" text="" dxfId="1084">
      <formula>AND(COUNTIF($C$162:$C$175,C162)&gt;1,NOT(ISBLANK(C162)))</formula>
    </cfRule>
  </conditionalFormatting>
  <conditionalFormatting sqref="C156:C161">
    <cfRule type="expression" priority="255" aboveAverage="0" equalAverage="0" bottom="0" percent="0" rank="0" text="" dxfId="1085">
      <formula>AND(COUNTIF($C$156:$C$161,C156)&gt;1,NOT(ISBLANK(C156)))</formula>
    </cfRule>
  </conditionalFormatting>
  <conditionalFormatting sqref="C156:C161">
    <cfRule type="expression" priority="256" aboveAverage="0" equalAverage="0" bottom="0" percent="0" rank="0" text="" dxfId="1086">
      <formula>AND(COUNTIF($C$156:$C$161,C156)&gt;1,NOT(ISBLANK(C156)))</formula>
    </cfRule>
    <cfRule type="expression" priority="257" aboveAverage="0" equalAverage="0" bottom="0" percent="0" rank="0" text="" dxfId="1087">
      <formula>AND(COUNTIF($C$156:$C$161,C156)&gt;1,NOT(ISBLANK(C156)))</formula>
    </cfRule>
  </conditionalFormatting>
  <conditionalFormatting sqref="C156:C161">
    <cfRule type="expression" priority="258" aboveAverage="0" equalAverage="0" bottom="0" percent="0" rank="0" text="" dxfId="1088">
      <formula>AND(COUNTIF($C$156:$C$161,C156)&gt;1,NOT(ISBLANK(C156)))</formula>
    </cfRule>
    <cfRule type="expression" priority="259" aboveAverage="0" equalAverage="0" bottom="0" percent="0" rank="0" text="" dxfId="1089">
      <formula>AND(COUNTIF($C$156:$C$161,C156)&gt;1,NOT(ISBLANK(C156)))</formula>
    </cfRule>
    <cfRule type="expression" priority="260" aboveAverage="0" equalAverage="0" bottom="0" percent="0" rank="0" text="" dxfId="1090">
      <formula>AND(COUNTIF($C$156:$C$161,C156)&gt;1,NOT(ISBLANK(C156)))</formula>
    </cfRule>
  </conditionalFormatting>
  <conditionalFormatting sqref="C156:C161">
    <cfRule type="expression" priority="261" aboveAverage="0" equalAverage="0" bottom="0" percent="0" rank="0" text="" dxfId="1091">
      <formula>AND(COUNTIF($C$156:$C$161,C156)&gt;1,NOT(ISBLANK(C156)))</formula>
    </cfRule>
    <cfRule type="expression" priority="262" aboveAverage="0" equalAverage="0" bottom="0" percent="0" rank="0" text="" dxfId="1092">
      <formula>AND(COUNTIF($C$156:$C$161,C156)&gt;1,NOT(ISBLANK(C156)))</formula>
    </cfRule>
    <cfRule type="expression" priority="263" aboveAverage="0" equalAverage="0" bottom="0" percent="0" rank="0" text="" dxfId="1093">
      <formula>AND(COUNTIF($C$156:$C$161,C156)&gt;1,NOT(ISBLANK(C156)))</formula>
    </cfRule>
  </conditionalFormatting>
  <conditionalFormatting sqref="C156:C161">
    <cfRule type="expression" priority="264" aboveAverage="0" equalAverage="0" bottom="0" percent="0" rank="0" text="" dxfId="1094">
      <formula>AND(COUNTIF($C$156:$C$161,C156)&gt;1,NOT(ISBLANK(C156)))</formula>
    </cfRule>
  </conditionalFormatting>
  <conditionalFormatting sqref="F176:H365">
    <cfRule type="cellIs" priority="265" operator="greaterThan" aboveAverage="0" equalAverage="0" bottom="0" percent="0" rank="0" text="" dxfId="1095">
      <formula>$H176</formula>
    </cfRule>
    <cfRule type="cellIs" priority="266" operator="greaterThan" aboveAverage="0" equalAverage="0" bottom="0" percent="0" rank="0" text="" dxfId="1096">
      <formula>$G176</formula>
    </cfRule>
    <cfRule type="cellIs" priority="267" operator="greaterThan" aboveAverage="0" equalAverage="0" bottom="0" percent="0" rank="0" text="" dxfId="1097">
      <formula>$F176</formula>
    </cfRule>
  </conditionalFormatting>
  <conditionalFormatting sqref="I178:I203 F176:H365 I207:I365 J176:K365">
    <cfRule type="cellIs" priority="268" operator="equal" aboveAverage="0" equalAverage="0" bottom="0" percent="0" rank="0" text="" dxfId="1098">
      <formula>0</formula>
    </cfRule>
  </conditionalFormatting>
  <conditionalFormatting sqref="C218">
    <cfRule type="expression" priority="269" aboveAverage="0" equalAverage="0" bottom="0" percent="0" rank="0" text="" dxfId="1099">
      <formula>AND(COUNTIF($C$218:$C$218,C218)&gt;1,NOT(ISBLANK(C218)))</formula>
    </cfRule>
    <cfRule type="expression" priority="270" aboveAverage="0" equalAverage="0" bottom="0" percent="0" rank="0" text="" dxfId="1100">
      <formula>AND(COUNTIF($C$218:$C$218,C218)&gt;1,NOT(ISBLANK(C218)))</formula>
    </cfRule>
    <cfRule type="expression" priority="271" aboveAverage="0" equalAverage="0" bottom="0" percent="0" rank="0" text="" dxfId="1101">
      <formula>AND(COUNTIF($C$218:$C$218,C218)&gt;1,NOT(ISBLANK(C218)))</formula>
    </cfRule>
  </conditionalFormatting>
  <conditionalFormatting sqref="C218">
    <cfRule type="expression" priority="272" aboveAverage="0" equalAverage="0" bottom="0" percent="0" rank="0" text="" dxfId="1102">
      <formula>AND(COUNTIF($C$218:$C$218,C218)&gt;1,NOT(ISBLANK(C218)))</formula>
    </cfRule>
  </conditionalFormatting>
  <conditionalFormatting sqref="I178:I203">
    <cfRule type="cellIs" priority="273" operator="greaterThan" aboveAverage="0" equalAverage="0" bottom="0" percent="0" rank="0" text="" dxfId="1103">
      <formula>$K178</formula>
    </cfRule>
    <cfRule type="cellIs" priority="274" operator="greaterThan" aboveAverage="0" equalAverage="0" bottom="0" percent="0" rank="0" text="" dxfId="1104">
      <formula>$J178</formula>
    </cfRule>
    <cfRule type="cellIs" priority="275" operator="greaterThan" aboveAverage="0" equalAverage="0" bottom="0" percent="0" rank="0" text="" dxfId="1105">
      <formula>$I178</formula>
    </cfRule>
  </conditionalFormatting>
  <conditionalFormatting sqref="C238:C240">
    <cfRule type="expression" priority="276" aboveAverage="0" equalAverage="0" bottom="0" percent="0" rank="0" text="" dxfId="1106">
      <formula>AND(COUNTIF($C$238:$C$240,C238)&gt;1,NOT(ISBLANK(C238)))</formula>
    </cfRule>
  </conditionalFormatting>
  <conditionalFormatting sqref="C225:C229">
    <cfRule type="expression" priority="277" aboveAverage="0" equalAverage="0" bottom="0" percent="0" rank="0" text="" dxfId="1107">
      <formula>AND(COUNTIF($C$225:$C$229,C225)&gt;1,NOT(ISBLANK(C225)))</formula>
    </cfRule>
  </conditionalFormatting>
  <conditionalFormatting sqref="C225:C229">
    <cfRule type="expression" priority="278" aboveAverage="0" equalAverage="0" bottom="0" percent="0" rank="0" text="" dxfId="1108">
      <formula>AND(COUNTIF($C$225:$C$229,C225)&gt;1,NOT(ISBLANK(C225)))</formula>
    </cfRule>
    <cfRule type="expression" priority="279" aboveAverage="0" equalAverage="0" bottom="0" percent="0" rank="0" text="" dxfId="1109">
      <formula>AND(COUNTIF($C$225:$C$229,C225)&gt;1,NOT(ISBLANK(C225)))</formula>
    </cfRule>
  </conditionalFormatting>
  <conditionalFormatting sqref="C225:C229">
    <cfRule type="expression" priority="280" aboveAverage="0" equalAverage="0" bottom="0" percent="0" rank="0" text="" dxfId="1110">
      <formula>AND(COUNTIF($C$225:$C$229,C225)&gt;1,NOT(ISBLANK(C225)))</formula>
    </cfRule>
    <cfRule type="expression" priority="281" aboveAverage="0" equalAverage="0" bottom="0" percent="0" rank="0" text="" dxfId="1111">
      <formula>AND(COUNTIF($C$225:$C$229,C225)&gt;1,NOT(ISBLANK(C225)))</formula>
    </cfRule>
    <cfRule type="expression" priority="282" aboveAverage="0" equalAverage="0" bottom="0" percent="0" rank="0" text="" dxfId="1112">
      <formula>AND(COUNTIF($C$225:$C$229,C225)&gt;1,NOT(ISBLANK(C225)))</formula>
    </cfRule>
  </conditionalFormatting>
  <conditionalFormatting sqref="C225:C229">
    <cfRule type="expression" priority="283" aboveAverage="0" equalAverage="0" bottom="0" percent="0" rank="0" text="" dxfId="1113">
      <formula>AND(COUNTIF($C$225:$C$229,C225)&gt;1,NOT(ISBLANK(C225)))</formula>
    </cfRule>
    <cfRule type="expression" priority="284" aboveAverage="0" equalAverage="0" bottom="0" percent="0" rank="0" text="" dxfId="1114">
      <formula>AND(COUNTIF($C$225:$C$229,C225)&gt;1,NOT(ISBLANK(C225)))</formula>
    </cfRule>
    <cfRule type="expression" priority="285" aboveAverage="0" equalAverage="0" bottom="0" percent="0" rank="0" text="" dxfId="1115">
      <formula>AND(COUNTIF($C$225:$C$229,C225)&gt;1,NOT(ISBLANK(C225)))</formula>
    </cfRule>
  </conditionalFormatting>
  <conditionalFormatting sqref="C179:C180">
    <cfRule type="expression" priority="286" aboveAverage="0" equalAverage="0" bottom="0" percent="0" rank="0" text="" dxfId="1116">
      <formula>AND(COUNTIF($C$179:$C$180,C179)&gt;1,NOT(ISBLANK(C179)))</formula>
    </cfRule>
  </conditionalFormatting>
  <conditionalFormatting sqref="C235:C240">
    <cfRule type="expression" priority="287" aboveAverage="0" equalAverage="0" bottom="0" percent="0" rank="0" text="" dxfId="1117">
      <formula>AND(COUNTIF($C$235:$C$240,C235)&gt;1,NOT(ISBLANK(C235)))</formula>
    </cfRule>
  </conditionalFormatting>
  <conditionalFormatting sqref="C182">
    <cfRule type="expression" priority="288" aboveAverage="0" equalAverage="0" bottom="0" percent="0" rank="0" text="" dxfId="1118">
      <formula>AND(COUNTIF($C$182:$C$182,C182)&gt;1,NOT(ISBLANK(C182)))</formula>
    </cfRule>
  </conditionalFormatting>
  <conditionalFormatting sqref="C184:C188">
    <cfRule type="expression" priority="289" aboveAverage="0" equalAverage="0" bottom="0" percent="0" rank="0" text="" dxfId="1119">
      <formula>AND(COUNTIF($C$184:$C$188,C184)&gt;1,NOT(ISBLANK(C184)))</formula>
    </cfRule>
  </conditionalFormatting>
  <conditionalFormatting sqref="C184:C188">
    <cfRule type="expression" priority="290" aboveAverage="0" equalAverage="0" bottom="0" percent="0" rank="0" text="" dxfId="1120">
      <formula>AND(COUNTIF($C$184:$C$188,C184)&gt;1,NOT(ISBLANK(C184)))</formula>
    </cfRule>
    <cfRule type="expression" priority="291" aboveAverage="0" equalAverage="0" bottom="0" percent="0" rank="0" text="" dxfId="1121">
      <formula>AND(COUNTIF($C$184:$C$188,C184)&gt;1,NOT(ISBLANK(C184)))</formula>
    </cfRule>
  </conditionalFormatting>
  <conditionalFormatting sqref="C184:C188">
    <cfRule type="expression" priority="292" aboveAverage="0" equalAverage="0" bottom="0" percent="0" rank="0" text="" dxfId="1122">
      <formula>AND(COUNTIF($C$184:$C$188,C184)&gt;1,NOT(ISBLANK(C184)))</formula>
    </cfRule>
    <cfRule type="expression" priority="293" aboveAverage="0" equalAverage="0" bottom="0" percent="0" rank="0" text="" dxfId="1123">
      <formula>AND(COUNTIF($C$184:$C$188,C184)&gt;1,NOT(ISBLANK(C184)))</formula>
    </cfRule>
    <cfRule type="expression" priority="294" aboveAverage="0" equalAverage="0" bottom="0" percent="0" rank="0" text="" dxfId="1124">
      <formula>AND(COUNTIF($C$184:$C$188,C184)&gt;1,NOT(ISBLANK(C184)))</formula>
    </cfRule>
  </conditionalFormatting>
  <conditionalFormatting sqref="C184:C188">
    <cfRule type="expression" priority="295" aboveAverage="0" equalAverage="0" bottom="0" percent="0" rank="0" text="" dxfId="1125">
      <formula>AND(COUNTIF($C$184:$C$188,C184)&gt;1,NOT(ISBLANK(C184)))</formula>
    </cfRule>
    <cfRule type="expression" priority="296" aboveAverage="0" equalAverage="0" bottom="0" percent="0" rank="0" text="" dxfId="1126">
      <formula>AND(COUNTIF($C$184:$C$188,C184)&gt;1,NOT(ISBLANK(C184)))</formula>
    </cfRule>
    <cfRule type="expression" priority="297" aboveAverage="0" equalAverage="0" bottom="0" percent="0" rank="0" text="" dxfId="1127">
      <formula>AND(COUNTIF($C$184:$C$188,C184)&gt;1,NOT(ISBLANK(C184)))</formula>
    </cfRule>
  </conditionalFormatting>
  <conditionalFormatting sqref="C262:C263">
    <cfRule type="expression" priority="298" aboveAverage="0" equalAverage="0" bottom="0" percent="0" rank="0" text="" dxfId="1128">
      <formula>AND(COUNTIF($C$262:$C$263,C262)&gt;1,NOT(ISBLANK(C262)))</formula>
    </cfRule>
  </conditionalFormatting>
  <conditionalFormatting sqref="C262:C263">
    <cfRule type="expression" priority="299" aboveAverage="0" equalAverage="0" bottom="0" percent="0" rank="0" text="" dxfId="1129">
      <formula>AND(COUNTIF($C$262:$C$263,C262)&gt;1,NOT(ISBLANK(C262)))</formula>
    </cfRule>
    <cfRule type="expression" priority="300" aboveAverage="0" equalAverage="0" bottom="0" percent="0" rank="0" text="" dxfId="1130">
      <formula>AND(COUNTIF($C$262:$C$263,C262)&gt;1,NOT(ISBLANK(C262)))</formula>
    </cfRule>
  </conditionalFormatting>
  <conditionalFormatting sqref="C262:C263">
    <cfRule type="expression" priority="301" aboveAverage="0" equalAverage="0" bottom="0" percent="0" rank="0" text="" dxfId="1131">
      <formula>AND(COUNTIF($C$262:$C$263,C262)&gt;1,NOT(ISBLANK(C262)))</formula>
    </cfRule>
    <cfRule type="expression" priority="302" aboveAverage="0" equalAverage="0" bottom="0" percent="0" rank="0" text="" dxfId="1132">
      <formula>AND(COUNTIF($C$262:$C$263,C262)&gt;1,NOT(ISBLANK(C262)))</formula>
    </cfRule>
    <cfRule type="expression" priority="303" aboveAverage="0" equalAverage="0" bottom="0" percent="0" rank="0" text="" dxfId="1133">
      <formula>AND(COUNTIF($C$262:$C$263,C262)&gt;1,NOT(ISBLANK(C262)))</formula>
    </cfRule>
  </conditionalFormatting>
  <conditionalFormatting sqref="C262:C263">
    <cfRule type="expression" priority="304" aboveAverage="0" equalAverage="0" bottom="0" percent="0" rank="0" text="" dxfId="1134">
      <formula>AND(COUNTIF($C$262:$C$263,C262)&gt;1,NOT(ISBLANK(C262)))</formula>
    </cfRule>
    <cfRule type="expression" priority="305" aboveAverage="0" equalAverage="0" bottom="0" percent="0" rank="0" text="" dxfId="1135">
      <formula>AND(COUNTIF($C$262:$C$263,C262)&gt;1,NOT(ISBLANK(C262)))</formula>
    </cfRule>
    <cfRule type="expression" priority="306" aboveAverage="0" equalAverage="0" bottom="0" percent="0" rank="0" text="" dxfId="1136">
      <formula>AND(COUNTIF($C$262:$C$263,C262)&gt;1,NOT(ISBLANK(C262)))</formula>
    </cfRule>
  </conditionalFormatting>
  <conditionalFormatting sqref="C278:C286 C176:C203 C296:C303 C207:C264">
    <cfRule type="expression" priority="307" aboveAverage="0" equalAverage="0" bottom="0" percent="0" rank="0" text="" dxfId="1137">
      <formula>AND(COUNTIF($C$278:$C$286,C278)+COUNTIF($C$176:$C$203,C278)+COUNTIF($C$296:$C$303,C278)+COUNTIF($C$207:$C$264,C278)&gt;1,NOT(ISBLANK(C278)))</formula>
    </cfRule>
  </conditionalFormatting>
  <conditionalFormatting sqref="C278:C286 C176:C203 C296:C303 C207:C264">
    <cfRule type="expression" priority="308" aboveAverage="0" equalAverage="0" bottom="0" percent="0" rank="0" text="" dxfId="1138">
      <formula>AND(COUNTIF($C$278:$C$286,C278)+COUNTIF($C$176:$C$203,C278)+COUNTIF($C$296:$C$303,C278)+COUNTIF($C$207:$C$264,C278)&gt;1,NOT(ISBLANK(C278)))</formula>
    </cfRule>
  </conditionalFormatting>
  <conditionalFormatting sqref="C298:C303 C189:C203 C176:C183 C207:C252">
    <cfRule type="expression" priority="309" aboveAverage="0" equalAverage="0" bottom="0" percent="0" rank="0" text="" dxfId="1139">
      <formula>AND(COUNTIF($C$298:$C$303,C298)+COUNTIF($C$189:$C$203,C298)+COUNTIF($C$176:$C$183,C298)+COUNTIF($C$207:$C$252,C298)&gt;1,NOT(ISBLANK(C298)))</formula>
    </cfRule>
    <cfRule type="expression" priority="310" aboveAverage="0" equalAverage="0" bottom="0" percent="0" rank="0" text="" dxfId="1140">
      <formula>AND(COUNTIF($C$298:$C$303,C298)+COUNTIF($C$189:$C$203,C298)+COUNTIF($C$176:$C$183,C298)+COUNTIF($C$207:$C$252,C298)&gt;1,NOT(ISBLANK(C298)))</formula>
    </cfRule>
  </conditionalFormatting>
  <conditionalFormatting sqref="C189:C203 C230:C234 C219:C224 C241:C251 C303 C176:C183 C207:C217">
    <cfRule type="expression" priority="311" aboveAverage="0" equalAverage="0" bottom="0" percent="0" rank="0" text="" dxfId="1141">
      <formula>AND(COUNTIF($C$189:$C$203,C189)+COUNTIF($C$230:$C$234,C189)+COUNTIF($C$219:$C$224,C189)+COUNTIF($C$241:$C$251,C189)+COUNTIF($C$303:$C$303,C189)+COUNTIF($C$176:$C$183,C189)+COUNTIF($C$207:$C$217,C189)&gt;1,NOT(ISBLANK(C189)))</formula>
    </cfRule>
  </conditionalFormatting>
  <conditionalFormatting sqref="C230:C252 C189:C203 C298:C303 C176:C183 C207:C224">
    <cfRule type="expression" priority="312" aboveAverage="0" equalAverage="0" bottom="0" percent="0" rank="0" text="" dxfId="1142">
      <formula>AND(COUNTIF($C$230:$C$252,C230)+COUNTIF($C$189:$C$203,C230)+COUNTIF($C$298:$C$303,C230)+COUNTIF($C$176:$C$183,C230)+COUNTIF($C$207:$C$224,C230)&gt;1,NOT(ISBLANK(C230)))</formula>
    </cfRule>
  </conditionalFormatting>
  <conditionalFormatting sqref="C298:C303 C189:C203 C230:C252 C176:C183 C207:C224">
    <cfRule type="expression" priority="313" aboveAverage="0" equalAverage="0" bottom="0" percent="0" rank="0" text="" dxfId="1143">
      <formula>AND(COUNTIF($C$298:$C$303,C298)+COUNTIF($C$189:$C$203,C298)+COUNTIF($C$230:$C$252,C298)+COUNTIF($C$176:$C$183,C298)+COUNTIF($C$207:$C$224,C298)&gt;1,NOT(ISBLANK(C298)))</formula>
    </cfRule>
  </conditionalFormatting>
  <conditionalFormatting sqref="C189:C203 C230:C234 C219:C224 C241:C251 C303 C176:C183 C207:C217">
    <cfRule type="expression" priority="314" aboveAverage="0" equalAverage="0" bottom="0" percent="0" rank="0" text="" dxfId="1144">
      <formula>AND(COUNTIF($C$189:$C$203,C189)+COUNTIF($C$230:$C$234,C189)+COUNTIF($C$219:$C$224,C189)+COUNTIF($C$241:$C$251,C189)+COUNTIF($C$303:$C$303,C189)+COUNTIF($C$176:$C$183,C189)+COUNTIF($C$207:$C$217,C189)&gt;1,NOT(ISBLANK(C189)))</formula>
    </cfRule>
  </conditionalFormatting>
  <conditionalFormatting sqref="C189:C203 C230:C251 C219:C224 C303 C176:C183 C207:C217">
    <cfRule type="expression" priority="315" aboveAverage="0" equalAverage="0" bottom="0" percent="0" rank="0" text="" dxfId="1145">
      <formula>AND(COUNTIF($C$189:$C$203,C189)+COUNTIF($C$230:$C$251,C189)+COUNTIF($C$219:$C$224,C189)+COUNTIF($C$303:$C$303,C189)+COUNTIF($C$176:$C$183,C189)+COUNTIF($C$207:$C$217,C189)&gt;1,NOT(ISBLANK(C189)))</formula>
    </cfRule>
  </conditionalFormatting>
  <conditionalFormatting sqref="C189:C203 C230:C252 C219:C224 C298:C303 C176:C183 C207:C217">
    <cfRule type="expression" priority="316" aboveAverage="0" equalAverage="0" bottom="0" percent="0" rank="0" text="" dxfId="1146">
      <formula>AND(COUNTIF($C$189:$C$203,C189)+COUNTIF($C$230:$C$252,C189)+COUNTIF($C$219:$C$224,C189)+COUNTIF($C$298:$C$303,C189)+COUNTIF($C$176:$C$183,C189)+COUNTIF($C$207:$C$217,C189)&gt;1,NOT(ISBLANK(C189)))</formula>
    </cfRule>
  </conditionalFormatting>
  <conditionalFormatting sqref="C189:C203 C230:C252 C298:C303 C176:C183 C207:C224">
    <cfRule type="expression" priority="317" aboveAverage="0" equalAverage="0" bottom="0" percent="0" rank="0" text="" dxfId="1147">
      <formula>AND(COUNTIF($C$189:$C$203,C189)+COUNTIF($C$230:$C$252,C189)+COUNTIF($C$298:$C$303,C189)+COUNTIF($C$176:$C$183,C189)+COUNTIF($C$207:$C$224,C189)&gt;1,NOT(ISBLANK(C189)))</formula>
    </cfRule>
  </conditionalFormatting>
  <conditionalFormatting sqref="C189:C203 C230:C252 C298:C303 C176:C183 C207:C224">
    <cfRule type="expression" priority="318" aboveAverage="0" equalAverage="0" bottom="0" percent="0" rank="0" text="" dxfId="1148">
      <formula>AND(COUNTIF($C$189:$C$203,C189)+COUNTIF($C$230:$C$252,C189)+COUNTIF($C$298:$C$303,C189)+COUNTIF($C$176:$C$183,C189)+COUNTIF($C$207:$C$224,C189)&gt;1,NOT(ISBLANK(C189)))</formula>
    </cfRule>
    <cfRule type="expression" priority="319" aboveAverage="0" equalAverage="0" bottom="0" percent="0" rank="0" text="" dxfId="1149">
      <formula>AND(COUNTIF($C$189:$C$203,C189)+COUNTIF($C$230:$C$252,C189)+COUNTIF($C$298:$C$303,C189)+COUNTIF($C$176:$C$183,C189)+COUNTIF($C$207:$C$224,C189)&gt;1,NOT(ISBLANK(C189)))</formula>
    </cfRule>
  </conditionalFormatting>
  <conditionalFormatting sqref="C189:C203 C230:C252 C298:C303 C176:C183 C207:C224">
    <cfRule type="expression" priority="320" aboveAverage="0" equalAverage="0" bottom="0" percent="0" rank="0" text="" dxfId="1150">
      <formula>AND(COUNTIF($C$189:$C$203,C189)+COUNTIF($C$230:$C$252,C189)+COUNTIF($C$298:$C$303,C189)+COUNTIF($C$176:$C$183,C189)+COUNTIF($C$207:$C$224,C189)&gt;1,NOT(ISBLANK(C189)))</formula>
    </cfRule>
    <cfRule type="expression" priority="321" aboveAverage="0" equalAverage="0" bottom="0" percent="0" rank="0" text="" dxfId="1151">
      <formula>AND(COUNTIF($C$189:$C$203,C189)+COUNTIF($C$230:$C$252,C189)+COUNTIF($C$298:$C$303,C189)+COUNTIF($C$176:$C$183,C189)+COUNTIF($C$207:$C$224,C189)&gt;1,NOT(ISBLANK(C189)))</formula>
    </cfRule>
    <cfRule type="expression" priority="322" aboveAverage="0" equalAverage="0" bottom="0" percent="0" rank="0" text="" dxfId="1152">
      <formula>AND(COUNTIF($C$189:$C$203,C189)+COUNTIF($C$230:$C$252,C189)+COUNTIF($C$298:$C$303,C189)+COUNTIF($C$176:$C$183,C189)+COUNTIF($C$207:$C$224,C189)&gt;1,NOT(ISBLANK(C189)))</formula>
    </cfRule>
  </conditionalFormatting>
  <conditionalFormatting sqref="C189:C203 C230:C252 C219:C224 C298:C303 C176:C183 C207:C217">
    <cfRule type="expression" priority="323" aboveAverage="0" equalAverage="0" bottom="0" percent="0" rank="0" text="" dxfId="1153">
      <formula>AND(COUNTIF($C$189:$C$203,C189)+COUNTIF($C$230:$C$252,C189)+COUNTIF($C$219:$C$224,C189)+COUNTIF($C$298:$C$303,C189)+COUNTIF($C$176:$C$183,C189)+COUNTIF($C$207:$C$217,C189)&gt;1,NOT(ISBLANK(C189)))</formula>
    </cfRule>
    <cfRule type="expression" priority="324" aboveAverage="0" equalAverage="0" bottom="0" percent="0" rank="0" text="" dxfId="1154">
      <formula>AND(COUNTIF($C$189:$C$203,C189)+COUNTIF($C$230:$C$252,C189)+COUNTIF($C$219:$C$224,C189)+COUNTIF($C$298:$C$303,C189)+COUNTIF($C$176:$C$183,C189)+COUNTIF($C$207:$C$217,C189)&gt;1,NOT(ISBLANK(C189)))</formula>
    </cfRule>
    <cfRule type="expression" priority="325" aboveAverage="0" equalAverage="0" bottom="0" percent="0" rank="0" text="" dxfId="1155">
      <formula>AND(COUNTIF($C$189:$C$203,C189)+COUNTIF($C$230:$C$252,C189)+COUNTIF($C$219:$C$224,C189)+COUNTIF($C$298:$C$303,C189)+COUNTIF($C$176:$C$183,C189)+COUNTIF($C$207:$C$217,C189)&gt;1,NOT(ISBLANK(C189)))</formula>
    </cfRule>
  </conditionalFormatting>
  <conditionalFormatting sqref="C189:C203 C230:C252 C298:C303 C176:C183 C207:C224">
    <cfRule type="expression" priority="326" aboveAverage="0" equalAverage="0" bottom="0" percent="0" rank="0" text="" dxfId="1156">
      <formula>AND(COUNTIF($C$189:$C$203,C189)+COUNTIF($C$230:$C$252,C189)+COUNTIF($C$298:$C$303,C189)+COUNTIF($C$176:$C$183,C189)+COUNTIF($C$207:$C$224,C189)&gt;1,NOT(ISBLANK(C189)))</formula>
    </cfRule>
  </conditionalFormatting>
  <conditionalFormatting sqref="C189:C203 C230:C252 C298:C303 C176:C183 C207:C224">
    <cfRule type="expression" priority="327" aboveAverage="0" equalAverage="0" bottom="0" percent="0" rank="0" text="" dxfId="1157">
      <formula>AND(COUNTIF($C$189:$C$203,C189)+COUNTIF($C$230:$C$252,C189)+COUNTIF($C$298:$C$303,C189)+COUNTIF($C$176:$C$183,C189)+COUNTIF($C$207:$C$224,C189)&gt;1,NOT(ISBLANK(C189)))</formula>
    </cfRule>
  </conditionalFormatting>
  <conditionalFormatting sqref="C189:C203 C278:C286 C176:C183 C296:C303 C207:C264">
    <cfRule type="expression" priority="328" aboveAverage="0" equalAverage="0" bottom="0" percent="0" rank="0" text="" dxfId="1158">
      <formula>AND(COUNTIF($C$189:$C$203,C189)+COUNTIF($C$278:$C$286,C189)+COUNTIF($C$176:$C$183,C189)+COUNTIF($C$296:$C$303,C189)+COUNTIF($C$207:$C$264,C189)&gt;1,NOT(ISBLANK(C189)))</formula>
    </cfRule>
    <cfRule type="expression" priority="329" aboveAverage="0" equalAverage="0" bottom="0" percent="0" rank="0" text="" dxfId="1159">
      <formula>AND(COUNTIF($C$189:$C$203,C189)+COUNTIF($C$278:$C$286,C189)+COUNTIF($C$176:$C$183,C189)+COUNTIF($C$296:$C$303,C189)+COUNTIF($C$207:$C$264,C189)&gt;1,NOT(ISBLANK(C189)))</formula>
    </cfRule>
  </conditionalFormatting>
  <conditionalFormatting sqref="C189:C203 C230:C252 C298:C303 C176:C183 C207:C224">
    <cfRule type="expression" priority="330" aboveAverage="0" equalAverage="0" bottom="0" percent="0" rank="0" text="" dxfId="1160">
      <formula>AND(COUNTIF($C$189:$C$203,C189)+COUNTIF($C$230:$C$252,C189)+COUNTIF($C$298:$C$303,C189)+COUNTIF($C$176:$C$183,C189)+COUNTIF($C$207:$C$224,C189)&gt;1,NOT(ISBLANK(C189)))</formula>
    </cfRule>
  </conditionalFormatting>
  <conditionalFormatting sqref="C277:C286 C176:C203 C296:C303 C207:C274">
    <cfRule type="expression" priority="331" aboveAverage="0" equalAverage="0" bottom="0" percent="0" rank="0" text="" dxfId="1161">
      <formula>AND(COUNTIF($C$277:$C$286,C277)+COUNTIF($C$176:$C$203,C277)+COUNTIF($C$296:$C$303,C277)+COUNTIF($C$207:$C$274,C277)&gt;1,NOT(ISBLANK(C277)))</formula>
    </cfRule>
  </conditionalFormatting>
  <conditionalFormatting sqref="C277:C286 C176:C203 C296:C303 C207:C274">
    <cfRule type="expression" priority="332" aboveAverage="0" equalAverage="0" bottom="0" percent="0" rank="0" text="" dxfId="1162">
      <formula>AND(COUNTIF($C$277:$C$286,C277)+COUNTIF($C$176:$C$203,C277)+COUNTIF($C$296:$C$303,C277)+COUNTIF($C$207:$C$274,C277)&gt;1,NOT(ISBLANK(C277)))</formula>
    </cfRule>
  </conditionalFormatting>
  <conditionalFormatting sqref="C277:C286 C176:C203 C296:C325 C207:C274">
    <cfRule type="expression" priority="333" aboveAverage="0" equalAverage="0" bottom="0" percent="0" rank="0" text="" dxfId="1163">
      <formula>AND(COUNTIF($C$277:$C$286,C277)+COUNTIF($C$176:$C$203,C277)+COUNTIF($C$296:$C$325,C277)+COUNTIF($C$207:$C$274,C277)&gt;1,NOT(ISBLANK(C277)))</formula>
    </cfRule>
  </conditionalFormatting>
  <conditionalFormatting sqref="C277:C286 C176:C203 C296:C325 C207:C274">
    <cfRule type="expression" priority="334" aboveAverage="0" equalAverage="0" bottom="0" percent="0" rank="0" text="" dxfId="1164">
      <formula>AND(COUNTIF($C$277:$C$286,C277)+COUNTIF($C$176:$C$203,C277)+COUNTIF($C$296:$C$325,C277)+COUNTIF($C$207:$C$274,C277)&gt;1,NOT(ISBLANK(C277)))</formula>
    </cfRule>
  </conditionalFormatting>
  <conditionalFormatting sqref="C277:C286 C176:C203 C296:C325 C207:C274">
    <cfRule type="expression" priority="335" aboveAverage="0" equalAverage="0" bottom="0" percent="0" rank="0" text="" dxfId="1165">
      <formula>AND(COUNTIF($C$277:$C$286,C277)+COUNTIF($C$176:$C$203,C277)+COUNTIF($C$296:$C$325,C277)+COUNTIF($C$207:$C$274,C277)&gt;1,NOT(ISBLANK(C277)))</formula>
    </cfRule>
  </conditionalFormatting>
  <conditionalFormatting sqref="C275:C276">
    <cfRule type="expression" priority="336" aboveAverage="0" equalAverage="0" bottom="0" percent="0" rank="0" text="" dxfId="1166">
      <formula>AND(COUNTIF($C$275:$C$276,C275)&gt;1,NOT(ISBLANK(C275)))</formula>
    </cfRule>
  </conditionalFormatting>
  <conditionalFormatting sqref="C275:C276">
    <cfRule type="expression" priority="337" aboveAverage="0" equalAverage="0" bottom="0" percent="0" rank="0" text="" dxfId="1167">
      <formula>AND(COUNTIF($C$275:$C$276,C275)&gt;1,NOT(ISBLANK(C275)))</formula>
    </cfRule>
  </conditionalFormatting>
  <conditionalFormatting sqref="C275:C276">
    <cfRule type="expression" priority="338" aboveAverage="0" equalAverage="0" bottom="0" percent="0" rank="0" text="" dxfId="1168">
      <formula>AND(COUNTIF($C$275:$C$276,C275)&gt;1,NOT(ISBLANK(C275)))</formula>
    </cfRule>
  </conditionalFormatting>
  <conditionalFormatting sqref="C275:C276">
    <cfRule type="expression" priority="339" aboveAverage="0" equalAverage="0" bottom="0" percent="0" rank="0" text="" dxfId="1169">
      <formula>AND(COUNTIF($C$275:$C$276,C275)&gt;1,NOT(ISBLANK(C275)))</formula>
    </cfRule>
    <cfRule type="expression" priority="340" aboveAverage="0" equalAverage="0" bottom="0" percent="0" rank="0" text="" dxfId="1170">
      <formula>AND(COUNTIF($C$275:$C$276,C275)&gt;1,NOT(ISBLANK(C275)))</formula>
    </cfRule>
  </conditionalFormatting>
  <conditionalFormatting sqref="C275:C276">
    <cfRule type="expression" priority="341" aboveAverage="0" equalAverage="0" bottom="0" percent="0" rank="0" text="" dxfId="1171">
      <formula>AND(COUNTIF($C$275:$C$276,C275)&gt;1,NOT(ISBLANK(C275)))</formula>
    </cfRule>
  </conditionalFormatting>
  <conditionalFormatting sqref="C275:C276">
    <cfRule type="expression" priority="342" aboveAverage="0" equalAverage="0" bottom="0" percent="0" rank="0" text="" dxfId="1172">
      <formula>AND(COUNTIF($C$275:$C$276,C275)&gt;1,NOT(ISBLANK(C275)))</formula>
    </cfRule>
  </conditionalFormatting>
  <conditionalFormatting sqref="C275:C276">
    <cfRule type="expression" priority="343" aboveAverage="0" equalAverage="0" bottom="0" percent="0" rank="0" text="" dxfId="1173">
      <formula>AND(COUNTIF($C$275:$C$276,C275)&gt;1,NOT(ISBLANK(C275)))</formula>
    </cfRule>
  </conditionalFormatting>
  <conditionalFormatting sqref="C275:C276">
    <cfRule type="expression" priority="344" aboveAverage="0" equalAverage="0" bottom="0" percent="0" rank="0" text="" dxfId="1174">
      <formula>AND(COUNTIF($C$275:$C$276,C275)&gt;1,NOT(ISBLANK(C275)))</formula>
    </cfRule>
  </conditionalFormatting>
  <conditionalFormatting sqref="C275:C276">
    <cfRule type="expression" priority="345" aboveAverage="0" equalAverage="0" bottom="0" percent="0" rank="0" text="" dxfId="1175">
      <formula>AND(COUNTIF($C$275:$C$276,C275)&gt;1,NOT(ISBLANK(C275)))</formula>
    </cfRule>
  </conditionalFormatting>
  <conditionalFormatting sqref="C275:C276">
    <cfRule type="expression" priority="346" aboveAverage="0" equalAverage="0" bottom="0" percent="0" rank="0" text="" dxfId="1176">
      <formula>AND(COUNTIF($C$275:$C$276,C275)&gt;1,NOT(ISBLANK(C275)))</formula>
    </cfRule>
  </conditionalFormatting>
  <conditionalFormatting sqref="C275:C276">
    <cfRule type="expression" priority="347" aboveAverage="0" equalAverage="0" bottom="0" percent="0" rank="0" text="" dxfId="1177">
      <formula>AND(COUNTIF($C$275:$C$276,C275)&gt;1,NOT(ISBLANK(C275)))</formula>
    </cfRule>
  </conditionalFormatting>
  <conditionalFormatting sqref="C275:C276">
    <cfRule type="expression" priority="348" aboveAverage="0" equalAverage="0" bottom="0" percent="0" rank="0" text="" dxfId="1178">
      <formula>AND(COUNTIF($C$275:$C$276,C275)&gt;1,NOT(ISBLANK(C275)))</formula>
    </cfRule>
    <cfRule type="expression" priority="349" aboveAverage="0" equalAverage="0" bottom="0" percent="0" rank="0" text="" dxfId="1179">
      <formula>AND(COUNTIF($C$275:$C$276,C275)&gt;1,NOT(ISBLANK(C275)))</formula>
    </cfRule>
  </conditionalFormatting>
  <conditionalFormatting sqref="C275:C276">
    <cfRule type="expression" priority="350" aboveAverage="0" equalAverage="0" bottom="0" percent="0" rank="0" text="" dxfId="1180">
      <formula>AND(COUNTIF($C$275:$C$276,C275)&gt;1,NOT(ISBLANK(C275)))</formula>
    </cfRule>
    <cfRule type="expression" priority="351" aboveAverage="0" equalAverage="0" bottom="0" percent="0" rank="0" text="" dxfId="1181">
      <formula>AND(COUNTIF($C$275:$C$276,C275)&gt;1,NOT(ISBLANK(C275)))</formula>
    </cfRule>
    <cfRule type="expression" priority="352" aboveAverage="0" equalAverage="0" bottom="0" percent="0" rank="0" text="" dxfId="1182">
      <formula>AND(COUNTIF($C$275:$C$276,C275)&gt;1,NOT(ISBLANK(C275)))</formula>
    </cfRule>
  </conditionalFormatting>
  <conditionalFormatting sqref="C275:C276">
    <cfRule type="expression" priority="353" aboveAverage="0" equalAverage="0" bottom="0" percent="0" rank="0" text="" dxfId="1183">
      <formula>AND(COUNTIF($C$275:$C$276,C275)&gt;1,NOT(ISBLANK(C275)))</formula>
    </cfRule>
    <cfRule type="expression" priority="354" aboveAverage="0" equalAverage="0" bottom="0" percent="0" rank="0" text="" dxfId="1184">
      <formula>AND(COUNTIF($C$275:$C$276,C275)&gt;1,NOT(ISBLANK(C275)))</formula>
    </cfRule>
    <cfRule type="expression" priority="355" aboveAverage="0" equalAverage="0" bottom="0" percent="0" rank="0" text="" dxfId="1185">
      <formula>AND(COUNTIF($C$275:$C$276,C275)&gt;1,NOT(ISBLANK(C275)))</formula>
    </cfRule>
  </conditionalFormatting>
  <conditionalFormatting sqref="C275:C276">
    <cfRule type="expression" priority="356" aboveAverage="0" equalAverage="0" bottom="0" percent="0" rank="0" text="" dxfId="1186">
      <formula>AND(COUNTIF($C$275:$C$276,C275)&gt;1,NOT(ISBLANK(C275)))</formula>
    </cfRule>
  </conditionalFormatting>
  <conditionalFormatting sqref="C275:C276">
    <cfRule type="expression" priority="357" aboveAverage="0" equalAverage="0" bottom="0" percent="0" rank="0" text="" dxfId="1187">
      <formula>AND(COUNTIF($C$275:$C$276,C275)&gt;1,NOT(ISBLANK(C275)))</formula>
    </cfRule>
  </conditionalFormatting>
  <conditionalFormatting sqref="C275:C276">
    <cfRule type="expression" priority="358" aboveAverage="0" equalAverage="0" bottom="0" percent="0" rank="0" text="" dxfId="1188">
      <formula>AND(COUNTIF($C$275:$C$276,C275)&gt;1,NOT(ISBLANK(C275)))</formula>
    </cfRule>
    <cfRule type="expression" priority="359" aboveAverage="0" equalAverage="0" bottom="0" percent="0" rank="0" text="" dxfId="1189">
      <formula>AND(COUNTIF($C$275:$C$276,C275)&gt;1,NOT(ISBLANK(C275)))</formula>
    </cfRule>
  </conditionalFormatting>
  <conditionalFormatting sqref="C275:C276">
    <cfRule type="expression" priority="360" aboveAverage="0" equalAverage="0" bottom="0" percent="0" rank="0" text="" dxfId="1190">
      <formula>AND(COUNTIF($C$275:$C$276,C275)&gt;1,NOT(ISBLANK(C275)))</formula>
    </cfRule>
  </conditionalFormatting>
  <conditionalFormatting sqref="C275:C276">
    <cfRule type="expression" priority="361" aboveAverage="0" equalAverage="0" bottom="0" percent="0" rank="0" text="" dxfId="1191">
      <formula>AND(COUNTIF($C$275:$C$276,C275)&gt;1,NOT(ISBLANK(C275)))</formula>
    </cfRule>
  </conditionalFormatting>
  <conditionalFormatting sqref="C275:C276">
    <cfRule type="expression" priority="362" aboveAverage="0" equalAverage="0" bottom="0" percent="0" rank="0" text="" dxfId="1192">
      <formula>AND(COUNTIF($C$275:$C$276,C275)&gt;1,NOT(ISBLANK(C275)))</formula>
    </cfRule>
  </conditionalFormatting>
  <conditionalFormatting sqref="C275:C276">
    <cfRule type="expression" priority="363" aboveAverage="0" equalAverage="0" bottom="0" percent="0" rank="0" text="" dxfId="1193">
      <formula>AND(COUNTIF($C$275:$C$276,C275)&gt;1,NOT(ISBLANK(C275)))</formula>
    </cfRule>
  </conditionalFormatting>
  <conditionalFormatting sqref="C275:C276">
    <cfRule type="expression" priority="364" aboveAverage="0" equalAverage="0" bottom="0" percent="0" rank="0" text="" dxfId="1194">
      <formula>AND(COUNTIF($C$275:$C$276,C275)&gt;1,NOT(ISBLANK(C275)))</formula>
    </cfRule>
  </conditionalFormatting>
  <conditionalFormatting sqref="C275:C276">
    <cfRule type="expression" priority="365" aboveAverage="0" equalAverage="0" bottom="0" percent="0" rank="0" text="" dxfId="1195">
      <formula>AND(COUNTIF($C$275:$C$276,C275)&gt;1,NOT(ISBLANK(C275)))</formula>
    </cfRule>
  </conditionalFormatting>
  <conditionalFormatting sqref="C275:C276">
    <cfRule type="expression" priority="366" aboveAverage="0" equalAverage="0" bottom="0" percent="0" rank="0" text="" dxfId="1196">
      <formula>AND(COUNTIF($C$275:$C$276,C275)&gt;1,NOT(ISBLANK(C275)))</formula>
    </cfRule>
  </conditionalFormatting>
  <conditionalFormatting sqref="C176:C203 C296:C325 C207:C286">
    <cfRule type="expression" priority="367" aboveAverage="0" equalAverage="0" bottom="0" percent="0" rank="0" text="" dxfId="1197">
      <formula>AND(COUNTIF($C$176:$C$203,C176)+COUNTIF($C$296:$C$325,C176)+COUNTIF($C$207:$C$286,C176)&gt;1,NOT(ISBLANK(C176)))</formula>
    </cfRule>
  </conditionalFormatting>
  <conditionalFormatting sqref="C265:C274 C277">
    <cfRule type="expression" priority="368" aboveAverage="0" equalAverage="0" bottom="0" percent="0" rank="0" text="" dxfId="1198">
      <formula>AND(COUNTIF($C$265:$C$274,C265)+COUNTIF($C$277:$C$277,C265)&gt;1,NOT(ISBLANK(C265)))</formula>
    </cfRule>
  </conditionalFormatting>
  <conditionalFormatting sqref="C265:C274 C277">
    <cfRule type="expression" priority="369" aboveAverage="0" equalAverage="0" bottom="0" percent="0" rank="0" text="" dxfId="1199">
      <formula>AND(COUNTIF($C$265:$C$274,C265)+COUNTIF($C$277:$C$277,C265)&gt;1,NOT(ISBLANK(C265)))</formula>
    </cfRule>
    <cfRule type="expression" priority="370" aboveAverage="0" equalAverage="0" bottom="0" percent="0" rank="0" text="" dxfId="1200">
      <formula>AND(COUNTIF($C$265:$C$274,C265)+COUNTIF($C$277:$C$277,C265)&gt;1,NOT(ISBLANK(C265)))</formula>
    </cfRule>
  </conditionalFormatting>
  <conditionalFormatting sqref="C265:C274 C277">
    <cfRule type="expression" priority="371" aboveAverage="0" equalAverage="0" bottom="0" percent="0" rank="0" text="" dxfId="1201">
      <formula>AND(COUNTIF($C$265:$C$274,C265)+COUNTIF($C$277:$C$277,C265)&gt;1,NOT(ISBLANK(C265)))</formula>
    </cfRule>
    <cfRule type="expression" priority="372" aboveAverage="0" equalAverage="0" bottom="0" percent="0" rank="0" text="" dxfId="1202">
      <formula>AND(COUNTIF($C$265:$C$274,C265)+COUNTIF($C$277:$C$277,C265)&gt;1,NOT(ISBLANK(C265)))</formula>
    </cfRule>
    <cfRule type="expression" priority="373" aboveAverage="0" equalAverage="0" bottom="0" percent="0" rank="0" text="" dxfId="1203">
      <formula>AND(COUNTIF($C$265:$C$274,C265)+COUNTIF($C$277:$C$277,C265)&gt;1,NOT(ISBLANK(C265)))</formula>
    </cfRule>
  </conditionalFormatting>
  <conditionalFormatting sqref="C265:C274 C277">
    <cfRule type="expression" priority="374" aboveAverage="0" equalAverage="0" bottom="0" percent="0" rank="0" text="" dxfId="1204">
      <formula>AND(COUNTIF($C$265:$C$274,C265)+COUNTIF($C$277:$C$277,C265)&gt;1,NOT(ISBLANK(C265)))</formula>
    </cfRule>
    <cfRule type="expression" priority="375" aboveAverage="0" equalAverage="0" bottom="0" percent="0" rank="0" text="" dxfId="1205">
      <formula>AND(COUNTIF($C$265:$C$274,C265)+COUNTIF($C$277:$C$277,C265)&gt;1,NOT(ISBLANK(C265)))</formula>
    </cfRule>
    <cfRule type="expression" priority="376" aboveAverage="0" equalAverage="0" bottom="0" percent="0" rank="0" text="" dxfId="1206">
      <formula>AND(COUNTIF($C$265:$C$274,C265)+COUNTIF($C$277:$C$277,C265)&gt;1,NOT(ISBLANK(C265)))</formula>
    </cfRule>
  </conditionalFormatting>
  <conditionalFormatting sqref="C296:C331 C176:C203 C207:C286 C362:C365">
    <cfRule type="expression" priority="377" aboveAverage="0" equalAverage="0" bottom="0" percent="0" rank="0" text="" dxfId="1207">
      <formula>AND(COUNTIF($C$296:$C$331,C296)+COUNTIF($C$176:$C$203,C296)+COUNTIF($C$207:$C$286,C296)+COUNTIF($C$362:$C$365,C296)&gt;1,NOT(ISBLANK(C296)))</formula>
    </cfRule>
  </conditionalFormatting>
  <conditionalFormatting sqref="C287:C295">
    <cfRule type="expression" priority="378" aboveAverage="0" equalAverage="0" bottom="0" percent="0" rank="0" text="" dxfId="1208">
      <formula>AND(COUNTIF($C$287:$C$295,C287)&gt;1,NOT(ISBLANK(C287)))</formula>
    </cfRule>
  </conditionalFormatting>
  <conditionalFormatting sqref="C287:C295">
    <cfRule type="expression" priority="379" aboveAverage="0" equalAverage="0" bottom="0" percent="0" rank="0" text="" dxfId="1209">
      <formula>AND(COUNTIF($C$287:$C$295,C287)&gt;1,NOT(ISBLANK(C287)))</formula>
    </cfRule>
  </conditionalFormatting>
  <conditionalFormatting sqref="C287:C295">
    <cfRule type="expression" priority="380" aboveAverage="0" equalAverage="0" bottom="0" percent="0" rank="0" text="" dxfId="1210">
      <formula>AND(COUNTIF($C$287:$C$295,C287)&gt;1,NOT(ISBLANK(C287)))</formula>
    </cfRule>
  </conditionalFormatting>
  <conditionalFormatting sqref="C287:C295">
    <cfRule type="expression" priority="381" aboveAverage="0" equalAverage="0" bottom="0" percent="0" rank="0" text="" dxfId="1211">
      <formula>AND(COUNTIF($C$287:$C$295,C287)&gt;1,NOT(ISBLANK(C287)))</formula>
    </cfRule>
    <cfRule type="expression" priority="382" aboveAverage="0" equalAverage="0" bottom="0" percent="0" rank="0" text="" dxfId="1212">
      <formula>AND(COUNTIF($C$287:$C$295,C287)&gt;1,NOT(ISBLANK(C287)))</formula>
    </cfRule>
  </conditionalFormatting>
  <conditionalFormatting sqref="C287:C295">
    <cfRule type="expression" priority="383" aboveAverage="0" equalAverage="0" bottom="0" percent="0" rank="0" text="" dxfId="1213">
      <formula>AND(COUNTIF($C$287:$C$295,C287)&gt;1,NOT(ISBLANK(C287)))</formula>
    </cfRule>
  </conditionalFormatting>
  <conditionalFormatting sqref="C287:C295">
    <cfRule type="expression" priority="384" aboveAverage="0" equalAverage="0" bottom="0" percent="0" rank="0" text="" dxfId="1214">
      <formula>AND(COUNTIF($C$287:$C$295,C287)&gt;1,NOT(ISBLANK(C287)))</formula>
    </cfRule>
  </conditionalFormatting>
  <conditionalFormatting sqref="C287:C295">
    <cfRule type="expression" priority="385" aboveAverage="0" equalAverage="0" bottom="0" percent="0" rank="0" text="" dxfId="1215">
      <formula>AND(COUNTIF($C$287:$C$295,C287)&gt;1,NOT(ISBLANK(C287)))</formula>
    </cfRule>
  </conditionalFormatting>
  <conditionalFormatting sqref="C287:C295">
    <cfRule type="expression" priority="386" aboveAverage="0" equalAverage="0" bottom="0" percent="0" rank="0" text="" dxfId="1216">
      <formula>AND(COUNTIF($C$287:$C$295,C287)&gt;1,NOT(ISBLANK(C287)))</formula>
    </cfRule>
  </conditionalFormatting>
  <conditionalFormatting sqref="C287:C295">
    <cfRule type="expression" priority="387" aboveAverage="0" equalAverage="0" bottom="0" percent="0" rank="0" text="" dxfId="1217">
      <formula>AND(COUNTIF($C$287:$C$295,C287)&gt;1,NOT(ISBLANK(C287)))</formula>
    </cfRule>
  </conditionalFormatting>
  <conditionalFormatting sqref="C287:C295">
    <cfRule type="expression" priority="388" aboveAverage="0" equalAverage="0" bottom="0" percent="0" rank="0" text="" dxfId="1218">
      <formula>AND(COUNTIF($C$287:$C$295,C287)&gt;1,NOT(ISBLANK(C287)))</formula>
    </cfRule>
  </conditionalFormatting>
  <conditionalFormatting sqref="C287:C295">
    <cfRule type="expression" priority="389" aboveAverage="0" equalAverage="0" bottom="0" percent="0" rank="0" text="" dxfId="1219">
      <formula>AND(COUNTIF($C$287:$C$295,C287)&gt;1,NOT(ISBLANK(C287)))</formula>
    </cfRule>
  </conditionalFormatting>
  <conditionalFormatting sqref="C287:C295">
    <cfRule type="expression" priority="390" aboveAverage="0" equalAverage="0" bottom="0" percent="0" rank="0" text="" dxfId="1220">
      <formula>AND(COUNTIF($C$287:$C$295,C287)&gt;1,NOT(ISBLANK(C287)))</formula>
    </cfRule>
    <cfRule type="expression" priority="391" aboveAverage="0" equalAverage="0" bottom="0" percent="0" rank="0" text="" dxfId="1221">
      <formula>AND(COUNTIF($C$287:$C$295,C287)&gt;1,NOT(ISBLANK(C287)))</formula>
    </cfRule>
  </conditionalFormatting>
  <conditionalFormatting sqref="C287:C295">
    <cfRule type="expression" priority="392" aboveAverage="0" equalAverage="0" bottom="0" percent="0" rank="0" text="" dxfId="1222">
      <formula>AND(COUNTIF($C$287:$C$295,C287)&gt;1,NOT(ISBLANK(C287)))</formula>
    </cfRule>
    <cfRule type="expression" priority="393" aboveAverage="0" equalAverage="0" bottom="0" percent="0" rank="0" text="" dxfId="1223">
      <formula>AND(COUNTIF($C$287:$C$295,C287)&gt;1,NOT(ISBLANK(C287)))</formula>
    </cfRule>
    <cfRule type="expression" priority="394" aboveAverage="0" equalAverage="0" bottom="0" percent="0" rank="0" text="" dxfId="1224">
      <formula>AND(COUNTIF($C$287:$C$295,C287)&gt;1,NOT(ISBLANK(C287)))</formula>
    </cfRule>
  </conditionalFormatting>
  <conditionalFormatting sqref="C287:C295">
    <cfRule type="expression" priority="395" aboveAverage="0" equalAverage="0" bottom="0" percent="0" rank="0" text="" dxfId="1225">
      <formula>AND(COUNTIF($C$287:$C$295,C287)&gt;1,NOT(ISBLANK(C287)))</formula>
    </cfRule>
    <cfRule type="expression" priority="396" aboveAverage="0" equalAverage="0" bottom="0" percent="0" rank="0" text="" dxfId="1226">
      <formula>AND(COUNTIF($C$287:$C$295,C287)&gt;1,NOT(ISBLANK(C287)))</formula>
    </cfRule>
    <cfRule type="expression" priority="397" aboveAverage="0" equalAverage="0" bottom="0" percent="0" rank="0" text="" dxfId="1227">
      <formula>AND(COUNTIF($C$287:$C$295,C287)&gt;1,NOT(ISBLANK(C287)))</formula>
    </cfRule>
  </conditionalFormatting>
  <conditionalFormatting sqref="C287:C295">
    <cfRule type="expression" priority="398" aboveAverage="0" equalAverage="0" bottom="0" percent="0" rank="0" text="" dxfId="1228">
      <formula>AND(COUNTIF($C$287:$C$295,C287)&gt;1,NOT(ISBLANK(C287)))</formula>
    </cfRule>
  </conditionalFormatting>
  <conditionalFormatting sqref="C287:C295">
    <cfRule type="expression" priority="399" aboveAverage="0" equalAverage="0" bottom="0" percent="0" rank="0" text="" dxfId="1229">
      <formula>AND(COUNTIF($C$287:$C$295,C287)&gt;1,NOT(ISBLANK(C287)))</formula>
    </cfRule>
  </conditionalFormatting>
  <conditionalFormatting sqref="C287:C295">
    <cfRule type="expression" priority="400" aboveAverage="0" equalAverage="0" bottom="0" percent="0" rank="0" text="" dxfId="1230">
      <formula>AND(COUNTIF($C$287:$C$295,C287)&gt;1,NOT(ISBLANK(C287)))</formula>
    </cfRule>
    <cfRule type="expression" priority="401" aboveAverage="0" equalAverage="0" bottom="0" percent="0" rank="0" text="" dxfId="1231">
      <formula>AND(COUNTIF($C$287:$C$295,C287)&gt;1,NOT(ISBLANK(C287)))</formula>
    </cfRule>
  </conditionalFormatting>
  <conditionalFormatting sqref="C287:C295">
    <cfRule type="expression" priority="402" aboveAverage="0" equalAverage="0" bottom="0" percent="0" rank="0" text="" dxfId="1232">
      <formula>AND(COUNTIF($C$287:$C$295,C287)&gt;1,NOT(ISBLANK(C287)))</formula>
    </cfRule>
  </conditionalFormatting>
  <conditionalFormatting sqref="C287:C295">
    <cfRule type="expression" priority="403" aboveAverage="0" equalAverage="0" bottom="0" percent="0" rank="0" text="" dxfId="1233">
      <formula>AND(COUNTIF($C$287:$C$295,C287)&gt;1,NOT(ISBLANK(C287)))</formula>
    </cfRule>
  </conditionalFormatting>
  <conditionalFormatting sqref="C287:C295">
    <cfRule type="expression" priority="404" aboveAverage="0" equalAverage="0" bottom="0" percent="0" rank="0" text="" dxfId="1234">
      <formula>AND(COUNTIF($C$287:$C$295,C287)&gt;1,NOT(ISBLANK(C287)))</formula>
    </cfRule>
  </conditionalFormatting>
  <conditionalFormatting sqref="C287:C295">
    <cfRule type="expression" priority="405" aboveAverage="0" equalAverage="0" bottom="0" percent="0" rank="0" text="" dxfId="1235">
      <formula>AND(COUNTIF($C$287:$C$295,C287)&gt;1,NOT(ISBLANK(C287)))</formula>
    </cfRule>
  </conditionalFormatting>
  <conditionalFormatting sqref="C287:C295">
    <cfRule type="expression" priority="406" aboveAverage="0" equalAverage="0" bottom="0" percent="0" rank="0" text="" dxfId="1236">
      <formula>AND(COUNTIF($C$287:$C$295,C287)&gt;1,NOT(ISBLANK(C287)))</formula>
    </cfRule>
  </conditionalFormatting>
  <conditionalFormatting sqref="C287:C295">
    <cfRule type="expression" priority="407" aboveAverage="0" equalAverage="0" bottom="0" percent="0" rank="0" text="" dxfId="1237">
      <formula>AND(COUNTIF($C$287:$C$295,C287)&gt;1,NOT(ISBLANK(C287)))</formula>
    </cfRule>
  </conditionalFormatting>
  <conditionalFormatting sqref="C287:C295">
    <cfRule type="expression" priority="408" aboveAverage="0" equalAverage="0" bottom="0" percent="0" rank="0" text="" dxfId="1238">
      <formula>AND(COUNTIF($C$287:$C$295,C287)&gt;1,NOT(ISBLANK(C287)))</formula>
    </cfRule>
  </conditionalFormatting>
  <conditionalFormatting sqref="C287:C295">
    <cfRule type="expression" priority="409" aboveAverage="0" equalAverage="0" bottom="0" percent="0" rank="0" text="" dxfId="1239">
      <formula>AND(COUNTIF($C$287:$C$295,C287)&gt;1,NOT(ISBLANK(C287)))</formula>
    </cfRule>
  </conditionalFormatting>
  <conditionalFormatting sqref="C176:C203 C207:C331 C362:C365">
    <cfRule type="expression" priority="410" aboveAverage="0" equalAverage="0" bottom="0" percent="0" rank="0" text="" dxfId="1240">
      <formula>AND(COUNTIF($C$176:$C$203,C176)+COUNTIF($C$207:$C$331,C176)+COUNTIF($C$362:$C$365,C176)&gt;1,NOT(ISBLANK(C176)))</formula>
    </cfRule>
  </conditionalFormatting>
  <conditionalFormatting sqref="C278:C286 C253:C264 C296:C297">
    <cfRule type="expression" priority="411" aboveAverage="0" equalAverage="0" bottom="0" percent="0" rank="0" text="" dxfId="1241">
      <formula>AND(COUNTIF($C$278:$C$286,C278)+COUNTIF($C$253:$C$264,C278)+COUNTIF($C$296:$C$297,C278)&gt;1,NOT(ISBLANK(C278)))</formula>
    </cfRule>
  </conditionalFormatting>
  <conditionalFormatting sqref="C278:C286 C253:C264 C296:C297">
    <cfRule type="expression" priority="412" aboveAverage="0" equalAverage="0" bottom="0" percent="0" rank="0" text="" dxfId="1242">
      <formula>AND(COUNTIF($C$278:$C$286,C278)+COUNTIF($C$253:$C$264,C278)+COUNTIF($C$296:$C$297,C278)&gt;1,NOT(ISBLANK(C278)))</formula>
    </cfRule>
    <cfRule type="expression" priority="413" aboveAverage="0" equalAverage="0" bottom="0" percent="0" rank="0" text="" dxfId="1243">
      <formula>AND(COUNTIF($C$278:$C$286,C278)+COUNTIF($C$253:$C$264,C278)+COUNTIF($C$296:$C$297,C278)&gt;1,NOT(ISBLANK(C278)))</formula>
    </cfRule>
  </conditionalFormatting>
  <conditionalFormatting sqref="C278:C286 C253:C264 C296:C297">
    <cfRule type="expression" priority="414" aboveAverage="0" equalAverage="0" bottom="0" percent="0" rank="0" text="" dxfId="1244">
      <formula>AND(COUNTIF($C$278:$C$286,C278)+COUNTIF($C$253:$C$264,C278)+COUNTIF($C$296:$C$297,C278)&gt;1,NOT(ISBLANK(C278)))</formula>
    </cfRule>
    <cfRule type="expression" priority="415" aboveAverage="0" equalAverage="0" bottom="0" percent="0" rank="0" text="" dxfId="1245">
      <formula>AND(COUNTIF($C$278:$C$286,C278)+COUNTIF($C$253:$C$264,C278)+COUNTIF($C$296:$C$297,C278)&gt;1,NOT(ISBLANK(C278)))</formula>
    </cfRule>
    <cfRule type="expression" priority="416" aboveAverage="0" equalAverage="0" bottom="0" percent="0" rank="0" text="" dxfId="1246">
      <formula>AND(COUNTIF($C$278:$C$286,C278)+COUNTIF($C$253:$C$264,C278)+COUNTIF($C$296:$C$297,C278)&gt;1,NOT(ISBLANK(C278)))</formula>
    </cfRule>
  </conditionalFormatting>
  <conditionalFormatting sqref="C278:C286 C253:C264 C296:C297">
    <cfRule type="expression" priority="417" aboveAverage="0" equalAverage="0" bottom="0" percent="0" rank="0" text="" dxfId="1247">
      <formula>AND(COUNTIF($C$278:$C$286,C278)+COUNTIF($C$253:$C$264,C278)+COUNTIF($C$296:$C$297,C278)&gt;1,NOT(ISBLANK(C278)))</formula>
    </cfRule>
    <cfRule type="expression" priority="418" aboveAverage="0" equalAverage="0" bottom="0" percent="0" rank="0" text="" dxfId="1248">
      <formula>AND(COUNTIF($C$278:$C$286,C278)+COUNTIF($C$253:$C$264,C278)+COUNTIF($C$296:$C$297,C278)&gt;1,NOT(ISBLANK(C278)))</formula>
    </cfRule>
    <cfRule type="expression" priority="419" aboveAverage="0" equalAverage="0" bottom="0" percent="0" rank="0" text="" dxfId="1249">
      <formula>AND(COUNTIF($C$278:$C$286,C278)+COUNTIF($C$253:$C$264,C278)+COUNTIF($C$296:$C$297,C278)&gt;1,NOT(ISBLANK(C278)))</formula>
    </cfRule>
  </conditionalFormatting>
  <conditionalFormatting sqref="I176">
    <cfRule type="cellIs" priority="420" operator="greaterThan" aboveAverage="0" equalAverage="0" bottom="0" percent="0" rank="0" text="" dxfId="1250">
      <formula>$H176</formula>
    </cfRule>
    <cfRule type="cellIs" priority="421" operator="greaterThan" aboveAverage="0" equalAverage="0" bottom="0" percent="0" rank="0" text="" dxfId="1251">
      <formula>$G176</formula>
    </cfRule>
    <cfRule type="cellIs" priority="422" operator="greaterThan" aboveAverage="0" equalAverage="0" bottom="0" percent="0" rank="0" text="" dxfId="1252">
      <formula>$F176</formula>
    </cfRule>
  </conditionalFormatting>
  <conditionalFormatting sqref="I176">
    <cfRule type="cellIs" priority="423" operator="equal" aboveAverage="0" equalAverage="0" bottom="0" percent="0" rank="0" text="" dxfId="1253">
      <formula>0</formula>
    </cfRule>
  </conditionalFormatting>
  <conditionalFormatting sqref="I176">
    <cfRule type="cellIs" priority="424" operator="greaterThan" aboveAverage="0" equalAverage="0" bottom="0" percent="0" rank="0" text="" dxfId="1254">
      <formula>$K176</formula>
    </cfRule>
    <cfRule type="cellIs" priority="425" operator="greaterThan" aboveAverage="0" equalAverage="0" bottom="0" percent="0" rank="0" text="" dxfId="1255">
      <formula>$J176</formula>
    </cfRule>
    <cfRule type="cellIs" priority="426" operator="greaterThan" aboveAverage="0" equalAverage="0" bottom="0" percent="0" rank="0" text="" dxfId="1256">
      <formula>$I176</formula>
    </cfRule>
  </conditionalFormatting>
  <conditionalFormatting sqref="I177">
    <cfRule type="cellIs" priority="427" operator="greaterThan" aboveAverage="0" equalAverage="0" bottom="0" percent="0" rank="0" text="" dxfId="1257">
      <formula>$H177</formula>
    </cfRule>
    <cfRule type="cellIs" priority="428" operator="greaterThan" aboveAverage="0" equalAverage="0" bottom="0" percent="0" rank="0" text="" dxfId="1258">
      <formula>$G177</formula>
    </cfRule>
    <cfRule type="cellIs" priority="429" operator="greaterThan" aboveAverage="0" equalAverage="0" bottom="0" percent="0" rank="0" text="" dxfId="1259">
      <formula>$F177</formula>
    </cfRule>
  </conditionalFormatting>
  <conditionalFormatting sqref="I177">
    <cfRule type="cellIs" priority="430" operator="equal" aboveAverage="0" equalAverage="0" bottom="0" percent="0" rank="0" text="" dxfId="1260">
      <formula>0</formula>
    </cfRule>
  </conditionalFormatting>
  <conditionalFormatting sqref="I177">
    <cfRule type="cellIs" priority="431" operator="greaterThan" aboveAverage="0" equalAverage="0" bottom="0" percent="0" rank="0" text="" dxfId="1261">
      <formula>$K177</formula>
    </cfRule>
    <cfRule type="cellIs" priority="432" operator="greaterThan" aboveAverage="0" equalAverage="0" bottom="0" percent="0" rank="0" text="" dxfId="1262">
      <formula>$J177</formula>
    </cfRule>
    <cfRule type="cellIs" priority="433" operator="greaterThan" aboveAverage="0" equalAverage="0" bottom="0" percent="0" rank="0" text="" dxfId="1263">
      <formula>$I177</formula>
    </cfRule>
  </conditionalFormatting>
  <conditionalFormatting sqref="C332:C361">
    <cfRule type="expression" priority="434" aboveAverage="0" equalAverage="0" bottom="0" percent="0" rank="0" text="" dxfId="1264">
      <formula>AND(COUNTIF($C$332:$C$361,C332)&gt;1,NOT(ISBLANK(C332)))</formula>
    </cfRule>
  </conditionalFormatting>
  <conditionalFormatting sqref="C332:C361">
    <cfRule type="expression" priority="435" aboveAverage="0" equalAverage="0" bottom="0" percent="0" rank="0" text="" dxfId="1265">
      <formula>AND(COUNTIF($C$332:$C$361,C332)&gt;1,NOT(ISBLANK(C332)))</formula>
    </cfRule>
  </conditionalFormatting>
  <conditionalFormatting sqref="C332:C361">
    <cfRule type="expression" priority="436" aboveAverage="0" equalAverage="0" bottom="0" percent="0" rank="0" text="" dxfId="1266">
      <formula>AND(COUNTIF($C$332:$C$361,C332)&gt;1,NOT(ISBLANK(C332)))</formula>
    </cfRule>
  </conditionalFormatting>
  <conditionalFormatting sqref="C332:C361">
    <cfRule type="expression" priority="437" aboveAverage="0" equalAverage="0" bottom="0" percent="0" rank="0" text="" dxfId="1267">
      <formula>AND(COUNTIF($C$332:$C$361,C332)&gt;1,NOT(ISBLANK(C332)))</formula>
    </cfRule>
    <cfRule type="expression" priority="438" aboveAverage="0" equalAverage="0" bottom="0" percent="0" rank="0" text="" dxfId="1268">
      <formula>AND(COUNTIF($C$332:$C$361,C332)&gt;1,NOT(ISBLANK(C332)))</formula>
    </cfRule>
  </conditionalFormatting>
  <conditionalFormatting sqref="C332:C361">
    <cfRule type="expression" priority="439" aboveAverage="0" equalAverage="0" bottom="0" percent="0" rank="0" text="" dxfId="1269">
      <formula>AND(COUNTIF($C$332:$C$361,C332)&gt;1,NOT(ISBLANK(C332)))</formula>
    </cfRule>
  </conditionalFormatting>
  <conditionalFormatting sqref="C332:C361">
    <cfRule type="expression" priority="440" aboveAverage="0" equalAverage="0" bottom="0" percent="0" rank="0" text="" dxfId="1270">
      <formula>AND(COUNTIF($C$332:$C$361,C332)&gt;1,NOT(ISBLANK(C332)))</formula>
    </cfRule>
  </conditionalFormatting>
  <conditionalFormatting sqref="C332:C361">
    <cfRule type="expression" priority="441" aboveAverage="0" equalAverage="0" bottom="0" percent="0" rank="0" text="" dxfId="1271">
      <formula>AND(COUNTIF($C$332:$C$361,C332)&gt;1,NOT(ISBLANK(C332)))</formula>
    </cfRule>
  </conditionalFormatting>
  <conditionalFormatting sqref="C332:C361">
    <cfRule type="expression" priority="442" aboveAverage="0" equalAverage="0" bottom="0" percent="0" rank="0" text="" dxfId="1272">
      <formula>AND(COUNTIF($C$332:$C$361,C332)&gt;1,NOT(ISBLANK(C332)))</formula>
    </cfRule>
  </conditionalFormatting>
  <conditionalFormatting sqref="C332:C361">
    <cfRule type="expression" priority="443" aboveAverage="0" equalAverage="0" bottom="0" percent="0" rank="0" text="" dxfId="1273">
      <formula>AND(COUNTIF($C$332:$C$361,C332)&gt;1,NOT(ISBLANK(C332)))</formula>
    </cfRule>
  </conditionalFormatting>
  <conditionalFormatting sqref="C332:C361">
    <cfRule type="expression" priority="444" aboveAverage="0" equalAverage="0" bottom="0" percent="0" rank="0" text="" dxfId="1274">
      <formula>AND(COUNTIF($C$332:$C$361,C332)&gt;1,NOT(ISBLANK(C332)))</formula>
    </cfRule>
  </conditionalFormatting>
  <conditionalFormatting sqref="C332:C361">
    <cfRule type="expression" priority="445" aboveAverage="0" equalAverage="0" bottom="0" percent="0" rank="0" text="" dxfId="1275">
      <formula>AND(COUNTIF($C$332:$C$361,C332)&gt;1,NOT(ISBLANK(C332)))</formula>
    </cfRule>
  </conditionalFormatting>
  <conditionalFormatting sqref="C332:C361">
    <cfRule type="expression" priority="446" aboveAverage="0" equalAverage="0" bottom="0" percent="0" rank="0" text="" dxfId="1276">
      <formula>AND(COUNTIF($C$332:$C$361,C332)&gt;1,NOT(ISBLANK(C332)))</formula>
    </cfRule>
    <cfRule type="expression" priority="447" aboveAverage="0" equalAverage="0" bottom="0" percent="0" rank="0" text="" dxfId="1277">
      <formula>AND(COUNTIF($C$332:$C$361,C332)&gt;1,NOT(ISBLANK(C332)))</formula>
    </cfRule>
  </conditionalFormatting>
  <conditionalFormatting sqref="C332:C361">
    <cfRule type="expression" priority="448" aboveAverage="0" equalAverage="0" bottom="0" percent="0" rank="0" text="" dxfId="1278">
      <formula>AND(COUNTIF($C$332:$C$361,C332)&gt;1,NOT(ISBLANK(C332)))</formula>
    </cfRule>
    <cfRule type="expression" priority="449" aboveAverage="0" equalAverage="0" bottom="0" percent="0" rank="0" text="" dxfId="1279">
      <formula>AND(COUNTIF($C$332:$C$361,C332)&gt;1,NOT(ISBLANK(C332)))</formula>
    </cfRule>
    <cfRule type="expression" priority="450" aboveAverage="0" equalAverage="0" bottom="0" percent="0" rank="0" text="" dxfId="1280">
      <formula>AND(COUNTIF($C$332:$C$361,C332)&gt;1,NOT(ISBLANK(C332)))</formula>
    </cfRule>
  </conditionalFormatting>
  <conditionalFormatting sqref="C332:C361">
    <cfRule type="expression" priority="451" aboveAverage="0" equalAverage="0" bottom="0" percent="0" rank="0" text="" dxfId="1281">
      <formula>AND(COUNTIF($C$332:$C$361,C332)&gt;1,NOT(ISBLANK(C332)))</formula>
    </cfRule>
    <cfRule type="expression" priority="452" aboveAverage="0" equalAverage="0" bottom="0" percent="0" rank="0" text="" dxfId="1282">
      <formula>AND(COUNTIF($C$332:$C$361,C332)&gt;1,NOT(ISBLANK(C332)))</formula>
    </cfRule>
    <cfRule type="expression" priority="453" aboveAverage="0" equalAverage="0" bottom="0" percent="0" rank="0" text="" dxfId="1283">
      <formula>AND(COUNTIF($C$332:$C$361,C332)&gt;1,NOT(ISBLANK(C332)))</formula>
    </cfRule>
  </conditionalFormatting>
  <conditionalFormatting sqref="C332:C361">
    <cfRule type="expression" priority="454" aboveAverage="0" equalAverage="0" bottom="0" percent="0" rank="0" text="" dxfId="1284">
      <formula>AND(COUNTIF($C$332:$C$361,C332)&gt;1,NOT(ISBLANK(C332)))</formula>
    </cfRule>
  </conditionalFormatting>
  <conditionalFormatting sqref="C332:C361">
    <cfRule type="expression" priority="455" aboveAverage="0" equalAverage="0" bottom="0" percent="0" rank="0" text="" dxfId="1285">
      <formula>AND(COUNTIF($C$332:$C$361,C332)&gt;1,NOT(ISBLANK(C332)))</formula>
    </cfRule>
  </conditionalFormatting>
  <conditionalFormatting sqref="C332:C361">
    <cfRule type="expression" priority="456" aboveAverage="0" equalAverage="0" bottom="0" percent="0" rank="0" text="" dxfId="1286">
      <formula>AND(COUNTIF($C$332:$C$361,C332)&gt;1,NOT(ISBLANK(C332)))</formula>
    </cfRule>
    <cfRule type="expression" priority="457" aboveAverage="0" equalAverage="0" bottom="0" percent="0" rank="0" text="" dxfId="1287">
      <formula>AND(COUNTIF($C$332:$C$361,C332)&gt;1,NOT(ISBLANK(C332)))</formula>
    </cfRule>
  </conditionalFormatting>
  <conditionalFormatting sqref="C332:C361">
    <cfRule type="expression" priority="458" aboveAverage="0" equalAverage="0" bottom="0" percent="0" rank="0" text="" dxfId="1288">
      <formula>AND(COUNTIF($C$332:$C$361,C332)&gt;1,NOT(ISBLANK(C332)))</formula>
    </cfRule>
  </conditionalFormatting>
  <conditionalFormatting sqref="C332:C361">
    <cfRule type="expression" priority="459" aboveAverage="0" equalAverage="0" bottom="0" percent="0" rank="0" text="" dxfId="1289">
      <formula>AND(COUNTIF($C$332:$C$361,C332)&gt;1,NOT(ISBLANK(C332)))</formula>
    </cfRule>
  </conditionalFormatting>
  <conditionalFormatting sqref="C332:C361">
    <cfRule type="expression" priority="460" aboveAverage="0" equalAverage="0" bottom="0" percent="0" rank="0" text="" dxfId="1290">
      <formula>AND(COUNTIF($C$332:$C$361,C332)&gt;1,NOT(ISBLANK(C332)))</formula>
    </cfRule>
  </conditionalFormatting>
  <conditionalFormatting sqref="C332:C361">
    <cfRule type="expression" priority="461" aboveAverage="0" equalAverage="0" bottom="0" percent="0" rank="0" text="" dxfId="1291">
      <formula>AND(COUNTIF($C$332:$C$361,C332)&gt;1,NOT(ISBLANK(C332)))</formula>
    </cfRule>
  </conditionalFormatting>
  <conditionalFormatting sqref="C332:C361">
    <cfRule type="expression" priority="462" aboveAverage="0" equalAverage="0" bottom="0" percent="0" rank="0" text="" dxfId="1292">
      <formula>AND(COUNTIF($C$332:$C$361,C332)&gt;1,NOT(ISBLANK(C332)))</formula>
    </cfRule>
  </conditionalFormatting>
  <conditionalFormatting sqref="C332:C361">
    <cfRule type="expression" priority="463" aboveAverage="0" equalAverage="0" bottom="0" percent="0" rank="0" text="" dxfId="1293">
      <formula>AND(COUNTIF($C$332:$C$361,C332)&gt;1,NOT(ISBLANK(C332)))</formula>
    </cfRule>
  </conditionalFormatting>
  <conditionalFormatting sqref="C332:C361">
    <cfRule type="expression" priority="464" aboveAverage="0" equalAverage="0" bottom="0" percent="0" rank="0" text="" dxfId="1294">
      <formula>AND(COUNTIF($C$332:$C$361,C332)&gt;1,NOT(ISBLANK(C332)))</formula>
    </cfRule>
  </conditionalFormatting>
  <conditionalFormatting sqref="C332:C361">
    <cfRule type="expression" priority="465" aboveAverage="0" equalAverage="0" bottom="0" percent="0" rank="0" text="" dxfId="1295">
      <formula>AND(COUNTIF($C$332:$C$361,C332)&gt;1,NOT(ISBLANK(C332)))</formula>
    </cfRule>
  </conditionalFormatting>
  <conditionalFormatting sqref="C332:C361">
    <cfRule type="expression" priority="466" aboveAverage="0" equalAverage="0" bottom="0" percent="0" rank="0" text="" dxfId="1296">
      <formula>AND(COUNTIF($C$332:$C$361,C332)&gt;1,NOT(ISBLANK(C332)))</formula>
    </cfRule>
  </conditionalFormatting>
  <conditionalFormatting sqref="C176:C203 C207:C365">
    <cfRule type="expression" priority="467" aboveAverage="0" equalAverage="0" bottom="0" percent="0" rank="0" text="" dxfId="1297">
      <formula>AND(COUNTIF($C$176:$C$203,C176)+COUNTIF($C$207:$C$365,C176)&gt;1,NOT(ISBLANK(C176)))</formula>
    </cfRule>
    <cfRule type="expression" priority="468" aboveAverage="0" equalAverage="0" bottom="0" percent="0" rank="0" text="" dxfId="1298">
      <formula>AND(COUNTIF($C$176:$C$203,C176)+COUNTIF($C$207:$C$365,C176)&gt;1,NOT(ISBLANK(C176)))</formula>
    </cfRule>
  </conditionalFormatting>
  <conditionalFormatting sqref="C243:C246">
    <cfRule type="expression" priority="469" aboveAverage="0" equalAverage="0" bottom="0" percent="0" rank="0" text="" dxfId="1299">
      <formula>AND(COUNTIF($C$243:$C$246,C243)&gt;1,NOT(ISBLANK(C243)))</formula>
    </cfRule>
  </conditionalFormatting>
  <conditionalFormatting sqref="I204:I206">
    <cfRule type="cellIs" priority="470" operator="equal" aboveAverage="0" equalAverage="0" bottom="0" percent="0" rank="0" text="" dxfId="1300">
      <formula>0</formula>
    </cfRule>
  </conditionalFormatting>
  <conditionalFormatting sqref="I204:I206">
    <cfRule type="cellIs" priority="471" operator="greaterThan" aboveAverage="0" equalAverage="0" bottom="0" percent="0" rank="0" text="" dxfId="1301">
      <formula>$K204</formula>
    </cfRule>
    <cfRule type="cellIs" priority="472" operator="greaterThan" aboveAverage="0" equalAverage="0" bottom="0" percent="0" rank="0" text="" dxfId="1302">
      <formula>$J204</formula>
    </cfRule>
    <cfRule type="cellIs" priority="473" operator="greaterThan" aboveAverage="0" equalAverage="0" bottom="0" percent="0" rank="0" text="" dxfId="1303">
      <formula>$I204</formula>
    </cfRule>
  </conditionalFormatting>
  <conditionalFormatting sqref="C204:C206">
    <cfRule type="expression" priority="474" aboveAverage="0" equalAverage="0" bottom="0" percent="0" rank="0" text="" dxfId="1304">
      <formula>AND(COUNTIF($C$204:$C$206,C204)&gt;1,NOT(ISBLANK(C204)))</formula>
    </cfRule>
  </conditionalFormatting>
  <conditionalFormatting sqref="C204:C206">
    <cfRule type="expression" priority="475" aboveAverage="0" equalAverage="0" bottom="0" percent="0" rank="0" text="" dxfId="1305">
      <formula>AND(COUNTIF($C$204:$C$206,C204)&gt;1,NOT(ISBLANK(C204)))</formula>
    </cfRule>
  </conditionalFormatting>
  <conditionalFormatting sqref="C204:C206">
    <cfRule type="expression" priority="476" aboveAverage="0" equalAverage="0" bottom="0" percent="0" rank="0" text="" dxfId="1306">
      <formula>AND(COUNTIF($C$204:$C$206,C204)&gt;1,NOT(ISBLANK(C204)))</formula>
    </cfRule>
    <cfRule type="expression" priority="477" aboveAverage="0" equalAverage="0" bottom="0" percent="0" rank="0" text="" dxfId="1307">
      <formula>AND(COUNTIF($C$204:$C$206,C204)&gt;1,NOT(ISBLANK(C204)))</formula>
    </cfRule>
  </conditionalFormatting>
  <conditionalFormatting sqref="C204:C206">
    <cfRule type="expression" priority="478" aboveAverage="0" equalAverage="0" bottom="0" percent="0" rank="0" text="" dxfId="1308">
      <formula>AND(COUNTIF($C$204:$C$206,C204)&gt;1,NOT(ISBLANK(C204)))</formula>
    </cfRule>
  </conditionalFormatting>
  <conditionalFormatting sqref="C204:C206">
    <cfRule type="expression" priority="479" aboveAverage="0" equalAverage="0" bottom="0" percent="0" rank="0" text="" dxfId="1309">
      <formula>AND(COUNTIF($C$204:$C$206,C204)&gt;1,NOT(ISBLANK(C204)))</formula>
    </cfRule>
  </conditionalFormatting>
  <conditionalFormatting sqref="C204:C206">
    <cfRule type="expression" priority="480" aboveAverage="0" equalAverage="0" bottom="0" percent="0" rank="0" text="" dxfId="1310">
      <formula>AND(COUNTIF($C$204:$C$206,C204)&gt;1,NOT(ISBLANK(C204)))</formula>
    </cfRule>
  </conditionalFormatting>
  <conditionalFormatting sqref="C204:C206">
    <cfRule type="expression" priority="481" aboveAverage="0" equalAverage="0" bottom="0" percent="0" rank="0" text="" dxfId="1311">
      <formula>AND(COUNTIF($C$204:$C$206,C204)&gt;1,NOT(ISBLANK(C204)))</formula>
    </cfRule>
  </conditionalFormatting>
  <conditionalFormatting sqref="C204:C206">
    <cfRule type="expression" priority="482" aboveAverage="0" equalAverage="0" bottom="0" percent="0" rank="0" text="" dxfId="1312">
      <formula>AND(COUNTIF($C$204:$C$206,C204)&gt;1,NOT(ISBLANK(C204)))</formula>
    </cfRule>
  </conditionalFormatting>
  <conditionalFormatting sqref="C204:C206">
    <cfRule type="expression" priority="483" aboveAverage="0" equalAverage="0" bottom="0" percent="0" rank="0" text="" dxfId="1313">
      <formula>AND(COUNTIF($C$204:$C$206,C204)&gt;1,NOT(ISBLANK(C204)))</formula>
    </cfRule>
  </conditionalFormatting>
  <conditionalFormatting sqref="C204:C206">
    <cfRule type="expression" priority="484" aboveAverage="0" equalAverage="0" bottom="0" percent="0" rank="0" text="" dxfId="1314">
      <formula>AND(COUNTIF($C$204:$C$206,C204)&gt;1,NOT(ISBLANK(C204)))</formula>
    </cfRule>
  </conditionalFormatting>
  <conditionalFormatting sqref="C204:C206">
    <cfRule type="expression" priority="485" aboveAverage="0" equalAverage="0" bottom="0" percent="0" rank="0" text="" dxfId="1315">
      <formula>AND(COUNTIF($C$204:$C$206,C204)&gt;1,NOT(ISBLANK(C204)))</formula>
    </cfRule>
    <cfRule type="expression" priority="486" aboveAverage="0" equalAverage="0" bottom="0" percent="0" rank="0" text="" dxfId="1316">
      <formula>AND(COUNTIF($C$204:$C$206,C204)&gt;1,NOT(ISBLANK(C204)))</formula>
    </cfRule>
  </conditionalFormatting>
  <conditionalFormatting sqref="C204:C206">
    <cfRule type="expression" priority="487" aboveAverage="0" equalAverage="0" bottom="0" percent="0" rank="0" text="" dxfId="1317">
      <formula>AND(COUNTIF($C$204:$C$206,C204)&gt;1,NOT(ISBLANK(C204)))</formula>
    </cfRule>
    <cfRule type="expression" priority="488" aboveAverage="0" equalAverage="0" bottom="0" percent="0" rank="0" text="" dxfId="1318">
      <formula>AND(COUNTIF($C$204:$C$206,C204)&gt;1,NOT(ISBLANK(C204)))</formula>
    </cfRule>
    <cfRule type="expression" priority="489" aboveAverage="0" equalAverage="0" bottom="0" percent="0" rank="0" text="" dxfId="1319">
      <formula>AND(COUNTIF($C$204:$C$206,C204)&gt;1,NOT(ISBLANK(C204)))</formula>
    </cfRule>
  </conditionalFormatting>
  <conditionalFormatting sqref="C204:C206">
    <cfRule type="expression" priority="490" aboveAverage="0" equalAverage="0" bottom="0" percent="0" rank="0" text="" dxfId="1320">
      <formula>AND(COUNTIF($C$204:$C$206,C204)&gt;1,NOT(ISBLANK(C204)))</formula>
    </cfRule>
    <cfRule type="expression" priority="491" aboveAverage="0" equalAverage="0" bottom="0" percent="0" rank="0" text="" dxfId="1321">
      <formula>AND(COUNTIF($C$204:$C$206,C204)&gt;1,NOT(ISBLANK(C204)))</formula>
    </cfRule>
    <cfRule type="expression" priority="492" aboveAverage="0" equalAverage="0" bottom="0" percent="0" rank="0" text="" dxfId="1322">
      <formula>AND(COUNTIF($C$204:$C$206,C204)&gt;1,NOT(ISBLANK(C204)))</formula>
    </cfRule>
  </conditionalFormatting>
  <conditionalFormatting sqref="C204:C206">
    <cfRule type="expression" priority="493" aboveAverage="0" equalAverage="0" bottom="0" percent="0" rank="0" text="" dxfId="1323">
      <formula>AND(COUNTIF($C$204:$C$206,C204)&gt;1,NOT(ISBLANK(C204)))</formula>
    </cfRule>
  </conditionalFormatting>
  <conditionalFormatting sqref="C204:C206">
    <cfRule type="expression" priority="494" aboveAverage="0" equalAverage="0" bottom="0" percent="0" rank="0" text="" dxfId="1324">
      <formula>AND(COUNTIF($C$204:$C$206,C204)&gt;1,NOT(ISBLANK(C204)))</formula>
    </cfRule>
  </conditionalFormatting>
  <conditionalFormatting sqref="C204:C206">
    <cfRule type="expression" priority="495" aboveAverage="0" equalAverage="0" bottom="0" percent="0" rank="0" text="" dxfId="1325">
      <formula>AND(COUNTIF($C$204:$C$206,C204)&gt;1,NOT(ISBLANK(C204)))</formula>
    </cfRule>
    <cfRule type="expression" priority="496" aboveAverage="0" equalAverage="0" bottom="0" percent="0" rank="0" text="" dxfId="1326">
      <formula>AND(COUNTIF($C$204:$C$206,C204)&gt;1,NOT(ISBLANK(C204)))</formula>
    </cfRule>
  </conditionalFormatting>
  <conditionalFormatting sqref="C204:C206">
    <cfRule type="expression" priority="497" aboveAverage="0" equalAverage="0" bottom="0" percent="0" rank="0" text="" dxfId="1327">
      <formula>AND(COUNTIF($C$204:$C$206,C204)&gt;1,NOT(ISBLANK(C204)))</formula>
    </cfRule>
  </conditionalFormatting>
  <conditionalFormatting sqref="C204:C206">
    <cfRule type="expression" priority="498" aboveAverage="0" equalAverage="0" bottom="0" percent="0" rank="0" text="" dxfId="1328">
      <formula>AND(COUNTIF($C$204:$C$206,C204)&gt;1,NOT(ISBLANK(C204)))</formula>
    </cfRule>
  </conditionalFormatting>
  <conditionalFormatting sqref="C204:C206">
    <cfRule type="expression" priority="499" aboveAverage="0" equalAverage="0" bottom="0" percent="0" rank="0" text="" dxfId="1329">
      <formula>AND(COUNTIF($C$204:$C$206,C204)&gt;1,NOT(ISBLANK(C204)))</formula>
    </cfRule>
  </conditionalFormatting>
  <conditionalFormatting sqref="C204:C206">
    <cfRule type="expression" priority="500" aboveAverage="0" equalAverage="0" bottom="0" percent="0" rank="0" text="" dxfId="1330">
      <formula>AND(COUNTIF($C$204:$C$206,C204)&gt;1,NOT(ISBLANK(C204)))</formula>
    </cfRule>
  </conditionalFormatting>
  <conditionalFormatting sqref="C204:C206">
    <cfRule type="expression" priority="501" aboveAverage="0" equalAverage="0" bottom="0" percent="0" rank="0" text="" dxfId="1331">
      <formula>AND(COUNTIF($C$204:$C$206,C204)&gt;1,NOT(ISBLANK(C204)))</formula>
    </cfRule>
  </conditionalFormatting>
  <conditionalFormatting sqref="C204:C206">
    <cfRule type="expression" priority="502" aboveAverage="0" equalAverage="0" bottom="0" percent="0" rank="0" text="" dxfId="1332">
      <formula>AND(COUNTIF($C$204:$C$206,C204)&gt;1,NOT(ISBLANK(C204)))</formula>
    </cfRule>
  </conditionalFormatting>
  <conditionalFormatting sqref="C204:C206">
    <cfRule type="expression" priority="503" aboveAverage="0" equalAverage="0" bottom="0" percent="0" rank="0" text="" dxfId="1333">
      <formula>AND(COUNTIF($C$204:$C$206,C204)&gt;1,NOT(ISBLANK(C204)))</formula>
    </cfRule>
  </conditionalFormatting>
  <conditionalFormatting sqref="C204:C206">
    <cfRule type="expression" priority="504" aboveAverage="0" equalAverage="0" bottom="0" percent="0" rank="0" text="" dxfId="1334">
      <formula>AND(COUNTIF($C$204:$C$206,C204)&gt;1,NOT(ISBLANK(C204)))</formula>
    </cfRule>
  </conditionalFormatting>
  <conditionalFormatting sqref="C204:C206">
    <cfRule type="expression" priority="505" aboveAverage="0" equalAverage="0" bottom="0" percent="0" rank="0" text="" dxfId="1335">
      <formula>AND(COUNTIF($C$204:$C$206,C204)&gt;1,NOT(ISBLANK(C204)))</formula>
    </cfRule>
  </conditionalFormatting>
  <conditionalFormatting sqref="C204:C206">
    <cfRule type="expression" priority="506" aboveAverage="0" equalAverage="0" bottom="0" percent="0" rank="0" text="" dxfId="1336">
      <formula>AND(COUNTIF($C$204:$C$206,C204)&gt;1,NOT(ISBLANK(C204)))</formula>
    </cfRule>
  </conditionalFormatting>
  <conditionalFormatting sqref="C204:C206">
    <cfRule type="expression" priority="507" aboveAverage="0" equalAverage="0" bottom="0" percent="0" rank="0" text="" dxfId="1337">
      <formula>AND(COUNTIF($C$204:$C$206,C204)&gt;1,NOT(ISBLANK(C204)))</formula>
    </cfRule>
  </conditionalFormatting>
  <conditionalFormatting sqref="C204:C206">
    <cfRule type="expression" priority="508" aboveAverage="0" equalAverage="0" bottom="0" percent="0" rank="0" text="" dxfId="1338">
      <formula>AND(COUNTIF($C$204:$C$206,C204)&gt;1,NOT(ISBLANK(C204)))</formula>
    </cfRule>
    <cfRule type="expression" priority="509" aboveAverage="0" equalAverage="0" bottom="0" percent="0" rank="0" text="" dxfId="1339">
      <formula>AND(COUNTIF($C$204:$C$206,C204)&gt;1,NOT(ISBLANK(C204)))</formula>
    </cfRule>
  </conditionalFormatting>
  <conditionalFormatting sqref="C176:C365">
    <cfRule type="expression" priority="510" aboveAverage="0" equalAverage="0" bottom="0" percent="0" rank="0" text="" dxfId="1340">
      <formula>AND(COUNTIF($C$176:$C$365,C176)&gt;1,NOT(ISBLANK(C176)))</formula>
    </cfRule>
  </conditionalFormatting>
  <conditionalFormatting sqref="C201:C203 C207:C210">
    <cfRule type="expression" priority="511" aboveAverage="0" equalAverage="0" bottom="0" percent="0" rank="0" text="" dxfId="1341">
      <formula>AND(COUNTIF($C$201:$C$203,C201)+COUNTIF($C$207:$C$210,C201)&gt;1,NOT(ISBLANK(C201)))</formula>
    </cfRule>
  </conditionalFormatting>
  <conditionalFormatting sqref="C199:C203 C207:C213">
    <cfRule type="expression" priority="512" aboveAverage="0" equalAverage="0" bottom="0" percent="0" rank="0" text="" dxfId="1342">
      <formula>AND(COUNTIF($C$199:$C$203,C199)+COUNTIF($C$207:$C$213,C199)&gt;1,NOT(ISBLANK(C199)))</formula>
    </cfRule>
  </conditionalFormatting>
  <conditionalFormatting sqref="C176:C365">
    <cfRule type="expression" priority="513" aboveAverage="0" equalAverage="0" bottom="0" percent="0" rank="0" text="" dxfId="1343">
      <formula>AND(COUNTIF($C$176:$C$365,C176)&gt;1,NOT(ISBLANK(C176)))</formula>
    </cfRule>
  </conditionalFormatting>
  <conditionalFormatting sqref="C298:C302 C252">
    <cfRule type="expression" priority="514" aboveAverage="0" equalAverage="0" bottom="0" percent="0" rank="0" text="" dxfId="1344">
      <formula>AND(COUNTIF($C$298:$C$302,C298)+COUNTIF($C$252:$C$252,C298)&gt;1,NOT(ISBLANK(C298)))</formula>
    </cfRule>
  </conditionalFormatting>
  <conditionalFormatting sqref="C326:C331 C362:C365">
    <cfRule type="expression" priority="515" aboveAverage="0" equalAverage="0" bottom="0" percent="0" rank="0" text="" dxfId="1345">
      <formula>AND(COUNTIF($C$326:$C$331,C326)+COUNTIF($C$362:$C$365,C326)&gt;1,NOT(ISBLANK(C326)))</formula>
    </cfRule>
  </conditionalFormatting>
  <conditionalFormatting sqref="C326:C331 C362:C365">
    <cfRule type="expression" priority="516" aboveAverage="0" equalAverage="0" bottom="0" percent="0" rank="0" text="" dxfId="1346">
      <formula>AND(COUNTIF($C$326:$C$331,C326)+COUNTIF($C$362:$C$365,C326)&gt;1,NOT(ISBLANK(C326)))</formula>
    </cfRule>
    <cfRule type="expression" priority="517" aboveAverage="0" equalAverage="0" bottom="0" percent="0" rank="0" text="" dxfId="1347">
      <formula>AND(COUNTIF($C$326:$C$331,C326)+COUNTIF($C$362:$C$365,C326)&gt;1,NOT(ISBLANK(C326)))</formula>
    </cfRule>
  </conditionalFormatting>
  <conditionalFormatting sqref="C326:C331 C362:C365">
    <cfRule type="expression" priority="518" aboveAverage="0" equalAverage="0" bottom="0" percent="0" rank="0" text="" dxfId="1348">
      <formula>AND(COUNTIF($C$326:$C$331,C326)+COUNTIF($C$362:$C$365,C326)&gt;1,NOT(ISBLANK(C326)))</formula>
    </cfRule>
    <cfRule type="expression" priority="519" aboveAverage="0" equalAverage="0" bottom="0" percent="0" rank="0" text="" dxfId="1349">
      <formula>AND(COUNTIF($C$326:$C$331,C326)+COUNTIF($C$362:$C$365,C326)&gt;1,NOT(ISBLANK(C326)))</formula>
    </cfRule>
    <cfRule type="expression" priority="520" aboveAverage="0" equalAverage="0" bottom="0" percent="0" rank="0" text="" dxfId="1350">
      <formula>AND(COUNTIF($C$326:$C$331,C326)+COUNTIF($C$362:$C$365,C326)&gt;1,NOT(ISBLANK(C326)))</formula>
    </cfRule>
  </conditionalFormatting>
  <conditionalFormatting sqref="C326:C331 C362:C365">
    <cfRule type="expression" priority="521" aboveAverage="0" equalAverage="0" bottom="0" percent="0" rank="0" text="" dxfId="1351">
      <formula>AND(COUNTIF($C$326:$C$331,C326)+COUNTIF($C$362:$C$365,C326)&gt;1,NOT(ISBLANK(C326)))</formula>
    </cfRule>
    <cfRule type="expression" priority="522" aboveAverage="0" equalAverage="0" bottom="0" percent="0" rank="0" text="" dxfId="1352">
      <formula>AND(COUNTIF($C$326:$C$331,C326)+COUNTIF($C$362:$C$365,C326)&gt;1,NOT(ISBLANK(C326)))</formula>
    </cfRule>
    <cfRule type="expression" priority="523" aboveAverage="0" equalAverage="0" bottom="0" percent="0" rank="0" text="" dxfId="1353">
      <formula>AND(COUNTIF($C$326:$C$331,C326)+COUNTIF($C$362:$C$365,C326)&gt;1,NOT(ISBLANK(C326)))</formula>
    </cfRule>
  </conditionalFormatting>
  <conditionalFormatting sqref="C326:C331 C362:C365">
    <cfRule type="expression" priority="524" aboveAverage="0" equalAverage="0" bottom="0" percent="0" rank="0" text="" dxfId="1354">
      <formula>AND(COUNTIF($C$326:$C$331,C326)+COUNTIF($C$362:$C$365,C326)&gt;1,NOT(ISBLANK(C326)))</formula>
    </cfRule>
  </conditionalFormatting>
  <conditionalFormatting sqref="C304:C325">
    <cfRule type="expression" priority="525" aboveAverage="0" equalAverage="0" bottom="0" percent="0" rank="0" text="" dxfId="1355">
      <formula>AND(COUNTIF($C$304:$C$325,C304)&gt;1,NOT(ISBLANK(C304)))</formula>
    </cfRule>
  </conditionalFormatting>
  <conditionalFormatting sqref="C304:C325">
    <cfRule type="expression" priority="526" aboveAverage="0" equalAverage="0" bottom="0" percent="0" rank="0" text="" dxfId="1356">
      <formula>AND(COUNTIF($C$304:$C$325,C304)&gt;1,NOT(ISBLANK(C304)))</formula>
    </cfRule>
    <cfRule type="expression" priority="527" aboveAverage="0" equalAverage="0" bottom="0" percent="0" rank="0" text="" dxfId="1357">
      <formula>AND(COUNTIF($C$304:$C$325,C304)&gt;1,NOT(ISBLANK(C304)))</formula>
    </cfRule>
  </conditionalFormatting>
  <conditionalFormatting sqref="C304:C325">
    <cfRule type="expression" priority="528" aboveAverage="0" equalAverage="0" bottom="0" percent="0" rank="0" text="" dxfId="1358">
      <formula>AND(COUNTIF($C$304:$C$325,C304)&gt;1,NOT(ISBLANK(C304)))</formula>
    </cfRule>
    <cfRule type="expression" priority="529" aboveAverage="0" equalAverage="0" bottom="0" percent="0" rank="0" text="" dxfId="1359">
      <formula>AND(COUNTIF($C$304:$C$325,C304)&gt;1,NOT(ISBLANK(C304)))</formula>
    </cfRule>
    <cfRule type="expression" priority="530" aboveAverage="0" equalAverage="0" bottom="0" percent="0" rank="0" text="" dxfId="1360">
      <formula>AND(COUNTIF($C$304:$C$325,C304)&gt;1,NOT(ISBLANK(C304)))</formula>
    </cfRule>
  </conditionalFormatting>
  <conditionalFormatting sqref="C304:C325">
    <cfRule type="expression" priority="531" aboveAverage="0" equalAverage="0" bottom="0" percent="0" rank="0" text="" dxfId="1361">
      <formula>AND(COUNTIF($C$304:$C$325,C304)&gt;1,NOT(ISBLANK(C304)))</formula>
    </cfRule>
    <cfRule type="expression" priority="532" aboveAverage="0" equalAverage="0" bottom="0" percent="0" rank="0" text="" dxfId="1362">
      <formula>AND(COUNTIF($C$304:$C$325,C304)&gt;1,NOT(ISBLANK(C304)))</formula>
    </cfRule>
    <cfRule type="expression" priority="533" aboveAverage="0" equalAverage="0" bottom="0" percent="0" rank="0" text="" dxfId="1363">
      <formula>AND(COUNTIF($C$304:$C$325,C304)&gt;1,NOT(ISBLANK(C304)))</formula>
    </cfRule>
  </conditionalFormatting>
  <conditionalFormatting sqref="C304:C325">
    <cfRule type="expression" priority="534" aboveAverage="0" equalAverage="0" bottom="0" percent="0" rank="0" text="" dxfId="1364">
      <formula>AND(COUNTIF($C$304:$C$325,C304)&gt;1,NOT(ISBLANK(C304)))</formula>
    </cfRule>
  </conditionalFormatting>
  <conditionalFormatting sqref="C1:C175 C366:C65536">
    <cfRule type="expression" priority="535" aboveAverage="0" equalAverage="0" bottom="0" percent="0" rank="0" text="" dxfId="1365">
      <formula>AND(COUNTIF($C$1:$C$175,C1)+COUNTIF($C$366:$C$65536,C1)&gt;1,NOT(ISBLANK(C1)))</formula>
    </cfRule>
  </conditionalFormatting>
  <conditionalFormatting sqref="C1:C65536">
    <cfRule type="expression" priority="536" aboveAverage="0" equalAverage="0" bottom="0" percent="0" rank="0" text="" dxfId="1366">
      <formula>AND(COUNTIF($C:$C,C1)&gt;1,NOT(ISBLANK(C1)))</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37.41"/>
    <col collapsed="false" customWidth="true" hidden="false" outlineLevel="0" max="3" min="3" style="105" width="6.56"/>
    <col collapsed="false" customWidth="true" hidden="false" outlineLevel="0" max="4" min="4" style="5" width="7.99"/>
    <col collapsed="false" customWidth="true" hidden="false" outlineLevel="0" max="5" min="5" style="5" width="4.99"/>
    <col collapsed="false" customWidth="true" hidden="false" outlineLevel="0" max="7" min="6" style="6" width="9.99"/>
    <col collapsed="false" customWidth="true" hidden="true" outlineLevel="0" max="8" min="8" style="6" width="9.99"/>
    <col collapsed="false" customWidth="true" hidden="true" outlineLevel="0" max="10" min="9" style="6" width="7.7"/>
    <col collapsed="false" customWidth="true" hidden="false" outlineLevel="0" max="11" min="11" style="6" width="7.7"/>
    <col collapsed="false" customWidth="true" hidden="false" outlineLevel="0" max="12" min="12" style="7" width="7.85"/>
    <col collapsed="false" customWidth="true" hidden="false" outlineLevel="0" max="13" min="13" style="5" width="3.56"/>
    <col collapsed="false" customWidth="true" hidden="false" outlineLevel="0" max="14" min="14" style="5" width="4.56"/>
    <col collapsed="false" customWidth="false" hidden="false" outlineLevel="0" max="257" min="15" style="5" width="9.14"/>
  </cols>
  <sheetData>
    <row r="1" s="9" customFormat="true" ht="15" hidden="false" customHeight="false" outlineLevel="0" collapsed="false">
      <c r="A1" s="8" t="s">
        <v>0</v>
      </c>
      <c r="B1" s="8"/>
      <c r="C1" s="8"/>
      <c r="D1" s="8"/>
      <c r="E1" s="8"/>
      <c r="F1" s="8"/>
      <c r="G1" s="8"/>
      <c r="H1" s="8"/>
      <c r="I1" s="8"/>
      <c r="J1" s="8"/>
      <c r="K1" s="8"/>
      <c r="L1" s="8"/>
      <c r="M1" s="8"/>
      <c r="N1" s="8"/>
    </row>
    <row r="2" s="9" customFormat="true" ht="15" hidden="false" customHeight="false" outlineLevel="0" collapsed="false">
      <c r="A2" s="10"/>
      <c r="B2" s="11"/>
      <c r="C2" s="106"/>
      <c r="F2" s="14"/>
      <c r="G2" s="14"/>
      <c r="H2" s="14"/>
      <c r="I2" s="14"/>
      <c r="J2" s="14"/>
      <c r="K2" s="14"/>
      <c r="L2" s="15"/>
    </row>
    <row r="3" s="17" customFormat="true" ht="14.25" hidden="false" customHeight="false" outlineLevel="0" collapsed="false">
      <c r="A3" s="16" t="s">
        <v>988</v>
      </c>
      <c r="B3" s="16"/>
      <c r="C3" s="16"/>
      <c r="D3" s="16"/>
      <c r="E3" s="16"/>
      <c r="F3" s="16"/>
      <c r="G3" s="16"/>
      <c r="H3" s="16"/>
      <c r="I3" s="16"/>
      <c r="J3" s="16"/>
      <c r="K3" s="16"/>
      <c r="L3" s="16"/>
      <c r="M3" s="16"/>
      <c r="N3" s="16"/>
    </row>
    <row r="4" s="20" customFormat="true" ht="12.75" hidden="false" customHeight="true" outlineLevel="0" collapsed="false">
      <c r="A4" s="18"/>
      <c r="B4" s="19"/>
      <c r="C4" s="107"/>
      <c r="F4" s="3"/>
      <c r="G4" s="3"/>
      <c r="H4" s="3"/>
      <c r="I4" s="3"/>
      <c r="J4" s="3"/>
      <c r="K4" s="3"/>
      <c r="L4" s="21"/>
    </row>
    <row r="5" s="35" customFormat="true" ht="73.5" hidden="false" customHeight="true" outlineLevel="0" collapsed="false">
      <c r="A5" s="22" t="s">
        <v>2</v>
      </c>
      <c r="B5" s="23" t="s">
        <v>3</v>
      </c>
      <c r="C5" s="108" t="s">
        <v>4</v>
      </c>
      <c r="D5" s="24" t="s">
        <v>5</v>
      </c>
      <c r="E5" s="25" t="s">
        <v>6</v>
      </c>
      <c r="F5" s="26" t="s">
        <v>7</v>
      </c>
      <c r="G5" s="27" t="s">
        <v>8</v>
      </c>
      <c r="H5" s="28" t="s">
        <v>9</v>
      </c>
      <c r="I5" s="29" t="s">
        <v>10</v>
      </c>
      <c r="J5" s="30" t="s">
        <v>11</v>
      </c>
      <c r="K5" s="31" t="s">
        <v>12</v>
      </c>
      <c r="L5" s="32" t="s">
        <v>13</v>
      </c>
      <c r="M5" s="33" t="s">
        <v>14</v>
      </c>
      <c r="N5" s="34" t="s">
        <v>15</v>
      </c>
    </row>
    <row r="6" s="68" customFormat="true" ht="13.5" hidden="false" customHeight="false" outlineLevel="0" collapsed="false">
      <c r="A6" s="153" t="n">
        <v>1</v>
      </c>
      <c r="B6" s="154" t="s">
        <v>307</v>
      </c>
      <c r="C6" s="110" t="n">
        <v>668512</v>
      </c>
      <c r="D6" s="111" t="s">
        <v>23</v>
      </c>
      <c r="E6" s="155" t="s">
        <v>18</v>
      </c>
      <c r="F6" s="41" t="n">
        <v>48.48</v>
      </c>
      <c r="G6" s="113" t="n">
        <v>48.96</v>
      </c>
      <c r="H6" s="43" t="n">
        <v>0</v>
      </c>
      <c r="I6" s="44" t="n">
        <v>0</v>
      </c>
      <c r="J6" s="45" t="n">
        <v>0</v>
      </c>
      <c r="K6" s="46" t="n">
        <v>283.8</v>
      </c>
      <c r="L6" s="114" t="n">
        <v>381.24</v>
      </c>
      <c r="M6" s="115" t="n">
        <v>6</v>
      </c>
      <c r="N6" s="49" t="n">
        <v>5</v>
      </c>
      <c r="O6" s="5"/>
      <c r="P6" s="5"/>
      <c r="Q6" s="5"/>
      <c r="R6" s="5"/>
      <c r="S6" s="5"/>
      <c r="T6" s="5"/>
      <c r="U6" s="5"/>
      <c r="V6" s="5"/>
      <c r="W6" s="5"/>
      <c r="X6" s="5"/>
      <c r="Y6" s="5"/>
      <c r="Z6" s="5"/>
      <c r="AA6" s="5"/>
      <c r="AB6" s="5"/>
      <c r="AC6" s="5"/>
      <c r="AD6" s="5"/>
      <c r="AE6" s="5"/>
      <c r="AF6" s="5"/>
      <c r="AG6" s="5"/>
      <c r="AH6" s="5"/>
      <c r="AI6" s="5"/>
      <c r="AJ6" s="5"/>
      <c r="AK6" s="5"/>
    </row>
    <row r="7" customFormat="false" ht="12.75" hidden="false" customHeight="false" outlineLevel="0" collapsed="false">
      <c r="A7" s="156" t="n">
        <v>2</v>
      </c>
      <c r="B7" s="78" t="s">
        <v>284</v>
      </c>
      <c r="C7" s="70" t="n">
        <v>668965</v>
      </c>
      <c r="D7" s="71" t="s">
        <v>111</v>
      </c>
      <c r="E7" s="120" t="s">
        <v>21</v>
      </c>
      <c r="F7" s="55" t="n">
        <v>31.427</v>
      </c>
      <c r="G7" s="117" t="n">
        <v>31.503</v>
      </c>
      <c r="H7" s="57" t="n">
        <v>0</v>
      </c>
      <c r="I7" s="58" t="n">
        <v>0</v>
      </c>
      <c r="J7" s="59" t="n">
        <v>0</v>
      </c>
      <c r="K7" s="60" t="n">
        <v>261.8</v>
      </c>
      <c r="L7" s="118" t="n">
        <v>324.73</v>
      </c>
      <c r="M7" s="119" t="n">
        <v>5</v>
      </c>
      <c r="N7" s="63" t="n">
        <v>3</v>
      </c>
    </row>
    <row r="8" customFormat="false" ht="12.75" hidden="false" customHeight="false" outlineLevel="0" collapsed="false">
      <c r="A8" s="156" t="n">
        <v>3</v>
      </c>
      <c r="B8" s="69" t="s">
        <v>273</v>
      </c>
      <c r="C8" s="70" t="n">
        <v>667919</v>
      </c>
      <c r="D8" s="71" t="s">
        <v>178</v>
      </c>
      <c r="E8" s="74" t="s">
        <v>18</v>
      </c>
      <c r="F8" s="55" t="n">
        <v>19.783</v>
      </c>
      <c r="G8" s="117" t="n">
        <v>49.32</v>
      </c>
      <c r="H8" s="57" t="n">
        <v>0</v>
      </c>
      <c r="I8" s="58" t="n">
        <v>0</v>
      </c>
      <c r="J8" s="59" t="n">
        <v>0</v>
      </c>
      <c r="K8" s="60" t="n">
        <v>227.04</v>
      </c>
      <c r="L8" s="118" t="n">
        <v>296.143</v>
      </c>
      <c r="M8" s="119" t="n">
        <v>4</v>
      </c>
      <c r="N8" s="63" t="n">
        <v>1</v>
      </c>
    </row>
    <row r="9" customFormat="false" ht="12.75" hidden="false" customHeight="false" outlineLevel="0" collapsed="false">
      <c r="A9" s="156" t="n">
        <v>4</v>
      </c>
      <c r="B9" s="69" t="s">
        <v>989</v>
      </c>
      <c r="C9" s="70" t="n">
        <v>661041</v>
      </c>
      <c r="D9" s="71" t="s">
        <v>660</v>
      </c>
      <c r="E9" s="120" t="s">
        <v>21</v>
      </c>
      <c r="F9" s="55" t="n">
        <v>48.12</v>
      </c>
      <c r="G9" s="117" t="n">
        <v>30.077</v>
      </c>
      <c r="H9" s="57" t="n">
        <v>0</v>
      </c>
      <c r="I9" s="58" t="n">
        <v>0</v>
      </c>
      <c r="J9" s="59" t="n">
        <v>0</v>
      </c>
      <c r="K9" s="60" t="n">
        <v>209.44</v>
      </c>
      <c r="L9" s="118" t="n">
        <v>287.637</v>
      </c>
      <c r="M9" s="119" t="n">
        <v>22</v>
      </c>
      <c r="N9" s="63" t="n">
        <v>18</v>
      </c>
    </row>
    <row r="10" customFormat="false" ht="12.75" hidden="false" customHeight="false" outlineLevel="0" collapsed="false">
      <c r="A10" s="156" t="n">
        <v>5</v>
      </c>
      <c r="B10" s="69" t="s">
        <v>990</v>
      </c>
      <c r="C10" s="70" t="n">
        <v>663806</v>
      </c>
      <c r="D10" s="71" t="s">
        <v>134</v>
      </c>
      <c r="E10" s="120" t="s">
        <v>18</v>
      </c>
      <c r="F10" s="55" t="n">
        <v>40.073</v>
      </c>
      <c r="G10" s="117" t="n">
        <v>61.65</v>
      </c>
      <c r="H10" s="57" t="n">
        <v>0</v>
      </c>
      <c r="I10" s="58" t="n">
        <v>0</v>
      </c>
      <c r="J10" s="59" t="n">
        <v>0</v>
      </c>
      <c r="K10" s="60" t="n">
        <v>184.47</v>
      </c>
      <c r="L10" s="118" t="n">
        <v>286.193</v>
      </c>
      <c r="M10" s="119" t="n">
        <v>24</v>
      </c>
      <c r="N10" s="63" t="n">
        <v>19</v>
      </c>
    </row>
    <row r="11" customFormat="false" ht="12.75" hidden="false" customHeight="false" outlineLevel="0" collapsed="false">
      <c r="A11" s="156" t="n">
        <v>6</v>
      </c>
      <c r="B11" s="140" t="s">
        <v>269</v>
      </c>
      <c r="C11" s="141" t="n">
        <v>666875</v>
      </c>
      <c r="D11" s="143" t="s">
        <v>23</v>
      </c>
      <c r="E11" s="157" t="s">
        <v>18</v>
      </c>
      <c r="F11" s="55" t="n">
        <v>60.6</v>
      </c>
      <c r="G11" s="117" t="n">
        <v>61.2</v>
      </c>
      <c r="H11" s="57" t="n">
        <v>0</v>
      </c>
      <c r="I11" s="58" t="n">
        <v>0</v>
      </c>
      <c r="J11" s="59" t="n">
        <v>0</v>
      </c>
      <c r="K11" s="60" t="n">
        <v>141.901</v>
      </c>
      <c r="L11" s="118" t="n">
        <v>263.701</v>
      </c>
      <c r="M11" s="119" t="n">
        <v>2</v>
      </c>
      <c r="N11" s="63" t="n">
        <v>-4</v>
      </c>
    </row>
    <row r="12" customFormat="false" ht="12.75" hidden="false" customHeight="false" outlineLevel="0" collapsed="false">
      <c r="A12" s="156" t="n">
        <v>7</v>
      </c>
      <c r="B12" s="158" t="s">
        <v>344</v>
      </c>
      <c r="C12" s="141" t="n">
        <v>668273</v>
      </c>
      <c r="D12" s="75" t="s">
        <v>23</v>
      </c>
      <c r="E12" s="159" t="s">
        <v>18</v>
      </c>
      <c r="F12" s="55" t="n">
        <v>30.304</v>
      </c>
      <c r="G12" s="117" t="n">
        <v>39.78</v>
      </c>
      <c r="H12" s="57" t="n">
        <v>0</v>
      </c>
      <c r="I12" s="58" t="n">
        <v>0</v>
      </c>
      <c r="J12" s="59" t="n">
        <v>0</v>
      </c>
      <c r="K12" s="60" t="n">
        <v>184.47</v>
      </c>
      <c r="L12" s="118" t="n">
        <v>254.554</v>
      </c>
      <c r="M12" s="119" t="n">
        <v>25</v>
      </c>
      <c r="N12" s="63" t="n">
        <v>18</v>
      </c>
    </row>
    <row r="13" customFormat="false" ht="12.75" hidden="false" customHeight="false" outlineLevel="0" collapsed="false">
      <c r="A13" s="156" t="n">
        <v>8</v>
      </c>
      <c r="B13" s="140" t="s">
        <v>433</v>
      </c>
      <c r="C13" s="141" t="n">
        <v>686424</v>
      </c>
      <c r="D13" s="143" t="s">
        <v>208</v>
      </c>
      <c r="E13" s="157" t="s">
        <v>21</v>
      </c>
      <c r="F13" s="55" t="n">
        <v>49.56</v>
      </c>
      <c r="G13" s="117" t="n">
        <v>30.601</v>
      </c>
      <c r="H13" s="57" t="n">
        <v>0</v>
      </c>
      <c r="I13" s="58" t="n">
        <v>0</v>
      </c>
      <c r="J13" s="59" t="n">
        <v>0</v>
      </c>
      <c r="K13" s="60" t="n">
        <v>170.17</v>
      </c>
      <c r="L13" s="118" t="n">
        <v>250.331</v>
      </c>
      <c r="M13" s="119" t="n">
        <v>53</v>
      </c>
      <c r="N13" s="63" t="n">
        <v>45</v>
      </c>
    </row>
    <row r="14" customFormat="false" ht="12.75" hidden="false" customHeight="false" outlineLevel="0" collapsed="false">
      <c r="A14" s="156" t="n">
        <v>9</v>
      </c>
      <c r="B14" s="140" t="s">
        <v>991</v>
      </c>
      <c r="C14" s="141" t="n">
        <v>669762</v>
      </c>
      <c r="D14" s="143" t="s">
        <v>29</v>
      </c>
      <c r="E14" s="159" t="s">
        <v>18</v>
      </c>
      <c r="F14" s="55" t="n">
        <v>39.39</v>
      </c>
      <c r="G14" s="117" t="n">
        <v>39.78</v>
      </c>
      <c r="H14" s="57" t="n">
        <v>0</v>
      </c>
      <c r="I14" s="58" t="n">
        <v>0</v>
      </c>
      <c r="J14" s="59" t="n">
        <v>0</v>
      </c>
      <c r="K14" s="60" t="n">
        <v>141.904</v>
      </c>
      <c r="L14" s="118" t="n">
        <v>221.074</v>
      </c>
      <c r="M14" s="119" t="n">
        <v>18</v>
      </c>
      <c r="N14" s="63" t="n">
        <v>9</v>
      </c>
    </row>
    <row r="15" customFormat="false" ht="12.75" hidden="false" customHeight="false" outlineLevel="0" collapsed="false">
      <c r="A15" s="156" t="n">
        <v>10</v>
      </c>
      <c r="B15" s="69" t="s">
        <v>992</v>
      </c>
      <c r="C15" s="70" t="n">
        <v>660746</v>
      </c>
      <c r="D15" s="71" t="s">
        <v>608</v>
      </c>
      <c r="E15" s="120" t="s">
        <v>18</v>
      </c>
      <c r="F15" s="55" t="n">
        <v>40.267</v>
      </c>
      <c r="G15" s="117" t="n">
        <v>30.602</v>
      </c>
      <c r="H15" s="57" t="n">
        <v>0</v>
      </c>
      <c r="I15" s="58" t="n">
        <v>0</v>
      </c>
      <c r="J15" s="59" t="n">
        <v>0</v>
      </c>
      <c r="K15" s="60" t="n">
        <v>141.902</v>
      </c>
      <c r="L15" s="118" t="n">
        <v>212.771</v>
      </c>
      <c r="M15" s="119" t="n">
        <v>23</v>
      </c>
      <c r="N15" s="63" t="n">
        <v>13</v>
      </c>
    </row>
    <row r="16" customFormat="false" ht="12.75" hidden="false" customHeight="false" outlineLevel="0" collapsed="false">
      <c r="A16" s="156" t="n">
        <v>11</v>
      </c>
      <c r="B16" s="51" t="s">
        <v>280</v>
      </c>
      <c r="C16" s="52" t="n">
        <v>668819</v>
      </c>
      <c r="D16" s="53" t="s">
        <v>80</v>
      </c>
      <c r="E16" s="146" t="s">
        <v>21</v>
      </c>
      <c r="F16" s="55" t="n">
        <v>19.779</v>
      </c>
      <c r="G16" s="117" t="n">
        <v>19.732</v>
      </c>
      <c r="H16" s="57" t="n">
        <v>0</v>
      </c>
      <c r="I16" s="58" t="n">
        <v>0</v>
      </c>
      <c r="J16" s="59" t="n">
        <v>0</v>
      </c>
      <c r="K16" s="60" t="n">
        <v>170.17</v>
      </c>
      <c r="L16" s="118" t="n">
        <v>209.681</v>
      </c>
      <c r="M16" s="119" t="n">
        <v>183</v>
      </c>
      <c r="N16" s="63" t="n">
        <v>172</v>
      </c>
    </row>
    <row r="17" customFormat="false" ht="12.75" hidden="false" customHeight="false" outlineLevel="0" collapsed="false">
      <c r="A17" s="156" t="n">
        <v>12</v>
      </c>
      <c r="B17" s="51" t="s">
        <v>993</v>
      </c>
      <c r="C17" s="52" t="n">
        <v>669256</v>
      </c>
      <c r="D17" s="53" t="s">
        <v>662</v>
      </c>
      <c r="E17" s="73" t="s">
        <v>21</v>
      </c>
      <c r="F17" s="55" t="n">
        <v>60.6</v>
      </c>
      <c r="G17" s="75" t="n">
        <v>0</v>
      </c>
      <c r="H17" s="57" t="n">
        <v>0</v>
      </c>
      <c r="I17" s="58" t="n">
        <v>0</v>
      </c>
      <c r="J17" s="59" t="n">
        <v>0</v>
      </c>
      <c r="K17" s="60" t="n">
        <v>130.903</v>
      </c>
      <c r="L17" s="118" t="n">
        <v>191.503</v>
      </c>
      <c r="M17" s="119" t="n">
        <v>16</v>
      </c>
      <c r="N17" s="63" t="n">
        <v>4</v>
      </c>
    </row>
    <row r="18" customFormat="false" ht="12.75" hidden="false" customHeight="false" outlineLevel="0" collapsed="false">
      <c r="A18" s="156" t="n">
        <v>13</v>
      </c>
      <c r="B18" s="158" t="s">
        <v>994</v>
      </c>
      <c r="C18" s="141" t="n">
        <v>674270</v>
      </c>
      <c r="D18" s="143" t="s">
        <v>815</v>
      </c>
      <c r="E18" s="157" t="s">
        <v>21</v>
      </c>
      <c r="F18" s="55" t="n">
        <v>19.832</v>
      </c>
      <c r="G18" s="117" t="n">
        <v>39.78</v>
      </c>
      <c r="H18" s="57" t="n">
        <v>0</v>
      </c>
      <c r="I18" s="58" t="n">
        <v>0</v>
      </c>
      <c r="J18" s="59" t="n">
        <v>0</v>
      </c>
      <c r="K18" s="60" t="n">
        <v>130.902</v>
      </c>
      <c r="L18" s="118" t="n">
        <v>190.514</v>
      </c>
      <c r="M18" s="119" t="n">
        <v>8</v>
      </c>
      <c r="N18" s="63" t="n">
        <v>-5</v>
      </c>
    </row>
    <row r="19" customFormat="false" ht="12.75" hidden="false" customHeight="false" outlineLevel="0" collapsed="false">
      <c r="A19" s="156" t="n">
        <v>14</v>
      </c>
      <c r="B19" s="78" t="s">
        <v>995</v>
      </c>
      <c r="C19" s="70" t="n">
        <v>665160</v>
      </c>
      <c r="D19" s="71" t="s">
        <v>605</v>
      </c>
      <c r="E19" s="120" t="s">
        <v>18</v>
      </c>
      <c r="F19" s="55" t="n">
        <v>49.32</v>
      </c>
      <c r="G19" s="117" t="n">
        <v>49.32</v>
      </c>
      <c r="H19" s="57" t="n">
        <v>0</v>
      </c>
      <c r="I19" s="58" t="n">
        <v>0</v>
      </c>
      <c r="J19" s="59" t="n">
        <v>0</v>
      </c>
      <c r="K19" s="60" t="n">
        <v>90.823</v>
      </c>
      <c r="L19" s="118" t="n">
        <v>189.463</v>
      </c>
      <c r="M19" s="119" t="n">
        <v>1</v>
      </c>
      <c r="N19" s="63" t="n">
        <v>-13</v>
      </c>
    </row>
    <row r="20" customFormat="false" ht="12.75" hidden="false" customHeight="false" outlineLevel="0" collapsed="false">
      <c r="A20" s="156" t="n">
        <v>15</v>
      </c>
      <c r="B20" s="69" t="s">
        <v>996</v>
      </c>
      <c r="C20" s="70" t="n">
        <v>669423</v>
      </c>
      <c r="D20" s="71" t="s">
        <v>111</v>
      </c>
      <c r="E20" s="120" t="s">
        <v>18</v>
      </c>
      <c r="F20" s="55" t="n">
        <v>50.28</v>
      </c>
      <c r="G20" s="117" t="n">
        <v>40.95</v>
      </c>
      <c r="H20" s="57" t="n">
        <v>0</v>
      </c>
      <c r="I20" s="58" t="n">
        <v>0</v>
      </c>
      <c r="J20" s="59" t="n">
        <v>0</v>
      </c>
      <c r="K20" s="60" t="n">
        <v>90.822</v>
      </c>
      <c r="L20" s="118" t="n">
        <v>182.052</v>
      </c>
      <c r="M20" s="119" t="n">
        <v>46</v>
      </c>
      <c r="N20" s="63" t="n">
        <v>31</v>
      </c>
    </row>
    <row r="21" customFormat="false" ht="12.75" hidden="false" customHeight="false" outlineLevel="0" collapsed="false">
      <c r="A21" s="156" t="n">
        <v>16</v>
      </c>
      <c r="B21" s="69" t="s">
        <v>997</v>
      </c>
      <c r="C21" s="70" t="n">
        <v>663799</v>
      </c>
      <c r="D21" s="84" t="s">
        <v>134</v>
      </c>
      <c r="E21" s="74" t="s">
        <v>18</v>
      </c>
      <c r="F21" s="55" t="n">
        <v>19.735</v>
      </c>
      <c r="G21" s="117" t="n">
        <v>19.734</v>
      </c>
      <c r="H21" s="57" t="n">
        <v>0</v>
      </c>
      <c r="I21" s="58" t="n">
        <v>0</v>
      </c>
      <c r="J21" s="59" t="n">
        <v>0</v>
      </c>
      <c r="K21" s="60" t="n">
        <v>141.903</v>
      </c>
      <c r="L21" s="118" t="n">
        <v>181.372</v>
      </c>
      <c r="M21" s="119" t="n">
        <v>185</v>
      </c>
      <c r="N21" s="63" t="n">
        <v>169</v>
      </c>
    </row>
    <row r="22" customFormat="false" ht="12.75" hidden="false" customHeight="false" outlineLevel="0" collapsed="false">
      <c r="A22" s="156" t="n">
        <v>17</v>
      </c>
      <c r="B22" s="69" t="s">
        <v>998</v>
      </c>
      <c r="C22" s="70" t="n">
        <v>674728</v>
      </c>
      <c r="D22" s="71" t="s">
        <v>60</v>
      </c>
      <c r="E22" s="120" t="s">
        <v>18</v>
      </c>
      <c r="F22" s="55" t="n">
        <v>30.004</v>
      </c>
      <c r="G22" s="117" t="n">
        <v>60.15</v>
      </c>
      <c r="H22" s="57" t="n">
        <v>0</v>
      </c>
      <c r="I22" s="58" t="n">
        <v>0</v>
      </c>
      <c r="J22" s="59" t="n">
        <v>0</v>
      </c>
      <c r="K22" s="60" t="n">
        <v>90.818</v>
      </c>
      <c r="L22" s="118" t="n">
        <v>180.972</v>
      </c>
      <c r="M22" s="119" t="n">
        <v>49</v>
      </c>
      <c r="N22" s="63" t="n">
        <v>32</v>
      </c>
    </row>
    <row r="23" customFormat="false" ht="12.75" hidden="false" customHeight="false" outlineLevel="0" collapsed="false">
      <c r="A23" s="156" t="n">
        <v>18</v>
      </c>
      <c r="B23" s="69" t="s">
        <v>279</v>
      </c>
      <c r="C23" s="70" t="n">
        <v>674746</v>
      </c>
      <c r="D23" s="70" t="s">
        <v>86</v>
      </c>
      <c r="E23" s="74" t="s">
        <v>18</v>
      </c>
      <c r="F23" s="55" t="n">
        <v>49.44</v>
      </c>
      <c r="G23" s="117" t="n">
        <v>40.073</v>
      </c>
      <c r="H23" s="57" t="n">
        <v>0</v>
      </c>
      <c r="I23" s="58" t="n">
        <v>0</v>
      </c>
      <c r="J23" s="59" t="n">
        <v>0</v>
      </c>
      <c r="K23" s="60" t="n">
        <v>90.817</v>
      </c>
      <c r="L23" s="118" t="n">
        <v>180.33</v>
      </c>
      <c r="M23" s="119" t="n">
        <v>42</v>
      </c>
      <c r="N23" s="63" t="n">
        <v>24</v>
      </c>
    </row>
    <row r="24" customFormat="false" ht="12.75" hidden="false" customHeight="false" outlineLevel="0" collapsed="false">
      <c r="A24" s="156" t="n">
        <v>19</v>
      </c>
      <c r="B24" s="140" t="s">
        <v>999</v>
      </c>
      <c r="C24" s="141" t="n">
        <v>686019</v>
      </c>
      <c r="D24" s="143" t="s">
        <v>727</v>
      </c>
      <c r="E24" s="157" t="s">
        <v>21</v>
      </c>
      <c r="F24" s="55" t="n">
        <v>19.396</v>
      </c>
      <c r="G24" s="117" t="n">
        <v>19.591</v>
      </c>
      <c r="H24" s="57" t="n">
        <v>0</v>
      </c>
      <c r="I24" s="58" t="n">
        <v>0</v>
      </c>
      <c r="J24" s="59" t="n">
        <v>0</v>
      </c>
      <c r="K24" s="60" t="n">
        <v>130.904</v>
      </c>
      <c r="L24" s="118" t="n">
        <v>169.891</v>
      </c>
      <c r="M24" s="119" t="n">
        <v>165</v>
      </c>
      <c r="N24" s="63" t="n">
        <v>146</v>
      </c>
    </row>
    <row r="25" customFormat="false" ht="12.75" hidden="false" customHeight="false" outlineLevel="0" collapsed="false">
      <c r="A25" s="156" t="n">
        <v>20</v>
      </c>
      <c r="B25" s="160" t="s">
        <v>1000</v>
      </c>
      <c r="C25" s="161" t="n">
        <v>685579</v>
      </c>
      <c r="D25" s="162" t="s">
        <v>628</v>
      </c>
      <c r="E25" s="74" t="s">
        <v>18</v>
      </c>
      <c r="F25" s="55" t="n">
        <v>30.077</v>
      </c>
      <c r="G25" s="117" t="n">
        <v>48.12</v>
      </c>
      <c r="H25" s="57" t="n">
        <v>0</v>
      </c>
      <c r="I25" s="58" t="n">
        <v>0</v>
      </c>
      <c r="J25" s="59" t="n">
        <v>0</v>
      </c>
      <c r="K25" s="60" t="n">
        <v>90.819</v>
      </c>
      <c r="L25" s="118" t="n">
        <v>169.016</v>
      </c>
      <c r="M25" s="119" t="n">
        <v>38</v>
      </c>
      <c r="N25" s="63" t="n">
        <v>18</v>
      </c>
    </row>
    <row r="26" customFormat="false" ht="12.75" hidden="false" customHeight="false" outlineLevel="0" collapsed="false">
      <c r="A26" s="156" t="n">
        <v>21</v>
      </c>
      <c r="B26" s="69" t="s">
        <v>1001</v>
      </c>
      <c r="C26" s="70" t="n">
        <v>667728</v>
      </c>
      <c r="D26" s="71" t="s">
        <v>301</v>
      </c>
      <c r="E26" s="137" t="s">
        <v>18</v>
      </c>
      <c r="F26" s="55" t="n">
        <v>60.45</v>
      </c>
      <c r="G26" s="117" t="n">
        <v>60.3</v>
      </c>
      <c r="H26" s="57" t="n">
        <v>0</v>
      </c>
      <c r="I26" s="58" t="n">
        <v>0</v>
      </c>
      <c r="J26" s="59" t="n">
        <v>0</v>
      </c>
      <c r="K26" s="60" t="n">
        <v>45.421</v>
      </c>
      <c r="L26" s="118" t="n">
        <v>166.171</v>
      </c>
      <c r="M26" s="119" t="n">
        <v>29</v>
      </c>
      <c r="N26" s="63" t="n">
        <v>8</v>
      </c>
    </row>
    <row r="27" customFormat="false" ht="12.75" hidden="false" customHeight="false" outlineLevel="0" collapsed="false">
      <c r="A27" s="156" t="n">
        <v>22</v>
      </c>
      <c r="B27" s="69" t="s">
        <v>1002</v>
      </c>
      <c r="C27" s="70" t="n">
        <v>691598</v>
      </c>
      <c r="D27" s="71" t="s">
        <v>579</v>
      </c>
      <c r="E27" s="74" t="s">
        <v>18</v>
      </c>
      <c r="F27" s="55" t="n">
        <v>30.828</v>
      </c>
      <c r="G27" s="117" t="n">
        <v>40.073</v>
      </c>
      <c r="H27" s="57" t="n">
        <v>0</v>
      </c>
      <c r="I27" s="58" t="n">
        <v>0</v>
      </c>
      <c r="J27" s="59" t="n">
        <v>0</v>
      </c>
      <c r="K27" s="60" t="n">
        <v>90.82</v>
      </c>
      <c r="L27" s="118" t="n">
        <v>161.721</v>
      </c>
      <c r="M27" s="119" t="n">
        <v>63</v>
      </c>
      <c r="N27" s="63" t="n">
        <v>41</v>
      </c>
    </row>
    <row r="28" customFormat="false" ht="12.75" hidden="false" customHeight="false" outlineLevel="0" collapsed="false">
      <c r="A28" s="156" t="n">
        <v>23</v>
      </c>
      <c r="B28" s="69" t="s">
        <v>1003</v>
      </c>
      <c r="C28" s="70" t="n">
        <v>678954</v>
      </c>
      <c r="D28" s="71" t="s">
        <v>669</v>
      </c>
      <c r="E28" s="74" t="s">
        <v>18</v>
      </c>
      <c r="F28" s="55" t="n">
        <v>60</v>
      </c>
      <c r="G28" s="117" t="n">
        <v>48</v>
      </c>
      <c r="H28" s="57" t="n">
        <v>0</v>
      </c>
      <c r="I28" s="58" t="n">
        <v>0</v>
      </c>
      <c r="J28" s="59" t="n">
        <v>0</v>
      </c>
      <c r="K28" s="60" t="n">
        <v>45.411</v>
      </c>
      <c r="L28" s="118" t="n">
        <v>153.411</v>
      </c>
      <c r="M28" s="119" t="n">
        <v>32</v>
      </c>
      <c r="N28" s="63" t="n">
        <v>9</v>
      </c>
    </row>
    <row r="29" customFormat="false" ht="12.75" hidden="false" customHeight="false" outlineLevel="0" collapsed="false">
      <c r="A29" s="156" t="n">
        <v>24</v>
      </c>
      <c r="B29" s="140" t="s">
        <v>1004</v>
      </c>
      <c r="C29" s="141" t="n">
        <v>689835</v>
      </c>
      <c r="D29" s="143" t="s">
        <v>109</v>
      </c>
      <c r="E29" s="157" t="s">
        <v>18</v>
      </c>
      <c r="F29" s="55" t="n">
        <v>40.852</v>
      </c>
      <c r="G29" s="117" t="n">
        <v>20.168</v>
      </c>
      <c r="H29" s="57" t="n">
        <v>0</v>
      </c>
      <c r="I29" s="58" t="n">
        <v>0</v>
      </c>
      <c r="J29" s="59" t="n">
        <v>0</v>
      </c>
      <c r="K29" s="60" t="n">
        <v>90.824</v>
      </c>
      <c r="L29" s="118" t="n">
        <v>151.844</v>
      </c>
      <c r="M29" s="119" t="n">
        <v>31</v>
      </c>
      <c r="N29" s="63" t="n">
        <v>7</v>
      </c>
    </row>
    <row r="30" customFormat="false" ht="12.75" hidden="false" customHeight="false" outlineLevel="0" collapsed="false">
      <c r="A30" s="156" t="n">
        <v>25</v>
      </c>
      <c r="B30" s="140" t="s">
        <v>539</v>
      </c>
      <c r="C30" s="141" t="n">
        <v>675497</v>
      </c>
      <c r="D30" s="143" t="s">
        <v>143</v>
      </c>
      <c r="E30" s="142" t="s">
        <v>18</v>
      </c>
      <c r="F30" s="55" t="n">
        <v>30.303</v>
      </c>
      <c r="G30" s="117" t="n">
        <v>30.602</v>
      </c>
      <c r="H30" s="57" t="n">
        <v>0</v>
      </c>
      <c r="I30" s="58" t="n">
        <v>0</v>
      </c>
      <c r="J30" s="59" t="n">
        <v>0</v>
      </c>
      <c r="K30" s="60" t="n">
        <v>90.822</v>
      </c>
      <c r="L30" s="61" t="n">
        <v>151.727</v>
      </c>
      <c r="M30" s="119" t="n">
        <v>55</v>
      </c>
      <c r="N30" s="63" t="n">
        <v>30</v>
      </c>
    </row>
    <row r="31" customFormat="false" ht="12.75" hidden="false" customHeight="false" outlineLevel="0" collapsed="false">
      <c r="A31" s="156" t="n">
        <v>26</v>
      </c>
      <c r="B31" s="140" t="s">
        <v>1005</v>
      </c>
      <c r="C31" s="141" t="n">
        <v>670973</v>
      </c>
      <c r="D31" s="143" t="s">
        <v>863</v>
      </c>
      <c r="E31" s="159" t="s">
        <v>18</v>
      </c>
      <c r="F31" s="55" t="n">
        <v>60.15</v>
      </c>
      <c r="G31" s="117" t="n">
        <v>60.15</v>
      </c>
      <c r="H31" s="57" t="n">
        <v>0</v>
      </c>
      <c r="I31" s="58" t="n">
        <v>0</v>
      </c>
      <c r="J31" s="59" t="n">
        <v>0</v>
      </c>
      <c r="K31" s="60" t="n">
        <v>22.733</v>
      </c>
      <c r="L31" s="61" t="n">
        <v>143.033</v>
      </c>
      <c r="M31" s="119" t="n">
        <v>21</v>
      </c>
      <c r="N31" s="63" t="n">
        <v>-5</v>
      </c>
    </row>
    <row r="32" customFormat="false" ht="12.75" hidden="false" customHeight="false" outlineLevel="0" collapsed="false">
      <c r="A32" s="156" t="n">
        <v>27</v>
      </c>
      <c r="B32" s="69" t="s">
        <v>1006</v>
      </c>
      <c r="C32" s="70" t="n">
        <v>684247</v>
      </c>
      <c r="D32" s="71" t="s">
        <v>577</v>
      </c>
      <c r="E32" s="74" t="s">
        <v>18</v>
      </c>
      <c r="F32" s="55" t="n">
        <v>60.15</v>
      </c>
      <c r="G32" s="117" t="n">
        <v>60.15</v>
      </c>
      <c r="H32" s="57" t="n">
        <v>0</v>
      </c>
      <c r="I32" s="58" t="n">
        <v>0</v>
      </c>
      <c r="J32" s="59" t="n">
        <v>0</v>
      </c>
      <c r="K32" s="60" t="n">
        <v>22.726</v>
      </c>
      <c r="L32" s="118" t="n">
        <v>143.026</v>
      </c>
      <c r="M32" s="119" t="n">
        <v>27</v>
      </c>
      <c r="N32" s="63" t="n">
        <v>0</v>
      </c>
    </row>
    <row r="33" customFormat="false" ht="12.75" hidden="false" customHeight="false" outlineLevel="0" collapsed="false">
      <c r="A33" s="156" t="n">
        <v>28</v>
      </c>
      <c r="B33" s="69" t="s">
        <v>1007</v>
      </c>
      <c r="C33" s="70" t="n">
        <v>682842</v>
      </c>
      <c r="D33" s="71" t="s">
        <v>650</v>
      </c>
      <c r="E33" s="74" t="s">
        <v>18</v>
      </c>
      <c r="F33" s="55" t="n">
        <v>60</v>
      </c>
      <c r="G33" s="117" t="n">
        <v>60</v>
      </c>
      <c r="H33" s="57" t="n">
        <v>0</v>
      </c>
      <c r="I33" s="58" t="n">
        <v>0</v>
      </c>
      <c r="J33" s="59" t="n">
        <v>0</v>
      </c>
      <c r="K33" s="60" t="n">
        <v>22.713</v>
      </c>
      <c r="L33" s="118" t="n">
        <v>142.713</v>
      </c>
      <c r="M33" s="119" t="n">
        <v>35</v>
      </c>
      <c r="N33" s="63" t="n">
        <v>7</v>
      </c>
    </row>
    <row r="34" customFormat="false" ht="12.75" hidden="false" customHeight="false" outlineLevel="0" collapsed="false">
      <c r="A34" s="156" t="n">
        <v>29</v>
      </c>
      <c r="B34" s="69" t="s">
        <v>1008</v>
      </c>
      <c r="C34" s="70" t="n">
        <v>676150</v>
      </c>
      <c r="D34" s="71" t="s">
        <v>587</v>
      </c>
      <c r="E34" s="142" t="s">
        <v>21</v>
      </c>
      <c r="F34" s="76" t="n">
        <v>0</v>
      </c>
      <c r="G34" s="117" t="n">
        <v>9.88</v>
      </c>
      <c r="H34" s="57" t="n">
        <v>0</v>
      </c>
      <c r="I34" s="58" t="n">
        <v>0</v>
      </c>
      <c r="J34" s="59" t="n">
        <v>0</v>
      </c>
      <c r="K34" s="60" t="n">
        <v>130.901</v>
      </c>
      <c r="L34" s="118" t="n">
        <v>140.781</v>
      </c>
      <c r="M34" s="119" t="n">
        <v>356</v>
      </c>
      <c r="N34" s="63" t="n">
        <v>327</v>
      </c>
    </row>
    <row r="35" customFormat="false" ht="12.75" hidden="false" customHeight="false" outlineLevel="0" collapsed="false">
      <c r="A35" s="156" t="n">
        <v>30</v>
      </c>
      <c r="B35" s="69" t="s">
        <v>1009</v>
      </c>
      <c r="C35" s="70" t="n">
        <v>686352</v>
      </c>
      <c r="D35" s="71" t="s">
        <v>301</v>
      </c>
      <c r="E35" s="74" t="s">
        <v>21</v>
      </c>
      <c r="F35" s="55" t="n">
        <v>48.36</v>
      </c>
      <c r="G35" s="117" t="n">
        <v>48.24</v>
      </c>
      <c r="H35" s="57" t="n">
        <v>0</v>
      </c>
      <c r="I35" s="58" t="n">
        <v>0</v>
      </c>
      <c r="J35" s="59" t="n">
        <v>0</v>
      </c>
      <c r="K35" s="60" t="n">
        <v>41.899</v>
      </c>
      <c r="L35" s="118" t="n">
        <v>138.499</v>
      </c>
      <c r="M35" s="119" t="n">
        <v>14</v>
      </c>
      <c r="N35" s="63" t="n">
        <v>-16</v>
      </c>
    </row>
    <row r="36" customFormat="false" ht="12.75" hidden="false" customHeight="false" outlineLevel="0" collapsed="false">
      <c r="A36" s="156" t="n">
        <v>31</v>
      </c>
      <c r="B36" s="140" t="s">
        <v>374</v>
      </c>
      <c r="C36" s="141" t="n">
        <v>668138</v>
      </c>
      <c r="D36" s="143" t="s">
        <v>136</v>
      </c>
      <c r="E36" s="159" t="s">
        <v>21</v>
      </c>
      <c r="F36" s="55" t="n">
        <v>20.117</v>
      </c>
      <c r="G36" s="117" t="n">
        <v>31.504</v>
      </c>
      <c r="H36" s="57" t="n">
        <v>0</v>
      </c>
      <c r="I36" s="58" t="n">
        <v>0</v>
      </c>
      <c r="J36" s="59" t="n">
        <v>0</v>
      </c>
      <c r="K36" s="60" t="n">
        <v>83.782</v>
      </c>
      <c r="L36" s="118" t="n">
        <v>135.403</v>
      </c>
      <c r="M36" s="119" t="n">
        <v>3</v>
      </c>
      <c r="N36" s="63" t="n">
        <v>-28</v>
      </c>
    </row>
    <row r="37" customFormat="false" ht="12.75" hidden="false" customHeight="false" outlineLevel="0" collapsed="false">
      <c r="A37" s="156" t="n">
        <v>32</v>
      </c>
      <c r="B37" s="51" t="s">
        <v>325</v>
      </c>
      <c r="C37" s="52" t="n">
        <v>679734</v>
      </c>
      <c r="D37" s="53" t="s">
        <v>86</v>
      </c>
      <c r="E37" s="54" t="s">
        <v>21</v>
      </c>
      <c r="F37" s="55" t="n">
        <v>19.778</v>
      </c>
      <c r="G37" s="117" t="n">
        <v>30.826</v>
      </c>
      <c r="H37" s="57" t="n">
        <v>0</v>
      </c>
      <c r="I37" s="58" t="n">
        <v>0</v>
      </c>
      <c r="J37" s="59" t="n">
        <v>0</v>
      </c>
      <c r="K37" s="60" t="n">
        <v>83.779</v>
      </c>
      <c r="L37" s="118" t="n">
        <v>134.383</v>
      </c>
      <c r="M37" s="119" t="n">
        <v>144</v>
      </c>
      <c r="N37" s="63" t="n">
        <v>112</v>
      </c>
      <c r="AG37" s="68"/>
      <c r="AH37" s="68"/>
      <c r="AI37" s="68"/>
      <c r="AJ37" s="68"/>
    </row>
    <row r="38" customFormat="false" ht="12.75" hidden="false" customHeight="false" outlineLevel="0" collapsed="false">
      <c r="A38" s="156" t="n">
        <v>33</v>
      </c>
      <c r="B38" s="69" t="s">
        <v>1010</v>
      </c>
      <c r="C38" s="70" t="n">
        <v>693723</v>
      </c>
      <c r="D38" s="71" t="s">
        <v>208</v>
      </c>
      <c r="E38" s="74" t="s">
        <v>21</v>
      </c>
      <c r="F38" s="55" t="n">
        <v>30.979</v>
      </c>
      <c r="G38" s="117" t="n">
        <v>19.589</v>
      </c>
      <c r="H38" s="57" t="n">
        <v>0</v>
      </c>
      <c r="I38" s="58" t="n">
        <v>0</v>
      </c>
      <c r="J38" s="59" t="n">
        <v>0</v>
      </c>
      <c r="K38" s="60" t="n">
        <v>83.784</v>
      </c>
      <c r="L38" s="118" t="n">
        <v>134.352</v>
      </c>
      <c r="M38" s="119" t="n">
        <v>100</v>
      </c>
      <c r="N38" s="63" t="n">
        <v>67</v>
      </c>
    </row>
    <row r="39" customFormat="false" ht="12.75" hidden="false" customHeight="false" outlineLevel="0" collapsed="false">
      <c r="A39" s="156" t="n">
        <v>34</v>
      </c>
      <c r="B39" s="69" t="s">
        <v>1011</v>
      </c>
      <c r="C39" s="70" t="n">
        <v>679374</v>
      </c>
      <c r="D39" s="71" t="s">
        <v>1012</v>
      </c>
      <c r="E39" s="74" t="s">
        <v>21</v>
      </c>
      <c r="F39" s="55" t="n">
        <v>30.302</v>
      </c>
      <c r="G39" s="117" t="n">
        <v>19.59</v>
      </c>
      <c r="H39" s="57" t="n">
        <v>0</v>
      </c>
      <c r="I39" s="58" t="n">
        <v>0</v>
      </c>
      <c r="J39" s="59" t="n">
        <v>0</v>
      </c>
      <c r="K39" s="60" t="n">
        <v>83.778</v>
      </c>
      <c r="L39" s="118" t="n">
        <v>133.67</v>
      </c>
      <c r="M39" s="119" t="n">
        <v>126</v>
      </c>
      <c r="N39" s="63" t="n">
        <v>92</v>
      </c>
    </row>
    <row r="40" customFormat="false" ht="12.75" hidden="false" customHeight="false" outlineLevel="0" collapsed="false">
      <c r="A40" s="156" t="n">
        <v>35</v>
      </c>
      <c r="B40" s="158" t="s">
        <v>1013</v>
      </c>
      <c r="C40" s="141" t="n">
        <v>684251</v>
      </c>
      <c r="D40" s="143" t="s">
        <v>577</v>
      </c>
      <c r="E40" s="157" t="s">
        <v>21</v>
      </c>
      <c r="F40" s="55" t="n">
        <v>19.256</v>
      </c>
      <c r="G40" s="117" t="n">
        <v>30.076</v>
      </c>
      <c r="H40" s="57" t="n">
        <v>0</v>
      </c>
      <c r="I40" s="58" t="n">
        <v>0</v>
      </c>
      <c r="J40" s="59" t="n">
        <v>0</v>
      </c>
      <c r="K40" s="60" t="n">
        <v>83.781</v>
      </c>
      <c r="L40" s="118" t="n">
        <v>133.113</v>
      </c>
      <c r="M40" s="119" t="n">
        <v>127</v>
      </c>
      <c r="N40" s="63" t="n">
        <v>92</v>
      </c>
    </row>
    <row r="41" customFormat="false" ht="12.75" hidden="false" customHeight="false" outlineLevel="0" collapsed="false">
      <c r="A41" s="156" t="n">
        <v>36</v>
      </c>
      <c r="B41" s="69" t="s">
        <v>1014</v>
      </c>
      <c r="C41" s="70" t="n">
        <v>693651</v>
      </c>
      <c r="D41" s="71" t="s">
        <v>363</v>
      </c>
      <c r="E41" s="74" t="s">
        <v>21</v>
      </c>
      <c r="F41" s="55" t="n">
        <v>55.275</v>
      </c>
      <c r="G41" s="117" t="n">
        <v>35.929</v>
      </c>
      <c r="H41" s="57" t="n">
        <v>0</v>
      </c>
      <c r="I41" s="58" t="n">
        <v>0</v>
      </c>
      <c r="J41" s="59" t="n">
        <v>0</v>
      </c>
      <c r="K41" s="60" t="n">
        <v>41.904</v>
      </c>
      <c r="L41" s="118" t="n">
        <v>133.108</v>
      </c>
      <c r="M41" s="119" t="n">
        <v>58</v>
      </c>
      <c r="N41" s="63" t="n">
        <v>22</v>
      </c>
    </row>
    <row r="42" customFormat="false" ht="12.75" hidden="false" customHeight="false" outlineLevel="0" collapsed="false">
      <c r="A42" s="156" t="n">
        <v>37</v>
      </c>
      <c r="B42" s="69" t="s">
        <v>1015</v>
      </c>
      <c r="C42" s="70" t="n">
        <v>659732</v>
      </c>
      <c r="D42" s="71" t="s">
        <v>1016</v>
      </c>
      <c r="E42" s="74" t="s">
        <v>18</v>
      </c>
      <c r="F42" s="55" t="n">
        <v>60</v>
      </c>
      <c r="G42" s="117" t="n">
        <v>48</v>
      </c>
      <c r="H42" s="57" t="n">
        <v>0</v>
      </c>
      <c r="I42" s="58" t="n">
        <v>0</v>
      </c>
      <c r="J42" s="59" t="n">
        <v>0</v>
      </c>
      <c r="K42" s="60" t="n">
        <v>22.707</v>
      </c>
      <c r="L42" s="118" t="n">
        <v>130.707</v>
      </c>
      <c r="M42" s="119" t="n">
        <v>40</v>
      </c>
      <c r="N42" s="63" t="n">
        <v>3</v>
      </c>
    </row>
    <row r="43" customFormat="false" ht="12.75" hidden="false" customHeight="false" outlineLevel="0" collapsed="false">
      <c r="A43" s="156" t="n">
        <v>38</v>
      </c>
      <c r="B43" s="69" t="s">
        <v>306</v>
      </c>
      <c r="C43" s="70" t="n">
        <v>684501</v>
      </c>
      <c r="D43" s="84" t="s">
        <v>60</v>
      </c>
      <c r="E43" s="74" t="s">
        <v>21</v>
      </c>
      <c r="F43" s="55" t="n">
        <v>39</v>
      </c>
      <c r="G43" s="117" t="n">
        <v>48.12</v>
      </c>
      <c r="H43" s="57" t="n">
        <v>0</v>
      </c>
      <c r="I43" s="58" t="n">
        <v>0</v>
      </c>
      <c r="J43" s="59" t="n">
        <v>0</v>
      </c>
      <c r="K43" s="60" t="n">
        <v>41.894</v>
      </c>
      <c r="L43" s="118" t="n">
        <v>129.014</v>
      </c>
      <c r="M43" s="119" t="n">
        <v>61</v>
      </c>
      <c r="N43" s="63" t="n">
        <v>23</v>
      </c>
    </row>
    <row r="44" customFormat="false" ht="12.75" hidden="false" customHeight="false" outlineLevel="0" collapsed="false">
      <c r="A44" s="156" t="n">
        <v>39</v>
      </c>
      <c r="B44" s="69" t="s">
        <v>1017</v>
      </c>
      <c r="C44" s="70" t="n">
        <v>698365</v>
      </c>
      <c r="D44" s="84" t="s">
        <v>616</v>
      </c>
      <c r="E44" s="74" t="s">
        <v>21</v>
      </c>
      <c r="F44" s="55" t="n">
        <v>48</v>
      </c>
      <c r="G44" s="117" t="n">
        <v>39</v>
      </c>
      <c r="H44" s="57" t="n">
        <v>0</v>
      </c>
      <c r="I44" s="58" t="n">
        <v>0</v>
      </c>
      <c r="J44" s="59" t="n">
        <v>0</v>
      </c>
      <c r="K44" s="60" t="n">
        <v>41.891</v>
      </c>
      <c r="L44" s="118" t="n">
        <v>128.891</v>
      </c>
      <c r="M44" s="119" t="n">
        <v>45</v>
      </c>
      <c r="N44" s="63" t="n">
        <v>6</v>
      </c>
    </row>
    <row r="45" customFormat="false" ht="12.75" hidden="false" customHeight="false" outlineLevel="0" collapsed="false">
      <c r="A45" s="156" t="n">
        <v>40</v>
      </c>
      <c r="B45" s="69" t="s">
        <v>1018</v>
      </c>
      <c r="C45" s="70" t="n">
        <v>663669</v>
      </c>
      <c r="D45" s="71" t="s">
        <v>605</v>
      </c>
      <c r="E45" s="120" t="s">
        <v>18</v>
      </c>
      <c r="F45" s="55" t="n">
        <v>61.65</v>
      </c>
      <c r="G45" s="117" t="n">
        <v>19.733</v>
      </c>
      <c r="H45" s="57" t="n">
        <v>0</v>
      </c>
      <c r="I45" s="58" t="n">
        <v>0</v>
      </c>
      <c r="J45" s="59" t="n">
        <v>0</v>
      </c>
      <c r="K45" s="60" t="n">
        <v>45.414</v>
      </c>
      <c r="L45" s="61" t="n">
        <v>126.797</v>
      </c>
      <c r="M45" s="119" t="n">
        <v>17</v>
      </c>
      <c r="N45" s="63" t="n">
        <v>-23</v>
      </c>
    </row>
    <row r="46" customFormat="false" ht="12.75" hidden="false" customHeight="false" outlineLevel="0" collapsed="false">
      <c r="A46" s="156" t="n">
        <v>41</v>
      </c>
      <c r="B46" s="140" t="s">
        <v>1019</v>
      </c>
      <c r="C46" s="141" t="n">
        <v>685609</v>
      </c>
      <c r="D46" s="143" t="s">
        <v>692</v>
      </c>
      <c r="E46" s="157" t="s">
        <v>21</v>
      </c>
      <c r="F46" s="55" t="n">
        <v>9.922</v>
      </c>
      <c r="G46" s="117" t="n">
        <v>30.603</v>
      </c>
      <c r="H46" s="57" t="n">
        <v>0</v>
      </c>
      <c r="I46" s="58" t="n">
        <v>0</v>
      </c>
      <c r="J46" s="59" t="n">
        <v>0</v>
      </c>
      <c r="K46" s="60" t="n">
        <v>83.78</v>
      </c>
      <c r="L46" s="118" t="n">
        <v>124.305</v>
      </c>
      <c r="M46" s="119" t="n">
        <v>161</v>
      </c>
      <c r="N46" s="63" t="n">
        <v>120</v>
      </c>
    </row>
    <row r="47" customFormat="false" ht="12.75" hidden="false" customHeight="false" outlineLevel="0" collapsed="false">
      <c r="A47" s="156" t="n">
        <v>42</v>
      </c>
      <c r="B47" s="69" t="s">
        <v>271</v>
      </c>
      <c r="C47" s="70" t="n">
        <v>674319</v>
      </c>
      <c r="D47" s="70" t="s">
        <v>86</v>
      </c>
      <c r="E47" s="74" t="s">
        <v>18</v>
      </c>
      <c r="F47" s="55" t="n">
        <v>61.8</v>
      </c>
      <c r="G47" s="117" t="n">
        <v>61.65</v>
      </c>
      <c r="H47" s="57" t="n">
        <v>0</v>
      </c>
      <c r="I47" s="58" t="n">
        <v>0</v>
      </c>
      <c r="J47" s="59" t="n">
        <v>0</v>
      </c>
      <c r="K47" s="77" t="n">
        <v>0</v>
      </c>
      <c r="L47" s="118" t="n">
        <v>123.45</v>
      </c>
      <c r="M47" s="119" t="n">
        <v>13</v>
      </c>
      <c r="N47" s="63" t="n">
        <v>-29</v>
      </c>
    </row>
    <row r="48" customFormat="false" ht="12.75" hidden="false" customHeight="false" outlineLevel="0" collapsed="false">
      <c r="A48" s="156" t="n">
        <v>43</v>
      </c>
      <c r="B48" s="78" t="s">
        <v>285</v>
      </c>
      <c r="C48" s="70" t="n">
        <v>674122</v>
      </c>
      <c r="D48" s="84" t="s">
        <v>74</v>
      </c>
      <c r="E48" s="120" t="s">
        <v>21</v>
      </c>
      <c r="F48" s="55" t="n">
        <v>35.929</v>
      </c>
      <c r="G48" s="117" t="n">
        <v>44.22</v>
      </c>
      <c r="H48" s="57" t="n">
        <v>0</v>
      </c>
      <c r="I48" s="58" t="n">
        <v>0</v>
      </c>
      <c r="J48" s="59" t="n">
        <v>0</v>
      </c>
      <c r="K48" s="60" t="n">
        <v>41.904</v>
      </c>
      <c r="L48" s="61" t="n">
        <v>122.053</v>
      </c>
      <c r="M48" s="119" t="n">
        <v>19</v>
      </c>
      <c r="N48" s="63" t="n">
        <v>-24</v>
      </c>
    </row>
    <row r="49" customFormat="false" ht="12.75" hidden="false" customHeight="false" outlineLevel="0" collapsed="false">
      <c r="A49" s="156" t="n">
        <v>44</v>
      </c>
      <c r="B49" s="69" t="s">
        <v>1020</v>
      </c>
      <c r="C49" s="70" t="n">
        <v>652683</v>
      </c>
      <c r="D49" s="71" t="s">
        <v>337</v>
      </c>
      <c r="E49" s="120" t="s">
        <v>18</v>
      </c>
      <c r="F49" s="55" t="n">
        <v>48</v>
      </c>
      <c r="G49" s="117" t="n">
        <v>60</v>
      </c>
      <c r="H49" s="57" t="n">
        <v>0</v>
      </c>
      <c r="I49" s="58" t="n">
        <v>0</v>
      </c>
      <c r="J49" s="59" t="n">
        <v>0</v>
      </c>
      <c r="K49" s="60" t="n">
        <v>11.411</v>
      </c>
      <c r="L49" s="118" t="n">
        <v>119.411</v>
      </c>
      <c r="M49" s="119" t="n">
        <v>33</v>
      </c>
      <c r="N49" s="63" t="n">
        <v>-11</v>
      </c>
    </row>
    <row r="50" customFormat="false" ht="12.75" hidden="false" customHeight="false" outlineLevel="0" collapsed="false">
      <c r="A50" s="156" t="n">
        <v>45</v>
      </c>
      <c r="B50" s="69" t="s">
        <v>1021</v>
      </c>
      <c r="C50" s="70" t="n">
        <v>655904</v>
      </c>
      <c r="D50" s="70" t="s">
        <v>337</v>
      </c>
      <c r="E50" s="74" t="s">
        <v>18</v>
      </c>
      <c r="F50" s="55" t="n">
        <v>60</v>
      </c>
      <c r="G50" s="117" t="n">
        <v>48</v>
      </c>
      <c r="H50" s="57" t="n">
        <v>0</v>
      </c>
      <c r="I50" s="58" t="n">
        <v>0</v>
      </c>
      <c r="J50" s="59" t="n">
        <v>0</v>
      </c>
      <c r="K50" s="60" t="n">
        <v>11.399</v>
      </c>
      <c r="L50" s="118" t="n">
        <v>119.399</v>
      </c>
      <c r="M50" s="119" t="n">
        <v>37</v>
      </c>
      <c r="N50" s="63" t="n">
        <v>-8</v>
      </c>
    </row>
    <row r="51" customFormat="false" ht="12.75" hidden="false" customHeight="false" outlineLevel="0" collapsed="false">
      <c r="A51" s="156" t="n">
        <v>46</v>
      </c>
      <c r="B51" s="69" t="s">
        <v>1022</v>
      </c>
      <c r="C51" s="70" t="n">
        <v>658740</v>
      </c>
      <c r="D51" s="71" t="s">
        <v>136</v>
      </c>
      <c r="E51" s="120" t="s">
        <v>18</v>
      </c>
      <c r="F51" s="55" t="n">
        <v>62.85</v>
      </c>
      <c r="G51" s="117" t="n">
        <v>31.502</v>
      </c>
      <c r="H51" s="57" t="n">
        <v>0</v>
      </c>
      <c r="I51" s="58" t="n">
        <v>0</v>
      </c>
      <c r="J51" s="59" t="n">
        <v>0</v>
      </c>
      <c r="K51" s="60" t="n">
        <v>22.734</v>
      </c>
      <c r="L51" s="118" t="n">
        <v>117.086</v>
      </c>
      <c r="M51" s="119" t="n">
        <v>28</v>
      </c>
      <c r="N51" s="63" t="n">
        <v>-18</v>
      </c>
    </row>
    <row r="52" customFormat="false" ht="12.75" hidden="false" customHeight="false" outlineLevel="0" collapsed="false">
      <c r="A52" s="156" t="n">
        <v>47</v>
      </c>
      <c r="B52" s="69" t="s">
        <v>1023</v>
      </c>
      <c r="C52" s="70" t="n">
        <v>678463</v>
      </c>
      <c r="D52" s="71" t="s">
        <v>465</v>
      </c>
      <c r="E52" s="74" t="s">
        <v>18</v>
      </c>
      <c r="F52" s="55" t="n">
        <v>40.073</v>
      </c>
      <c r="G52" s="117" t="n">
        <v>30.827</v>
      </c>
      <c r="H52" s="57" t="n">
        <v>0</v>
      </c>
      <c r="I52" s="58" t="n">
        <v>0</v>
      </c>
      <c r="J52" s="59" t="n">
        <v>0</v>
      </c>
      <c r="K52" s="60" t="n">
        <v>45.412</v>
      </c>
      <c r="L52" s="118" t="n">
        <v>116.312</v>
      </c>
      <c r="M52" s="119" t="n">
        <v>44</v>
      </c>
      <c r="N52" s="63" t="n">
        <v>-3</v>
      </c>
    </row>
    <row r="53" customFormat="false" ht="12.75" hidden="false" customHeight="false" outlineLevel="0" collapsed="false">
      <c r="A53" s="156" t="n">
        <v>48</v>
      </c>
      <c r="B53" s="69" t="s">
        <v>275</v>
      </c>
      <c r="C53" s="70" t="n">
        <v>687165</v>
      </c>
      <c r="D53" s="71" t="s">
        <v>113</v>
      </c>
      <c r="E53" s="137" t="s">
        <v>18</v>
      </c>
      <c r="F53" s="55" t="n">
        <v>39.39</v>
      </c>
      <c r="G53" s="117" t="n">
        <v>30.604</v>
      </c>
      <c r="H53" s="57" t="n">
        <v>0</v>
      </c>
      <c r="I53" s="58" t="n">
        <v>0</v>
      </c>
      <c r="J53" s="59" t="n">
        <v>0</v>
      </c>
      <c r="K53" s="60" t="n">
        <v>45.423</v>
      </c>
      <c r="L53" s="118" t="n">
        <v>115.417</v>
      </c>
      <c r="M53" s="119" t="n">
        <v>86</v>
      </c>
      <c r="N53" s="63" t="n">
        <v>38</v>
      </c>
    </row>
    <row r="54" customFormat="false" ht="12.75" hidden="false" customHeight="false" outlineLevel="0" collapsed="false">
      <c r="A54" s="156" t="n">
        <v>49</v>
      </c>
      <c r="B54" s="69" t="s">
        <v>1024</v>
      </c>
      <c r="C54" s="70" t="n">
        <v>673207</v>
      </c>
      <c r="D54" s="71" t="s">
        <v>111</v>
      </c>
      <c r="E54" s="74" t="s">
        <v>21</v>
      </c>
      <c r="F54" s="55" t="n">
        <v>31.428</v>
      </c>
      <c r="G54" s="117" t="n">
        <v>63</v>
      </c>
      <c r="H54" s="57" t="n">
        <v>0</v>
      </c>
      <c r="I54" s="58" t="n">
        <v>0</v>
      </c>
      <c r="J54" s="59" t="n">
        <v>0</v>
      </c>
      <c r="K54" s="60" t="n">
        <v>20.965</v>
      </c>
      <c r="L54" s="118" t="n">
        <v>115.393</v>
      </c>
      <c r="M54" s="119" t="n">
        <v>15</v>
      </c>
      <c r="N54" s="63" t="n">
        <v>-34</v>
      </c>
    </row>
    <row r="55" customFormat="false" ht="12.75" hidden="false" customHeight="false" outlineLevel="0" collapsed="false">
      <c r="A55" s="156" t="n">
        <v>50</v>
      </c>
      <c r="B55" s="69" t="s">
        <v>334</v>
      </c>
      <c r="C55" s="70" t="n">
        <v>670709</v>
      </c>
      <c r="D55" s="71" t="s">
        <v>335</v>
      </c>
      <c r="E55" s="137" t="s">
        <v>21</v>
      </c>
      <c r="F55" s="55" t="n">
        <v>19.399</v>
      </c>
      <c r="G55" s="117" t="n">
        <v>9.802</v>
      </c>
      <c r="H55" s="57" t="n">
        <v>0</v>
      </c>
      <c r="I55" s="58" t="n">
        <v>0</v>
      </c>
      <c r="J55" s="59" t="n">
        <v>0</v>
      </c>
      <c r="K55" s="60" t="n">
        <v>83.783</v>
      </c>
      <c r="L55" s="118" t="n">
        <v>112.984</v>
      </c>
      <c r="M55" s="119" t="n">
        <v>252</v>
      </c>
      <c r="N55" s="63" t="n">
        <v>202</v>
      </c>
    </row>
    <row r="56" customFormat="false" ht="12.75" hidden="false" customHeight="false" outlineLevel="0" collapsed="false">
      <c r="A56" s="156" t="n">
        <v>51</v>
      </c>
      <c r="B56" s="51" t="s">
        <v>349</v>
      </c>
      <c r="C56" s="52" t="n">
        <v>668818</v>
      </c>
      <c r="D56" s="53" t="s">
        <v>80</v>
      </c>
      <c r="E56" s="54" t="s">
        <v>21</v>
      </c>
      <c r="F56" s="55" t="n">
        <v>30.902</v>
      </c>
      <c r="G56" s="117" t="n">
        <v>40.073</v>
      </c>
      <c r="H56" s="57" t="n">
        <v>0</v>
      </c>
      <c r="I56" s="58" t="n">
        <v>0</v>
      </c>
      <c r="J56" s="59" t="n">
        <v>0</v>
      </c>
      <c r="K56" s="60" t="n">
        <v>41.898</v>
      </c>
      <c r="L56" s="118" t="n">
        <v>112.873</v>
      </c>
      <c r="M56" s="119" t="n">
        <v>11</v>
      </c>
      <c r="N56" s="63" t="n">
        <v>-40</v>
      </c>
    </row>
    <row r="57" customFormat="false" ht="12.75" hidden="false" customHeight="false" outlineLevel="0" collapsed="false">
      <c r="A57" s="156" t="n">
        <v>52</v>
      </c>
      <c r="B57" s="69" t="s">
        <v>1025</v>
      </c>
      <c r="C57" s="70" t="n">
        <v>706980</v>
      </c>
      <c r="D57" s="71" t="s">
        <v>25</v>
      </c>
      <c r="E57" s="74" t="s">
        <v>21</v>
      </c>
      <c r="F57" s="55" t="n">
        <v>30.302</v>
      </c>
      <c r="G57" s="117" t="n">
        <v>60.6</v>
      </c>
      <c r="H57" s="57" t="n">
        <v>0</v>
      </c>
      <c r="I57" s="58" t="n">
        <v>0</v>
      </c>
      <c r="J57" s="59" t="n">
        <v>0</v>
      </c>
      <c r="K57" s="60" t="n">
        <v>20.971</v>
      </c>
      <c r="L57" s="118" t="n">
        <v>111.873</v>
      </c>
      <c r="M57" s="119" t="n">
        <v>59</v>
      </c>
      <c r="N57" s="63" t="n">
        <v>7</v>
      </c>
    </row>
    <row r="58" customFormat="false" ht="12.75" hidden="false" customHeight="false" outlineLevel="0" collapsed="false">
      <c r="A58" s="156" t="n">
        <v>53</v>
      </c>
      <c r="B58" s="69" t="s">
        <v>1026</v>
      </c>
      <c r="C58" s="70" t="n">
        <v>679219</v>
      </c>
      <c r="D58" s="71" t="s">
        <v>716</v>
      </c>
      <c r="E58" s="74" t="s">
        <v>18</v>
      </c>
      <c r="F58" s="55" t="n">
        <v>39.097</v>
      </c>
      <c r="G58" s="117" t="n">
        <v>48.12</v>
      </c>
      <c r="H58" s="57" t="n">
        <v>0</v>
      </c>
      <c r="I58" s="58" t="n">
        <v>0</v>
      </c>
      <c r="J58" s="59" t="n">
        <v>0</v>
      </c>
      <c r="K58" s="60" t="n">
        <v>22.729</v>
      </c>
      <c r="L58" s="118" t="n">
        <v>109.946</v>
      </c>
      <c r="M58" s="119" t="n">
        <v>51</v>
      </c>
      <c r="N58" s="63" t="n">
        <v>-2</v>
      </c>
    </row>
    <row r="59" customFormat="false" ht="12.75" hidden="false" customHeight="false" outlineLevel="0" collapsed="false">
      <c r="A59" s="156" t="n">
        <v>54</v>
      </c>
      <c r="B59" s="69" t="s">
        <v>1027</v>
      </c>
      <c r="C59" s="70" t="n">
        <v>684875</v>
      </c>
      <c r="D59" s="71" t="s">
        <v>804</v>
      </c>
      <c r="E59" s="137" t="s">
        <v>18</v>
      </c>
      <c r="F59" s="55" t="n">
        <v>48</v>
      </c>
      <c r="G59" s="117" t="n">
        <v>39.097</v>
      </c>
      <c r="H59" s="57" t="n">
        <v>0</v>
      </c>
      <c r="I59" s="58" t="n">
        <v>0</v>
      </c>
      <c r="J59" s="59" t="n">
        <v>0</v>
      </c>
      <c r="K59" s="60" t="n">
        <v>22.715</v>
      </c>
      <c r="L59" s="118" t="n">
        <v>109.812</v>
      </c>
      <c r="M59" s="119" t="n">
        <v>52</v>
      </c>
      <c r="N59" s="63" t="n">
        <v>-2</v>
      </c>
    </row>
    <row r="60" customFormat="false" ht="12.75" hidden="false" customHeight="false" outlineLevel="0" collapsed="false">
      <c r="A60" s="156" t="n">
        <v>55</v>
      </c>
      <c r="B60" s="69" t="s">
        <v>1028</v>
      </c>
      <c r="C60" s="70" t="n">
        <v>681834</v>
      </c>
      <c r="D60" s="71" t="s">
        <v>595</v>
      </c>
      <c r="E60" s="74" t="s">
        <v>18</v>
      </c>
      <c r="F60" s="55" t="n">
        <v>48</v>
      </c>
      <c r="G60" s="117" t="n">
        <v>39</v>
      </c>
      <c r="H60" s="57" t="n">
        <v>0</v>
      </c>
      <c r="I60" s="58" t="n">
        <v>0</v>
      </c>
      <c r="J60" s="59" t="n">
        <v>0</v>
      </c>
      <c r="K60" s="60" t="n">
        <v>22.724</v>
      </c>
      <c r="L60" s="118" t="n">
        <v>109.724</v>
      </c>
      <c r="M60" s="119" t="n">
        <v>43</v>
      </c>
      <c r="N60" s="63" t="n">
        <v>-12</v>
      </c>
    </row>
    <row r="61" customFormat="false" ht="12.75" hidden="false" customHeight="false" outlineLevel="0" collapsed="false">
      <c r="A61" s="156" t="n">
        <v>56</v>
      </c>
      <c r="B61" s="69" t="s">
        <v>1029</v>
      </c>
      <c r="C61" s="70" t="n">
        <v>694428</v>
      </c>
      <c r="D61" s="71" t="s">
        <v>156</v>
      </c>
      <c r="E61" s="74" t="s">
        <v>21</v>
      </c>
      <c r="F61" s="55" t="n">
        <v>39</v>
      </c>
      <c r="G61" s="117" t="n">
        <v>60</v>
      </c>
      <c r="H61" s="57" t="n">
        <v>0</v>
      </c>
      <c r="I61" s="58" t="n">
        <v>0</v>
      </c>
      <c r="J61" s="59" t="n">
        <v>0</v>
      </c>
      <c r="K61" s="60" t="n">
        <v>10.52</v>
      </c>
      <c r="L61" s="118" t="n">
        <v>109.52</v>
      </c>
      <c r="M61" s="119" t="n">
        <v>48</v>
      </c>
      <c r="N61" s="63" t="n">
        <v>-8</v>
      </c>
    </row>
    <row r="62" customFormat="false" ht="12.75" hidden="false" customHeight="false" outlineLevel="0" collapsed="false">
      <c r="A62" s="156" t="n">
        <v>57</v>
      </c>
      <c r="B62" s="69" t="s">
        <v>1030</v>
      </c>
      <c r="C62" s="70" t="n">
        <v>672534</v>
      </c>
      <c r="D62" s="71" t="s">
        <v>589</v>
      </c>
      <c r="E62" s="74" t="s">
        <v>18</v>
      </c>
      <c r="F62" s="55" t="n">
        <v>61.95</v>
      </c>
      <c r="G62" s="75" t="n">
        <v>0</v>
      </c>
      <c r="H62" s="57" t="n">
        <v>0</v>
      </c>
      <c r="I62" s="58" t="n">
        <v>0</v>
      </c>
      <c r="J62" s="59" t="n">
        <v>0</v>
      </c>
      <c r="K62" s="60" t="n">
        <v>45.422</v>
      </c>
      <c r="L62" s="118" t="n">
        <v>107.372</v>
      </c>
      <c r="M62" s="119" t="n">
        <v>10</v>
      </c>
      <c r="N62" s="63" t="n">
        <v>-47</v>
      </c>
    </row>
    <row r="63" customFormat="false" ht="12.75" hidden="false" customHeight="false" outlineLevel="0" collapsed="false">
      <c r="A63" s="156" t="n">
        <v>58</v>
      </c>
      <c r="B63" s="69" t="s">
        <v>1031</v>
      </c>
      <c r="C63" s="70" t="n">
        <v>669965</v>
      </c>
      <c r="D63" s="71" t="s">
        <v>777</v>
      </c>
      <c r="E63" s="120" t="s">
        <v>18</v>
      </c>
      <c r="F63" s="76" t="n">
        <v>0</v>
      </c>
      <c r="G63" s="117" t="n">
        <v>60</v>
      </c>
      <c r="H63" s="57" t="n">
        <v>0</v>
      </c>
      <c r="I63" s="58" t="n">
        <v>0</v>
      </c>
      <c r="J63" s="59" t="n">
        <v>0</v>
      </c>
      <c r="K63" s="60" t="n">
        <v>45.415</v>
      </c>
      <c r="L63" s="118" t="n">
        <v>105.415</v>
      </c>
      <c r="M63" s="119" t="n">
        <v>76</v>
      </c>
      <c r="N63" s="63" t="n">
        <v>18</v>
      </c>
    </row>
    <row r="64" customFormat="false" ht="12.75" hidden="false" customHeight="false" outlineLevel="0" collapsed="false">
      <c r="A64" s="156" t="n">
        <v>59</v>
      </c>
      <c r="B64" s="78" t="s">
        <v>1032</v>
      </c>
      <c r="C64" s="70" t="n">
        <v>666733</v>
      </c>
      <c r="D64" s="71" t="s">
        <v>650</v>
      </c>
      <c r="E64" s="120" t="s">
        <v>21</v>
      </c>
      <c r="F64" s="55" t="n">
        <v>27.64</v>
      </c>
      <c r="G64" s="117" t="n">
        <v>55.275</v>
      </c>
      <c r="H64" s="57" t="n">
        <v>0</v>
      </c>
      <c r="I64" s="58" t="n">
        <v>0</v>
      </c>
      <c r="J64" s="59" t="n">
        <v>0</v>
      </c>
      <c r="K64" s="60" t="n">
        <v>20.974</v>
      </c>
      <c r="L64" s="118" t="n">
        <v>103.889</v>
      </c>
      <c r="M64" s="119" t="n">
        <v>9</v>
      </c>
      <c r="N64" s="63" t="n">
        <v>-50</v>
      </c>
    </row>
    <row r="65" customFormat="false" ht="12.75" hidden="false" customHeight="false" outlineLevel="0" collapsed="false">
      <c r="A65" s="156" t="n">
        <v>60</v>
      </c>
      <c r="B65" s="140" t="s">
        <v>1033</v>
      </c>
      <c r="C65" s="141" t="n">
        <v>665509</v>
      </c>
      <c r="D65" s="143" t="s">
        <v>863</v>
      </c>
      <c r="E65" s="142" t="s">
        <v>18</v>
      </c>
      <c r="F65" s="55" t="n">
        <v>39.097</v>
      </c>
      <c r="G65" s="117" t="n">
        <v>19.255</v>
      </c>
      <c r="H65" s="57" t="n">
        <v>0</v>
      </c>
      <c r="I65" s="58" t="n">
        <v>0</v>
      </c>
      <c r="J65" s="59" t="n">
        <v>0</v>
      </c>
      <c r="K65" s="60" t="n">
        <v>45.413</v>
      </c>
      <c r="L65" s="118" t="n">
        <v>103.765</v>
      </c>
      <c r="M65" s="119" t="n">
        <v>98</v>
      </c>
      <c r="N65" s="63" t="n">
        <v>38</v>
      </c>
    </row>
    <row r="66" customFormat="false" ht="12.75" hidden="false" customHeight="false" outlineLevel="0" collapsed="false">
      <c r="A66" s="156" t="n">
        <v>61</v>
      </c>
      <c r="B66" s="69" t="s">
        <v>1034</v>
      </c>
      <c r="C66" s="70" t="n">
        <v>682249</v>
      </c>
      <c r="D66" s="71" t="s">
        <v>208</v>
      </c>
      <c r="E66" s="74" t="s">
        <v>18</v>
      </c>
      <c r="F66" s="55" t="n">
        <v>40.267</v>
      </c>
      <c r="G66" s="117" t="n">
        <v>48.96</v>
      </c>
      <c r="H66" s="57" t="n">
        <v>0</v>
      </c>
      <c r="I66" s="58" t="n">
        <v>0</v>
      </c>
      <c r="J66" s="59" t="n">
        <v>0</v>
      </c>
      <c r="K66" s="60" t="n">
        <v>11.4</v>
      </c>
      <c r="L66" s="118" t="n">
        <v>100.627</v>
      </c>
      <c r="M66" s="119" t="n">
        <v>7</v>
      </c>
      <c r="N66" s="63" t="n">
        <v>-54</v>
      </c>
    </row>
    <row r="67" customFormat="false" ht="12.75" hidden="false" customHeight="false" outlineLevel="0" collapsed="false">
      <c r="A67" s="156" t="n">
        <v>62</v>
      </c>
      <c r="B67" s="69" t="s">
        <v>1035</v>
      </c>
      <c r="C67" s="70" t="n">
        <v>693306</v>
      </c>
      <c r="D67" s="84" t="s">
        <v>593</v>
      </c>
      <c r="E67" s="74" t="s">
        <v>21</v>
      </c>
      <c r="F67" s="55" t="n">
        <v>30.303</v>
      </c>
      <c r="G67" s="117" t="n">
        <v>48.48</v>
      </c>
      <c r="H67" s="57" t="n">
        <v>0</v>
      </c>
      <c r="I67" s="58" t="n">
        <v>0</v>
      </c>
      <c r="J67" s="59" t="n">
        <v>0</v>
      </c>
      <c r="K67" s="60" t="n">
        <v>20.974</v>
      </c>
      <c r="L67" s="118" t="n">
        <v>99.757</v>
      </c>
      <c r="M67" s="119" t="n">
        <v>69</v>
      </c>
      <c r="N67" s="63" t="n">
        <v>7</v>
      </c>
    </row>
    <row r="68" customFormat="false" ht="12.75" hidden="false" customHeight="false" outlineLevel="0" collapsed="false">
      <c r="A68" s="156" t="n">
        <v>63</v>
      </c>
      <c r="B68" s="140" t="s">
        <v>1036</v>
      </c>
      <c r="C68" s="141" t="n">
        <v>686297</v>
      </c>
      <c r="D68" s="143" t="s">
        <v>90</v>
      </c>
      <c r="E68" s="157" t="s">
        <v>18</v>
      </c>
      <c r="F68" s="55" t="n">
        <v>60</v>
      </c>
      <c r="G68" s="117" t="n">
        <v>39.097</v>
      </c>
      <c r="H68" s="57" t="n">
        <v>0</v>
      </c>
      <c r="I68" s="58" t="n">
        <v>0</v>
      </c>
      <c r="J68" s="59" t="n">
        <v>0</v>
      </c>
      <c r="K68" s="77" t="n">
        <v>0</v>
      </c>
      <c r="L68" s="118" t="n">
        <v>99.097</v>
      </c>
      <c r="M68" s="119" t="n">
        <v>47</v>
      </c>
      <c r="N68" s="63" t="n">
        <v>-16</v>
      </c>
    </row>
    <row r="69" customFormat="false" ht="12.75" hidden="false" customHeight="false" outlineLevel="0" collapsed="false">
      <c r="A69" s="156" t="n">
        <v>64</v>
      </c>
      <c r="B69" s="69" t="s">
        <v>1037</v>
      </c>
      <c r="C69" s="70" t="n">
        <v>699674</v>
      </c>
      <c r="D69" s="71" t="s">
        <v>294</v>
      </c>
      <c r="E69" s="74" t="s">
        <v>18</v>
      </c>
      <c r="F69" s="55" t="n">
        <v>39</v>
      </c>
      <c r="G69" s="117" t="n">
        <v>48</v>
      </c>
      <c r="H69" s="57" t="n">
        <v>0</v>
      </c>
      <c r="I69" s="58" t="n">
        <v>0</v>
      </c>
      <c r="J69" s="59" t="n">
        <v>0</v>
      </c>
      <c r="K69" s="60" t="n">
        <v>11.404</v>
      </c>
      <c r="L69" s="118" t="n">
        <v>98.404</v>
      </c>
      <c r="M69" s="119" t="n">
        <v>62</v>
      </c>
      <c r="N69" s="63" t="n">
        <v>-2</v>
      </c>
    </row>
    <row r="70" customFormat="false" ht="12.75" hidden="false" customHeight="false" outlineLevel="0" collapsed="false">
      <c r="A70" s="156" t="n">
        <v>65</v>
      </c>
      <c r="B70" s="69" t="s">
        <v>1038</v>
      </c>
      <c r="C70" s="70" t="n">
        <v>659053</v>
      </c>
      <c r="D70" s="71" t="s">
        <v>111</v>
      </c>
      <c r="E70" s="74" t="s">
        <v>18</v>
      </c>
      <c r="F70" s="76" t="n">
        <v>0</v>
      </c>
      <c r="G70" s="117" t="n">
        <v>50.4</v>
      </c>
      <c r="H70" s="57" t="n">
        <v>0</v>
      </c>
      <c r="I70" s="58" t="n">
        <v>0</v>
      </c>
      <c r="J70" s="59" t="n">
        <v>0</v>
      </c>
      <c r="K70" s="60" t="n">
        <v>45.424</v>
      </c>
      <c r="L70" s="118" t="n">
        <v>95.824</v>
      </c>
      <c r="M70" s="119" t="n">
        <v>119</v>
      </c>
      <c r="N70" s="63" t="n">
        <v>54</v>
      </c>
    </row>
    <row r="71" customFormat="false" ht="12.75" hidden="false" customHeight="false" outlineLevel="0" collapsed="false">
      <c r="A71" s="156" t="n">
        <v>66</v>
      </c>
      <c r="B71" s="78" t="s">
        <v>1039</v>
      </c>
      <c r="C71" s="70" t="n">
        <v>671488</v>
      </c>
      <c r="D71" s="84" t="s">
        <v>76</v>
      </c>
      <c r="E71" s="120" t="s">
        <v>18</v>
      </c>
      <c r="F71" s="55" t="n">
        <v>30.076</v>
      </c>
      <c r="G71" s="117" t="n">
        <v>19.249</v>
      </c>
      <c r="H71" s="57" t="n">
        <v>0</v>
      </c>
      <c r="I71" s="58" t="n">
        <v>0</v>
      </c>
      <c r="J71" s="59" t="n">
        <v>0</v>
      </c>
      <c r="K71" s="60" t="n">
        <v>45.419</v>
      </c>
      <c r="L71" s="118" t="n">
        <v>94.744</v>
      </c>
      <c r="M71" s="119" t="n">
        <v>125</v>
      </c>
      <c r="N71" s="63" t="n">
        <v>59</v>
      </c>
    </row>
    <row r="72" customFormat="false" ht="12.75" hidden="false" customHeight="false" outlineLevel="0" collapsed="false">
      <c r="A72" s="156" t="n">
        <v>67</v>
      </c>
      <c r="B72" s="140" t="s">
        <v>1040</v>
      </c>
      <c r="C72" s="141" t="n">
        <v>681275</v>
      </c>
      <c r="D72" s="143" t="s">
        <v>750</v>
      </c>
      <c r="E72" s="157" t="s">
        <v>18</v>
      </c>
      <c r="F72" s="55" t="n">
        <v>48.48</v>
      </c>
      <c r="G72" s="75" t="n">
        <v>0</v>
      </c>
      <c r="H72" s="57" t="n">
        <v>0</v>
      </c>
      <c r="I72" s="58" t="n">
        <v>0</v>
      </c>
      <c r="J72" s="59" t="n">
        <v>0</v>
      </c>
      <c r="K72" s="60" t="n">
        <v>45.418</v>
      </c>
      <c r="L72" s="118" t="n">
        <v>93.898</v>
      </c>
      <c r="M72" s="119" t="n">
        <v>128</v>
      </c>
      <c r="N72" s="63" t="n">
        <v>61</v>
      </c>
    </row>
    <row r="73" customFormat="false" ht="12.75" hidden="false" customHeight="false" outlineLevel="0" collapsed="false">
      <c r="A73" s="156" t="n">
        <v>68</v>
      </c>
      <c r="B73" s="163" t="s">
        <v>1041</v>
      </c>
      <c r="C73" s="80" t="n">
        <v>693490</v>
      </c>
      <c r="D73" s="89" t="s">
        <v>727</v>
      </c>
      <c r="E73" s="90" t="s">
        <v>21</v>
      </c>
      <c r="F73" s="55" t="n">
        <v>9.708</v>
      </c>
      <c r="G73" s="75" t="n">
        <v>0</v>
      </c>
      <c r="H73" s="57" t="n">
        <v>0</v>
      </c>
      <c r="I73" s="58" t="n">
        <v>0</v>
      </c>
      <c r="J73" s="59" t="n">
        <v>0</v>
      </c>
      <c r="K73" s="60" t="n">
        <v>83.777</v>
      </c>
      <c r="L73" s="118" t="n">
        <v>93.485</v>
      </c>
      <c r="M73" s="119" t="n">
        <v>293</v>
      </c>
      <c r="N73" s="63" t="n">
        <v>225</v>
      </c>
    </row>
    <row r="74" customFormat="false" ht="12.75" hidden="false" customHeight="false" outlineLevel="0" collapsed="false">
      <c r="A74" s="156" t="n">
        <v>69</v>
      </c>
      <c r="B74" s="51" t="s">
        <v>350</v>
      </c>
      <c r="C74" s="52" t="n">
        <v>680141</v>
      </c>
      <c r="D74" s="53" t="s">
        <v>86</v>
      </c>
      <c r="E74" s="146" t="s">
        <v>21</v>
      </c>
      <c r="F74" s="55" t="n">
        <v>30.901</v>
      </c>
      <c r="G74" s="117" t="n">
        <v>19.735</v>
      </c>
      <c r="H74" s="57" t="n">
        <v>0</v>
      </c>
      <c r="I74" s="58" t="n">
        <v>0</v>
      </c>
      <c r="J74" s="59" t="n">
        <v>0</v>
      </c>
      <c r="K74" s="60" t="n">
        <v>41.892</v>
      </c>
      <c r="L74" s="118" t="n">
        <v>92.528</v>
      </c>
      <c r="M74" s="119" t="n">
        <v>121</v>
      </c>
      <c r="N74" s="63" t="n">
        <v>52</v>
      </c>
    </row>
    <row r="75" customFormat="false" ht="12.75" hidden="false" customHeight="false" outlineLevel="0" collapsed="false">
      <c r="A75" s="156" t="n">
        <v>70</v>
      </c>
      <c r="B75" s="51" t="s">
        <v>1042</v>
      </c>
      <c r="C75" s="52" t="n">
        <v>687429</v>
      </c>
      <c r="D75" s="53" t="s">
        <v>329</v>
      </c>
      <c r="E75" s="54" t="s">
        <v>21</v>
      </c>
      <c r="F75" s="55" t="n">
        <v>40.17</v>
      </c>
      <c r="G75" s="117" t="n">
        <v>30.827</v>
      </c>
      <c r="H75" s="57" t="n">
        <v>0</v>
      </c>
      <c r="I75" s="58" t="n">
        <v>0</v>
      </c>
      <c r="J75" s="59" t="n">
        <v>0</v>
      </c>
      <c r="K75" s="60" t="n">
        <v>20.976</v>
      </c>
      <c r="L75" s="118" t="n">
        <v>91.973</v>
      </c>
      <c r="M75" s="119" t="n">
        <v>65</v>
      </c>
      <c r="N75" s="63" t="n">
        <v>-5</v>
      </c>
    </row>
    <row r="76" customFormat="false" ht="12.75" hidden="false" customHeight="false" outlineLevel="0" collapsed="false">
      <c r="A76" s="156" t="n">
        <v>71</v>
      </c>
      <c r="B76" s="140" t="s">
        <v>1043</v>
      </c>
      <c r="C76" s="141" t="n">
        <v>682167</v>
      </c>
      <c r="D76" s="143" t="s">
        <v>1044</v>
      </c>
      <c r="E76" s="157" t="s">
        <v>21</v>
      </c>
      <c r="F76" s="55" t="n">
        <v>19.398</v>
      </c>
      <c r="G76" s="117" t="n">
        <v>30.301</v>
      </c>
      <c r="H76" s="57" t="n">
        <v>0</v>
      </c>
      <c r="I76" s="58" t="n">
        <v>0</v>
      </c>
      <c r="J76" s="59" t="n">
        <v>0</v>
      </c>
      <c r="K76" s="60" t="n">
        <v>41.897</v>
      </c>
      <c r="L76" s="118" t="n">
        <v>91.596</v>
      </c>
      <c r="M76" s="119" t="n">
        <v>137</v>
      </c>
      <c r="N76" s="63" t="n">
        <v>66</v>
      </c>
    </row>
    <row r="77" customFormat="false" ht="12.75" hidden="false" customHeight="false" outlineLevel="0" collapsed="false">
      <c r="A77" s="156" t="n">
        <v>72</v>
      </c>
      <c r="B77" s="69" t="s">
        <v>1045</v>
      </c>
      <c r="C77" s="70" t="n">
        <v>687705</v>
      </c>
      <c r="D77" s="71" t="s">
        <v>930</v>
      </c>
      <c r="E77" s="74" t="s">
        <v>18</v>
      </c>
      <c r="F77" s="55" t="n">
        <v>60.6</v>
      </c>
      <c r="G77" s="117" t="n">
        <v>19.398</v>
      </c>
      <c r="H77" s="57" t="n">
        <v>0</v>
      </c>
      <c r="I77" s="58" t="n">
        <v>0</v>
      </c>
      <c r="J77" s="59" t="n">
        <v>0</v>
      </c>
      <c r="K77" s="60" t="n">
        <v>11.409</v>
      </c>
      <c r="L77" s="118" t="n">
        <v>91.407</v>
      </c>
      <c r="M77" s="119" t="n">
        <v>68</v>
      </c>
      <c r="N77" s="63" t="n">
        <v>-4</v>
      </c>
    </row>
    <row r="78" customFormat="false" ht="12.75" hidden="false" customHeight="false" outlineLevel="0" collapsed="false">
      <c r="A78" s="156" t="n">
        <v>73</v>
      </c>
      <c r="B78" s="69" t="s">
        <v>1046</v>
      </c>
      <c r="C78" s="70" t="n">
        <v>681311</v>
      </c>
      <c r="D78" s="71" t="s">
        <v>633</v>
      </c>
      <c r="E78" s="157" t="s">
        <v>21</v>
      </c>
      <c r="F78" s="55" t="n">
        <v>9.639</v>
      </c>
      <c r="G78" s="117" t="n">
        <v>39.097</v>
      </c>
      <c r="H78" s="57" t="n">
        <v>0</v>
      </c>
      <c r="I78" s="58" t="n">
        <v>0</v>
      </c>
      <c r="J78" s="59" t="n">
        <v>0</v>
      </c>
      <c r="K78" s="60" t="n">
        <v>41.902</v>
      </c>
      <c r="L78" s="118" t="n">
        <v>90.638</v>
      </c>
      <c r="M78" s="119" t="n">
        <v>102</v>
      </c>
      <c r="N78" s="63" t="n">
        <v>29</v>
      </c>
    </row>
    <row r="79" customFormat="false" ht="12.75" hidden="false" customHeight="false" outlineLevel="0" collapsed="false">
      <c r="A79" s="156" t="n">
        <v>74</v>
      </c>
      <c r="B79" s="158" t="s">
        <v>1047</v>
      </c>
      <c r="C79" s="141" t="n">
        <v>657689</v>
      </c>
      <c r="D79" s="141" t="s">
        <v>681</v>
      </c>
      <c r="E79" s="159" t="s">
        <v>18</v>
      </c>
      <c r="F79" s="55" t="n">
        <v>39.097</v>
      </c>
      <c r="G79" s="117" t="n">
        <v>39.097</v>
      </c>
      <c r="H79" s="57" t="n">
        <v>0</v>
      </c>
      <c r="I79" s="58" t="n">
        <v>0</v>
      </c>
      <c r="J79" s="59" t="n">
        <v>0</v>
      </c>
      <c r="K79" s="60" t="n">
        <v>11.416</v>
      </c>
      <c r="L79" s="118" t="n">
        <v>89.61</v>
      </c>
      <c r="M79" s="119" t="n">
        <v>54</v>
      </c>
      <c r="N79" s="63" t="n">
        <v>-20</v>
      </c>
      <c r="AK79" s="68"/>
    </row>
    <row r="80" customFormat="false" ht="12.75" hidden="false" customHeight="false" outlineLevel="0" collapsed="false">
      <c r="A80" s="156" t="n">
        <v>75</v>
      </c>
      <c r="B80" s="69" t="s">
        <v>1048</v>
      </c>
      <c r="C80" s="70" t="n">
        <v>675768</v>
      </c>
      <c r="D80" s="71" t="s">
        <v>577</v>
      </c>
      <c r="E80" s="137" t="s">
        <v>18</v>
      </c>
      <c r="F80" s="55" t="n">
        <v>39.097</v>
      </c>
      <c r="G80" s="117" t="n">
        <v>39.097</v>
      </c>
      <c r="H80" s="57" t="n">
        <v>0</v>
      </c>
      <c r="I80" s="58" t="n">
        <v>0</v>
      </c>
      <c r="J80" s="59" t="n">
        <v>0</v>
      </c>
      <c r="K80" s="60" t="n">
        <v>11.377</v>
      </c>
      <c r="L80" s="118" t="n">
        <v>89.571</v>
      </c>
      <c r="M80" s="119" t="n">
        <v>64</v>
      </c>
      <c r="N80" s="63" t="n">
        <v>-11</v>
      </c>
    </row>
    <row r="81" customFormat="false" ht="12.75" hidden="false" customHeight="false" outlineLevel="0" collapsed="false">
      <c r="A81" s="156" t="n">
        <v>76</v>
      </c>
      <c r="B81" s="69" t="s">
        <v>1049</v>
      </c>
      <c r="C81" s="70" t="n">
        <v>681244</v>
      </c>
      <c r="D81" s="70" t="s">
        <v>1016</v>
      </c>
      <c r="E81" s="74" t="s">
        <v>21</v>
      </c>
      <c r="F81" s="55" t="n">
        <v>39</v>
      </c>
      <c r="G81" s="117" t="n">
        <v>39</v>
      </c>
      <c r="H81" s="57" t="n">
        <v>0</v>
      </c>
      <c r="I81" s="58" t="n">
        <v>0</v>
      </c>
      <c r="J81" s="59" t="n">
        <v>0</v>
      </c>
      <c r="K81" s="60" t="n">
        <v>10.527</v>
      </c>
      <c r="L81" s="118" t="n">
        <v>88.527</v>
      </c>
      <c r="M81" s="119" t="n">
        <v>56</v>
      </c>
      <c r="N81" s="63" t="n">
        <v>-20</v>
      </c>
    </row>
    <row r="82" customFormat="false" ht="12.75" hidden="false" customHeight="false" outlineLevel="0" collapsed="false">
      <c r="A82" s="156" t="n">
        <v>77</v>
      </c>
      <c r="B82" s="69" t="s">
        <v>320</v>
      </c>
      <c r="C82" s="70" t="n">
        <v>678454</v>
      </c>
      <c r="D82" s="71" t="s">
        <v>33</v>
      </c>
      <c r="E82" s="74" t="s">
        <v>18</v>
      </c>
      <c r="F82" s="55" t="n">
        <v>39.39</v>
      </c>
      <c r="G82" s="75" t="n">
        <v>0</v>
      </c>
      <c r="H82" s="57" t="n">
        <v>0</v>
      </c>
      <c r="I82" s="58" t="n">
        <v>0</v>
      </c>
      <c r="J82" s="59" t="n">
        <v>0</v>
      </c>
      <c r="K82" s="60" t="n">
        <v>45.409</v>
      </c>
      <c r="L82" s="118" t="n">
        <v>84.799</v>
      </c>
      <c r="M82" s="119" t="n">
        <v>163</v>
      </c>
      <c r="N82" s="63" t="n">
        <v>86</v>
      </c>
    </row>
    <row r="83" customFormat="false" ht="12.75" hidden="false" customHeight="false" outlineLevel="0" collapsed="false">
      <c r="A83" s="156" t="n">
        <v>78</v>
      </c>
      <c r="B83" s="69" t="s">
        <v>1050</v>
      </c>
      <c r="C83" s="70" t="n">
        <v>674136</v>
      </c>
      <c r="D83" s="71" t="s">
        <v>752</v>
      </c>
      <c r="E83" s="120" t="s">
        <v>18</v>
      </c>
      <c r="F83" s="55" t="n">
        <v>20.119</v>
      </c>
      <c r="G83" s="117" t="n">
        <v>40.95</v>
      </c>
      <c r="H83" s="57" t="n">
        <v>0</v>
      </c>
      <c r="I83" s="58" t="n">
        <v>0</v>
      </c>
      <c r="J83" s="59" t="n">
        <v>0</v>
      </c>
      <c r="K83" s="60" t="n">
        <v>22.73</v>
      </c>
      <c r="L83" s="118" t="n">
        <v>83.799</v>
      </c>
      <c r="M83" s="119" t="n">
        <v>74</v>
      </c>
      <c r="N83" s="63" t="n">
        <v>-4</v>
      </c>
    </row>
    <row r="84" customFormat="false" ht="12.75" hidden="false" customHeight="false" outlineLevel="0" collapsed="false">
      <c r="A84" s="156" t="n">
        <v>79</v>
      </c>
      <c r="B84" s="69" t="s">
        <v>409</v>
      </c>
      <c r="C84" s="70" t="n">
        <v>663895</v>
      </c>
      <c r="D84" s="84" t="s">
        <v>172</v>
      </c>
      <c r="E84" s="74" t="s">
        <v>18</v>
      </c>
      <c r="F84" s="55" t="n">
        <v>60</v>
      </c>
      <c r="G84" s="75" t="n">
        <v>0</v>
      </c>
      <c r="H84" s="57" t="n">
        <v>0</v>
      </c>
      <c r="I84" s="58" t="n">
        <v>0</v>
      </c>
      <c r="J84" s="59" t="n">
        <v>0</v>
      </c>
      <c r="K84" s="60" t="n">
        <v>22.705</v>
      </c>
      <c r="L84" s="118" t="n">
        <v>82.705</v>
      </c>
      <c r="M84" s="119" t="n">
        <v>112</v>
      </c>
      <c r="N84" s="63" t="n">
        <v>33</v>
      </c>
    </row>
    <row r="85" customFormat="false" ht="12.75" hidden="false" customHeight="false" outlineLevel="0" collapsed="false">
      <c r="A85" s="156" t="n">
        <v>80</v>
      </c>
      <c r="B85" s="69" t="s">
        <v>1051</v>
      </c>
      <c r="C85" s="70" t="n">
        <v>674829</v>
      </c>
      <c r="D85" s="71" t="s">
        <v>1052</v>
      </c>
      <c r="E85" s="74" t="s">
        <v>18</v>
      </c>
      <c r="F85" s="55" t="n">
        <v>19.4</v>
      </c>
      <c r="G85" s="117" t="n">
        <v>39.39</v>
      </c>
      <c r="H85" s="57" t="n">
        <v>0</v>
      </c>
      <c r="I85" s="58" t="n">
        <v>0</v>
      </c>
      <c r="J85" s="59" t="n">
        <v>0</v>
      </c>
      <c r="K85" s="60" t="n">
        <v>22.727</v>
      </c>
      <c r="L85" s="118" t="n">
        <v>81.517</v>
      </c>
      <c r="M85" s="119" t="n">
        <v>77</v>
      </c>
      <c r="N85" s="63" t="n">
        <v>-3</v>
      </c>
    </row>
    <row r="86" customFormat="false" ht="12.75" hidden="false" customHeight="false" outlineLevel="0" collapsed="false">
      <c r="A86" s="156" t="n">
        <v>81</v>
      </c>
      <c r="B86" s="160" t="s">
        <v>1053</v>
      </c>
      <c r="C86" s="161" t="n">
        <v>691645</v>
      </c>
      <c r="D86" s="162" t="s">
        <v>660</v>
      </c>
      <c r="E86" s="74" t="s">
        <v>21</v>
      </c>
      <c r="F86" s="55" t="n">
        <v>19.249</v>
      </c>
      <c r="G86" s="117" t="n">
        <v>19.255</v>
      </c>
      <c r="H86" s="57" t="n">
        <v>0</v>
      </c>
      <c r="I86" s="58" t="n">
        <v>0</v>
      </c>
      <c r="J86" s="59" t="n">
        <v>0</v>
      </c>
      <c r="K86" s="60" t="n">
        <v>41.895</v>
      </c>
      <c r="L86" s="118" t="n">
        <v>80.399</v>
      </c>
      <c r="M86" s="119" t="n">
        <v>191</v>
      </c>
      <c r="N86" s="63" t="n">
        <v>110</v>
      </c>
    </row>
    <row r="87" customFormat="false" ht="12.75" hidden="false" customHeight="false" outlineLevel="0" collapsed="false">
      <c r="A87" s="156" t="n">
        <v>82</v>
      </c>
      <c r="B87" s="69" t="s">
        <v>1054</v>
      </c>
      <c r="C87" s="70" t="n">
        <v>694465</v>
      </c>
      <c r="D87" s="71" t="s">
        <v>294</v>
      </c>
      <c r="E87" s="74" t="s">
        <v>18</v>
      </c>
      <c r="F87" s="55" t="n">
        <v>30.001</v>
      </c>
      <c r="G87" s="117" t="n">
        <v>39</v>
      </c>
      <c r="H87" s="57" t="n">
        <v>0</v>
      </c>
      <c r="I87" s="58" t="n">
        <v>0</v>
      </c>
      <c r="J87" s="59" t="n">
        <v>0</v>
      </c>
      <c r="K87" s="60" t="n">
        <v>11.381</v>
      </c>
      <c r="L87" s="118" t="n">
        <v>80.382</v>
      </c>
      <c r="M87" s="119" t="n">
        <v>90</v>
      </c>
      <c r="N87" s="63" t="n">
        <v>8</v>
      </c>
    </row>
    <row r="88" customFormat="false" ht="12.75" hidden="false" customHeight="false" outlineLevel="0" collapsed="false">
      <c r="A88" s="156" t="n">
        <v>83</v>
      </c>
      <c r="B88" s="69" t="s">
        <v>1055</v>
      </c>
      <c r="C88" s="70" t="n">
        <v>694467</v>
      </c>
      <c r="D88" s="70" t="s">
        <v>294</v>
      </c>
      <c r="E88" s="74" t="s">
        <v>18</v>
      </c>
      <c r="F88" s="55" t="n">
        <v>39</v>
      </c>
      <c r="G88" s="117" t="n">
        <v>30.001</v>
      </c>
      <c r="H88" s="57" t="n">
        <v>0</v>
      </c>
      <c r="I88" s="58" t="n">
        <v>0</v>
      </c>
      <c r="J88" s="59" t="n">
        <v>0</v>
      </c>
      <c r="K88" s="60" t="n">
        <v>11.364</v>
      </c>
      <c r="L88" s="118" t="n">
        <v>80.365</v>
      </c>
      <c r="M88" s="119" t="n">
        <v>90</v>
      </c>
      <c r="N88" s="63" t="n">
        <v>7</v>
      </c>
    </row>
    <row r="89" customFormat="false" ht="12.75" hidden="false" customHeight="false" outlineLevel="0" collapsed="false">
      <c r="A89" s="156" t="n">
        <v>84</v>
      </c>
      <c r="B89" s="69" t="s">
        <v>1056</v>
      </c>
      <c r="C89" s="70" t="n">
        <v>664643</v>
      </c>
      <c r="D89" s="71" t="s">
        <v>920</v>
      </c>
      <c r="E89" s="120" t="s">
        <v>18</v>
      </c>
      <c r="F89" s="55" t="n">
        <v>39</v>
      </c>
      <c r="G89" s="117" t="n">
        <v>30.001</v>
      </c>
      <c r="H89" s="57" t="n">
        <v>0</v>
      </c>
      <c r="I89" s="58" t="n">
        <v>0</v>
      </c>
      <c r="J89" s="59" t="n">
        <v>0</v>
      </c>
      <c r="K89" s="60" t="n">
        <v>11.362</v>
      </c>
      <c r="L89" s="118" t="n">
        <v>80.363</v>
      </c>
      <c r="M89" s="119" t="n">
        <v>73</v>
      </c>
      <c r="N89" s="63" t="n">
        <v>-11</v>
      </c>
    </row>
    <row r="90" customFormat="false" ht="12.75" hidden="false" customHeight="false" outlineLevel="0" collapsed="false">
      <c r="A90" s="156" t="n">
        <v>85</v>
      </c>
      <c r="B90" s="69" t="s">
        <v>1057</v>
      </c>
      <c r="C90" s="70" t="n">
        <v>682531</v>
      </c>
      <c r="D90" s="71" t="s">
        <v>640</v>
      </c>
      <c r="E90" s="137" t="s">
        <v>21</v>
      </c>
      <c r="F90" s="55" t="n">
        <v>19.397</v>
      </c>
      <c r="G90" s="117" t="n">
        <v>39.39</v>
      </c>
      <c r="H90" s="57" t="n">
        <v>0</v>
      </c>
      <c r="I90" s="58" t="n">
        <v>0</v>
      </c>
      <c r="J90" s="59" t="n">
        <v>0</v>
      </c>
      <c r="K90" s="60" t="n">
        <v>20.975</v>
      </c>
      <c r="L90" s="61" t="n">
        <v>79.762</v>
      </c>
      <c r="M90" s="119" t="n">
        <v>114</v>
      </c>
      <c r="N90" s="63" t="n">
        <v>29</v>
      </c>
    </row>
    <row r="91" customFormat="false" ht="12.75" hidden="false" customHeight="false" outlineLevel="0" collapsed="false">
      <c r="A91" s="156" t="n">
        <v>86</v>
      </c>
      <c r="B91" s="69" t="s">
        <v>1058</v>
      </c>
      <c r="C91" s="70" t="n">
        <v>689795</v>
      </c>
      <c r="D91" s="71" t="s">
        <v>676</v>
      </c>
      <c r="E91" s="120" t="s">
        <v>21</v>
      </c>
      <c r="F91" s="55" t="n">
        <v>39</v>
      </c>
      <c r="G91" s="117" t="n">
        <v>30.003</v>
      </c>
      <c r="H91" s="57" t="n">
        <v>0</v>
      </c>
      <c r="I91" s="58" t="n">
        <v>0</v>
      </c>
      <c r="J91" s="59" t="n">
        <v>0</v>
      </c>
      <c r="K91" s="60" t="n">
        <v>10.496</v>
      </c>
      <c r="L91" s="118" t="n">
        <v>79.499</v>
      </c>
      <c r="M91" s="119" t="n">
        <v>75</v>
      </c>
      <c r="N91" s="63" t="n">
        <v>-11</v>
      </c>
    </row>
    <row r="92" customFormat="false" ht="12.75" hidden="false" customHeight="false" outlineLevel="0" collapsed="false">
      <c r="A92" s="156" t="n">
        <v>87</v>
      </c>
      <c r="B92" s="69" t="s">
        <v>1059</v>
      </c>
      <c r="C92" s="70" t="n">
        <v>688363</v>
      </c>
      <c r="D92" s="70" t="s">
        <v>597</v>
      </c>
      <c r="E92" s="74" t="s">
        <v>18</v>
      </c>
      <c r="F92" s="55" t="n">
        <v>48.48</v>
      </c>
      <c r="G92" s="117" t="n">
        <v>19.393</v>
      </c>
      <c r="H92" s="57" t="n">
        <v>0</v>
      </c>
      <c r="I92" s="58" t="n">
        <v>0</v>
      </c>
      <c r="J92" s="59" t="n">
        <v>0</v>
      </c>
      <c r="K92" s="60" t="n">
        <v>11.386</v>
      </c>
      <c r="L92" s="118" t="n">
        <v>79.259</v>
      </c>
      <c r="M92" s="119" t="n">
        <v>93</v>
      </c>
      <c r="N92" s="63" t="n">
        <v>6</v>
      </c>
    </row>
    <row r="93" customFormat="false" ht="12.75" hidden="false" customHeight="false" outlineLevel="0" collapsed="false">
      <c r="A93" s="156" t="n">
        <v>88</v>
      </c>
      <c r="B93" s="69" t="s">
        <v>1060</v>
      </c>
      <c r="C93" s="70" t="n">
        <v>671318</v>
      </c>
      <c r="D93" s="71" t="s">
        <v>1061</v>
      </c>
      <c r="E93" s="120" t="s">
        <v>18</v>
      </c>
      <c r="F93" s="55" t="n">
        <v>39.292</v>
      </c>
      <c r="G93" s="117" t="n">
        <v>39.195</v>
      </c>
      <c r="H93" s="57" t="n">
        <v>0</v>
      </c>
      <c r="I93" s="58" t="n">
        <v>0</v>
      </c>
      <c r="J93" s="59" t="n">
        <v>0</v>
      </c>
      <c r="K93" s="77" t="n">
        <v>0</v>
      </c>
      <c r="L93" s="118" t="n">
        <v>78.487</v>
      </c>
      <c r="M93" s="119" t="n">
        <v>70</v>
      </c>
      <c r="N93" s="63" t="n">
        <v>-18</v>
      </c>
    </row>
    <row r="94" customFormat="false" ht="12.75" hidden="false" customHeight="false" outlineLevel="0" collapsed="false">
      <c r="A94" s="156" t="n">
        <v>89</v>
      </c>
      <c r="B94" s="78" t="s">
        <v>1062</v>
      </c>
      <c r="C94" s="70" t="n">
        <v>689458</v>
      </c>
      <c r="D94" s="71" t="s">
        <v>674</v>
      </c>
      <c r="E94" s="120" t="s">
        <v>21</v>
      </c>
      <c r="F94" s="55" t="n">
        <v>39</v>
      </c>
      <c r="G94" s="117" t="n">
        <v>39</v>
      </c>
      <c r="H94" s="57" t="n">
        <v>0</v>
      </c>
      <c r="I94" s="58" t="n">
        <v>0</v>
      </c>
      <c r="J94" s="59" t="n">
        <v>0</v>
      </c>
      <c r="K94" s="77" t="n">
        <v>0</v>
      </c>
      <c r="L94" s="61" t="n">
        <v>78</v>
      </c>
      <c r="M94" s="119" t="n">
        <v>41</v>
      </c>
      <c r="N94" s="63" t="n">
        <v>-48</v>
      </c>
    </row>
    <row r="95" customFormat="false" ht="12.75" hidden="false" customHeight="false" outlineLevel="0" collapsed="false">
      <c r="A95" s="156" t="n">
        <v>90</v>
      </c>
      <c r="B95" s="160" t="s">
        <v>1063</v>
      </c>
      <c r="C95" s="161" t="n">
        <v>690244</v>
      </c>
      <c r="D95" s="162" t="s">
        <v>92</v>
      </c>
      <c r="E95" s="74" t="s">
        <v>18</v>
      </c>
      <c r="F95" s="76" t="n">
        <v>0</v>
      </c>
      <c r="G95" s="117" t="n">
        <v>30.078</v>
      </c>
      <c r="H95" s="57" t="n">
        <v>0</v>
      </c>
      <c r="I95" s="58" t="n">
        <v>0</v>
      </c>
      <c r="J95" s="59" t="n">
        <v>0</v>
      </c>
      <c r="K95" s="60" t="n">
        <v>45.416</v>
      </c>
      <c r="L95" s="118" t="n">
        <v>75.494</v>
      </c>
      <c r="M95" s="119" t="n">
        <v>168</v>
      </c>
      <c r="N95" s="63" t="n">
        <v>78</v>
      </c>
    </row>
    <row r="96" customFormat="false" ht="12.75" hidden="false" customHeight="false" outlineLevel="0" collapsed="false">
      <c r="A96" s="156" t="n">
        <v>91</v>
      </c>
      <c r="B96" s="69" t="s">
        <v>1064</v>
      </c>
      <c r="C96" s="70" t="n">
        <v>687887</v>
      </c>
      <c r="D96" s="71" t="s">
        <v>676</v>
      </c>
      <c r="E96" s="74" t="s">
        <v>18</v>
      </c>
      <c r="F96" s="55" t="n">
        <v>39</v>
      </c>
      <c r="G96" s="117" t="n">
        <v>30.004</v>
      </c>
      <c r="H96" s="57" t="n">
        <v>0</v>
      </c>
      <c r="I96" s="58" t="n">
        <v>0</v>
      </c>
      <c r="J96" s="59" t="n">
        <v>0</v>
      </c>
      <c r="K96" s="60" t="n">
        <v>5.8</v>
      </c>
      <c r="L96" s="118" t="n">
        <v>74.804</v>
      </c>
      <c r="M96" s="119" t="n">
        <v>78</v>
      </c>
      <c r="N96" s="63" t="n">
        <v>-13</v>
      </c>
    </row>
    <row r="97" customFormat="false" ht="12.75" hidden="false" customHeight="false" outlineLevel="0" collapsed="false">
      <c r="A97" s="156" t="n">
        <v>92</v>
      </c>
      <c r="B97" s="158" t="s">
        <v>538</v>
      </c>
      <c r="C97" s="141" t="n">
        <v>679411</v>
      </c>
      <c r="D97" s="143" t="s">
        <v>143</v>
      </c>
      <c r="E97" s="157" t="s">
        <v>18</v>
      </c>
      <c r="F97" s="55" t="n">
        <v>19.399</v>
      </c>
      <c r="G97" s="117" t="n">
        <v>9.808</v>
      </c>
      <c r="H97" s="57" t="n">
        <v>0</v>
      </c>
      <c r="I97" s="58" t="n">
        <v>0</v>
      </c>
      <c r="J97" s="59" t="n">
        <v>0</v>
      </c>
      <c r="K97" s="60" t="n">
        <v>45.42</v>
      </c>
      <c r="L97" s="118" t="n">
        <v>74.627</v>
      </c>
      <c r="M97" s="119" t="n">
        <v>251</v>
      </c>
      <c r="N97" s="63" t="n">
        <v>159</v>
      </c>
    </row>
    <row r="98" customFormat="false" ht="12.75" hidden="false" customHeight="false" outlineLevel="0" collapsed="false">
      <c r="A98" s="156" t="n">
        <v>93</v>
      </c>
      <c r="B98" s="140" t="s">
        <v>1065</v>
      </c>
      <c r="C98" s="141" t="n">
        <v>689836</v>
      </c>
      <c r="D98" s="143" t="s">
        <v>109</v>
      </c>
      <c r="E98" s="157" t="s">
        <v>18</v>
      </c>
      <c r="F98" s="55" t="n">
        <v>31.426</v>
      </c>
      <c r="G98" s="117" t="n">
        <v>31.501</v>
      </c>
      <c r="H98" s="57" t="n">
        <v>0</v>
      </c>
      <c r="I98" s="58" t="n">
        <v>0</v>
      </c>
      <c r="J98" s="59" t="n">
        <v>0</v>
      </c>
      <c r="K98" s="60" t="n">
        <v>11.41</v>
      </c>
      <c r="L98" s="118" t="n">
        <v>74.337</v>
      </c>
      <c r="M98" s="119" t="n">
        <v>84</v>
      </c>
      <c r="N98" s="63" t="n">
        <v>-9</v>
      </c>
    </row>
    <row r="99" customFormat="false" ht="12.75" hidden="false" customHeight="false" outlineLevel="0" collapsed="false">
      <c r="A99" s="156" t="n">
        <v>94</v>
      </c>
      <c r="B99" s="69" t="s">
        <v>1066</v>
      </c>
      <c r="C99" s="70" t="n">
        <v>681829</v>
      </c>
      <c r="D99" s="71" t="s">
        <v>595</v>
      </c>
      <c r="E99" s="74" t="s">
        <v>21</v>
      </c>
      <c r="F99" s="55" t="n">
        <v>27.638</v>
      </c>
      <c r="G99" s="117" t="n">
        <v>35.929</v>
      </c>
      <c r="H99" s="57" t="n">
        <v>0</v>
      </c>
      <c r="I99" s="58" t="n">
        <v>0</v>
      </c>
      <c r="J99" s="59" t="n">
        <v>0</v>
      </c>
      <c r="K99" s="60" t="n">
        <v>10.531</v>
      </c>
      <c r="L99" s="118" t="n">
        <v>74.098</v>
      </c>
      <c r="M99" s="119" t="n">
        <v>57</v>
      </c>
      <c r="N99" s="63" t="n">
        <v>-37</v>
      </c>
    </row>
    <row r="100" customFormat="false" ht="12.75" hidden="false" customHeight="false" outlineLevel="0" collapsed="false">
      <c r="A100" s="156" t="n">
        <v>95</v>
      </c>
      <c r="B100" s="69" t="s">
        <v>1067</v>
      </c>
      <c r="C100" s="70" t="n">
        <v>688209</v>
      </c>
      <c r="D100" s="84" t="s">
        <v>587</v>
      </c>
      <c r="E100" s="74" t="s">
        <v>18</v>
      </c>
      <c r="F100" s="55" t="n">
        <v>30.826</v>
      </c>
      <c r="G100" s="117" t="n">
        <v>30.828</v>
      </c>
      <c r="H100" s="57" t="n">
        <v>0</v>
      </c>
      <c r="I100" s="58" t="n">
        <v>0</v>
      </c>
      <c r="J100" s="59" t="n">
        <v>0</v>
      </c>
      <c r="K100" s="60" t="n">
        <v>11.415</v>
      </c>
      <c r="L100" s="118" t="n">
        <v>73.069</v>
      </c>
      <c r="M100" s="119" t="n">
        <v>72</v>
      </c>
      <c r="N100" s="63" t="n">
        <v>-23</v>
      </c>
    </row>
    <row r="101" customFormat="false" ht="12.75" hidden="false" customHeight="false" outlineLevel="0" collapsed="false">
      <c r="A101" s="156" t="n">
        <v>96</v>
      </c>
      <c r="B101" s="69" t="s">
        <v>1068</v>
      </c>
      <c r="C101" s="70" t="n">
        <v>681299</v>
      </c>
      <c r="D101" s="84" t="s">
        <v>174</v>
      </c>
      <c r="E101" s="74" t="s">
        <v>18</v>
      </c>
      <c r="F101" s="55" t="n">
        <v>19.395</v>
      </c>
      <c r="G101" s="117" t="n">
        <v>30.601</v>
      </c>
      <c r="H101" s="57" t="n">
        <v>0</v>
      </c>
      <c r="I101" s="58" t="n">
        <v>0</v>
      </c>
      <c r="J101" s="59" t="n">
        <v>0</v>
      </c>
      <c r="K101" s="60" t="n">
        <v>22.71</v>
      </c>
      <c r="L101" s="118" t="n">
        <v>72.706</v>
      </c>
      <c r="M101" s="119" t="n">
        <v>145</v>
      </c>
      <c r="N101" s="63" t="n">
        <v>49</v>
      </c>
    </row>
    <row r="102" customFormat="false" ht="12.75" hidden="false" customHeight="false" outlineLevel="0" collapsed="false">
      <c r="A102" s="156" t="n">
        <v>97</v>
      </c>
      <c r="B102" s="69" t="s">
        <v>1069</v>
      </c>
      <c r="C102" s="70" t="n">
        <v>688101</v>
      </c>
      <c r="D102" s="71" t="s">
        <v>686</v>
      </c>
      <c r="E102" s="120" t="s">
        <v>21</v>
      </c>
      <c r="F102" s="55" t="n">
        <v>31.429</v>
      </c>
      <c r="G102" s="117" t="n">
        <v>20.162</v>
      </c>
      <c r="H102" s="57" t="n">
        <v>0</v>
      </c>
      <c r="I102" s="58" t="n">
        <v>0</v>
      </c>
      <c r="J102" s="59" t="n">
        <v>0</v>
      </c>
      <c r="K102" s="60" t="n">
        <v>20.961</v>
      </c>
      <c r="L102" s="118" t="n">
        <v>72.552</v>
      </c>
      <c r="M102" s="119" t="n">
        <v>67</v>
      </c>
      <c r="N102" s="63" t="n">
        <v>-30</v>
      </c>
    </row>
    <row r="103" customFormat="false" ht="12.75" hidden="false" customHeight="false" outlineLevel="0" collapsed="false">
      <c r="A103" s="156" t="n">
        <v>98</v>
      </c>
      <c r="B103" s="69" t="s">
        <v>1070</v>
      </c>
      <c r="C103" s="70" t="n">
        <v>676841</v>
      </c>
      <c r="D103" s="71" t="s">
        <v>363</v>
      </c>
      <c r="E103" s="74" t="s">
        <v>21</v>
      </c>
      <c r="F103" s="55" t="n">
        <v>44.22</v>
      </c>
      <c r="G103" s="117" t="n">
        <v>17.696</v>
      </c>
      <c r="H103" s="57" t="n">
        <v>0</v>
      </c>
      <c r="I103" s="58" t="n">
        <v>0</v>
      </c>
      <c r="J103" s="59" t="n">
        <v>0</v>
      </c>
      <c r="K103" s="60" t="n">
        <v>10.477</v>
      </c>
      <c r="L103" s="118" t="n">
        <v>72.393</v>
      </c>
      <c r="M103" s="119" t="n">
        <v>103</v>
      </c>
      <c r="N103" s="63" t="n">
        <v>5</v>
      </c>
    </row>
    <row r="104" customFormat="false" ht="12.75" hidden="false" customHeight="false" outlineLevel="0" collapsed="false">
      <c r="A104" s="156" t="n">
        <v>99</v>
      </c>
      <c r="B104" s="69" t="s">
        <v>417</v>
      </c>
      <c r="C104" s="70" t="n">
        <v>674783</v>
      </c>
      <c r="D104" s="71" t="s">
        <v>143</v>
      </c>
      <c r="E104" s="120" t="s">
        <v>18</v>
      </c>
      <c r="F104" s="55" t="n">
        <v>30.301</v>
      </c>
      <c r="G104" s="117" t="n">
        <v>30.603</v>
      </c>
      <c r="H104" s="57" t="n">
        <v>0</v>
      </c>
      <c r="I104" s="58" t="n">
        <v>0</v>
      </c>
      <c r="J104" s="59" t="n">
        <v>0</v>
      </c>
      <c r="K104" s="60" t="n">
        <v>11.396</v>
      </c>
      <c r="L104" s="61" t="n">
        <v>72.3</v>
      </c>
      <c r="M104" s="119" t="n">
        <v>92</v>
      </c>
      <c r="N104" s="63" t="n">
        <v>-7</v>
      </c>
      <c r="O104" s="68"/>
      <c r="P104" s="68"/>
      <c r="Q104" s="68"/>
      <c r="R104" s="68"/>
      <c r="S104" s="68"/>
      <c r="T104" s="68"/>
      <c r="U104" s="68"/>
      <c r="V104" s="68"/>
      <c r="W104" s="68"/>
      <c r="X104" s="68"/>
      <c r="Y104" s="68"/>
      <c r="Z104" s="68"/>
      <c r="AA104" s="68"/>
      <c r="AB104" s="68"/>
      <c r="AC104" s="68"/>
      <c r="AD104" s="68"/>
      <c r="AE104" s="68"/>
      <c r="AF104" s="68"/>
    </row>
    <row r="105" customFormat="false" ht="12.75" hidden="false" customHeight="false" outlineLevel="0" collapsed="false">
      <c r="A105" s="156" t="n">
        <v>100</v>
      </c>
      <c r="B105" s="51" t="s">
        <v>534</v>
      </c>
      <c r="C105" s="52" t="n">
        <v>693146</v>
      </c>
      <c r="D105" s="53" t="s">
        <v>149</v>
      </c>
      <c r="E105" s="146" t="s">
        <v>21</v>
      </c>
      <c r="F105" s="55" t="n">
        <v>30.903</v>
      </c>
      <c r="G105" s="117" t="n">
        <v>30.829</v>
      </c>
      <c r="H105" s="57" t="n">
        <v>0</v>
      </c>
      <c r="I105" s="58" t="n">
        <v>0</v>
      </c>
      <c r="J105" s="59" t="n">
        <v>0</v>
      </c>
      <c r="K105" s="60" t="n">
        <v>10.532</v>
      </c>
      <c r="L105" s="118" t="n">
        <v>72.264</v>
      </c>
      <c r="M105" s="119" t="n">
        <v>104</v>
      </c>
      <c r="N105" s="63" t="n">
        <v>4</v>
      </c>
    </row>
    <row r="106" customFormat="false" ht="12.75" hidden="false" customHeight="false" outlineLevel="0" collapsed="false">
      <c r="A106" s="156" t="n">
        <v>101</v>
      </c>
      <c r="B106" s="140" t="s">
        <v>1071</v>
      </c>
      <c r="C106" s="141" t="n">
        <v>664716</v>
      </c>
      <c r="D106" s="143" t="s">
        <v>863</v>
      </c>
      <c r="E106" s="142" t="s">
        <v>18</v>
      </c>
      <c r="F106" s="55" t="n">
        <v>19.253</v>
      </c>
      <c r="G106" s="117" t="n">
        <v>30.079</v>
      </c>
      <c r="H106" s="57" t="n">
        <v>0</v>
      </c>
      <c r="I106" s="58" t="n">
        <v>0</v>
      </c>
      <c r="J106" s="59" t="n">
        <v>0</v>
      </c>
      <c r="K106" s="60" t="n">
        <v>22.711</v>
      </c>
      <c r="L106" s="118" t="n">
        <v>72.043</v>
      </c>
      <c r="M106" s="119" t="n">
        <v>66</v>
      </c>
      <c r="N106" s="63" t="n">
        <v>-35</v>
      </c>
    </row>
    <row r="107" customFormat="false" ht="12.75" hidden="false" customHeight="false" outlineLevel="0" collapsed="false">
      <c r="A107" s="156" t="n">
        <v>102</v>
      </c>
      <c r="B107" s="69" t="s">
        <v>1072</v>
      </c>
      <c r="C107" s="70" t="n">
        <v>653315</v>
      </c>
      <c r="D107" s="71" t="s">
        <v>975</v>
      </c>
      <c r="E107" s="120" t="s">
        <v>18</v>
      </c>
      <c r="F107" s="55" t="n">
        <v>39.39</v>
      </c>
      <c r="G107" s="117" t="n">
        <v>9.705</v>
      </c>
      <c r="H107" s="57" t="n">
        <v>0</v>
      </c>
      <c r="I107" s="58" t="n">
        <v>0</v>
      </c>
      <c r="J107" s="59" t="n">
        <v>0</v>
      </c>
      <c r="K107" s="60" t="n">
        <v>22.712</v>
      </c>
      <c r="L107" s="118" t="n">
        <v>71.807</v>
      </c>
      <c r="M107" s="119" t="n">
        <v>156</v>
      </c>
      <c r="N107" s="63" t="n">
        <v>54</v>
      </c>
    </row>
    <row r="108" customFormat="false" ht="12.75" hidden="false" customHeight="false" outlineLevel="0" collapsed="false">
      <c r="A108" s="156" t="n">
        <v>103</v>
      </c>
      <c r="B108" s="69" t="s">
        <v>1073</v>
      </c>
      <c r="C108" s="70" t="n">
        <v>698242</v>
      </c>
      <c r="D108" s="71" t="s">
        <v>1074</v>
      </c>
      <c r="E108" s="74" t="s">
        <v>18</v>
      </c>
      <c r="F108" s="55" t="n">
        <v>30.079</v>
      </c>
      <c r="G108" s="117" t="n">
        <v>30.079</v>
      </c>
      <c r="H108" s="57" t="n">
        <v>0</v>
      </c>
      <c r="I108" s="58" t="n">
        <v>0</v>
      </c>
      <c r="J108" s="59" t="n">
        <v>0</v>
      </c>
      <c r="K108" s="60" t="n">
        <v>11.399</v>
      </c>
      <c r="L108" s="118" t="n">
        <v>71.557</v>
      </c>
      <c r="M108" s="119" t="n">
        <v>106</v>
      </c>
      <c r="N108" s="63" t="n">
        <v>3</v>
      </c>
    </row>
    <row r="109" customFormat="false" ht="12.75" hidden="false" customHeight="false" outlineLevel="0" collapsed="false">
      <c r="A109" s="156" t="n">
        <v>104</v>
      </c>
      <c r="B109" s="69" t="s">
        <v>317</v>
      </c>
      <c r="C109" s="70" t="n">
        <v>668027</v>
      </c>
      <c r="D109" s="71" t="s">
        <v>208</v>
      </c>
      <c r="E109" s="137" t="s">
        <v>21</v>
      </c>
      <c r="F109" s="55" t="n">
        <v>9.928</v>
      </c>
      <c r="G109" s="117" t="n">
        <v>61.2</v>
      </c>
      <c r="H109" s="57" t="n">
        <v>0</v>
      </c>
      <c r="I109" s="58" t="n">
        <v>0</v>
      </c>
      <c r="J109" s="59" t="n">
        <v>0</v>
      </c>
      <c r="K109" s="77" t="n">
        <v>0</v>
      </c>
      <c r="L109" s="118" t="n">
        <v>71.128</v>
      </c>
      <c r="M109" s="119" t="n">
        <v>81</v>
      </c>
      <c r="N109" s="63" t="n">
        <v>-23</v>
      </c>
    </row>
    <row r="110" customFormat="false" ht="12.75" hidden="false" customHeight="false" outlineLevel="0" collapsed="false">
      <c r="A110" s="156" t="n">
        <v>105</v>
      </c>
      <c r="B110" s="69" t="s">
        <v>1075</v>
      </c>
      <c r="C110" s="70" t="n">
        <v>697657</v>
      </c>
      <c r="D110" s="71" t="s">
        <v>608</v>
      </c>
      <c r="E110" s="74" t="s">
        <v>18</v>
      </c>
      <c r="F110" s="55" t="n">
        <v>19.829</v>
      </c>
      <c r="G110" s="117" t="n">
        <v>39.78</v>
      </c>
      <c r="H110" s="57" t="n">
        <v>0</v>
      </c>
      <c r="I110" s="58" t="n">
        <v>0</v>
      </c>
      <c r="J110" s="59" t="n">
        <v>0</v>
      </c>
      <c r="K110" s="60" t="n">
        <v>11.361</v>
      </c>
      <c r="L110" s="118" t="n">
        <v>70.97</v>
      </c>
      <c r="M110" s="119" t="n">
        <v>94</v>
      </c>
      <c r="N110" s="63" t="n">
        <v>-11</v>
      </c>
    </row>
    <row r="111" customFormat="false" ht="12.75" hidden="false" customHeight="false" outlineLevel="0" collapsed="false">
      <c r="A111" s="156" t="n">
        <v>106</v>
      </c>
      <c r="B111" s="140" t="s">
        <v>1076</v>
      </c>
      <c r="C111" s="141" t="n">
        <v>677585</v>
      </c>
      <c r="D111" s="143" t="s">
        <v>785</v>
      </c>
      <c r="E111" s="142" t="s">
        <v>21</v>
      </c>
      <c r="F111" s="55" t="n">
        <v>19.25</v>
      </c>
      <c r="G111" s="117" t="n">
        <v>9.636</v>
      </c>
      <c r="H111" s="57" t="n">
        <v>0</v>
      </c>
      <c r="I111" s="58" t="n">
        <v>0</v>
      </c>
      <c r="J111" s="59" t="n">
        <v>0</v>
      </c>
      <c r="K111" s="60" t="n">
        <v>41.893</v>
      </c>
      <c r="L111" s="118" t="n">
        <v>70.779</v>
      </c>
      <c r="M111" s="119" t="n">
        <v>124</v>
      </c>
      <c r="N111" s="63" t="n">
        <v>18</v>
      </c>
    </row>
    <row r="112" customFormat="false" ht="12.75" hidden="false" customHeight="false" outlineLevel="0" collapsed="false">
      <c r="A112" s="156" t="n">
        <v>107</v>
      </c>
      <c r="B112" s="69" t="s">
        <v>1077</v>
      </c>
      <c r="C112" s="70" t="n">
        <v>686292</v>
      </c>
      <c r="D112" s="71" t="s">
        <v>90</v>
      </c>
      <c r="E112" s="120" t="s">
        <v>21</v>
      </c>
      <c r="F112" s="55" t="n">
        <v>30.002</v>
      </c>
      <c r="G112" s="117" t="n">
        <v>30.079</v>
      </c>
      <c r="H112" s="57" t="n">
        <v>0</v>
      </c>
      <c r="I112" s="58" t="n">
        <v>0</v>
      </c>
      <c r="J112" s="59" t="n">
        <v>0</v>
      </c>
      <c r="K112" s="60" t="n">
        <v>10.495</v>
      </c>
      <c r="L112" s="118" t="n">
        <v>70.576</v>
      </c>
      <c r="M112" s="119" t="n">
        <v>107</v>
      </c>
      <c r="N112" s="63" t="n">
        <v>0</v>
      </c>
    </row>
    <row r="113" customFormat="false" ht="12.75" hidden="false" customHeight="false" outlineLevel="0" collapsed="false">
      <c r="A113" s="156" t="n">
        <v>108</v>
      </c>
      <c r="B113" s="69" t="s">
        <v>1078</v>
      </c>
      <c r="C113" s="70" t="n">
        <v>681603</v>
      </c>
      <c r="D113" s="71" t="s">
        <v>301</v>
      </c>
      <c r="E113" s="74" t="s">
        <v>21</v>
      </c>
      <c r="F113" s="55" t="n">
        <v>19.352</v>
      </c>
      <c r="G113" s="117" t="n">
        <v>30.154</v>
      </c>
      <c r="H113" s="57" t="n">
        <v>0</v>
      </c>
      <c r="I113" s="58" t="n">
        <v>0</v>
      </c>
      <c r="J113" s="59" t="n">
        <v>0</v>
      </c>
      <c r="K113" s="60" t="n">
        <v>20.96</v>
      </c>
      <c r="L113" s="118" t="n">
        <v>70.466</v>
      </c>
      <c r="M113" s="119" t="n">
        <v>146</v>
      </c>
      <c r="N113" s="63" t="n">
        <v>38</v>
      </c>
    </row>
    <row r="114" customFormat="false" ht="12.75" hidden="false" customHeight="false" outlineLevel="0" collapsed="false">
      <c r="A114" s="156" t="n">
        <v>109</v>
      </c>
      <c r="B114" s="69" t="s">
        <v>1079</v>
      </c>
      <c r="C114" s="70" t="n">
        <v>680348</v>
      </c>
      <c r="D114" s="71" t="s">
        <v>690</v>
      </c>
      <c r="E114" s="74" t="s">
        <v>18</v>
      </c>
      <c r="F114" s="55" t="n">
        <v>19.255</v>
      </c>
      <c r="G114" s="117" t="n">
        <v>39.097</v>
      </c>
      <c r="H114" s="57" t="n">
        <v>0</v>
      </c>
      <c r="I114" s="58" t="n">
        <v>0</v>
      </c>
      <c r="J114" s="59" t="n">
        <v>0</v>
      </c>
      <c r="K114" s="60" t="n">
        <v>11.407</v>
      </c>
      <c r="L114" s="118" t="n">
        <v>69.759</v>
      </c>
      <c r="M114" s="119" t="n">
        <v>34</v>
      </c>
      <c r="N114" s="63" t="n">
        <v>-75</v>
      </c>
    </row>
    <row r="115" customFormat="false" ht="12.75" hidden="false" customHeight="false" outlineLevel="0" collapsed="false">
      <c r="A115" s="156" t="n">
        <v>110</v>
      </c>
      <c r="B115" s="69" t="s">
        <v>340</v>
      </c>
      <c r="C115" s="70" t="n">
        <v>678016</v>
      </c>
      <c r="D115" s="71" t="s">
        <v>301</v>
      </c>
      <c r="E115" s="137" t="s">
        <v>18</v>
      </c>
      <c r="F115" s="55" t="n">
        <v>39.292</v>
      </c>
      <c r="G115" s="117" t="n">
        <v>30.153</v>
      </c>
      <c r="H115" s="57" t="n">
        <v>0</v>
      </c>
      <c r="I115" s="58" t="n">
        <v>0</v>
      </c>
      <c r="J115" s="59" t="n">
        <v>0</v>
      </c>
      <c r="K115" s="77" t="n">
        <v>0</v>
      </c>
      <c r="L115" s="118" t="n">
        <v>69.445</v>
      </c>
      <c r="M115" s="119" t="n">
        <v>87</v>
      </c>
      <c r="N115" s="63" t="n">
        <v>-23</v>
      </c>
    </row>
    <row r="116" customFormat="false" ht="12.75" hidden="false" customHeight="false" outlineLevel="0" collapsed="false">
      <c r="A116" s="156" t="n">
        <v>111</v>
      </c>
      <c r="B116" s="69" t="s">
        <v>1080</v>
      </c>
      <c r="C116" s="70" t="n">
        <v>671576</v>
      </c>
      <c r="D116" s="71" t="s">
        <v>68</v>
      </c>
      <c r="E116" s="137" t="s">
        <v>18</v>
      </c>
      <c r="F116" s="55" t="n">
        <v>30.227</v>
      </c>
      <c r="G116" s="117" t="n">
        <v>39.195</v>
      </c>
      <c r="H116" s="57" t="n">
        <v>0</v>
      </c>
      <c r="I116" s="58" t="n">
        <v>0</v>
      </c>
      <c r="J116" s="59" t="n">
        <v>0</v>
      </c>
      <c r="K116" s="77" t="n">
        <v>0</v>
      </c>
      <c r="L116" s="118" t="n">
        <v>69.422</v>
      </c>
      <c r="M116" s="119" t="n">
        <v>88</v>
      </c>
      <c r="N116" s="63" t="n">
        <v>-23</v>
      </c>
    </row>
    <row r="117" customFormat="false" ht="12.75" hidden="false" customHeight="false" outlineLevel="0" collapsed="false">
      <c r="A117" s="156" t="n">
        <v>112</v>
      </c>
      <c r="B117" s="69" t="s">
        <v>392</v>
      </c>
      <c r="C117" s="70" t="n">
        <v>663636</v>
      </c>
      <c r="D117" s="71" t="s">
        <v>393</v>
      </c>
      <c r="E117" s="137" t="s">
        <v>18</v>
      </c>
      <c r="F117" s="55" t="n">
        <v>48.12</v>
      </c>
      <c r="G117" s="117" t="n">
        <v>9.64</v>
      </c>
      <c r="H117" s="57" t="n">
        <v>0</v>
      </c>
      <c r="I117" s="58" t="n">
        <v>0</v>
      </c>
      <c r="J117" s="59" t="n">
        <v>0</v>
      </c>
      <c r="K117" s="60" t="n">
        <v>11.371</v>
      </c>
      <c r="L117" s="118" t="n">
        <v>69.131</v>
      </c>
      <c r="M117" s="119" t="n">
        <v>122</v>
      </c>
      <c r="N117" s="63" t="n">
        <v>10</v>
      </c>
    </row>
    <row r="118" customFormat="false" ht="12.75" hidden="false" customHeight="false" outlineLevel="0" collapsed="false">
      <c r="A118" s="156" t="n">
        <v>113</v>
      </c>
      <c r="B118" s="69" t="s">
        <v>1081</v>
      </c>
      <c r="C118" s="70" t="n">
        <v>695400</v>
      </c>
      <c r="D118" s="71" t="s">
        <v>671</v>
      </c>
      <c r="E118" s="74" t="s">
        <v>21</v>
      </c>
      <c r="F118" s="55" t="n">
        <v>30.004</v>
      </c>
      <c r="G118" s="117" t="n">
        <v>39</v>
      </c>
      <c r="H118" s="57" t="n">
        <v>0</v>
      </c>
      <c r="I118" s="58" t="n">
        <v>0</v>
      </c>
      <c r="J118" s="59" t="n">
        <v>0</v>
      </c>
      <c r="K118" s="77" t="n">
        <v>0</v>
      </c>
      <c r="L118" s="118" t="n">
        <v>69.004</v>
      </c>
      <c r="M118" s="119" t="n">
        <v>89</v>
      </c>
      <c r="N118" s="63" t="n">
        <v>-24</v>
      </c>
    </row>
    <row r="119" customFormat="false" ht="12.75" hidden="false" customHeight="false" outlineLevel="0" collapsed="false">
      <c r="A119" s="156" t="n">
        <v>114</v>
      </c>
      <c r="B119" s="69" t="s">
        <v>1082</v>
      </c>
      <c r="C119" s="70" t="n">
        <v>689773</v>
      </c>
      <c r="D119" s="71" t="s">
        <v>103</v>
      </c>
      <c r="E119" s="74" t="s">
        <v>21</v>
      </c>
      <c r="F119" s="55" t="n">
        <v>4.963</v>
      </c>
      <c r="G119" s="117" t="n">
        <v>19.735</v>
      </c>
      <c r="H119" s="57" t="n">
        <v>0</v>
      </c>
      <c r="I119" s="58" t="n">
        <v>0</v>
      </c>
      <c r="J119" s="59" t="n">
        <v>0</v>
      </c>
      <c r="K119" s="60" t="n">
        <v>41.9</v>
      </c>
      <c r="L119" s="118" t="n">
        <v>66.598</v>
      </c>
      <c r="M119" s="119" t="n">
        <v>138</v>
      </c>
      <c r="N119" s="63" t="n">
        <v>24</v>
      </c>
    </row>
    <row r="120" customFormat="false" ht="12.75" hidden="false" customHeight="false" outlineLevel="0" collapsed="false">
      <c r="A120" s="156" t="n">
        <v>115</v>
      </c>
      <c r="B120" s="69" t="s">
        <v>1083</v>
      </c>
      <c r="C120" s="70" t="n">
        <v>696195</v>
      </c>
      <c r="D120" s="71" t="s">
        <v>650</v>
      </c>
      <c r="E120" s="74" t="s">
        <v>21</v>
      </c>
      <c r="F120" s="55" t="n">
        <v>27.641</v>
      </c>
      <c r="G120" s="117" t="n">
        <v>27.641</v>
      </c>
      <c r="H120" s="57" t="n">
        <v>0</v>
      </c>
      <c r="I120" s="58" t="n">
        <v>0</v>
      </c>
      <c r="J120" s="59" t="n">
        <v>0</v>
      </c>
      <c r="K120" s="60" t="n">
        <v>10.516</v>
      </c>
      <c r="L120" s="118" t="n">
        <v>65.798</v>
      </c>
      <c r="M120" s="119" t="n">
        <v>131</v>
      </c>
      <c r="N120" s="63" t="n">
        <v>16</v>
      </c>
    </row>
    <row r="121" customFormat="false" ht="12.75" hidden="false" customHeight="false" outlineLevel="0" collapsed="false">
      <c r="A121" s="156" t="n">
        <v>116</v>
      </c>
      <c r="B121" s="69" t="s">
        <v>1084</v>
      </c>
      <c r="C121" s="70" t="n">
        <v>674980</v>
      </c>
      <c r="D121" s="71" t="s">
        <v>605</v>
      </c>
      <c r="E121" s="74" t="s">
        <v>18</v>
      </c>
      <c r="F121" s="55" t="n">
        <v>9.879</v>
      </c>
      <c r="G121" s="117" t="n">
        <v>9.877</v>
      </c>
      <c r="H121" s="57" t="n">
        <v>0</v>
      </c>
      <c r="I121" s="58" t="n">
        <v>0</v>
      </c>
      <c r="J121" s="59" t="n">
        <v>0</v>
      </c>
      <c r="K121" s="60" t="n">
        <v>45.41</v>
      </c>
      <c r="L121" s="118" t="n">
        <v>65.166</v>
      </c>
      <c r="M121" s="119" t="n">
        <v>275</v>
      </c>
      <c r="N121" s="63" t="n">
        <v>159</v>
      </c>
    </row>
    <row r="122" customFormat="false" ht="12.75" hidden="false" customHeight="false" outlineLevel="0" collapsed="false">
      <c r="A122" s="156" t="n">
        <v>117</v>
      </c>
      <c r="B122" s="69" t="s">
        <v>1085</v>
      </c>
      <c r="C122" s="70" t="n">
        <v>674311</v>
      </c>
      <c r="D122" s="71" t="s">
        <v>48</v>
      </c>
      <c r="E122" s="74" t="s">
        <v>18</v>
      </c>
      <c r="F122" s="55" t="n">
        <v>19.733</v>
      </c>
      <c r="G122" s="75" t="n">
        <v>0</v>
      </c>
      <c r="H122" s="57" t="n">
        <v>0</v>
      </c>
      <c r="I122" s="58" t="n">
        <v>0</v>
      </c>
      <c r="J122" s="59" t="n">
        <v>0</v>
      </c>
      <c r="K122" s="60" t="n">
        <v>45.417</v>
      </c>
      <c r="L122" s="118" t="n">
        <v>65.15</v>
      </c>
      <c r="M122" s="119" t="n">
        <v>209</v>
      </c>
      <c r="N122" s="63" t="n">
        <v>92</v>
      </c>
    </row>
    <row r="123" customFormat="false" ht="12.75" hidden="false" customHeight="false" outlineLevel="0" collapsed="false">
      <c r="A123" s="156" t="n">
        <v>118</v>
      </c>
      <c r="B123" s="69" t="s">
        <v>1086</v>
      </c>
      <c r="C123" s="70" t="n">
        <v>702506</v>
      </c>
      <c r="D123" s="71" t="s">
        <v>647</v>
      </c>
      <c r="E123" s="137" t="s">
        <v>21</v>
      </c>
      <c r="F123" s="55" t="n">
        <v>48</v>
      </c>
      <c r="G123" s="117" t="n">
        <v>9.699</v>
      </c>
      <c r="H123" s="57" t="n">
        <v>0</v>
      </c>
      <c r="I123" s="58" t="n">
        <v>0</v>
      </c>
      <c r="J123" s="59" t="n">
        <v>0</v>
      </c>
      <c r="K123" s="60" t="n">
        <v>5.345</v>
      </c>
      <c r="L123" s="118" t="n">
        <v>63.044</v>
      </c>
      <c r="M123" s="119" t="n">
        <v>123</v>
      </c>
      <c r="N123" s="63" t="n">
        <v>5</v>
      </c>
    </row>
    <row r="124" customFormat="false" ht="12.75" hidden="false" customHeight="false" outlineLevel="0" collapsed="false">
      <c r="A124" s="156" t="n">
        <v>119</v>
      </c>
      <c r="B124" s="69" t="s">
        <v>1087</v>
      </c>
      <c r="C124" s="70" t="n">
        <v>685761</v>
      </c>
      <c r="D124" s="71" t="s">
        <v>109</v>
      </c>
      <c r="E124" s="74" t="s">
        <v>18</v>
      </c>
      <c r="F124" s="55" t="n">
        <v>20.115</v>
      </c>
      <c r="G124" s="117" t="n">
        <v>20.164</v>
      </c>
      <c r="H124" s="57" t="n">
        <v>0</v>
      </c>
      <c r="I124" s="58" t="n">
        <v>0</v>
      </c>
      <c r="J124" s="59" t="n">
        <v>0</v>
      </c>
      <c r="K124" s="60" t="n">
        <v>22.722</v>
      </c>
      <c r="L124" s="118" t="n">
        <v>63.001</v>
      </c>
      <c r="M124" s="119" t="n">
        <v>158</v>
      </c>
      <c r="N124" s="63" t="n">
        <v>39</v>
      </c>
    </row>
    <row r="125" customFormat="false" ht="12.75" hidden="false" customHeight="false" outlineLevel="0" collapsed="false">
      <c r="A125" s="156" t="n">
        <v>120</v>
      </c>
      <c r="B125" s="69" t="s">
        <v>1088</v>
      </c>
      <c r="C125" s="70" t="n">
        <v>684121</v>
      </c>
      <c r="D125" s="71" t="s">
        <v>679</v>
      </c>
      <c r="E125" s="120" t="s">
        <v>18</v>
      </c>
      <c r="F125" s="55" t="n">
        <v>9.709</v>
      </c>
      <c r="G125" s="117" t="n">
        <v>30.303</v>
      </c>
      <c r="H125" s="57" t="n">
        <v>0</v>
      </c>
      <c r="I125" s="58" t="n">
        <v>0</v>
      </c>
      <c r="J125" s="59" t="n">
        <v>0</v>
      </c>
      <c r="K125" s="60" t="n">
        <v>22.728</v>
      </c>
      <c r="L125" s="118" t="n">
        <v>62.74</v>
      </c>
      <c r="M125" s="119" t="n">
        <v>180</v>
      </c>
      <c r="N125" s="63" t="n">
        <v>60</v>
      </c>
    </row>
    <row r="126" customFormat="false" ht="12.75" hidden="false" customHeight="false" outlineLevel="0" collapsed="false">
      <c r="A126" s="156" t="n">
        <v>121</v>
      </c>
      <c r="B126" s="140" t="s">
        <v>1089</v>
      </c>
      <c r="C126" s="141" t="n">
        <v>658117</v>
      </c>
      <c r="D126" s="143" t="s">
        <v>863</v>
      </c>
      <c r="E126" s="157" t="s">
        <v>18</v>
      </c>
      <c r="F126" s="55" t="n">
        <v>30.078</v>
      </c>
      <c r="G126" s="117" t="n">
        <v>9.639</v>
      </c>
      <c r="H126" s="57" t="n">
        <v>0</v>
      </c>
      <c r="I126" s="58" t="n">
        <v>0</v>
      </c>
      <c r="J126" s="59" t="n">
        <v>0</v>
      </c>
      <c r="K126" s="60" t="n">
        <v>22.716</v>
      </c>
      <c r="L126" s="118" t="n">
        <v>62.433</v>
      </c>
      <c r="M126" s="119" t="n">
        <v>162</v>
      </c>
      <c r="N126" s="63" t="n">
        <v>41</v>
      </c>
    </row>
    <row r="127" customFormat="false" ht="12.75" hidden="false" customHeight="false" outlineLevel="0" collapsed="false">
      <c r="A127" s="156" t="n">
        <v>122</v>
      </c>
      <c r="B127" s="69" t="s">
        <v>1090</v>
      </c>
      <c r="C127" s="70" t="n">
        <v>664257</v>
      </c>
      <c r="D127" s="71" t="s">
        <v>422</v>
      </c>
      <c r="E127" s="74" t="s">
        <v>18</v>
      </c>
      <c r="F127" s="55" t="n">
        <v>19.782</v>
      </c>
      <c r="G127" s="117" t="n">
        <v>30.828</v>
      </c>
      <c r="H127" s="57" t="n">
        <v>0</v>
      </c>
      <c r="I127" s="58" t="n">
        <v>0</v>
      </c>
      <c r="J127" s="59" t="n">
        <v>0</v>
      </c>
      <c r="K127" s="60" t="n">
        <v>11.399</v>
      </c>
      <c r="L127" s="118" t="n">
        <v>62.009</v>
      </c>
      <c r="M127" s="119" t="n">
        <v>134</v>
      </c>
      <c r="N127" s="63" t="n">
        <v>12</v>
      </c>
    </row>
    <row r="128" customFormat="false" ht="12.75" hidden="false" customHeight="false" outlineLevel="0" collapsed="false">
      <c r="A128" s="156" t="n">
        <v>123</v>
      </c>
      <c r="B128" s="69" t="s">
        <v>1091</v>
      </c>
      <c r="C128" s="70" t="n">
        <v>687181</v>
      </c>
      <c r="D128" s="71" t="s">
        <v>608</v>
      </c>
      <c r="E128" s="120" t="s">
        <v>18</v>
      </c>
      <c r="F128" s="55" t="n">
        <v>30.977</v>
      </c>
      <c r="G128" s="117" t="n">
        <v>19.592</v>
      </c>
      <c r="H128" s="57" t="n">
        <v>0</v>
      </c>
      <c r="I128" s="58" t="n">
        <v>0</v>
      </c>
      <c r="J128" s="59" t="n">
        <v>0</v>
      </c>
      <c r="K128" s="60" t="n">
        <v>11.387</v>
      </c>
      <c r="L128" s="118" t="n">
        <v>61.956</v>
      </c>
      <c r="M128" s="119" t="n">
        <v>115</v>
      </c>
      <c r="N128" s="63" t="n">
        <v>-8</v>
      </c>
    </row>
    <row r="129" customFormat="false" ht="12.75" hidden="false" customHeight="false" outlineLevel="0" collapsed="false">
      <c r="A129" s="156" t="n">
        <v>124</v>
      </c>
      <c r="B129" s="69" t="s">
        <v>1092</v>
      </c>
      <c r="C129" s="70" t="n">
        <v>674219</v>
      </c>
      <c r="D129" s="71" t="s">
        <v>134</v>
      </c>
      <c r="E129" s="157" t="s">
        <v>18</v>
      </c>
      <c r="F129" s="55" t="n">
        <v>19.732</v>
      </c>
      <c r="G129" s="117" t="n">
        <v>30.826</v>
      </c>
      <c r="H129" s="57" t="n">
        <v>0</v>
      </c>
      <c r="I129" s="58" t="n">
        <v>0</v>
      </c>
      <c r="J129" s="59" t="n">
        <v>0</v>
      </c>
      <c r="K129" s="60" t="n">
        <v>11.393</v>
      </c>
      <c r="L129" s="118" t="n">
        <v>61.951</v>
      </c>
      <c r="M129" s="119" t="n">
        <v>116</v>
      </c>
      <c r="N129" s="63" t="n">
        <v>-8</v>
      </c>
    </row>
    <row r="130" customFormat="false" ht="12.75" hidden="false" customHeight="false" outlineLevel="0" collapsed="false">
      <c r="A130" s="156" t="n">
        <v>125</v>
      </c>
      <c r="B130" s="78" t="s">
        <v>1093</v>
      </c>
      <c r="C130" s="70" t="n">
        <v>675506</v>
      </c>
      <c r="D130" s="84" t="s">
        <v>579</v>
      </c>
      <c r="E130" s="159" t="s">
        <v>18</v>
      </c>
      <c r="F130" s="55" t="n">
        <v>30.829</v>
      </c>
      <c r="G130" s="117" t="n">
        <v>19.73</v>
      </c>
      <c r="H130" s="57" t="n">
        <v>0</v>
      </c>
      <c r="I130" s="58" t="n">
        <v>0</v>
      </c>
      <c r="J130" s="59" t="n">
        <v>0</v>
      </c>
      <c r="K130" s="60" t="n">
        <v>11.383</v>
      </c>
      <c r="L130" s="118" t="n">
        <v>61.942</v>
      </c>
      <c r="M130" s="119" t="n">
        <v>118</v>
      </c>
      <c r="N130" s="63" t="n">
        <v>-7</v>
      </c>
    </row>
    <row r="131" customFormat="false" ht="12.75" hidden="false" customHeight="false" outlineLevel="0" collapsed="false">
      <c r="A131" s="156" t="n">
        <v>126</v>
      </c>
      <c r="B131" s="69" t="s">
        <v>1094</v>
      </c>
      <c r="C131" s="70" t="n">
        <v>669571</v>
      </c>
      <c r="D131" s="71" t="s">
        <v>465</v>
      </c>
      <c r="E131" s="157" t="s">
        <v>18</v>
      </c>
      <c r="F131" s="55" t="n">
        <v>19.73</v>
      </c>
      <c r="G131" s="117" t="n">
        <v>30.829</v>
      </c>
      <c r="H131" s="57" t="n">
        <v>0</v>
      </c>
      <c r="I131" s="58" t="n">
        <v>0</v>
      </c>
      <c r="J131" s="59" t="n">
        <v>0</v>
      </c>
      <c r="K131" s="60" t="n">
        <v>11.375</v>
      </c>
      <c r="L131" s="118" t="n">
        <v>61.934</v>
      </c>
      <c r="M131" s="119" t="n">
        <v>117</v>
      </c>
      <c r="N131" s="63" t="n">
        <v>-9</v>
      </c>
    </row>
    <row r="132" customFormat="false" ht="12.75" hidden="false" customHeight="false" outlineLevel="0" collapsed="false">
      <c r="A132" s="156" t="n">
        <v>127</v>
      </c>
      <c r="B132" s="69" t="s">
        <v>1095</v>
      </c>
      <c r="C132" s="70" t="n">
        <v>685605</v>
      </c>
      <c r="D132" s="71" t="s">
        <v>692</v>
      </c>
      <c r="E132" s="74" t="s">
        <v>21</v>
      </c>
      <c r="F132" s="55" t="n">
        <v>30.976</v>
      </c>
      <c r="G132" s="117" t="n">
        <v>9.799</v>
      </c>
      <c r="H132" s="57" t="n">
        <v>0</v>
      </c>
      <c r="I132" s="58" t="n">
        <v>0</v>
      </c>
      <c r="J132" s="59" t="n">
        <v>0</v>
      </c>
      <c r="K132" s="60" t="n">
        <v>20.959</v>
      </c>
      <c r="L132" s="118" t="n">
        <v>61.734</v>
      </c>
      <c r="M132" s="119" t="n">
        <v>132</v>
      </c>
      <c r="N132" s="63" t="n">
        <v>5</v>
      </c>
    </row>
    <row r="133" customFormat="false" ht="12.75" hidden="false" customHeight="false" outlineLevel="0" collapsed="false">
      <c r="A133" s="156" t="n">
        <v>128</v>
      </c>
      <c r="B133" s="69" t="s">
        <v>1096</v>
      </c>
      <c r="C133" s="70" t="n">
        <v>695883</v>
      </c>
      <c r="D133" s="70" t="s">
        <v>249</v>
      </c>
      <c r="E133" s="74" t="s">
        <v>18</v>
      </c>
      <c r="F133" s="55" t="n">
        <v>19.397</v>
      </c>
      <c r="G133" s="117" t="n">
        <v>19.587</v>
      </c>
      <c r="H133" s="57" t="n">
        <v>0</v>
      </c>
      <c r="I133" s="58" t="n">
        <v>0</v>
      </c>
      <c r="J133" s="59" t="n">
        <v>0</v>
      </c>
      <c r="K133" s="60" t="n">
        <v>22.719</v>
      </c>
      <c r="L133" s="118" t="n">
        <v>61.703</v>
      </c>
      <c r="M133" s="119" t="n">
        <v>133</v>
      </c>
      <c r="N133" s="63" t="n">
        <v>5</v>
      </c>
    </row>
    <row r="134" customFormat="false" ht="12.75" hidden="false" customHeight="false" outlineLevel="0" collapsed="false">
      <c r="A134" s="156" t="n">
        <v>129</v>
      </c>
      <c r="B134" s="69" t="s">
        <v>1097</v>
      </c>
      <c r="C134" s="70" t="n">
        <v>680166</v>
      </c>
      <c r="D134" s="71" t="s">
        <v>23</v>
      </c>
      <c r="E134" s="137" t="s">
        <v>18</v>
      </c>
      <c r="F134" s="55" t="n">
        <v>19.394</v>
      </c>
      <c r="G134" s="117" t="n">
        <v>19.589</v>
      </c>
      <c r="H134" s="57" t="n">
        <v>0</v>
      </c>
      <c r="I134" s="58" t="n">
        <v>0</v>
      </c>
      <c r="J134" s="59" t="n">
        <v>0</v>
      </c>
      <c r="K134" s="60" t="n">
        <v>22.717</v>
      </c>
      <c r="L134" s="118" t="n">
        <v>61.7</v>
      </c>
      <c r="M134" s="119" t="n">
        <v>85</v>
      </c>
      <c r="N134" s="63" t="n">
        <v>-44</v>
      </c>
    </row>
    <row r="135" customFormat="false" ht="12.75" hidden="false" customHeight="false" outlineLevel="0" collapsed="false">
      <c r="A135" s="156" t="n">
        <v>130</v>
      </c>
      <c r="B135" s="69" t="s">
        <v>1098</v>
      </c>
      <c r="C135" s="70" t="n">
        <v>688130</v>
      </c>
      <c r="D135" s="71" t="s">
        <v>399</v>
      </c>
      <c r="E135" s="74" t="s">
        <v>21</v>
      </c>
      <c r="F135" s="76" t="n">
        <v>0</v>
      </c>
      <c r="G135" s="117" t="n">
        <v>19.729</v>
      </c>
      <c r="H135" s="57" t="n">
        <v>0</v>
      </c>
      <c r="I135" s="58" t="n">
        <v>0</v>
      </c>
      <c r="J135" s="59" t="n">
        <v>0</v>
      </c>
      <c r="K135" s="60" t="n">
        <v>41.889</v>
      </c>
      <c r="L135" s="118" t="n">
        <v>61.618</v>
      </c>
      <c r="M135" s="119" t="n">
        <v>297</v>
      </c>
      <c r="N135" s="63" t="n">
        <v>167</v>
      </c>
    </row>
    <row r="136" customFormat="false" ht="12.75" hidden="false" customHeight="false" outlineLevel="0" collapsed="false">
      <c r="A136" s="156" t="n">
        <v>131</v>
      </c>
      <c r="B136" s="140" t="s">
        <v>1099</v>
      </c>
      <c r="C136" s="141" t="n">
        <v>685400</v>
      </c>
      <c r="D136" s="143" t="s">
        <v>208</v>
      </c>
      <c r="E136" s="157" t="s">
        <v>21</v>
      </c>
      <c r="F136" s="55" t="n">
        <v>9.913</v>
      </c>
      <c r="G136" s="117" t="n">
        <v>9.808</v>
      </c>
      <c r="H136" s="57" t="n">
        <v>0</v>
      </c>
      <c r="I136" s="58" t="n">
        <v>0</v>
      </c>
      <c r="J136" s="59" t="n">
        <v>0</v>
      </c>
      <c r="K136" s="60" t="n">
        <v>41.89</v>
      </c>
      <c r="L136" s="118" t="n">
        <v>61.611</v>
      </c>
      <c r="M136" s="119" t="n">
        <v>317</v>
      </c>
      <c r="N136" s="63" t="n">
        <v>186</v>
      </c>
    </row>
    <row r="137" customFormat="false" ht="12.75" hidden="false" customHeight="false" outlineLevel="0" collapsed="false">
      <c r="A137" s="156" t="n">
        <v>132</v>
      </c>
      <c r="B137" s="69" t="s">
        <v>1100</v>
      </c>
      <c r="C137" s="70" t="n">
        <v>674340</v>
      </c>
      <c r="D137" s="71" t="s">
        <v>815</v>
      </c>
      <c r="E137" s="74" t="s">
        <v>18</v>
      </c>
      <c r="F137" s="55" t="n">
        <v>30.978</v>
      </c>
      <c r="G137" s="117" t="n">
        <v>30.604</v>
      </c>
      <c r="H137" s="57" t="n">
        <v>0</v>
      </c>
      <c r="I137" s="58" t="n">
        <v>0</v>
      </c>
      <c r="J137" s="59" t="n">
        <v>0</v>
      </c>
      <c r="K137" s="77" t="n">
        <v>0</v>
      </c>
      <c r="L137" s="118" t="n">
        <v>61.582</v>
      </c>
      <c r="M137" s="119" t="n">
        <v>30</v>
      </c>
      <c r="N137" s="63" t="n">
        <v>-102</v>
      </c>
    </row>
    <row r="138" customFormat="false" ht="12.75" hidden="false" customHeight="false" outlineLevel="0" collapsed="false">
      <c r="A138" s="156" t="n">
        <v>133</v>
      </c>
      <c r="B138" s="69" t="s">
        <v>1101</v>
      </c>
      <c r="C138" s="70" t="n">
        <v>664624</v>
      </c>
      <c r="D138" s="71" t="s">
        <v>597</v>
      </c>
      <c r="E138" s="120" t="s">
        <v>18</v>
      </c>
      <c r="F138" s="55" t="n">
        <v>19.395</v>
      </c>
      <c r="G138" s="117" t="n">
        <v>19.399</v>
      </c>
      <c r="H138" s="57" t="n">
        <v>0</v>
      </c>
      <c r="I138" s="58" t="n">
        <v>0</v>
      </c>
      <c r="J138" s="59" t="n">
        <v>0</v>
      </c>
      <c r="K138" s="60" t="n">
        <v>22.725</v>
      </c>
      <c r="L138" s="118" t="n">
        <v>61.519</v>
      </c>
      <c r="M138" s="119" t="n">
        <v>135</v>
      </c>
      <c r="N138" s="63" t="n">
        <v>2</v>
      </c>
    </row>
    <row r="139" customFormat="false" ht="12.75" hidden="false" customHeight="false" outlineLevel="0" collapsed="false">
      <c r="A139" s="156" t="n">
        <v>134</v>
      </c>
      <c r="B139" s="69" t="s">
        <v>1102</v>
      </c>
      <c r="C139" s="70" t="n">
        <v>678938</v>
      </c>
      <c r="D139" s="71" t="s">
        <v>134</v>
      </c>
      <c r="E139" s="74" t="s">
        <v>18</v>
      </c>
      <c r="F139" s="55" t="n">
        <v>9.878</v>
      </c>
      <c r="G139" s="117" t="n">
        <v>40.073</v>
      </c>
      <c r="H139" s="57" t="n">
        <v>0</v>
      </c>
      <c r="I139" s="58" t="n">
        <v>0</v>
      </c>
      <c r="J139" s="59" t="n">
        <v>0</v>
      </c>
      <c r="K139" s="60" t="n">
        <v>11.395</v>
      </c>
      <c r="L139" s="118" t="n">
        <v>61.346</v>
      </c>
      <c r="M139" s="119" t="n">
        <v>136</v>
      </c>
      <c r="N139" s="63" t="n">
        <v>2</v>
      </c>
    </row>
    <row r="140" customFormat="false" ht="12.75" hidden="false" customHeight="false" outlineLevel="0" collapsed="false">
      <c r="A140" s="156" t="n">
        <v>135</v>
      </c>
      <c r="B140" s="78" t="s">
        <v>1103</v>
      </c>
      <c r="C140" s="70" t="n">
        <v>674820</v>
      </c>
      <c r="D140" s="71" t="s">
        <v>633</v>
      </c>
      <c r="E140" s="120" t="s">
        <v>18</v>
      </c>
      <c r="F140" s="55" t="n">
        <v>19.256</v>
      </c>
      <c r="G140" s="117" t="n">
        <v>19.253</v>
      </c>
      <c r="H140" s="57" t="n">
        <v>0</v>
      </c>
      <c r="I140" s="58" t="n">
        <v>0</v>
      </c>
      <c r="J140" s="59" t="n">
        <v>0</v>
      </c>
      <c r="K140" s="60" t="n">
        <v>22.731</v>
      </c>
      <c r="L140" s="118" t="n">
        <v>61.24</v>
      </c>
      <c r="M140" s="119" t="n">
        <v>20</v>
      </c>
      <c r="N140" s="63" t="n">
        <v>-115</v>
      </c>
    </row>
    <row r="141" customFormat="false" ht="12.75" hidden="false" customHeight="false" outlineLevel="0" collapsed="false">
      <c r="A141" s="156" t="n">
        <v>136</v>
      </c>
      <c r="B141" s="78" t="s">
        <v>1104</v>
      </c>
      <c r="C141" s="70" t="n">
        <v>670110</v>
      </c>
      <c r="D141" s="71" t="s">
        <v>597</v>
      </c>
      <c r="E141" s="120" t="s">
        <v>18</v>
      </c>
      <c r="F141" s="55" t="n">
        <v>19.393</v>
      </c>
      <c r="G141" s="117" t="n">
        <v>30.304</v>
      </c>
      <c r="H141" s="57" t="n">
        <v>0</v>
      </c>
      <c r="I141" s="58" t="n">
        <v>0</v>
      </c>
      <c r="J141" s="59" t="n">
        <v>0</v>
      </c>
      <c r="K141" s="60" t="n">
        <v>11.405</v>
      </c>
      <c r="L141" s="61" t="n">
        <v>61.102</v>
      </c>
      <c r="M141" s="119" t="n">
        <v>36</v>
      </c>
      <c r="N141" s="63" t="n">
        <v>-100</v>
      </c>
    </row>
    <row r="142" customFormat="false" ht="12.75" hidden="false" customHeight="false" outlineLevel="0" collapsed="false">
      <c r="A142" s="156" t="n">
        <v>137</v>
      </c>
      <c r="B142" s="69" t="s">
        <v>1105</v>
      </c>
      <c r="C142" s="70" t="n">
        <v>670045</v>
      </c>
      <c r="D142" s="71" t="s">
        <v>1074</v>
      </c>
      <c r="E142" s="137" t="s">
        <v>18</v>
      </c>
      <c r="F142" s="55" t="n">
        <v>19.254</v>
      </c>
      <c r="G142" s="117" t="n">
        <v>30.078</v>
      </c>
      <c r="H142" s="57" t="n">
        <v>0</v>
      </c>
      <c r="I142" s="58" t="n">
        <v>0</v>
      </c>
      <c r="J142" s="59" t="n">
        <v>0</v>
      </c>
      <c r="K142" s="60" t="n">
        <v>11.366</v>
      </c>
      <c r="L142" s="118" t="n">
        <v>60.698</v>
      </c>
      <c r="M142" s="119" t="n">
        <v>148</v>
      </c>
      <c r="N142" s="63" t="n">
        <v>11</v>
      </c>
    </row>
    <row r="143" customFormat="false" ht="12.75" hidden="false" customHeight="false" outlineLevel="0" collapsed="false">
      <c r="A143" s="156" t="n">
        <v>138</v>
      </c>
      <c r="B143" s="78" t="s">
        <v>1106</v>
      </c>
      <c r="C143" s="70" t="n">
        <v>680323</v>
      </c>
      <c r="D143" s="84" t="s">
        <v>716</v>
      </c>
      <c r="E143" s="120" t="s">
        <v>18</v>
      </c>
      <c r="F143" s="55" t="n">
        <v>30.077</v>
      </c>
      <c r="G143" s="117" t="n">
        <v>19.254</v>
      </c>
      <c r="H143" s="57" t="n">
        <v>0</v>
      </c>
      <c r="I143" s="58" t="n">
        <v>0</v>
      </c>
      <c r="J143" s="59" t="n">
        <v>0</v>
      </c>
      <c r="K143" s="60" t="n">
        <v>11.359</v>
      </c>
      <c r="L143" s="61" t="n">
        <v>60.69</v>
      </c>
      <c r="M143" s="119" t="n">
        <v>99</v>
      </c>
      <c r="N143" s="63" t="n">
        <v>-39</v>
      </c>
    </row>
    <row r="144" customFormat="false" ht="12.75" hidden="false" customHeight="false" outlineLevel="0" collapsed="false">
      <c r="A144" s="156" t="n">
        <v>139</v>
      </c>
      <c r="B144" s="69" t="s">
        <v>1107</v>
      </c>
      <c r="C144" s="70" t="n">
        <v>678397</v>
      </c>
      <c r="D144" s="71" t="s">
        <v>669</v>
      </c>
      <c r="E144" s="74" t="s">
        <v>18</v>
      </c>
      <c r="F144" s="55" t="n">
        <v>19.202</v>
      </c>
      <c r="G144" s="117" t="n">
        <v>30.003</v>
      </c>
      <c r="H144" s="57" t="n">
        <v>0</v>
      </c>
      <c r="I144" s="58" t="n">
        <v>0</v>
      </c>
      <c r="J144" s="59" t="n">
        <v>0</v>
      </c>
      <c r="K144" s="60" t="n">
        <v>11.357</v>
      </c>
      <c r="L144" s="118" t="n">
        <v>60.562</v>
      </c>
      <c r="M144" s="119" t="n">
        <v>155</v>
      </c>
      <c r="N144" s="63" t="n">
        <v>16</v>
      </c>
    </row>
    <row r="145" customFormat="false" ht="12.75" hidden="false" customHeight="false" outlineLevel="0" collapsed="false">
      <c r="A145" s="156" t="n">
        <v>140</v>
      </c>
      <c r="B145" s="69" t="s">
        <v>385</v>
      </c>
      <c r="C145" s="70" t="n">
        <v>669529</v>
      </c>
      <c r="D145" s="71" t="s">
        <v>68</v>
      </c>
      <c r="E145" s="74" t="s">
        <v>21</v>
      </c>
      <c r="F145" s="55" t="n">
        <v>30.226</v>
      </c>
      <c r="G145" s="117" t="n">
        <v>30.151</v>
      </c>
      <c r="H145" s="57" t="n">
        <v>0</v>
      </c>
      <c r="I145" s="58" t="n">
        <v>0</v>
      </c>
      <c r="J145" s="59" t="n">
        <v>0</v>
      </c>
      <c r="K145" s="77" t="n">
        <v>0</v>
      </c>
      <c r="L145" s="118" t="n">
        <v>60.377</v>
      </c>
      <c r="M145" s="119" t="n">
        <v>105</v>
      </c>
      <c r="N145" s="63" t="n">
        <v>-35</v>
      </c>
    </row>
    <row r="146" customFormat="false" ht="12.75" hidden="false" customHeight="false" outlineLevel="0" collapsed="false">
      <c r="A146" s="156" t="n">
        <v>141</v>
      </c>
      <c r="B146" s="69" t="s">
        <v>1108</v>
      </c>
      <c r="C146" s="70" t="n">
        <v>670992</v>
      </c>
      <c r="D146" s="71" t="s">
        <v>681</v>
      </c>
      <c r="E146" s="120" t="s">
        <v>18</v>
      </c>
      <c r="F146" s="55" t="n">
        <v>30.076</v>
      </c>
      <c r="G146" s="117" t="n">
        <v>30.076</v>
      </c>
      <c r="H146" s="57" t="n">
        <v>0</v>
      </c>
      <c r="I146" s="58" t="n">
        <v>0</v>
      </c>
      <c r="J146" s="59" t="n">
        <v>0</v>
      </c>
      <c r="K146" s="77" t="n">
        <v>0</v>
      </c>
      <c r="L146" s="118" t="n">
        <v>60.152</v>
      </c>
      <c r="M146" s="119" t="n">
        <v>101</v>
      </c>
      <c r="N146" s="63" t="n">
        <v>-40</v>
      </c>
    </row>
    <row r="147" customFormat="false" ht="12.75" hidden="false" customHeight="false" outlineLevel="0" collapsed="false">
      <c r="A147" s="156" t="n">
        <v>142</v>
      </c>
      <c r="B147" s="69" t="s">
        <v>1109</v>
      </c>
      <c r="C147" s="70" t="n">
        <v>695910</v>
      </c>
      <c r="D147" s="71" t="s">
        <v>90</v>
      </c>
      <c r="E147" s="74" t="s">
        <v>21</v>
      </c>
      <c r="F147" s="55" t="n">
        <v>30.001</v>
      </c>
      <c r="G147" s="117" t="n">
        <v>30.078</v>
      </c>
      <c r="H147" s="57" t="n">
        <v>0</v>
      </c>
      <c r="I147" s="58" t="n">
        <v>0</v>
      </c>
      <c r="J147" s="59" t="n">
        <v>0</v>
      </c>
      <c r="K147" s="77" t="n">
        <v>0</v>
      </c>
      <c r="L147" s="118" t="n">
        <v>60.079</v>
      </c>
      <c r="M147" s="119" t="n">
        <v>108</v>
      </c>
      <c r="N147" s="63" t="n">
        <v>-34</v>
      </c>
    </row>
    <row r="148" customFormat="false" ht="12.75" hidden="false" customHeight="false" outlineLevel="0" collapsed="false">
      <c r="A148" s="156" t="n">
        <v>143</v>
      </c>
      <c r="B148" s="69" t="s">
        <v>1110</v>
      </c>
      <c r="C148" s="70" t="n">
        <v>686805</v>
      </c>
      <c r="D148" s="71" t="s">
        <v>674</v>
      </c>
      <c r="E148" s="74" t="s">
        <v>18</v>
      </c>
      <c r="F148" s="55" t="n">
        <v>30.002</v>
      </c>
      <c r="G148" s="117" t="n">
        <v>30.004</v>
      </c>
      <c r="H148" s="57" t="n">
        <v>0</v>
      </c>
      <c r="I148" s="58" t="n">
        <v>0</v>
      </c>
      <c r="J148" s="59" t="n">
        <v>0</v>
      </c>
      <c r="K148" s="77" t="n">
        <v>0</v>
      </c>
      <c r="L148" s="118" t="n">
        <v>60.006</v>
      </c>
      <c r="M148" s="119" t="n">
        <v>109</v>
      </c>
      <c r="N148" s="63" t="n">
        <v>-34</v>
      </c>
    </row>
    <row r="149" customFormat="false" ht="12.75" hidden="false" customHeight="false" outlineLevel="0" collapsed="false">
      <c r="A149" s="156" t="n">
        <v>143</v>
      </c>
      <c r="B149" s="69" t="s">
        <v>1111</v>
      </c>
      <c r="C149" s="70" t="n">
        <v>694472</v>
      </c>
      <c r="D149" s="71" t="s">
        <v>294</v>
      </c>
      <c r="E149" s="74" t="s">
        <v>18</v>
      </c>
      <c r="F149" s="55" t="n">
        <v>30.002</v>
      </c>
      <c r="G149" s="117" t="n">
        <v>30.004</v>
      </c>
      <c r="H149" s="57" t="n">
        <v>0</v>
      </c>
      <c r="I149" s="58" t="n">
        <v>0</v>
      </c>
      <c r="J149" s="59" t="n">
        <v>0</v>
      </c>
      <c r="K149" s="77" t="n">
        <v>0</v>
      </c>
      <c r="L149" s="118" t="n">
        <v>60.006</v>
      </c>
      <c r="M149" s="119" t="n">
        <v>109</v>
      </c>
      <c r="N149" s="63" t="n">
        <v>-34</v>
      </c>
    </row>
    <row r="150" customFormat="false" ht="12.75" hidden="false" customHeight="false" outlineLevel="0" collapsed="false">
      <c r="A150" s="156" t="n">
        <v>145</v>
      </c>
      <c r="B150" s="69" t="s">
        <v>1112</v>
      </c>
      <c r="C150" s="70" t="n">
        <v>702952</v>
      </c>
      <c r="D150" s="71" t="s">
        <v>156</v>
      </c>
      <c r="E150" s="137" t="s">
        <v>18</v>
      </c>
      <c r="F150" s="55" t="n">
        <v>30.001</v>
      </c>
      <c r="G150" s="117" t="n">
        <v>30.004</v>
      </c>
      <c r="H150" s="57" t="n">
        <v>0</v>
      </c>
      <c r="I150" s="58" t="n">
        <v>0</v>
      </c>
      <c r="J150" s="59" t="n">
        <v>0</v>
      </c>
      <c r="K150" s="77" t="n">
        <v>0</v>
      </c>
      <c r="L150" s="118" t="n">
        <v>60.005</v>
      </c>
      <c r="M150" s="119" t="n">
        <v>111</v>
      </c>
      <c r="N150" s="63" t="n">
        <v>-34</v>
      </c>
    </row>
    <row r="151" customFormat="false" ht="12.75" hidden="false" customHeight="false" outlineLevel="0" collapsed="false">
      <c r="A151" s="156" t="n">
        <v>146</v>
      </c>
      <c r="B151" s="158" t="s">
        <v>1113</v>
      </c>
      <c r="C151" s="141" t="n">
        <v>686291</v>
      </c>
      <c r="D151" s="143" t="s">
        <v>90</v>
      </c>
      <c r="E151" s="159" t="s">
        <v>21</v>
      </c>
      <c r="F151" s="55" t="n">
        <v>19.207</v>
      </c>
      <c r="G151" s="117" t="n">
        <v>30.076</v>
      </c>
      <c r="H151" s="57" t="n">
        <v>0</v>
      </c>
      <c r="I151" s="58" t="n">
        <v>0</v>
      </c>
      <c r="J151" s="59" t="n">
        <v>0</v>
      </c>
      <c r="K151" s="60" t="n">
        <v>10.474</v>
      </c>
      <c r="L151" s="118" t="n">
        <v>59.757</v>
      </c>
      <c r="M151" s="119" t="n">
        <v>149</v>
      </c>
      <c r="N151" s="63" t="n">
        <v>3</v>
      </c>
    </row>
    <row r="152" customFormat="false" ht="12.75" hidden="false" customHeight="false" outlineLevel="0" collapsed="false">
      <c r="A152" s="156" t="n">
        <v>147</v>
      </c>
      <c r="B152" s="69" t="s">
        <v>1114</v>
      </c>
      <c r="C152" s="70" t="n">
        <v>692841</v>
      </c>
      <c r="D152" s="71" t="s">
        <v>669</v>
      </c>
      <c r="E152" s="120" t="s">
        <v>21</v>
      </c>
      <c r="F152" s="55" t="n">
        <v>30.004</v>
      </c>
      <c r="G152" s="117" t="n">
        <v>19.205</v>
      </c>
      <c r="H152" s="57" t="n">
        <v>0</v>
      </c>
      <c r="I152" s="58" t="n">
        <v>0</v>
      </c>
      <c r="J152" s="59" t="n">
        <v>0</v>
      </c>
      <c r="K152" s="60" t="n">
        <v>10.504</v>
      </c>
      <c r="L152" s="61" t="n">
        <v>59.713</v>
      </c>
      <c r="M152" s="119" t="n">
        <v>151</v>
      </c>
      <c r="N152" s="63" t="n">
        <v>4</v>
      </c>
    </row>
    <row r="153" customFormat="false" ht="12.75" hidden="false" customHeight="false" outlineLevel="0" collapsed="false">
      <c r="A153" s="156" t="n">
        <v>148</v>
      </c>
      <c r="B153" s="69" t="s">
        <v>1115</v>
      </c>
      <c r="C153" s="70" t="n">
        <v>691581</v>
      </c>
      <c r="D153" s="70" t="s">
        <v>581</v>
      </c>
      <c r="E153" s="74" t="s">
        <v>21</v>
      </c>
      <c r="F153" s="55" t="n">
        <v>19.255</v>
      </c>
      <c r="G153" s="117" t="n">
        <v>19.252</v>
      </c>
      <c r="H153" s="57" t="n">
        <v>0</v>
      </c>
      <c r="I153" s="58" t="n">
        <v>0</v>
      </c>
      <c r="J153" s="59" t="n">
        <v>0</v>
      </c>
      <c r="K153" s="60" t="n">
        <v>20.968</v>
      </c>
      <c r="L153" s="118" t="n">
        <v>59.475</v>
      </c>
      <c r="M153" s="119" t="n">
        <v>95</v>
      </c>
      <c r="N153" s="63" t="n">
        <v>-53</v>
      </c>
    </row>
    <row r="154" customFormat="false" ht="12.75" hidden="false" customHeight="false" outlineLevel="0" collapsed="false">
      <c r="A154" s="156" t="n">
        <v>149</v>
      </c>
      <c r="B154" s="69" t="s">
        <v>1116</v>
      </c>
      <c r="C154" s="70" t="n">
        <v>696522</v>
      </c>
      <c r="D154" s="71" t="s">
        <v>577</v>
      </c>
      <c r="E154" s="137" t="s">
        <v>21</v>
      </c>
      <c r="F154" s="55" t="n">
        <v>19.25</v>
      </c>
      <c r="G154" s="117" t="n">
        <v>19.256</v>
      </c>
      <c r="H154" s="57" t="n">
        <v>0</v>
      </c>
      <c r="I154" s="58" t="n">
        <v>0</v>
      </c>
      <c r="J154" s="59" t="n">
        <v>0</v>
      </c>
      <c r="K154" s="60" t="n">
        <v>20.963</v>
      </c>
      <c r="L154" s="118" t="n">
        <v>59.469</v>
      </c>
      <c r="M154" s="119" t="n">
        <v>177</v>
      </c>
      <c r="N154" s="63" t="n">
        <v>28</v>
      </c>
    </row>
    <row r="155" customFormat="false" ht="12.75" hidden="false" customHeight="false" outlineLevel="0" collapsed="false">
      <c r="A155" s="156" t="n">
        <v>150</v>
      </c>
      <c r="B155" s="69" t="s">
        <v>1117</v>
      </c>
      <c r="C155" s="70" t="n">
        <v>685278</v>
      </c>
      <c r="D155" s="71" t="s">
        <v>681</v>
      </c>
      <c r="E155" s="157" t="s">
        <v>21</v>
      </c>
      <c r="F155" s="55" t="n">
        <v>19.251</v>
      </c>
      <c r="G155" s="117" t="n">
        <v>19.25</v>
      </c>
      <c r="H155" s="57" t="n">
        <v>0</v>
      </c>
      <c r="I155" s="58" t="n">
        <v>0</v>
      </c>
      <c r="J155" s="59" t="n">
        <v>0</v>
      </c>
      <c r="K155" s="60" t="n">
        <v>20.964</v>
      </c>
      <c r="L155" s="118" t="n">
        <v>59.465</v>
      </c>
      <c r="M155" s="119" t="n">
        <v>142</v>
      </c>
      <c r="N155" s="63" t="n">
        <v>-8</v>
      </c>
    </row>
    <row r="156" customFormat="false" ht="12.75" hidden="false" customHeight="false" outlineLevel="0" collapsed="false">
      <c r="A156" s="156" t="n">
        <v>151</v>
      </c>
      <c r="B156" s="78" t="s">
        <v>1118</v>
      </c>
      <c r="C156" s="70" t="n">
        <v>664650</v>
      </c>
      <c r="D156" s="71" t="s">
        <v>920</v>
      </c>
      <c r="E156" s="120" t="s">
        <v>21</v>
      </c>
      <c r="F156" s="55" t="n">
        <v>19.204</v>
      </c>
      <c r="G156" s="117" t="n">
        <v>19.207</v>
      </c>
      <c r="H156" s="57" t="n">
        <v>0</v>
      </c>
      <c r="I156" s="58" t="n">
        <v>0</v>
      </c>
      <c r="J156" s="59" t="n">
        <v>0</v>
      </c>
      <c r="K156" s="60" t="n">
        <v>20.948</v>
      </c>
      <c r="L156" s="118" t="n">
        <v>59.359</v>
      </c>
      <c r="M156" s="119" t="n">
        <v>196</v>
      </c>
      <c r="N156" s="63" t="n">
        <v>45</v>
      </c>
    </row>
    <row r="157" customFormat="false" ht="12.75" hidden="false" customHeight="false" outlineLevel="0" collapsed="false">
      <c r="A157" s="156" t="n">
        <v>152</v>
      </c>
      <c r="B157" s="69" t="s">
        <v>1119</v>
      </c>
      <c r="C157" s="70" t="n">
        <v>691285</v>
      </c>
      <c r="D157" s="71" t="s">
        <v>1120</v>
      </c>
      <c r="E157" s="74" t="s">
        <v>18</v>
      </c>
      <c r="F157" s="55" t="n">
        <v>39.39</v>
      </c>
      <c r="G157" s="117" t="n">
        <v>19.395</v>
      </c>
      <c r="H157" s="57" t="n">
        <v>0</v>
      </c>
      <c r="I157" s="58" t="n">
        <v>0</v>
      </c>
      <c r="J157" s="59" t="n">
        <v>0</v>
      </c>
      <c r="K157" s="77" t="n">
        <v>0</v>
      </c>
      <c r="L157" s="118" t="n">
        <v>58.785</v>
      </c>
      <c r="M157" s="119" t="n">
        <v>97</v>
      </c>
      <c r="N157" s="63" t="n">
        <v>-55</v>
      </c>
    </row>
    <row r="158" customFormat="false" ht="12.75" hidden="false" customHeight="false" outlineLevel="0" collapsed="false">
      <c r="A158" s="156" t="n">
        <v>153</v>
      </c>
      <c r="B158" s="69" t="s">
        <v>1121</v>
      </c>
      <c r="C158" s="70" t="n">
        <v>688131</v>
      </c>
      <c r="D158" s="71" t="s">
        <v>399</v>
      </c>
      <c r="E158" s="137" t="s">
        <v>21</v>
      </c>
      <c r="F158" s="55" t="n">
        <v>9.872</v>
      </c>
      <c r="G158" s="117" t="n">
        <v>4.963</v>
      </c>
      <c r="H158" s="57" t="n">
        <v>0</v>
      </c>
      <c r="I158" s="58" t="n">
        <v>0</v>
      </c>
      <c r="J158" s="59" t="n">
        <v>0</v>
      </c>
      <c r="K158" s="60" t="n">
        <v>41.896</v>
      </c>
      <c r="L158" s="118" t="n">
        <v>56.731</v>
      </c>
      <c r="M158" s="119" t="n">
        <v>305</v>
      </c>
      <c r="N158" s="63" t="n">
        <v>152</v>
      </c>
    </row>
    <row r="159" customFormat="false" ht="12.75" hidden="false" customHeight="false" outlineLevel="0" collapsed="false">
      <c r="A159" s="156" t="n">
        <v>154</v>
      </c>
      <c r="B159" s="69" t="s">
        <v>1122</v>
      </c>
      <c r="C159" s="70" t="n">
        <v>681827</v>
      </c>
      <c r="D159" s="71" t="s">
        <v>595</v>
      </c>
      <c r="E159" s="74" t="s">
        <v>21</v>
      </c>
      <c r="F159" s="55" t="n">
        <v>17.696</v>
      </c>
      <c r="G159" s="117" t="n">
        <v>27.639</v>
      </c>
      <c r="H159" s="57" t="n">
        <v>0</v>
      </c>
      <c r="I159" s="58" t="n">
        <v>0</v>
      </c>
      <c r="J159" s="59" t="n">
        <v>0</v>
      </c>
      <c r="K159" s="60" t="n">
        <v>10.51</v>
      </c>
      <c r="L159" s="118" t="n">
        <v>55.845</v>
      </c>
      <c r="M159" s="119" t="n">
        <v>143</v>
      </c>
      <c r="N159" s="63" t="n">
        <v>-11</v>
      </c>
    </row>
    <row r="160" customFormat="false" ht="12.75" hidden="false" customHeight="false" outlineLevel="0" collapsed="false">
      <c r="A160" s="156" t="n">
        <v>155</v>
      </c>
      <c r="B160" s="69" t="s">
        <v>1123</v>
      </c>
      <c r="C160" s="70" t="n">
        <v>668991</v>
      </c>
      <c r="D160" s="71" t="s">
        <v>363</v>
      </c>
      <c r="E160" s="74" t="s">
        <v>21</v>
      </c>
      <c r="F160" s="55" t="n">
        <v>17.689</v>
      </c>
      <c r="G160" s="117" t="n">
        <v>27.638</v>
      </c>
      <c r="H160" s="57" t="n">
        <v>0</v>
      </c>
      <c r="I160" s="58" t="n">
        <v>0</v>
      </c>
      <c r="J160" s="59" t="n">
        <v>0</v>
      </c>
      <c r="K160" s="60" t="n">
        <v>10.488</v>
      </c>
      <c r="L160" s="118" t="n">
        <v>55.815</v>
      </c>
      <c r="M160" s="119" t="n">
        <v>171</v>
      </c>
      <c r="N160" s="63" t="n">
        <v>16</v>
      </c>
    </row>
    <row r="161" customFormat="false" ht="12.75" hidden="false" customHeight="false" outlineLevel="0" collapsed="false">
      <c r="A161" s="156" t="n">
        <v>156</v>
      </c>
      <c r="B161" s="69" t="s">
        <v>544</v>
      </c>
      <c r="C161" s="70" t="n">
        <v>674618</v>
      </c>
      <c r="D161" s="71" t="s">
        <v>80</v>
      </c>
      <c r="E161" s="74" t="s">
        <v>18</v>
      </c>
      <c r="F161" s="55" t="n">
        <v>30.904</v>
      </c>
      <c r="G161" s="75" t="n">
        <v>0</v>
      </c>
      <c r="H161" s="57" t="n">
        <v>0</v>
      </c>
      <c r="I161" s="58" t="n">
        <v>0</v>
      </c>
      <c r="J161" s="59" t="n">
        <v>0</v>
      </c>
      <c r="K161" s="60" t="n">
        <v>22.709</v>
      </c>
      <c r="L161" s="118" t="n">
        <v>53.613</v>
      </c>
      <c r="M161" s="119" t="n">
        <v>215</v>
      </c>
      <c r="N161" s="63" t="n">
        <v>59</v>
      </c>
    </row>
    <row r="162" customFormat="false" ht="12.75" hidden="false" customHeight="false" outlineLevel="0" collapsed="false">
      <c r="A162" s="156" t="n">
        <v>157</v>
      </c>
      <c r="B162" s="69" t="s">
        <v>368</v>
      </c>
      <c r="C162" s="70" t="n">
        <v>672697</v>
      </c>
      <c r="D162" s="71" t="s">
        <v>136</v>
      </c>
      <c r="E162" s="74" t="s">
        <v>18</v>
      </c>
      <c r="F162" s="55" t="n">
        <v>10.071</v>
      </c>
      <c r="G162" s="117" t="n">
        <v>20.166</v>
      </c>
      <c r="H162" s="57" t="n">
        <v>0</v>
      </c>
      <c r="I162" s="58" t="n">
        <v>0</v>
      </c>
      <c r="J162" s="59" t="n">
        <v>0</v>
      </c>
      <c r="K162" s="60" t="n">
        <v>22.736</v>
      </c>
      <c r="L162" s="118" t="n">
        <v>52.973</v>
      </c>
      <c r="M162" s="119" t="n">
        <v>167</v>
      </c>
      <c r="N162" s="63" t="n">
        <v>10</v>
      </c>
    </row>
    <row r="163" customFormat="false" ht="12.75" hidden="false" customHeight="false" outlineLevel="0" collapsed="false">
      <c r="A163" s="156" t="n">
        <v>158</v>
      </c>
      <c r="B163" s="69" t="s">
        <v>1124</v>
      </c>
      <c r="C163" s="70" t="n">
        <v>690510</v>
      </c>
      <c r="D163" s="71" t="s">
        <v>109</v>
      </c>
      <c r="E163" s="74" t="s">
        <v>18</v>
      </c>
      <c r="F163" s="55" t="n">
        <v>10.067</v>
      </c>
      <c r="G163" s="117" t="n">
        <v>20.163</v>
      </c>
      <c r="H163" s="57" t="n">
        <v>0</v>
      </c>
      <c r="I163" s="58" t="n">
        <v>0</v>
      </c>
      <c r="J163" s="59" t="n">
        <v>0</v>
      </c>
      <c r="K163" s="60" t="n">
        <v>22.708</v>
      </c>
      <c r="L163" s="118" t="n">
        <v>52.938</v>
      </c>
      <c r="M163" s="119" t="n">
        <v>166</v>
      </c>
      <c r="N163" s="63" t="n">
        <v>8</v>
      </c>
    </row>
    <row r="164" customFormat="false" ht="12.75" hidden="false" customHeight="false" outlineLevel="0" collapsed="false">
      <c r="A164" s="156" t="n">
        <v>159</v>
      </c>
      <c r="B164" s="69" t="s">
        <v>1125</v>
      </c>
      <c r="C164" s="70" t="n">
        <v>685774</v>
      </c>
      <c r="D164" s="71" t="s">
        <v>109</v>
      </c>
      <c r="E164" s="74" t="s">
        <v>18</v>
      </c>
      <c r="F164" s="55" t="n">
        <v>20.116</v>
      </c>
      <c r="G164" s="117" t="n">
        <v>10.094</v>
      </c>
      <c r="H164" s="57" t="n">
        <v>0</v>
      </c>
      <c r="I164" s="58" t="n">
        <v>0</v>
      </c>
      <c r="J164" s="59" t="n">
        <v>0</v>
      </c>
      <c r="K164" s="60" t="n">
        <v>22.723</v>
      </c>
      <c r="L164" s="118" t="n">
        <v>52.933</v>
      </c>
      <c r="M164" s="119" t="n">
        <v>219</v>
      </c>
      <c r="N164" s="63" t="n">
        <v>60</v>
      </c>
    </row>
    <row r="165" customFormat="false" ht="12.75" hidden="false" customHeight="false" outlineLevel="0" collapsed="false">
      <c r="A165" s="156" t="n">
        <v>160</v>
      </c>
      <c r="B165" s="69" t="s">
        <v>1126</v>
      </c>
      <c r="C165" s="70" t="n">
        <v>679448</v>
      </c>
      <c r="D165" s="71" t="s">
        <v>608</v>
      </c>
      <c r="E165" s="74" t="s">
        <v>18</v>
      </c>
      <c r="F165" s="55" t="n">
        <v>9.916</v>
      </c>
      <c r="G165" s="117" t="n">
        <v>19.59</v>
      </c>
      <c r="H165" s="57" t="n">
        <v>0</v>
      </c>
      <c r="I165" s="58" t="n">
        <v>0</v>
      </c>
      <c r="J165" s="59" t="n">
        <v>0</v>
      </c>
      <c r="K165" s="60" t="n">
        <v>22.735</v>
      </c>
      <c r="L165" s="118" t="n">
        <v>52.241</v>
      </c>
      <c r="M165" s="119" t="n">
        <v>172</v>
      </c>
      <c r="N165" s="63" t="n">
        <v>12</v>
      </c>
    </row>
    <row r="166" customFormat="false" ht="12.75" hidden="false" customHeight="false" outlineLevel="0" collapsed="false">
      <c r="A166" s="156" t="n">
        <v>161</v>
      </c>
      <c r="B166" s="69" t="s">
        <v>1127</v>
      </c>
      <c r="C166" s="70" t="n">
        <v>688441</v>
      </c>
      <c r="D166" s="84" t="s">
        <v>134</v>
      </c>
      <c r="E166" s="74" t="s">
        <v>18</v>
      </c>
      <c r="F166" s="55" t="n">
        <v>30.827</v>
      </c>
      <c r="G166" s="117" t="n">
        <v>9.867</v>
      </c>
      <c r="H166" s="57" t="n">
        <v>0</v>
      </c>
      <c r="I166" s="58" t="n">
        <v>0</v>
      </c>
      <c r="J166" s="59" t="n">
        <v>0</v>
      </c>
      <c r="K166" s="60" t="n">
        <v>11.413</v>
      </c>
      <c r="L166" s="118" t="n">
        <v>52.107</v>
      </c>
      <c r="M166" s="119" t="n">
        <v>173</v>
      </c>
      <c r="N166" s="63" t="n">
        <v>12</v>
      </c>
    </row>
    <row r="167" customFormat="false" ht="12.75" hidden="false" customHeight="false" outlineLevel="0" collapsed="false">
      <c r="A167" s="156" t="n">
        <v>162</v>
      </c>
      <c r="B167" s="158" t="s">
        <v>1128</v>
      </c>
      <c r="C167" s="141" t="n">
        <v>682330</v>
      </c>
      <c r="D167" s="143" t="s">
        <v>1012</v>
      </c>
      <c r="E167" s="159" t="s">
        <v>18</v>
      </c>
      <c r="F167" s="55" t="n">
        <v>9.711</v>
      </c>
      <c r="G167" s="117" t="n">
        <v>19.592</v>
      </c>
      <c r="H167" s="57" t="n">
        <v>0</v>
      </c>
      <c r="I167" s="58" t="n">
        <v>0</v>
      </c>
      <c r="J167" s="59" t="n">
        <v>0</v>
      </c>
      <c r="K167" s="60" t="n">
        <v>22.732</v>
      </c>
      <c r="L167" s="61" t="n">
        <v>52.035</v>
      </c>
      <c r="M167" s="119" t="n">
        <v>250</v>
      </c>
      <c r="N167" s="63" t="n">
        <v>88</v>
      </c>
    </row>
    <row r="168" customFormat="false" ht="12.75" hidden="false" customHeight="false" outlineLevel="0" collapsed="false">
      <c r="A168" s="156" t="n">
        <v>163</v>
      </c>
      <c r="B168" s="69" t="s">
        <v>1129</v>
      </c>
      <c r="C168" s="70" t="n">
        <v>681092</v>
      </c>
      <c r="D168" s="71" t="s">
        <v>174</v>
      </c>
      <c r="E168" s="74" t="s">
        <v>18</v>
      </c>
      <c r="F168" s="55" t="n">
        <v>9.707</v>
      </c>
      <c r="G168" s="117" t="n">
        <v>19.586</v>
      </c>
      <c r="H168" s="57" t="n">
        <v>0</v>
      </c>
      <c r="I168" s="58" t="n">
        <v>0</v>
      </c>
      <c r="J168" s="59" t="n">
        <v>0</v>
      </c>
      <c r="K168" s="60" t="n">
        <v>22.721</v>
      </c>
      <c r="L168" s="118" t="n">
        <v>52.014</v>
      </c>
      <c r="M168" s="119" t="n">
        <v>202</v>
      </c>
      <c r="N168" s="63" t="n">
        <v>39</v>
      </c>
    </row>
    <row r="169" customFormat="false" ht="12.75" hidden="false" customHeight="false" outlineLevel="0" collapsed="false">
      <c r="A169" s="156" t="n">
        <v>164</v>
      </c>
      <c r="B169" s="78" t="s">
        <v>1130</v>
      </c>
      <c r="C169" s="70" t="n">
        <v>680901</v>
      </c>
      <c r="D169" s="71" t="s">
        <v>930</v>
      </c>
      <c r="E169" s="120" t="s">
        <v>18</v>
      </c>
      <c r="F169" s="55" t="n">
        <v>19.396</v>
      </c>
      <c r="G169" s="117" t="n">
        <v>9.704</v>
      </c>
      <c r="H169" s="57" t="n">
        <v>0</v>
      </c>
      <c r="I169" s="58" t="n">
        <v>0</v>
      </c>
      <c r="J169" s="59" t="n">
        <v>0</v>
      </c>
      <c r="K169" s="60" t="n">
        <v>22.706</v>
      </c>
      <c r="L169" s="118" t="n">
        <v>51.806</v>
      </c>
      <c r="M169" s="119" t="n">
        <v>258</v>
      </c>
      <c r="N169" s="63" t="n">
        <v>94</v>
      </c>
    </row>
    <row r="170" customFormat="false" ht="12.75" hidden="false" customHeight="false" outlineLevel="0" collapsed="false">
      <c r="A170" s="156" t="n">
        <v>165</v>
      </c>
      <c r="B170" s="69" t="s">
        <v>510</v>
      </c>
      <c r="C170" s="70" t="n">
        <v>682777</v>
      </c>
      <c r="D170" s="71" t="s">
        <v>143</v>
      </c>
      <c r="E170" s="74" t="s">
        <v>21</v>
      </c>
      <c r="F170" s="76" t="n">
        <v>0</v>
      </c>
      <c r="G170" s="117" t="n">
        <v>9.801</v>
      </c>
      <c r="H170" s="57" t="n">
        <v>0</v>
      </c>
      <c r="I170" s="58" t="n">
        <v>0</v>
      </c>
      <c r="J170" s="59" t="n">
        <v>0</v>
      </c>
      <c r="K170" s="60" t="n">
        <v>41.901</v>
      </c>
      <c r="L170" s="118" t="n">
        <v>51.702</v>
      </c>
      <c r="M170" s="119" t="n">
        <v>96</v>
      </c>
      <c r="N170" s="63" t="n">
        <v>-69</v>
      </c>
    </row>
    <row r="171" customFormat="false" ht="12.75" hidden="false" customHeight="false" outlineLevel="0" collapsed="false">
      <c r="A171" s="156" t="n">
        <v>166</v>
      </c>
      <c r="B171" s="140" t="s">
        <v>1131</v>
      </c>
      <c r="C171" s="141" t="n">
        <v>682504</v>
      </c>
      <c r="D171" s="143" t="s">
        <v>585</v>
      </c>
      <c r="E171" s="159" t="s">
        <v>18</v>
      </c>
      <c r="F171" s="55" t="n">
        <v>20.118</v>
      </c>
      <c r="G171" s="117" t="n">
        <v>20.167</v>
      </c>
      <c r="H171" s="57" t="n">
        <v>0</v>
      </c>
      <c r="I171" s="58" t="n">
        <v>0</v>
      </c>
      <c r="J171" s="59" t="n">
        <v>0</v>
      </c>
      <c r="K171" s="60" t="n">
        <v>11.389</v>
      </c>
      <c r="L171" s="118" t="n">
        <v>51.674</v>
      </c>
      <c r="M171" s="119" t="n">
        <v>129</v>
      </c>
      <c r="N171" s="63" t="n">
        <v>-37</v>
      </c>
    </row>
    <row r="172" customFormat="false" ht="12.75" hidden="false" customHeight="false" outlineLevel="0" collapsed="false">
      <c r="A172" s="156" t="n">
        <v>167</v>
      </c>
      <c r="B172" s="69" t="s">
        <v>1132</v>
      </c>
      <c r="C172" s="70" t="n">
        <v>670462</v>
      </c>
      <c r="D172" s="71" t="s">
        <v>111</v>
      </c>
      <c r="E172" s="74" t="s">
        <v>21</v>
      </c>
      <c r="F172" s="55" t="n">
        <v>10.061</v>
      </c>
      <c r="G172" s="117" t="n">
        <v>20.161</v>
      </c>
      <c r="H172" s="57" t="n">
        <v>0</v>
      </c>
      <c r="I172" s="58" t="n">
        <v>0</v>
      </c>
      <c r="J172" s="59" t="n">
        <v>0</v>
      </c>
      <c r="K172" s="60" t="n">
        <v>20.966</v>
      </c>
      <c r="L172" s="118" t="n">
        <v>51.188</v>
      </c>
      <c r="M172" s="119" t="n">
        <v>60</v>
      </c>
      <c r="N172" s="63" t="n">
        <v>-107</v>
      </c>
    </row>
    <row r="173" customFormat="false" ht="12.75" hidden="false" customHeight="false" outlineLevel="0" collapsed="false">
      <c r="A173" s="156" t="n">
        <v>168</v>
      </c>
      <c r="B173" s="69" t="s">
        <v>1133</v>
      </c>
      <c r="C173" s="70" t="n">
        <v>694069</v>
      </c>
      <c r="D173" s="70" t="s">
        <v>686</v>
      </c>
      <c r="E173" s="74" t="s">
        <v>21</v>
      </c>
      <c r="F173" s="55" t="n">
        <v>20.12</v>
      </c>
      <c r="G173" s="117" t="n">
        <v>10.087</v>
      </c>
      <c r="H173" s="57" t="n">
        <v>0</v>
      </c>
      <c r="I173" s="58" t="n">
        <v>0</v>
      </c>
      <c r="J173" s="59" t="n">
        <v>0</v>
      </c>
      <c r="K173" s="60" t="n">
        <v>20.972</v>
      </c>
      <c r="L173" s="118" t="n">
        <v>51.179</v>
      </c>
      <c r="M173" s="119" t="n">
        <v>113</v>
      </c>
      <c r="N173" s="63" t="n">
        <v>-55</v>
      </c>
    </row>
    <row r="174" customFormat="false" ht="12.75" hidden="false" customHeight="false" outlineLevel="0" collapsed="false">
      <c r="A174" s="156" t="n">
        <v>169</v>
      </c>
      <c r="B174" s="78" t="s">
        <v>1134</v>
      </c>
      <c r="C174" s="70" t="n">
        <v>656383</v>
      </c>
      <c r="D174" s="71" t="s">
        <v>1135</v>
      </c>
      <c r="E174" s="74" t="s">
        <v>18</v>
      </c>
      <c r="F174" s="55" t="n">
        <v>30.079</v>
      </c>
      <c r="G174" s="117" t="n">
        <v>9.629</v>
      </c>
      <c r="H174" s="57" t="n">
        <v>0</v>
      </c>
      <c r="I174" s="58" t="n">
        <v>0</v>
      </c>
      <c r="J174" s="59" t="n">
        <v>0</v>
      </c>
      <c r="K174" s="60" t="n">
        <v>11.384</v>
      </c>
      <c r="L174" s="118" t="n">
        <v>51.092</v>
      </c>
      <c r="M174" s="119" t="n">
        <v>80</v>
      </c>
      <c r="N174" s="63" t="n">
        <v>-89</v>
      </c>
    </row>
    <row r="175" customFormat="false" ht="12.75" hidden="false" customHeight="false" outlineLevel="0" collapsed="false">
      <c r="A175" s="156" t="n">
        <v>170</v>
      </c>
      <c r="B175" s="69" t="s">
        <v>1136</v>
      </c>
      <c r="C175" s="70" t="n">
        <v>697767</v>
      </c>
      <c r="D175" s="71" t="s">
        <v>720</v>
      </c>
      <c r="E175" s="74" t="s">
        <v>18</v>
      </c>
      <c r="F175" s="55" t="n">
        <v>30.003</v>
      </c>
      <c r="G175" s="117" t="n">
        <v>9.615</v>
      </c>
      <c r="H175" s="57" t="n">
        <v>0</v>
      </c>
      <c r="I175" s="58" t="n">
        <v>0</v>
      </c>
      <c r="J175" s="59" t="n">
        <v>0</v>
      </c>
      <c r="K175" s="60" t="n">
        <v>11.392</v>
      </c>
      <c r="L175" s="118" t="n">
        <v>51.01</v>
      </c>
      <c r="M175" s="119" t="n">
        <v>182</v>
      </c>
      <c r="N175" s="63" t="n">
        <v>12</v>
      </c>
    </row>
    <row r="176" customFormat="false" ht="12.75" hidden="false" customHeight="false" outlineLevel="0" collapsed="false">
      <c r="A176" s="156" t="n">
        <v>171</v>
      </c>
      <c r="B176" s="140" t="s">
        <v>1137</v>
      </c>
      <c r="C176" s="141" t="n">
        <v>688067</v>
      </c>
      <c r="D176" s="143" t="s">
        <v>650</v>
      </c>
      <c r="E176" s="157" t="s">
        <v>21</v>
      </c>
      <c r="F176" s="55" t="n">
        <v>17.694</v>
      </c>
      <c r="G176" s="117" t="n">
        <v>27.64</v>
      </c>
      <c r="H176" s="57" t="n">
        <v>0</v>
      </c>
      <c r="I176" s="58" t="n">
        <v>0</v>
      </c>
      <c r="J176" s="59" t="n">
        <v>0</v>
      </c>
      <c r="K176" s="60" t="n">
        <v>5.36</v>
      </c>
      <c r="L176" s="118" t="n">
        <v>50.694</v>
      </c>
      <c r="M176" s="119" t="n">
        <v>170</v>
      </c>
      <c r="N176" s="63" t="n">
        <v>-1</v>
      </c>
    </row>
    <row r="177" customFormat="false" ht="12.75" hidden="false" customHeight="false" outlineLevel="0" collapsed="false">
      <c r="A177" s="156" t="n">
        <v>172</v>
      </c>
      <c r="B177" s="140" t="s">
        <v>1138</v>
      </c>
      <c r="C177" s="141" t="n">
        <v>678443</v>
      </c>
      <c r="D177" s="143" t="s">
        <v>975</v>
      </c>
      <c r="E177" s="159" t="s">
        <v>21</v>
      </c>
      <c r="F177" s="55" t="n">
        <v>30.304</v>
      </c>
      <c r="G177" s="117" t="n">
        <v>9.707</v>
      </c>
      <c r="H177" s="57" t="n">
        <v>0</v>
      </c>
      <c r="I177" s="58" t="n">
        <v>0</v>
      </c>
      <c r="J177" s="59" t="n">
        <v>0</v>
      </c>
      <c r="K177" s="60" t="n">
        <v>10.506</v>
      </c>
      <c r="L177" s="118" t="n">
        <v>50.517</v>
      </c>
      <c r="M177" s="119" t="n">
        <v>181</v>
      </c>
      <c r="N177" s="63" t="n">
        <v>9</v>
      </c>
    </row>
    <row r="178" customFormat="false" ht="12.75" hidden="false" customHeight="false" outlineLevel="0" collapsed="false">
      <c r="A178" s="156" t="n">
        <v>173</v>
      </c>
      <c r="B178" s="78" t="s">
        <v>1139</v>
      </c>
      <c r="C178" s="70" t="n">
        <v>678580</v>
      </c>
      <c r="D178" s="71" t="s">
        <v>692</v>
      </c>
      <c r="E178" s="120" t="s">
        <v>21</v>
      </c>
      <c r="F178" s="55" t="n">
        <v>9.921</v>
      </c>
      <c r="G178" s="117" t="n">
        <v>19.585</v>
      </c>
      <c r="H178" s="57" t="n">
        <v>0</v>
      </c>
      <c r="I178" s="58" t="n">
        <v>0</v>
      </c>
      <c r="J178" s="59" t="n">
        <v>0</v>
      </c>
      <c r="K178" s="60" t="n">
        <v>20.958</v>
      </c>
      <c r="L178" s="118" t="n">
        <v>50.464</v>
      </c>
      <c r="M178" s="119" t="n">
        <v>120</v>
      </c>
      <c r="N178" s="63" t="n">
        <v>-53</v>
      </c>
    </row>
    <row r="179" customFormat="false" ht="12.75" hidden="false" customHeight="false" outlineLevel="0" collapsed="false">
      <c r="A179" s="156" t="n">
        <v>174</v>
      </c>
      <c r="B179" s="51" t="s">
        <v>449</v>
      </c>
      <c r="C179" s="52" t="n">
        <v>675253</v>
      </c>
      <c r="D179" s="53" t="s">
        <v>178</v>
      </c>
      <c r="E179" s="146" t="s">
        <v>21</v>
      </c>
      <c r="F179" s="55" t="n">
        <v>19.78</v>
      </c>
      <c r="G179" s="117" t="n">
        <v>19.73</v>
      </c>
      <c r="H179" s="57" t="n">
        <v>0</v>
      </c>
      <c r="I179" s="58" t="n">
        <v>0</v>
      </c>
      <c r="J179" s="59" t="n">
        <v>0</v>
      </c>
      <c r="K179" s="60" t="n">
        <v>10.482</v>
      </c>
      <c r="L179" s="118" t="n">
        <v>49.992</v>
      </c>
      <c r="M179" s="119" t="n">
        <v>184</v>
      </c>
      <c r="N179" s="63" t="n">
        <v>10</v>
      </c>
    </row>
    <row r="180" customFormat="false" ht="12.75" hidden="false" customHeight="false" outlineLevel="0" collapsed="false">
      <c r="A180" s="156" t="n">
        <v>175</v>
      </c>
      <c r="B180" s="69" t="s">
        <v>1140</v>
      </c>
      <c r="C180" s="70" t="n">
        <v>685608</v>
      </c>
      <c r="D180" s="71" t="s">
        <v>692</v>
      </c>
      <c r="E180" s="120" t="s">
        <v>21</v>
      </c>
      <c r="F180" s="55" t="n">
        <v>19.83</v>
      </c>
      <c r="G180" s="117" t="n">
        <v>19.587</v>
      </c>
      <c r="H180" s="57" t="n">
        <v>0</v>
      </c>
      <c r="I180" s="58" t="n">
        <v>0</v>
      </c>
      <c r="J180" s="59" t="n">
        <v>0</v>
      </c>
      <c r="K180" s="60" t="n">
        <v>10.505</v>
      </c>
      <c r="L180" s="118" t="n">
        <v>49.922</v>
      </c>
      <c r="M180" s="119" t="n">
        <v>50</v>
      </c>
      <c r="N180" s="63" t="n">
        <v>-125</v>
      </c>
    </row>
    <row r="181" customFormat="false" ht="12.75" hidden="false" customHeight="false" outlineLevel="0" collapsed="false">
      <c r="A181" s="156" t="n">
        <v>176</v>
      </c>
      <c r="B181" s="69" t="s">
        <v>1141</v>
      </c>
      <c r="C181" s="70" t="n">
        <v>694469</v>
      </c>
      <c r="D181" s="70" t="s">
        <v>294</v>
      </c>
      <c r="E181" s="74" t="s">
        <v>18</v>
      </c>
      <c r="F181" s="55" t="n">
        <v>19.203</v>
      </c>
      <c r="G181" s="117" t="n">
        <v>19.205</v>
      </c>
      <c r="H181" s="57" t="n">
        <v>0</v>
      </c>
      <c r="I181" s="58" t="n">
        <v>0</v>
      </c>
      <c r="J181" s="59" t="n">
        <v>0</v>
      </c>
      <c r="K181" s="60" t="n">
        <v>11.374</v>
      </c>
      <c r="L181" s="118" t="n">
        <v>49.782</v>
      </c>
      <c r="M181" s="119" t="n">
        <v>198</v>
      </c>
      <c r="N181" s="63" t="n">
        <v>22</v>
      </c>
    </row>
    <row r="182" customFormat="false" ht="12.75" hidden="false" customHeight="false" outlineLevel="0" collapsed="false">
      <c r="A182" s="156" t="n">
        <v>177</v>
      </c>
      <c r="B182" s="69" t="s">
        <v>1142</v>
      </c>
      <c r="C182" s="70" t="n">
        <v>691730</v>
      </c>
      <c r="D182" s="71" t="s">
        <v>616</v>
      </c>
      <c r="E182" s="74" t="s">
        <v>18</v>
      </c>
      <c r="F182" s="55" t="n">
        <v>19.206</v>
      </c>
      <c r="G182" s="117" t="n">
        <v>19.206</v>
      </c>
      <c r="H182" s="57" t="n">
        <v>0</v>
      </c>
      <c r="I182" s="58" t="n">
        <v>0</v>
      </c>
      <c r="J182" s="59" t="n">
        <v>0</v>
      </c>
      <c r="K182" s="60" t="n">
        <v>11.365</v>
      </c>
      <c r="L182" s="118" t="n">
        <v>49.777</v>
      </c>
      <c r="M182" s="119" t="n">
        <v>164</v>
      </c>
      <c r="N182" s="63" t="n">
        <v>-13</v>
      </c>
    </row>
    <row r="183" customFormat="false" ht="12.75" hidden="false" customHeight="false" outlineLevel="0" collapsed="false">
      <c r="A183" s="156" t="n">
        <v>178</v>
      </c>
      <c r="B183" s="69" t="s">
        <v>384</v>
      </c>
      <c r="C183" s="70" t="n">
        <v>698088</v>
      </c>
      <c r="D183" s="71" t="s">
        <v>301</v>
      </c>
      <c r="E183" s="137" t="s">
        <v>21</v>
      </c>
      <c r="F183" s="55" t="n">
        <v>19.351</v>
      </c>
      <c r="G183" s="117" t="n">
        <v>30.152</v>
      </c>
      <c r="H183" s="57" t="n">
        <v>0</v>
      </c>
      <c r="I183" s="58" t="n">
        <v>0</v>
      </c>
      <c r="J183" s="59" t="n">
        <v>0</v>
      </c>
      <c r="K183" s="77" t="n">
        <v>0</v>
      </c>
      <c r="L183" s="118" t="n">
        <v>49.503</v>
      </c>
      <c r="M183" s="119" t="n">
        <v>147</v>
      </c>
      <c r="N183" s="63" t="n">
        <v>-31</v>
      </c>
    </row>
    <row r="184" customFormat="false" ht="12.75" hidden="false" customHeight="false" outlineLevel="0" collapsed="false">
      <c r="A184" s="156" t="n">
        <v>179</v>
      </c>
      <c r="B184" s="69" t="s">
        <v>400</v>
      </c>
      <c r="C184" s="70" t="n">
        <v>668808</v>
      </c>
      <c r="D184" s="71" t="s">
        <v>127</v>
      </c>
      <c r="E184" s="137" t="s">
        <v>21</v>
      </c>
      <c r="F184" s="76" t="n">
        <v>0</v>
      </c>
      <c r="G184" s="117" t="n">
        <v>39</v>
      </c>
      <c r="H184" s="57" t="n">
        <v>0</v>
      </c>
      <c r="I184" s="58" t="n">
        <v>0</v>
      </c>
      <c r="J184" s="59" t="n">
        <v>0</v>
      </c>
      <c r="K184" s="60" t="n">
        <v>10.481</v>
      </c>
      <c r="L184" s="118" t="n">
        <v>49.481</v>
      </c>
      <c r="M184" s="119" t="n">
        <v>187</v>
      </c>
      <c r="N184" s="63" t="n">
        <v>8</v>
      </c>
    </row>
    <row r="185" customFormat="false" ht="12.75" hidden="false" customHeight="false" outlineLevel="0" collapsed="false">
      <c r="A185" s="156" t="n">
        <v>180</v>
      </c>
      <c r="B185" s="69" t="s">
        <v>1143</v>
      </c>
      <c r="C185" s="70" t="n">
        <v>698713</v>
      </c>
      <c r="D185" s="71" t="s">
        <v>1144</v>
      </c>
      <c r="E185" s="74" t="s">
        <v>18</v>
      </c>
      <c r="F185" s="55" t="n">
        <v>19.252</v>
      </c>
      <c r="G185" s="117" t="n">
        <v>30.077</v>
      </c>
      <c r="H185" s="57" t="n">
        <v>0</v>
      </c>
      <c r="I185" s="58" t="n">
        <v>0</v>
      </c>
      <c r="J185" s="59" t="n">
        <v>0</v>
      </c>
      <c r="K185" s="77" t="n">
        <v>0</v>
      </c>
      <c r="L185" s="118" t="n">
        <v>49.329</v>
      </c>
      <c r="M185" s="119" t="n">
        <v>139</v>
      </c>
      <c r="N185" s="63" t="n">
        <v>-41</v>
      </c>
    </row>
    <row r="186" customFormat="false" ht="12.75" hidden="false" customHeight="false" outlineLevel="0" collapsed="false">
      <c r="A186" s="156" t="n">
        <v>181</v>
      </c>
      <c r="B186" s="140" t="s">
        <v>1145</v>
      </c>
      <c r="C186" s="141" t="n">
        <v>675761</v>
      </c>
      <c r="D186" s="143" t="s">
        <v>25</v>
      </c>
      <c r="E186" s="157" t="s">
        <v>21</v>
      </c>
      <c r="F186" s="55" t="n">
        <v>19.394</v>
      </c>
      <c r="G186" s="117" t="n">
        <v>19.397</v>
      </c>
      <c r="H186" s="57" t="n">
        <v>0</v>
      </c>
      <c r="I186" s="58" t="n">
        <v>0</v>
      </c>
      <c r="J186" s="59" t="n">
        <v>0</v>
      </c>
      <c r="K186" s="60" t="n">
        <v>10.536</v>
      </c>
      <c r="L186" s="118" t="n">
        <v>49.327</v>
      </c>
      <c r="M186" s="119" t="n">
        <v>12</v>
      </c>
      <c r="N186" s="63" t="n">
        <v>-169</v>
      </c>
    </row>
    <row r="187" customFormat="false" ht="12.75" hidden="false" customHeight="false" outlineLevel="0" collapsed="false">
      <c r="A187" s="156" t="n">
        <v>182</v>
      </c>
      <c r="B187" s="69" t="s">
        <v>1146</v>
      </c>
      <c r="C187" s="70" t="n">
        <v>673723</v>
      </c>
      <c r="D187" s="71" t="s">
        <v>363</v>
      </c>
      <c r="E187" s="74" t="s">
        <v>18</v>
      </c>
      <c r="F187" s="55" t="n">
        <v>30.004</v>
      </c>
      <c r="G187" s="117" t="n">
        <v>19.206</v>
      </c>
      <c r="H187" s="57" t="n">
        <v>0</v>
      </c>
      <c r="I187" s="58" t="n">
        <v>0</v>
      </c>
      <c r="J187" s="59" t="n">
        <v>0</v>
      </c>
      <c r="K187" s="77" t="n">
        <v>0</v>
      </c>
      <c r="L187" s="118" t="n">
        <v>49.21</v>
      </c>
      <c r="M187" s="119" t="n">
        <v>150</v>
      </c>
      <c r="N187" s="63" t="n">
        <v>-32</v>
      </c>
    </row>
    <row r="188" customFormat="false" ht="12.75" hidden="false" customHeight="false" outlineLevel="0" collapsed="false">
      <c r="A188" s="156" t="n">
        <v>183</v>
      </c>
      <c r="B188" s="69" t="s">
        <v>1147</v>
      </c>
      <c r="C188" s="70" t="n">
        <v>688071</v>
      </c>
      <c r="D188" s="70" t="s">
        <v>650</v>
      </c>
      <c r="E188" s="74" t="s">
        <v>18</v>
      </c>
      <c r="F188" s="55" t="n">
        <v>19.207</v>
      </c>
      <c r="G188" s="117" t="n">
        <v>30.002</v>
      </c>
      <c r="H188" s="57" t="n">
        <v>0</v>
      </c>
      <c r="I188" s="58" t="n">
        <v>0</v>
      </c>
      <c r="J188" s="59" t="n">
        <v>0</v>
      </c>
      <c r="K188" s="77" t="n">
        <v>0</v>
      </c>
      <c r="L188" s="118" t="n">
        <v>49.209</v>
      </c>
      <c r="M188" s="119" t="n">
        <v>151</v>
      </c>
      <c r="N188" s="63" t="n">
        <v>-32</v>
      </c>
    </row>
    <row r="189" customFormat="false" ht="12.75" hidden="false" customHeight="false" outlineLevel="0" collapsed="false">
      <c r="A189" s="156" t="n">
        <v>184</v>
      </c>
      <c r="B189" s="69" t="s">
        <v>1148</v>
      </c>
      <c r="C189" s="70" t="n">
        <v>680206</v>
      </c>
      <c r="D189" s="71" t="s">
        <v>857</v>
      </c>
      <c r="E189" s="137" t="s">
        <v>18</v>
      </c>
      <c r="F189" s="55" t="n">
        <v>19.204</v>
      </c>
      <c r="G189" s="117" t="n">
        <v>30.003</v>
      </c>
      <c r="H189" s="57" t="n">
        <v>0</v>
      </c>
      <c r="I189" s="58" t="n">
        <v>0</v>
      </c>
      <c r="J189" s="59" t="n">
        <v>0</v>
      </c>
      <c r="K189" s="77" t="n">
        <v>0</v>
      </c>
      <c r="L189" s="118" t="n">
        <v>49.207</v>
      </c>
      <c r="M189" s="119" t="n">
        <v>153</v>
      </c>
      <c r="N189" s="63" t="n">
        <v>-31</v>
      </c>
    </row>
    <row r="190" customFormat="false" ht="12.75" hidden="false" customHeight="false" outlineLevel="0" collapsed="false">
      <c r="A190" s="156" t="n">
        <v>185</v>
      </c>
      <c r="B190" s="69" t="s">
        <v>1149</v>
      </c>
      <c r="C190" s="70" t="n">
        <v>665913</v>
      </c>
      <c r="D190" s="71" t="s">
        <v>920</v>
      </c>
      <c r="E190" s="137" t="s">
        <v>18</v>
      </c>
      <c r="F190" s="55" t="n">
        <v>19.205</v>
      </c>
      <c r="G190" s="117" t="n">
        <v>30.002</v>
      </c>
      <c r="H190" s="57" t="n">
        <v>0</v>
      </c>
      <c r="I190" s="58" t="n">
        <v>0</v>
      </c>
      <c r="J190" s="59" t="n">
        <v>0</v>
      </c>
      <c r="K190" s="77" t="n">
        <v>0</v>
      </c>
      <c r="L190" s="118" t="n">
        <v>49.207</v>
      </c>
      <c r="M190" s="119" t="n">
        <v>154</v>
      </c>
      <c r="N190" s="63" t="n">
        <v>-31</v>
      </c>
    </row>
    <row r="191" customFormat="false" ht="12.75" hidden="false" customHeight="false" outlineLevel="0" collapsed="false">
      <c r="A191" s="156" t="n">
        <v>186</v>
      </c>
      <c r="B191" s="78" t="s">
        <v>1150</v>
      </c>
      <c r="C191" s="70" t="n">
        <v>688715</v>
      </c>
      <c r="D191" s="71" t="s">
        <v>577</v>
      </c>
      <c r="E191" s="120" t="s">
        <v>21</v>
      </c>
      <c r="F191" s="55" t="n">
        <v>19.253</v>
      </c>
      <c r="G191" s="117" t="n">
        <v>19.253</v>
      </c>
      <c r="H191" s="57" t="n">
        <v>0</v>
      </c>
      <c r="I191" s="58" t="n">
        <v>0</v>
      </c>
      <c r="J191" s="59" t="n">
        <v>0</v>
      </c>
      <c r="K191" s="60" t="n">
        <v>10.492</v>
      </c>
      <c r="L191" s="118" t="n">
        <v>48.998</v>
      </c>
      <c r="M191" s="119" t="n">
        <v>169</v>
      </c>
      <c r="N191" s="63" t="n">
        <v>-17</v>
      </c>
    </row>
    <row r="192" customFormat="false" ht="12.75" hidden="false" customHeight="false" outlineLevel="0" collapsed="false">
      <c r="A192" s="156" t="n">
        <v>187</v>
      </c>
      <c r="B192" s="69" t="s">
        <v>1151</v>
      </c>
      <c r="C192" s="70" t="n">
        <v>705387</v>
      </c>
      <c r="D192" s="71" t="s">
        <v>690</v>
      </c>
      <c r="E192" s="137" t="s">
        <v>21</v>
      </c>
      <c r="F192" s="55" t="n">
        <v>19.252</v>
      </c>
      <c r="G192" s="117" t="n">
        <v>19.252</v>
      </c>
      <c r="H192" s="57" t="n">
        <v>0</v>
      </c>
      <c r="I192" s="58" t="n">
        <v>0</v>
      </c>
      <c r="J192" s="59" t="n">
        <v>0</v>
      </c>
      <c r="K192" s="60" t="n">
        <v>10.494</v>
      </c>
      <c r="L192" s="118" t="n">
        <v>48.998</v>
      </c>
      <c r="M192" s="119" t="n">
        <v>191</v>
      </c>
      <c r="N192" s="63" t="n">
        <v>4</v>
      </c>
    </row>
    <row r="193" customFormat="false" ht="12.75" hidden="false" customHeight="false" outlineLevel="0" collapsed="false">
      <c r="A193" s="156" t="n">
        <v>188</v>
      </c>
      <c r="B193" s="140" t="s">
        <v>1152</v>
      </c>
      <c r="C193" s="141" t="n">
        <v>686847</v>
      </c>
      <c r="D193" s="143" t="s">
        <v>577</v>
      </c>
      <c r="E193" s="142" t="s">
        <v>21</v>
      </c>
      <c r="F193" s="55" t="n">
        <v>19.251</v>
      </c>
      <c r="G193" s="117" t="n">
        <v>19.251</v>
      </c>
      <c r="H193" s="57" t="n">
        <v>0</v>
      </c>
      <c r="I193" s="58" t="n">
        <v>0</v>
      </c>
      <c r="J193" s="59" t="n">
        <v>0</v>
      </c>
      <c r="K193" s="60" t="n">
        <v>10.49</v>
      </c>
      <c r="L193" s="118" t="n">
        <v>48.992</v>
      </c>
      <c r="M193" s="119" t="n">
        <v>141</v>
      </c>
      <c r="N193" s="63" t="n">
        <v>-47</v>
      </c>
    </row>
    <row r="194" customFormat="false" ht="12.75" hidden="false" customHeight="false" outlineLevel="0" collapsed="false">
      <c r="A194" s="156" t="n">
        <v>189</v>
      </c>
      <c r="B194" s="51" t="s">
        <v>1153</v>
      </c>
      <c r="C194" s="52" t="n">
        <v>692017</v>
      </c>
      <c r="D194" s="53" t="s">
        <v>650</v>
      </c>
      <c r="E194" s="54" t="s">
        <v>21</v>
      </c>
      <c r="F194" s="55" t="n">
        <v>27.639</v>
      </c>
      <c r="G194" s="75" t="n">
        <v>0</v>
      </c>
      <c r="H194" s="57" t="n">
        <v>0</v>
      </c>
      <c r="I194" s="58" t="n">
        <v>0</v>
      </c>
      <c r="J194" s="59" t="n">
        <v>0</v>
      </c>
      <c r="K194" s="60" t="n">
        <v>20.969</v>
      </c>
      <c r="L194" s="118" t="n">
        <v>48.608</v>
      </c>
      <c r="M194" s="119" t="n">
        <v>276</v>
      </c>
      <c r="N194" s="63" t="n">
        <v>87</v>
      </c>
    </row>
    <row r="195" customFormat="false" ht="12.75" hidden="false" customHeight="false" outlineLevel="0" collapsed="false">
      <c r="A195" s="156" t="n">
        <v>190</v>
      </c>
      <c r="B195" s="69" t="s">
        <v>1154</v>
      </c>
      <c r="C195" s="70" t="n">
        <v>694435</v>
      </c>
      <c r="D195" s="71" t="s">
        <v>156</v>
      </c>
      <c r="E195" s="74" t="s">
        <v>18</v>
      </c>
      <c r="F195" s="55" t="n">
        <v>48</v>
      </c>
      <c r="G195" s="75" t="n">
        <v>0</v>
      </c>
      <c r="H195" s="57" t="n">
        <v>0</v>
      </c>
      <c r="I195" s="58" t="n">
        <v>0</v>
      </c>
      <c r="J195" s="59" t="n">
        <v>0</v>
      </c>
      <c r="K195" s="77" t="n">
        <v>0</v>
      </c>
      <c r="L195" s="118" t="n">
        <v>48</v>
      </c>
      <c r="M195" s="119" t="n">
        <v>159</v>
      </c>
      <c r="N195" s="63" t="n">
        <v>-31</v>
      </c>
    </row>
    <row r="196" customFormat="false" ht="12.75" hidden="false" customHeight="false" outlineLevel="0" collapsed="false">
      <c r="A196" s="156" t="n">
        <v>191</v>
      </c>
      <c r="B196" s="69" t="s">
        <v>1155</v>
      </c>
      <c r="C196" s="70" t="n">
        <v>696192</v>
      </c>
      <c r="D196" s="71" t="s">
        <v>650</v>
      </c>
      <c r="E196" s="74" t="s">
        <v>21</v>
      </c>
      <c r="F196" s="55" t="n">
        <v>17.693</v>
      </c>
      <c r="G196" s="117" t="n">
        <v>17.695</v>
      </c>
      <c r="H196" s="57" t="n">
        <v>0</v>
      </c>
      <c r="I196" s="58" t="n">
        <v>0</v>
      </c>
      <c r="J196" s="59" t="n">
        <v>0</v>
      </c>
      <c r="K196" s="60" t="n">
        <v>10.526</v>
      </c>
      <c r="L196" s="118" t="n">
        <v>45.914</v>
      </c>
      <c r="M196" s="119" t="n">
        <v>212</v>
      </c>
      <c r="N196" s="63" t="n">
        <v>21</v>
      </c>
    </row>
    <row r="197" customFormat="false" ht="12.75" hidden="false" customHeight="false" outlineLevel="0" collapsed="false">
      <c r="A197" s="156" t="n">
        <v>192</v>
      </c>
      <c r="B197" s="69" t="s">
        <v>1156</v>
      </c>
      <c r="C197" s="70" t="n">
        <v>702882</v>
      </c>
      <c r="D197" s="71" t="s">
        <v>74</v>
      </c>
      <c r="E197" s="137" t="s">
        <v>21</v>
      </c>
      <c r="F197" s="55" t="n">
        <v>17.692</v>
      </c>
      <c r="G197" s="117" t="n">
        <v>17.694</v>
      </c>
      <c r="H197" s="57" t="n">
        <v>0</v>
      </c>
      <c r="I197" s="58" t="n">
        <v>0</v>
      </c>
      <c r="J197" s="59" t="n">
        <v>0</v>
      </c>
      <c r="K197" s="60" t="n">
        <v>10.483</v>
      </c>
      <c r="L197" s="118" t="n">
        <v>45.869</v>
      </c>
      <c r="M197" s="119" t="n">
        <v>213</v>
      </c>
      <c r="N197" s="63" t="n">
        <v>21</v>
      </c>
    </row>
    <row r="198" customFormat="false" ht="12.75" hidden="false" customHeight="false" outlineLevel="0" collapsed="false">
      <c r="A198" s="156" t="n">
        <v>193</v>
      </c>
      <c r="B198" s="140" t="s">
        <v>1157</v>
      </c>
      <c r="C198" s="141" t="n">
        <v>675008</v>
      </c>
      <c r="D198" s="143" t="s">
        <v>23</v>
      </c>
      <c r="E198" s="157" t="s">
        <v>21</v>
      </c>
      <c r="F198" s="55" t="n">
        <v>19.4</v>
      </c>
      <c r="G198" s="117" t="n">
        <v>4.926</v>
      </c>
      <c r="H198" s="57" t="n">
        <v>0</v>
      </c>
      <c r="I198" s="58" t="n">
        <v>0</v>
      </c>
      <c r="J198" s="59" t="n">
        <v>0</v>
      </c>
      <c r="K198" s="60" t="n">
        <v>20.95</v>
      </c>
      <c r="L198" s="118" t="n">
        <v>45.276</v>
      </c>
      <c r="M198" s="119" t="n">
        <v>190</v>
      </c>
      <c r="N198" s="63" t="n">
        <v>-3</v>
      </c>
    </row>
    <row r="199" customFormat="false" ht="12.75" hidden="false" customHeight="false" outlineLevel="0" collapsed="false">
      <c r="A199" s="156" t="n">
        <v>194</v>
      </c>
      <c r="B199" s="69" t="s">
        <v>1158</v>
      </c>
      <c r="C199" s="70" t="n">
        <v>686018</v>
      </c>
      <c r="D199" s="71" t="s">
        <v>727</v>
      </c>
      <c r="E199" s="137" t="s">
        <v>21</v>
      </c>
      <c r="F199" s="55" t="n">
        <v>19.393</v>
      </c>
      <c r="G199" s="117" t="n">
        <v>4.925</v>
      </c>
      <c r="H199" s="57" t="n">
        <v>0</v>
      </c>
      <c r="I199" s="58" t="n">
        <v>0</v>
      </c>
      <c r="J199" s="59" t="n">
        <v>0</v>
      </c>
      <c r="K199" s="60" t="n">
        <v>20.953</v>
      </c>
      <c r="L199" s="118" t="n">
        <v>45.271</v>
      </c>
      <c r="M199" s="119" t="n">
        <v>140</v>
      </c>
      <c r="N199" s="63" t="n">
        <v>-54</v>
      </c>
    </row>
    <row r="200" customFormat="false" ht="12.75" hidden="false" customHeight="false" outlineLevel="0" collapsed="false">
      <c r="A200" s="156" t="n">
        <v>195</v>
      </c>
      <c r="B200" s="69" t="s">
        <v>1159</v>
      </c>
      <c r="C200" s="70" t="n">
        <v>696474</v>
      </c>
      <c r="D200" s="71" t="s">
        <v>354</v>
      </c>
      <c r="E200" s="74" t="s">
        <v>18</v>
      </c>
      <c r="F200" s="55" t="n">
        <v>19.201</v>
      </c>
      <c r="G200" s="117" t="n">
        <v>19.208</v>
      </c>
      <c r="H200" s="57" t="n">
        <v>0</v>
      </c>
      <c r="I200" s="58" t="n">
        <v>0</v>
      </c>
      <c r="J200" s="59" t="n">
        <v>0</v>
      </c>
      <c r="K200" s="60" t="n">
        <v>5.8</v>
      </c>
      <c r="L200" s="118" t="n">
        <v>44.209</v>
      </c>
      <c r="M200" s="119" t="n">
        <v>176</v>
      </c>
      <c r="N200" s="63" t="n">
        <v>-19</v>
      </c>
    </row>
    <row r="201" customFormat="false" ht="12.75" hidden="false" customHeight="false" outlineLevel="0" collapsed="false">
      <c r="A201" s="156" t="n">
        <v>196</v>
      </c>
      <c r="B201" s="69" t="s">
        <v>1160</v>
      </c>
      <c r="C201" s="70" t="n">
        <v>690517</v>
      </c>
      <c r="D201" s="71" t="s">
        <v>109</v>
      </c>
      <c r="E201" s="74" t="s">
        <v>18</v>
      </c>
      <c r="F201" s="55" t="n">
        <v>10.072</v>
      </c>
      <c r="G201" s="117" t="n">
        <v>10.088</v>
      </c>
      <c r="H201" s="57" t="n">
        <v>0</v>
      </c>
      <c r="I201" s="58" t="n">
        <v>0</v>
      </c>
      <c r="J201" s="59" t="n">
        <v>0</v>
      </c>
      <c r="K201" s="60" t="n">
        <v>22.72</v>
      </c>
      <c r="L201" s="118" t="n">
        <v>42.88</v>
      </c>
      <c r="M201" s="119" t="n">
        <v>292</v>
      </c>
      <c r="N201" s="63" t="n">
        <v>96</v>
      </c>
    </row>
    <row r="202" customFormat="false" ht="12.75" hidden="false" customHeight="false" outlineLevel="0" collapsed="false">
      <c r="A202" s="156" t="n">
        <v>197</v>
      </c>
      <c r="B202" s="69" t="s">
        <v>1161</v>
      </c>
      <c r="C202" s="70" t="n">
        <v>675203</v>
      </c>
      <c r="D202" s="71" t="s">
        <v>111</v>
      </c>
      <c r="E202" s="137" t="s">
        <v>18</v>
      </c>
      <c r="F202" s="55" t="n">
        <v>10.068</v>
      </c>
      <c r="G202" s="117" t="n">
        <v>10.093</v>
      </c>
      <c r="H202" s="57" t="n">
        <v>0</v>
      </c>
      <c r="I202" s="58" t="n">
        <v>0</v>
      </c>
      <c r="J202" s="59" t="n">
        <v>0</v>
      </c>
      <c r="K202" s="60" t="n">
        <v>22.714</v>
      </c>
      <c r="L202" s="118" t="n">
        <v>42.875</v>
      </c>
      <c r="M202" s="119" t="n">
        <v>206</v>
      </c>
      <c r="N202" s="63" t="n">
        <v>9</v>
      </c>
    </row>
    <row r="203" customFormat="false" ht="12.75" hidden="false" customHeight="false" outlineLevel="0" collapsed="false">
      <c r="A203" s="156" t="n">
        <v>198</v>
      </c>
      <c r="B203" s="69" t="s">
        <v>1162</v>
      </c>
      <c r="C203" s="70" t="n">
        <v>688102</v>
      </c>
      <c r="D203" s="71" t="s">
        <v>686</v>
      </c>
      <c r="E203" s="74" t="s">
        <v>18</v>
      </c>
      <c r="F203" s="55" t="n">
        <v>10.07</v>
      </c>
      <c r="G203" s="117" t="n">
        <v>20.165</v>
      </c>
      <c r="H203" s="57" t="n">
        <v>0</v>
      </c>
      <c r="I203" s="58" t="n">
        <v>0</v>
      </c>
      <c r="J203" s="59" t="n">
        <v>0</v>
      </c>
      <c r="K203" s="60" t="n">
        <v>11.401</v>
      </c>
      <c r="L203" s="118" t="n">
        <v>41.636</v>
      </c>
      <c r="M203" s="119" t="n">
        <v>236</v>
      </c>
      <c r="N203" s="63" t="n">
        <v>38</v>
      </c>
    </row>
    <row r="204" customFormat="false" ht="12.75" hidden="false" customHeight="false" outlineLevel="0" collapsed="false">
      <c r="A204" s="156" t="n">
        <v>199</v>
      </c>
      <c r="B204" s="69" t="s">
        <v>1163</v>
      </c>
      <c r="C204" s="70" t="n">
        <v>690768</v>
      </c>
      <c r="D204" s="71" t="s">
        <v>109</v>
      </c>
      <c r="E204" s="74" t="s">
        <v>21</v>
      </c>
      <c r="F204" s="55" t="n">
        <v>10.066</v>
      </c>
      <c r="G204" s="117" t="n">
        <v>10.084</v>
      </c>
      <c r="H204" s="57" t="n">
        <v>0</v>
      </c>
      <c r="I204" s="58" t="n">
        <v>0</v>
      </c>
      <c r="J204" s="59" t="n">
        <v>0</v>
      </c>
      <c r="K204" s="60" t="n">
        <v>20.967</v>
      </c>
      <c r="L204" s="118" t="n">
        <v>41.117</v>
      </c>
      <c r="M204" s="119" t="n">
        <v>39</v>
      </c>
      <c r="N204" s="63" t="n">
        <v>-160</v>
      </c>
    </row>
    <row r="205" customFormat="false" ht="12.75" hidden="false" customHeight="false" outlineLevel="0" collapsed="false">
      <c r="A205" s="156" t="n">
        <v>200</v>
      </c>
      <c r="B205" s="69" t="s">
        <v>1164</v>
      </c>
      <c r="C205" s="70" t="n">
        <v>693688</v>
      </c>
      <c r="D205" s="70" t="s">
        <v>686</v>
      </c>
      <c r="E205" s="74" t="s">
        <v>21</v>
      </c>
      <c r="F205" s="55" t="n">
        <v>10.06</v>
      </c>
      <c r="G205" s="117" t="n">
        <v>10.092</v>
      </c>
      <c r="H205" s="57" t="n">
        <v>0</v>
      </c>
      <c r="I205" s="58" t="n">
        <v>0</v>
      </c>
      <c r="J205" s="59" t="n">
        <v>0</v>
      </c>
      <c r="K205" s="60" t="n">
        <v>20.955</v>
      </c>
      <c r="L205" s="118" t="n">
        <v>41.107</v>
      </c>
      <c r="M205" s="119" t="n">
        <v>278</v>
      </c>
      <c r="N205" s="63" t="n">
        <v>78</v>
      </c>
    </row>
    <row r="206" customFormat="false" ht="12.75" hidden="false" customHeight="false" outlineLevel="0" collapsed="false">
      <c r="A206" s="156" t="n">
        <v>201</v>
      </c>
      <c r="B206" s="69" t="s">
        <v>1165</v>
      </c>
      <c r="C206" s="70" t="n">
        <v>686506</v>
      </c>
      <c r="D206" s="71" t="s">
        <v>111</v>
      </c>
      <c r="E206" s="74" t="s">
        <v>21</v>
      </c>
      <c r="F206" s="55" t="n">
        <v>10.069</v>
      </c>
      <c r="G206" s="117" t="n">
        <v>10.091</v>
      </c>
      <c r="H206" s="57" t="n">
        <v>0</v>
      </c>
      <c r="I206" s="58" t="n">
        <v>0</v>
      </c>
      <c r="J206" s="59" t="n">
        <v>0</v>
      </c>
      <c r="K206" s="60" t="n">
        <v>20.946</v>
      </c>
      <c r="L206" s="118" t="n">
        <v>41.106</v>
      </c>
      <c r="M206" s="119" t="n">
        <v>71</v>
      </c>
      <c r="N206" s="63" t="n">
        <v>-130</v>
      </c>
    </row>
    <row r="207" customFormat="false" ht="12.75" hidden="false" customHeight="false" outlineLevel="0" collapsed="false">
      <c r="A207" s="156" t="n">
        <v>202</v>
      </c>
      <c r="B207" s="51" t="s">
        <v>1166</v>
      </c>
      <c r="C207" s="52" t="n">
        <v>679785</v>
      </c>
      <c r="D207" s="53" t="s">
        <v>111</v>
      </c>
      <c r="E207" s="54" t="s">
        <v>21</v>
      </c>
      <c r="F207" s="55" t="n">
        <v>20.114</v>
      </c>
      <c r="G207" s="75" t="n">
        <v>0</v>
      </c>
      <c r="H207" s="57" t="n">
        <v>0</v>
      </c>
      <c r="I207" s="58" t="n">
        <v>0</v>
      </c>
      <c r="J207" s="59" t="n">
        <v>0</v>
      </c>
      <c r="K207" s="60" t="n">
        <v>20.957</v>
      </c>
      <c r="L207" s="118" t="n">
        <v>41.071</v>
      </c>
      <c r="M207" s="119" t="n">
        <v>217</v>
      </c>
      <c r="N207" s="63" t="n">
        <v>15</v>
      </c>
    </row>
    <row r="208" customFormat="false" ht="12.75" hidden="false" customHeight="false" outlineLevel="0" collapsed="false">
      <c r="A208" s="156" t="n">
        <v>203</v>
      </c>
      <c r="B208" s="69" t="s">
        <v>1167</v>
      </c>
      <c r="C208" s="70" t="n">
        <v>680450</v>
      </c>
      <c r="D208" s="71" t="s">
        <v>692</v>
      </c>
      <c r="E208" s="120" t="s">
        <v>18</v>
      </c>
      <c r="F208" s="55" t="n">
        <v>9.923</v>
      </c>
      <c r="G208" s="117" t="n">
        <v>19.589</v>
      </c>
      <c r="H208" s="57" t="n">
        <v>0</v>
      </c>
      <c r="I208" s="58" t="n">
        <v>0</v>
      </c>
      <c r="J208" s="59" t="n">
        <v>0</v>
      </c>
      <c r="K208" s="60" t="n">
        <v>11.412</v>
      </c>
      <c r="L208" s="118" t="n">
        <v>40.924</v>
      </c>
      <c r="M208" s="119" t="n">
        <v>249</v>
      </c>
      <c r="N208" s="63" t="n">
        <v>46</v>
      </c>
    </row>
    <row r="209" customFormat="false" ht="12.75" hidden="false" customHeight="false" outlineLevel="0" collapsed="false">
      <c r="A209" s="156" t="n">
        <v>204</v>
      </c>
      <c r="B209" s="69" t="s">
        <v>1168</v>
      </c>
      <c r="C209" s="70" t="n">
        <v>688336</v>
      </c>
      <c r="D209" s="71" t="s">
        <v>208</v>
      </c>
      <c r="E209" s="74" t="s">
        <v>18</v>
      </c>
      <c r="F209" s="55" t="n">
        <v>9.925</v>
      </c>
      <c r="G209" s="117" t="n">
        <v>19.591</v>
      </c>
      <c r="H209" s="57" t="n">
        <v>0</v>
      </c>
      <c r="I209" s="58" t="n">
        <v>0</v>
      </c>
      <c r="J209" s="59" t="n">
        <v>0</v>
      </c>
      <c r="K209" s="60" t="n">
        <v>11.403</v>
      </c>
      <c r="L209" s="118" t="n">
        <v>40.919</v>
      </c>
      <c r="M209" s="119" t="n">
        <v>227</v>
      </c>
      <c r="N209" s="63" t="n">
        <v>23</v>
      </c>
    </row>
    <row r="210" customFormat="false" ht="12.75" hidden="false" customHeight="false" outlineLevel="0" collapsed="false">
      <c r="A210" s="156" t="n">
        <v>205</v>
      </c>
      <c r="B210" s="69" t="s">
        <v>1169</v>
      </c>
      <c r="C210" s="70" t="n">
        <v>664208</v>
      </c>
      <c r="D210" s="71" t="s">
        <v>619</v>
      </c>
      <c r="E210" s="72" t="s">
        <v>18</v>
      </c>
      <c r="F210" s="55" t="n">
        <v>40.852</v>
      </c>
      <c r="G210" s="75" t="n">
        <v>0</v>
      </c>
      <c r="H210" s="57" t="n">
        <v>0</v>
      </c>
      <c r="I210" s="58" t="n">
        <v>0</v>
      </c>
      <c r="J210" s="59" t="n">
        <v>0</v>
      </c>
      <c r="K210" s="77" t="n">
        <v>0</v>
      </c>
      <c r="L210" s="118" t="n">
        <v>40.852</v>
      </c>
      <c r="M210" s="119" t="n">
        <v>79</v>
      </c>
      <c r="N210" s="63" t="n">
        <v>-126</v>
      </c>
    </row>
    <row r="211" customFormat="false" ht="12.75" hidden="false" customHeight="false" outlineLevel="0" collapsed="false">
      <c r="A211" s="156" t="n">
        <v>206</v>
      </c>
      <c r="B211" s="140" t="s">
        <v>463</v>
      </c>
      <c r="C211" s="141" t="n">
        <v>686419</v>
      </c>
      <c r="D211" s="143" t="s">
        <v>208</v>
      </c>
      <c r="E211" s="159" t="s">
        <v>21</v>
      </c>
      <c r="F211" s="55" t="n">
        <v>9.927</v>
      </c>
      <c r="G211" s="117" t="n">
        <v>9.805</v>
      </c>
      <c r="H211" s="57" t="n">
        <v>0</v>
      </c>
      <c r="I211" s="58" t="n">
        <v>0</v>
      </c>
      <c r="J211" s="59" t="n">
        <v>0</v>
      </c>
      <c r="K211" s="60" t="n">
        <v>20.949</v>
      </c>
      <c r="L211" s="118" t="n">
        <v>40.681</v>
      </c>
      <c r="M211" s="119" t="n">
        <v>222</v>
      </c>
      <c r="N211" s="63" t="n">
        <v>16</v>
      </c>
    </row>
    <row r="212" customFormat="false" ht="12.75" hidden="false" customHeight="false" outlineLevel="0" collapsed="false">
      <c r="A212" s="156" t="n">
        <v>207</v>
      </c>
      <c r="B212" s="51" t="s">
        <v>454</v>
      </c>
      <c r="C212" s="52" t="n">
        <v>675724</v>
      </c>
      <c r="D212" s="53" t="s">
        <v>60</v>
      </c>
      <c r="E212" s="146" t="s">
        <v>21</v>
      </c>
      <c r="F212" s="55" t="n">
        <v>30.003</v>
      </c>
      <c r="G212" s="75" t="n">
        <v>0</v>
      </c>
      <c r="H212" s="57" t="n">
        <v>0</v>
      </c>
      <c r="I212" s="58" t="n">
        <v>0</v>
      </c>
      <c r="J212" s="59" t="n">
        <v>0</v>
      </c>
      <c r="K212" s="60" t="n">
        <v>10.513</v>
      </c>
      <c r="L212" s="118" t="n">
        <v>40.516</v>
      </c>
      <c r="M212" s="119" t="n">
        <v>240</v>
      </c>
      <c r="N212" s="63" t="n">
        <v>33</v>
      </c>
    </row>
    <row r="213" customFormat="false" ht="12.75" hidden="false" customHeight="false" outlineLevel="0" collapsed="false">
      <c r="A213" s="156" t="n">
        <v>208</v>
      </c>
      <c r="B213" s="51" t="s">
        <v>1170</v>
      </c>
      <c r="C213" s="52" t="n">
        <v>693720</v>
      </c>
      <c r="D213" s="53" t="s">
        <v>811</v>
      </c>
      <c r="E213" s="54" t="s">
        <v>21</v>
      </c>
      <c r="F213" s="55" t="n">
        <v>30.003</v>
      </c>
      <c r="G213" s="75" t="n">
        <v>0</v>
      </c>
      <c r="H213" s="57" t="n">
        <v>0</v>
      </c>
      <c r="I213" s="58" t="n">
        <v>0</v>
      </c>
      <c r="J213" s="59" t="n">
        <v>0</v>
      </c>
      <c r="K213" s="60" t="n">
        <v>10.499</v>
      </c>
      <c r="L213" s="118" t="n">
        <v>40.502</v>
      </c>
      <c r="M213" s="119" t="n">
        <v>240</v>
      </c>
      <c r="N213" s="63" t="n">
        <v>32</v>
      </c>
    </row>
    <row r="214" customFormat="false" ht="12.75" hidden="false" customHeight="false" outlineLevel="0" collapsed="false">
      <c r="A214" s="156" t="n">
        <v>209</v>
      </c>
      <c r="B214" s="140" t="s">
        <v>1171</v>
      </c>
      <c r="C214" s="141" t="n">
        <v>685590</v>
      </c>
      <c r="D214" s="143" t="s">
        <v>628</v>
      </c>
      <c r="E214" s="157" t="s">
        <v>18</v>
      </c>
      <c r="F214" s="55" t="n">
        <v>9.634</v>
      </c>
      <c r="G214" s="117" t="n">
        <v>19.249</v>
      </c>
      <c r="H214" s="57" t="n">
        <v>0</v>
      </c>
      <c r="I214" s="58" t="n">
        <v>0</v>
      </c>
      <c r="J214" s="59" t="n">
        <v>0</v>
      </c>
      <c r="K214" s="60" t="n">
        <v>11.408</v>
      </c>
      <c r="L214" s="118" t="n">
        <v>40.291</v>
      </c>
      <c r="M214" s="119" t="n">
        <v>204</v>
      </c>
      <c r="N214" s="63" t="n">
        <v>-5</v>
      </c>
    </row>
    <row r="215" customFormat="false" ht="12.75" hidden="false" customHeight="false" outlineLevel="0" collapsed="false">
      <c r="A215" s="156" t="n">
        <v>210</v>
      </c>
      <c r="B215" s="140" t="s">
        <v>1172</v>
      </c>
      <c r="C215" s="141" t="n">
        <v>668640</v>
      </c>
      <c r="D215" s="143" t="s">
        <v>681</v>
      </c>
      <c r="E215" s="157" t="s">
        <v>21</v>
      </c>
      <c r="F215" s="76" t="n">
        <v>0</v>
      </c>
      <c r="G215" s="117" t="n">
        <v>19.256</v>
      </c>
      <c r="H215" s="57" t="n">
        <v>0</v>
      </c>
      <c r="I215" s="58" t="n">
        <v>0</v>
      </c>
      <c r="J215" s="59" t="n">
        <v>0</v>
      </c>
      <c r="K215" s="60" t="n">
        <v>20.962</v>
      </c>
      <c r="L215" s="118" t="n">
        <v>40.218</v>
      </c>
      <c r="M215" s="119" t="n">
        <v>226</v>
      </c>
      <c r="N215" s="63" t="n">
        <v>16</v>
      </c>
    </row>
    <row r="216" customFormat="false" ht="12.75" hidden="false" customHeight="false" outlineLevel="0" collapsed="false">
      <c r="A216" s="156" t="n">
        <v>211</v>
      </c>
      <c r="B216" s="69" t="s">
        <v>1173</v>
      </c>
      <c r="C216" s="70" t="n">
        <v>671328</v>
      </c>
      <c r="D216" s="71" t="s">
        <v>669</v>
      </c>
      <c r="E216" s="120" t="s">
        <v>18</v>
      </c>
      <c r="F216" s="55" t="n">
        <v>19.208</v>
      </c>
      <c r="G216" s="117" t="n">
        <v>9.612</v>
      </c>
      <c r="H216" s="57" t="n">
        <v>0</v>
      </c>
      <c r="I216" s="58" t="n">
        <v>0</v>
      </c>
      <c r="J216" s="59" t="n">
        <v>0</v>
      </c>
      <c r="K216" s="60" t="n">
        <v>11.37</v>
      </c>
      <c r="L216" s="118" t="n">
        <v>40.19</v>
      </c>
      <c r="M216" s="119" t="n">
        <v>263</v>
      </c>
      <c r="N216" s="63" t="n">
        <v>52</v>
      </c>
    </row>
    <row r="217" customFormat="false" ht="12.75" hidden="false" customHeight="false" outlineLevel="0" collapsed="false">
      <c r="A217" s="156" t="n">
        <v>212</v>
      </c>
      <c r="B217" s="69" t="s">
        <v>1174</v>
      </c>
      <c r="C217" s="70" t="n">
        <v>692002</v>
      </c>
      <c r="D217" s="71" t="s">
        <v>720</v>
      </c>
      <c r="E217" s="74" t="s">
        <v>18</v>
      </c>
      <c r="F217" s="55" t="n">
        <v>19.201</v>
      </c>
      <c r="G217" s="117" t="n">
        <v>9.616</v>
      </c>
      <c r="H217" s="57" t="n">
        <v>0</v>
      </c>
      <c r="I217" s="58" t="n">
        <v>0</v>
      </c>
      <c r="J217" s="59" t="n">
        <v>0</v>
      </c>
      <c r="K217" s="60" t="n">
        <v>11.369</v>
      </c>
      <c r="L217" s="118" t="n">
        <v>40.186</v>
      </c>
      <c r="M217" s="119" t="n">
        <v>264</v>
      </c>
      <c r="N217" s="63" t="n">
        <v>52</v>
      </c>
    </row>
    <row r="218" customFormat="false" ht="12.75" hidden="false" customHeight="false" outlineLevel="0" collapsed="false">
      <c r="A218" s="156" t="n">
        <v>213</v>
      </c>
      <c r="B218" s="69" t="s">
        <v>1175</v>
      </c>
      <c r="C218" s="70" t="n">
        <v>700769</v>
      </c>
      <c r="D218" s="71" t="s">
        <v>650</v>
      </c>
      <c r="E218" s="137" t="s">
        <v>18</v>
      </c>
      <c r="F218" s="55" t="n">
        <v>9.614</v>
      </c>
      <c r="G218" s="117" t="n">
        <v>19.201</v>
      </c>
      <c r="H218" s="57" t="n">
        <v>0</v>
      </c>
      <c r="I218" s="58" t="n">
        <v>0</v>
      </c>
      <c r="J218" s="59" t="n">
        <v>0</v>
      </c>
      <c r="K218" s="60" t="n">
        <v>11.368</v>
      </c>
      <c r="L218" s="118" t="n">
        <v>40.183</v>
      </c>
      <c r="M218" s="119" t="n">
        <v>267</v>
      </c>
      <c r="N218" s="63" t="n">
        <v>54</v>
      </c>
    </row>
    <row r="219" customFormat="false" ht="12.75" hidden="false" customHeight="false" outlineLevel="0" collapsed="false">
      <c r="A219" s="156" t="n">
        <v>214</v>
      </c>
      <c r="B219" s="78" t="s">
        <v>1176</v>
      </c>
      <c r="C219" s="70" t="n">
        <v>684948</v>
      </c>
      <c r="D219" s="71" t="s">
        <v>777</v>
      </c>
      <c r="E219" s="120" t="s">
        <v>21</v>
      </c>
      <c r="F219" s="76" t="n">
        <v>0</v>
      </c>
      <c r="G219" s="117" t="n">
        <v>19.204</v>
      </c>
      <c r="H219" s="57" t="n">
        <v>0</v>
      </c>
      <c r="I219" s="58" t="n">
        <v>0</v>
      </c>
      <c r="J219" s="59" t="n">
        <v>0</v>
      </c>
      <c r="K219" s="60" t="n">
        <v>20.97</v>
      </c>
      <c r="L219" s="118" t="n">
        <v>40.174</v>
      </c>
      <c r="M219" s="119" t="n">
        <v>286</v>
      </c>
      <c r="N219" s="63" t="n">
        <v>72</v>
      </c>
    </row>
    <row r="220" customFormat="false" ht="12.75" hidden="false" customHeight="false" outlineLevel="0" collapsed="false">
      <c r="A220" s="156" t="n">
        <v>215</v>
      </c>
      <c r="B220" s="69" t="s">
        <v>461</v>
      </c>
      <c r="C220" s="70" t="n">
        <v>674317</v>
      </c>
      <c r="D220" s="70" t="s">
        <v>86</v>
      </c>
      <c r="E220" s="74" t="s">
        <v>18</v>
      </c>
      <c r="F220" s="55" t="n">
        <v>40.17</v>
      </c>
      <c r="G220" s="75" t="n">
        <v>0</v>
      </c>
      <c r="H220" s="57" t="n">
        <v>0</v>
      </c>
      <c r="I220" s="58" t="n">
        <v>0</v>
      </c>
      <c r="J220" s="59" t="n">
        <v>0</v>
      </c>
      <c r="K220" s="77" t="n">
        <v>0</v>
      </c>
      <c r="L220" s="118" t="n">
        <v>40.17</v>
      </c>
      <c r="M220" s="119" t="n">
        <v>130</v>
      </c>
      <c r="N220" s="63" t="n">
        <v>-85</v>
      </c>
    </row>
    <row r="221" customFormat="false" ht="12.75" hidden="false" customHeight="false" outlineLevel="0" collapsed="false">
      <c r="A221" s="156" t="n">
        <v>216</v>
      </c>
      <c r="B221" s="69" t="s">
        <v>1177</v>
      </c>
      <c r="C221" s="70" t="n">
        <v>681330</v>
      </c>
      <c r="D221" s="71" t="s">
        <v>399</v>
      </c>
      <c r="E221" s="142" t="s">
        <v>21</v>
      </c>
      <c r="F221" s="55" t="n">
        <v>9.871</v>
      </c>
      <c r="G221" s="117" t="n">
        <v>19.733</v>
      </c>
      <c r="H221" s="57" t="n">
        <v>0</v>
      </c>
      <c r="I221" s="58" t="n">
        <v>0</v>
      </c>
      <c r="J221" s="59" t="n">
        <v>0</v>
      </c>
      <c r="K221" s="60" t="n">
        <v>10.535</v>
      </c>
      <c r="L221" s="118" t="n">
        <v>40.139</v>
      </c>
      <c r="M221" s="119" t="n">
        <v>174</v>
      </c>
      <c r="N221" s="63" t="n">
        <v>-42</v>
      </c>
    </row>
    <row r="222" customFormat="false" ht="12.75" hidden="false" customHeight="false" outlineLevel="0" collapsed="false">
      <c r="A222" s="156" t="n">
        <v>217</v>
      </c>
      <c r="B222" s="51" t="s">
        <v>1178</v>
      </c>
      <c r="C222" s="52" t="n">
        <v>683907</v>
      </c>
      <c r="D222" s="53" t="s">
        <v>216</v>
      </c>
      <c r="E222" s="146" t="s">
        <v>21</v>
      </c>
      <c r="F222" s="55" t="n">
        <v>9.899</v>
      </c>
      <c r="G222" s="117" t="n">
        <v>19.736</v>
      </c>
      <c r="H222" s="57" t="n">
        <v>0</v>
      </c>
      <c r="I222" s="58" t="n">
        <v>0</v>
      </c>
      <c r="J222" s="59" t="n">
        <v>0</v>
      </c>
      <c r="K222" s="60" t="n">
        <v>10.492</v>
      </c>
      <c r="L222" s="118" t="n">
        <v>40.127</v>
      </c>
      <c r="M222" s="119" t="n">
        <v>228</v>
      </c>
      <c r="N222" s="63" t="n">
        <v>11</v>
      </c>
    </row>
    <row r="223" customFormat="false" ht="12.75" hidden="false" customHeight="false" outlineLevel="0" collapsed="false">
      <c r="A223" s="156" t="n">
        <v>218</v>
      </c>
      <c r="B223" s="51" t="s">
        <v>476</v>
      </c>
      <c r="C223" s="52" t="n">
        <v>673063</v>
      </c>
      <c r="D223" s="53" t="s">
        <v>149</v>
      </c>
      <c r="E223" s="54" t="s">
        <v>21</v>
      </c>
      <c r="F223" s="55" t="n">
        <v>9.901</v>
      </c>
      <c r="G223" s="117" t="n">
        <v>19.734</v>
      </c>
      <c r="H223" s="57" t="n">
        <v>0</v>
      </c>
      <c r="I223" s="58" t="n">
        <v>0</v>
      </c>
      <c r="J223" s="59" t="n">
        <v>0</v>
      </c>
      <c r="K223" s="60" t="n">
        <v>10.478</v>
      </c>
      <c r="L223" s="118" t="n">
        <v>40.113</v>
      </c>
      <c r="M223" s="119" t="n">
        <v>244</v>
      </c>
      <c r="N223" s="63" t="n">
        <v>26</v>
      </c>
    </row>
    <row r="224" customFormat="false" ht="12.75" hidden="false" customHeight="false" outlineLevel="0" collapsed="false">
      <c r="A224" s="156" t="n">
        <v>219</v>
      </c>
      <c r="B224" s="140" t="s">
        <v>1179</v>
      </c>
      <c r="C224" s="141" t="n">
        <v>687567</v>
      </c>
      <c r="D224" s="143" t="s">
        <v>593</v>
      </c>
      <c r="E224" s="142" t="s">
        <v>21</v>
      </c>
      <c r="F224" s="55" t="n">
        <v>9.702</v>
      </c>
      <c r="G224" s="117" t="n">
        <v>19.4</v>
      </c>
      <c r="H224" s="57" t="n">
        <v>0</v>
      </c>
      <c r="I224" s="58" t="n">
        <v>0</v>
      </c>
      <c r="J224" s="59" t="n">
        <v>0</v>
      </c>
      <c r="K224" s="60" t="n">
        <v>10.523</v>
      </c>
      <c r="L224" s="118" t="n">
        <v>39.625</v>
      </c>
      <c r="M224" s="119" t="n">
        <v>256</v>
      </c>
      <c r="N224" s="63" t="n">
        <v>37</v>
      </c>
    </row>
    <row r="225" customFormat="false" ht="12.75" hidden="false" customHeight="false" outlineLevel="0" collapsed="false">
      <c r="A225" s="156" t="n">
        <v>220</v>
      </c>
      <c r="B225" s="69" t="s">
        <v>1180</v>
      </c>
      <c r="C225" s="70" t="n">
        <v>668204</v>
      </c>
      <c r="D225" s="71" t="s">
        <v>1052</v>
      </c>
      <c r="E225" s="120" t="s">
        <v>21</v>
      </c>
      <c r="F225" s="55" t="n">
        <v>9.708</v>
      </c>
      <c r="G225" s="117" t="n">
        <v>19.394</v>
      </c>
      <c r="H225" s="57" t="n">
        <v>0</v>
      </c>
      <c r="I225" s="58" t="n">
        <v>0</v>
      </c>
      <c r="J225" s="59" t="n">
        <v>0</v>
      </c>
      <c r="K225" s="60" t="n">
        <v>10.476</v>
      </c>
      <c r="L225" s="118" t="n">
        <v>39.578</v>
      </c>
      <c r="M225" s="119" t="n">
        <v>256</v>
      </c>
      <c r="N225" s="63" t="n">
        <v>36</v>
      </c>
    </row>
    <row r="226" customFormat="false" ht="12.75" hidden="false" customHeight="false" outlineLevel="0" collapsed="false">
      <c r="A226" s="156" t="n">
        <v>221</v>
      </c>
      <c r="B226" s="69" t="s">
        <v>1181</v>
      </c>
      <c r="C226" s="70" t="n">
        <v>687896</v>
      </c>
      <c r="D226" s="84" t="s">
        <v>134</v>
      </c>
      <c r="E226" s="74" t="s">
        <v>18</v>
      </c>
      <c r="F226" s="55" t="n">
        <v>19.736</v>
      </c>
      <c r="G226" s="117" t="n">
        <v>19.736</v>
      </c>
      <c r="H226" s="57" t="n">
        <v>0</v>
      </c>
      <c r="I226" s="58" t="n">
        <v>0</v>
      </c>
      <c r="J226" s="59" t="n">
        <v>0</v>
      </c>
      <c r="K226" s="77" t="n">
        <v>0</v>
      </c>
      <c r="L226" s="118" t="n">
        <v>39.472</v>
      </c>
      <c r="M226" s="119" t="n">
        <v>82</v>
      </c>
      <c r="N226" s="63" t="n">
        <v>-139</v>
      </c>
    </row>
    <row r="227" customFormat="false" ht="12.75" hidden="false" customHeight="false" outlineLevel="0" collapsed="false">
      <c r="A227" s="156" t="n">
        <v>222</v>
      </c>
      <c r="B227" s="140" t="s">
        <v>1182</v>
      </c>
      <c r="C227" s="141" t="n">
        <v>687923</v>
      </c>
      <c r="D227" s="143" t="s">
        <v>879</v>
      </c>
      <c r="E227" s="157" t="s">
        <v>21</v>
      </c>
      <c r="F227" s="55" t="n">
        <v>19.249</v>
      </c>
      <c r="G227" s="117" t="n">
        <v>9.638</v>
      </c>
      <c r="H227" s="57" t="n">
        <v>0</v>
      </c>
      <c r="I227" s="58" t="n">
        <v>0</v>
      </c>
      <c r="J227" s="59" t="n">
        <v>0</v>
      </c>
      <c r="K227" s="60" t="n">
        <v>10.529</v>
      </c>
      <c r="L227" s="118" t="n">
        <v>39.416</v>
      </c>
      <c r="M227" s="119" t="n">
        <v>205</v>
      </c>
      <c r="N227" s="63" t="n">
        <v>-17</v>
      </c>
    </row>
    <row r="228" customFormat="false" ht="12.75" hidden="false" customHeight="false" outlineLevel="0" collapsed="false">
      <c r="A228" s="156" t="n">
        <v>223</v>
      </c>
      <c r="B228" s="69" t="s">
        <v>290</v>
      </c>
      <c r="C228" s="70" t="n">
        <v>673876</v>
      </c>
      <c r="D228" s="71" t="s">
        <v>208</v>
      </c>
      <c r="E228" s="137" t="s">
        <v>18</v>
      </c>
      <c r="F228" s="55" t="n">
        <v>19.828</v>
      </c>
      <c r="G228" s="117" t="n">
        <v>19.586</v>
      </c>
      <c r="H228" s="57" t="n">
        <v>0</v>
      </c>
      <c r="I228" s="58" t="n">
        <v>0</v>
      </c>
      <c r="J228" s="59" t="n">
        <v>0</v>
      </c>
      <c r="K228" s="77" t="n">
        <v>0</v>
      </c>
      <c r="L228" s="118" t="n">
        <v>39.414</v>
      </c>
      <c r="M228" s="119" t="n">
        <v>186</v>
      </c>
      <c r="N228" s="63" t="n">
        <v>-37</v>
      </c>
    </row>
    <row r="229" customFormat="false" ht="12.75" hidden="false" customHeight="false" outlineLevel="0" collapsed="false">
      <c r="A229" s="156" t="n">
        <v>224</v>
      </c>
      <c r="B229" s="69" t="s">
        <v>1183</v>
      </c>
      <c r="C229" s="70" t="n">
        <v>682136</v>
      </c>
      <c r="D229" s="71" t="s">
        <v>750</v>
      </c>
      <c r="E229" s="74" t="s">
        <v>18</v>
      </c>
      <c r="F229" s="55" t="n">
        <v>39.39</v>
      </c>
      <c r="G229" s="75" t="n">
        <v>0</v>
      </c>
      <c r="H229" s="57" t="n">
        <v>0</v>
      </c>
      <c r="I229" s="58" t="n">
        <v>0</v>
      </c>
      <c r="J229" s="59" t="n">
        <v>0</v>
      </c>
      <c r="K229" s="77" t="n">
        <v>0</v>
      </c>
      <c r="L229" s="118" t="n">
        <v>39.39</v>
      </c>
      <c r="M229" s="119" t="n">
        <v>83</v>
      </c>
      <c r="N229" s="63" t="n">
        <v>-141</v>
      </c>
    </row>
    <row r="230" customFormat="false" ht="12.75" hidden="false" customHeight="false" outlineLevel="0" collapsed="false">
      <c r="A230" s="156" t="n">
        <v>225</v>
      </c>
      <c r="B230" s="69" t="s">
        <v>1184</v>
      </c>
      <c r="C230" s="70" t="n">
        <v>683085</v>
      </c>
      <c r="D230" s="71" t="s">
        <v>373</v>
      </c>
      <c r="E230" s="74" t="s">
        <v>21</v>
      </c>
      <c r="F230" s="55" t="n">
        <v>9.616</v>
      </c>
      <c r="G230" s="117" t="n">
        <v>19.201</v>
      </c>
      <c r="H230" s="57" t="n">
        <v>0</v>
      </c>
      <c r="I230" s="58" t="n">
        <v>0</v>
      </c>
      <c r="J230" s="59" t="n">
        <v>0</v>
      </c>
      <c r="K230" s="60" t="n">
        <v>10.522</v>
      </c>
      <c r="L230" s="118" t="n">
        <v>39.339</v>
      </c>
      <c r="M230" s="119" t="n">
        <v>264</v>
      </c>
      <c r="N230" s="63" t="n">
        <v>39</v>
      </c>
    </row>
    <row r="231" customFormat="false" ht="12.75" hidden="false" customHeight="false" outlineLevel="0" collapsed="false">
      <c r="A231" s="156" t="n">
        <v>226</v>
      </c>
      <c r="B231" s="51" t="s">
        <v>1185</v>
      </c>
      <c r="C231" s="52" t="n">
        <v>671805</v>
      </c>
      <c r="D231" s="53" t="s">
        <v>90</v>
      </c>
      <c r="E231" s="54" t="s">
        <v>21</v>
      </c>
      <c r="F231" s="55" t="n">
        <v>39</v>
      </c>
      <c r="G231" s="75" t="n">
        <v>0</v>
      </c>
      <c r="H231" s="57" t="n">
        <v>0</v>
      </c>
      <c r="I231" s="58" t="n">
        <v>0</v>
      </c>
      <c r="J231" s="59" t="n">
        <v>0</v>
      </c>
      <c r="K231" s="77" t="n">
        <v>0</v>
      </c>
      <c r="L231" s="118" t="n">
        <v>39</v>
      </c>
      <c r="M231" s="119" t="n">
        <v>187</v>
      </c>
      <c r="N231" s="63" t="n">
        <v>-39</v>
      </c>
    </row>
    <row r="232" customFormat="false" ht="12.75" hidden="false" customHeight="false" outlineLevel="0" collapsed="false">
      <c r="A232" s="156" t="n">
        <v>226</v>
      </c>
      <c r="B232" s="69" t="s">
        <v>430</v>
      </c>
      <c r="C232" s="70" t="n">
        <v>675111</v>
      </c>
      <c r="D232" s="71" t="s">
        <v>431</v>
      </c>
      <c r="E232" s="137" t="s">
        <v>21</v>
      </c>
      <c r="F232" s="76" t="n">
        <v>0</v>
      </c>
      <c r="G232" s="117" t="n">
        <v>39</v>
      </c>
      <c r="H232" s="57" t="n">
        <v>0</v>
      </c>
      <c r="I232" s="58" t="n">
        <v>0</v>
      </c>
      <c r="J232" s="59" t="n">
        <v>0</v>
      </c>
      <c r="K232" s="77" t="n">
        <v>0</v>
      </c>
      <c r="L232" s="118" t="n">
        <v>39</v>
      </c>
      <c r="M232" s="119" t="n">
        <v>187</v>
      </c>
      <c r="N232" s="63" t="n">
        <v>-39</v>
      </c>
    </row>
    <row r="233" customFormat="false" ht="12.75" hidden="false" customHeight="false" outlineLevel="0" collapsed="false">
      <c r="A233" s="156" t="n">
        <v>228</v>
      </c>
      <c r="B233" s="69" t="s">
        <v>1186</v>
      </c>
      <c r="C233" s="70" t="n">
        <v>700423</v>
      </c>
      <c r="D233" s="71" t="s">
        <v>1187</v>
      </c>
      <c r="E233" s="137" t="s">
        <v>21</v>
      </c>
      <c r="F233" s="55" t="n">
        <v>19.208</v>
      </c>
      <c r="G233" s="117" t="n">
        <v>19.255</v>
      </c>
      <c r="H233" s="57" t="n">
        <v>0</v>
      </c>
      <c r="I233" s="58" t="n">
        <v>0</v>
      </c>
      <c r="J233" s="59" t="n">
        <v>0</v>
      </c>
      <c r="K233" s="77" t="n">
        <v>0</v>
      </c>
      <c r="L233" s="118" t="n">
        <v>38.463</v>
      </c>
      <c r="M233" s="119" t="n">
        <v>193</v>
      </c>
      <c r="N233" s="63" t="n">
        <v>-35</v>
      </c>
      <c r="AK233" s="68"/>
    </row>
    <row r="234" customFormat="false" ht="12.75" hidden="false" customHeight="false" outlineLevel="0" collapsed="false">
      <c r="A234" s="156" t="n">
        <v>229</v>
      </c>
      <c r="B234" s="69" t="s">
        <v>1188</v>
      </c>
      <c r="C234" s="70" t="n">
        <v>698769</v>
      </c>
      <c r="D234" s="71" t="s">
        <v>730</v>
      </c>
      <c r="E234" s="74" t="s">
        <v>21</v>
      </c>
      <c r="F234" s="55" t="n">
        <v>19.205</v>
      </c>
      <c r="G234" s="117" t="n">
        <v>19.256</v>
      </c>
      <c r="H234" s="57" t="n">
        <v>0</v>
      </c>
      <c r="I234" s="58" t="n">
        <v>0</v>
      </c>
      <c r="J234" s="59" t="n">
        <v>0</v>
      </c>
      <c r="K234" s="77" t="n">
        <v>0</v>
      </c>
      <c r="L234" s="118" t="n">
        <v>38.461</v>
      </c>
      <c r="M234" s="119" t="n">
        <v>194</v>
      </c>
      <c r="N234" s="63" t="n">
        <v>-35</v>
      </c>
    </row>
    <row r="235" customFormat="false" ht="12.75" hidden="false" customHeight="false" outlineLevel="0" collapsed="false">
      <c r="A235" s="156" t="n">
        <v>230</v>
      </c>
      <c r="B235" s="69" t="s">
        <v>1189</v>
      </c>
      <c r="C235" s="70" t="n">
        <v>692938</v>
      </c>
      <c r="D235" s="71" t="s">
        <v>730</v>
      </c>
      <c r="E235" s="74" t="s">
        <v>21</v>
      </c>
      <c r="F235" s="55" t="n">
        <v>19.204</v>
      </c>
      <c r="G235" s="117" t="n">
        <v>19.254</v>
      </c>
      <c r="H235" s="57" t="n">
        <v>0</v>
      </c>
      <c r="I235" s="58" t="n">
        <v>0</v>
      </c>
      <c r="J235" s="59" t="n">
        <v>0</v>
      </c>
      <c r="K235" s="77" t="n">
        <v>0</v>
      </c>
      <c r="L235" s="118" t="n">
        <v>38.458</v>
      </c>
      <c r="M235" s="119" t="n">
        <v>195</v>
      </c>
      <c r="N235" s="63" t="n">
        <v>-35</v>
      </c>
    </row>
    <row r="236" customFormat="false" ht="12.75" hidden="false" customHeight="false" outlineLevel="0" collapsed="false">
      <c r="A236" s="156" t="n">
        <v>231</v>
      </c>
      <c r="B236" s="69" t="s">
        <v>1190</v>
      </c>
      <c r="C236" s="70" t="n">
        <v>684081</v>
      </c>
      <c r="D236" s="71" t="s">
        <v>857</v>
      </c>
      <c r="E236" s="137" t="s">
        <v>18</v>
      </c>
      <c r="F236" s="55" t="n">
        <v>19.206</v>
      </c>
      <c r="G236" s="117" t="n">
        <v>19.204</v>
      </c>
      <c r="H236" s="57" t="n">
        <v>0</v>
      </c>
      <c r="I236" s="58" t="n">
        <v>0</v>
      </c>
      <c r="J236" s="59" t="n">
        <v>0</v>
      </c>
      <c r="K236" s="77" t="n">
        <v>0</v>
      </c>
      <c r="L236" s="118" t="n">
        <v>38.41</v>
      </c>
      <c r="M236" s="119" t="n">
        <v>197</v>
      </c>
      <c r="N236" s="63" t="n">
        <v>-34</v>
      </c>
    </row>
    <row r="237" customFormat="false" ht="12.75" hidden="false" customHeight="false" outlineLevel="0" collapsed="false">
      <c r="A237" s="156" t="n">
        <v>232</v>
      </c>
      <c r="B237" s="69" t="s">
        <v>1191</v>
      </c>
      <c r="C237" s="70" t="n">
        <v>688069</v>
      </c>
      <c r="D237" s="70" t="s">
        <v>650</v>
      </c>
      <c r="E237" s="74" t="s">
        <v>18</v>
      </c>
      <c r="F237" s="55" t="n">
        <v>19.205</v>
      </c>
      <c r="G237" s="117" t="n">
        <v>19.202</v>
      </c>
      <c r="H237" s="57" t="n">
        <v>0</v>
      </c>
      <c r="I237" s="58" t="n">
        <v>0</v>
      </c>
      <c r="J237" s="59" t="n">
        <v>0</v>
      </c>
      <c r="K237" s="77" t="n">
        <v>0</v>
      </c>
      <c r="L237" s="118" t="n">
        <v>38.407</v>
      </c>
      <c r="M237" s="119" t="n">
        <v>199</v>
      </c>
      <c r="N237" s="63" t="n">
        <v>-33</v>
      </c>
    </row>
    <row r="238" customFormat="false" ht="12.75" hidden="false" customHeight="false" outlineLevel="0" collapsed="false">
      <c r="A238" s="156" t="n">
        <v>233</v>
      </c>
      <c r="B238" s="51" t="s">
        <v>1192</v>
      </c>
      <c r="C238" s="52" t="n">
        <v>694468</v>
      </c>
      <c r="D238" s="53" t="s">
        <v>294</v>
      </c>
      <c r="E238" s="54" t="s">
        <v>21</v>
      </c>
      <c r="F238" s="55" t="n">
        <v>35.929</v>
      </c>
      <c r="G238" s="75" t="n">
        <v>0</v>
      </c>
      <c r="H238" s="57" t="n">
        <v>0</v>
      </c>
      <c r="I238" s="58" t="n">
        <v>0</v>
      </c>
      <c r="J238" s="59" t="n">
        <v>0</v>
      </c>
      <c r="K238" s="77" t="n">
        <v>0</v>
      </c>
      <c r="L238" s="118" t="n">
        <v>35.929</v>
      </c>
      <c r="M238" s="119" t="n">
        <v>207</v>
      </c>
      <c r="N238" s="63" t="n">
        <v>-26</v>
      </c>
    </row>
    <row r="239" customFormat="false" ht="12.75" hidden="false" customHeight="false" outlineLevel="0" collapsed="false">
      <c r="A239" s="156" t="n">
        <v>234</v>
      </c>
      <c r="B239" s="69" t="s">
        <v>1193</v>
      </c>
      <c r="C239" s="70" t="n">
        <v>701007</v>
      </c>
      <c r="D239" s="71" t="s">
        <v>686</v>
      </c>
      <c r="E239" s="74" t="s">
        <v>21</v>
      </c>
      <c r="F239" s="55" t="n">
        <v>20.113</v>
      </c>
      <c r="G239" s="117" t="n">
        <v>10.09</v>
      </c>
      <c r="H239" s="57" t="n">
        <v>0</v>
      </c>
      <c r="I239" s="58" t="n">
        <v>0</v>
      </c>
      <c r="J239" s="59" t="n">
        <v>0</v>
      </c>
      <c r="K239" s="60" t="n">
        <v>5.363</v>
      </c>
      <c r="L239" s="118" t="n">
        <v>35.566</v>
      </c>
      <c r="M239" s="119" t="n">
        <v>224</v>
      </c>
      <c r="N239" s="63" t="n">
        <v>-10</v>
      </c>
    </row>
    <row r="240" customFormat="false" ht="12.75" hidden="false" customHeight="false" outlineLevel="0" collapsed="false">
      <c r="A240" s="156" t="n">
        <v>235</v>
      </c>
      <c r="B240" s="69" t="s">
        <v>1194</v>
      </c>
      <c r="C240" s="70" t="n">
        <v>675689</v>
      </c>
      <c r="D240" s="71" t="s">
        <v>593</v>
      </c>
      <c r="E240" s="74" t="s">
        <v>21</v>
      </c>
      <c r="F240" s="55" t="n">
        <v>4.877</v>
      </c>
      <c r="G240" s="117" t="n">
        <v>9.698</v>
      </c>
      <c r="H240" s="57" t="n">
        <v>0</v>
      </c>
      <c r="I240" s="58" t="n">
        <v>0</v>
      </c>
      <c r="J240" s="59" t="n">
        <v>0</v>
      </c>
      <c r="K240" s="60" t="n">
        <v>20.954</v>
      </c>
      <c r="L240" s="118" t="n">
        <v>35.529</v>
      </c>
      <c r="M240" s="119" t="n">
        <v>382</v>
      </c>
      <c r="N240" s="63" t="n">
        <v>147</v>
      </c>
    </row>
    <row r="241" customFormat="false" ht="12.75" hidden="false" customHeight="false" outlineLevel="0" collapsed="false">
      <c r="A241" s="156" t="n">
        <v>236</v>
      </c>
      <c r="B241" s="140" t="s">
        <v>1195</v>
      </c>
      <c r="C241" s="141" t="n">
        <v>681828</v>
      </c>
      <c r="D241" s="143" t="s">
        <v>595</v>
      </c>
      <c r="E241" s="157" t="s">
        <v>21</v>
      </c>
      <c r="F241" s="55" t="n">
        <v>17.695</v>
      </c>
      <c r="G241" s="117" t="n">
        <v>17.693</v>
      </c>
      <c r="H241" s="57" t="n">
        <v>0</v>
      </c>
      <c r="I241" s="58" t="n">
        <v>0</v>
      </c>
      <c r="J241" s="59" t="n">
        <v>0</v>
      </c>
      <c r="K241" s="77" t="n">
        <v>0</v>
      </c>
      <c r="L241" s="118" t="n">
        <v>35.388</v>
      </c>
      <c r="M241" s="119" t="n">
        <v>175</v>
      </c>
      <c r="N241" s="63" t="n">
        <v>-61</v>
      </c>
    </row>
    <row r="242" customFormat="false" ht="12.75" hidden="false" customHeight="false" outlineLevel="0" collapsed="false">
      <c r="A242" s="156" t="n">
        <v>237</v>
      </c>
      <c r="B242" s="69" t="s">
        <v>1196</v>
      </c>
      <c r="C242" s="70" t="n">
        <v>681832</v>
      </c>
      <c r="D242" s="71" t="s">
        <v>595</v>
      </c>
      <c r="E242" s="120" t="s">
        <v>21</v>
      </c>
      <c r="F242" s="55" t="n">
        <v>17.69</v>
      </c>
      <c r="G242" s="117" t="n">
        <v>17.692</v>
      </c>
      <c r="H242" s="57" t="n">
        <v>0</v>
      </c>
      <c r="I242" s="58" t="n">
        <v>0</v>
      </c>
      <c r="J242" s="59" t="n">
        <v>0</v>
      </c>
      <c r="K242" s="77" t="n">
        <v>0</v>
      </c>
      <c r="L242" s="118" t="n">
        <v>35.382</v>
      </c>
      <c r="M242" s="119" t="n">
        <v>214</v>
      </c>
      <c r="N242" s="63" t="n">
        <v>-23</v>
      </c>
    </row>
    <row r="243" customFormat="false" ht="12.75" hidden="false" customHeight="false" outlineLevel="0" collapsed="false">
      <c r="A243" s="156" t="n">
        <v>238</v>
      </c>
      <c r="B243" s="158" t="s">
        <v>1197</v>
      </c>
      <c r="C243" s="141" t="n">
        <v>681160</v>
      </c>
      <c r="D243" s="75" t="s">
        <v>1198</v>
      </c>
      <c r="E243" s="159" t="s">
        <v>18</v>
      </c>
      <c r="F243" s="55" t="n">
        <v>9.702</v>
      </c>
      <c r="G243" s="117" t="n">
        <v>19.585</v>
      </c>
      <c r="H243" s="57" t="n">
        <v>0</v>
      </c>
      <c r="I243" s="58" t="n">
        <v>0</v>
      </c>
      <c r="J243" s="59" t="n">
        <v>0</v>
      </c>
      <c r="K243" s="60" t="n">
        <v>5.803</v>
      </c>
      <c r="L243" s="118" t="n">
        <v>35.09</v>
      </c>
      <c r="M243" s="119" t="n">
        <v>203</v>
      </c>
      <c r="N243" s="63" t="n">
        <v>-35</v>
      </c>
    </row>
    <row r="244" customFormat="false" ht="12.75" hidden="false" customHeight="false" outlineLevel="0" collapsed="false">
      <c r="A244" s="156" t="n">
        <v>239</v>
      </c>
      <c r="B244" s="69" t="s">
        <v>1199</v>
      </c>
      <c r="C244" s="70" t="n">
        <v>691517</v>
      </c>
      <c r="D244" s="71" t="s">
        <v>650</v>
      </c>
      <c r="E244" s="137" t="s">
        <v>18</v>
      </c>
      <c r="F244" s="55" t="n">
        <v>9.616</v>
      </c>
      <c r="G244" s="117" t="n">
        <v>19.207</v>
      </c>
      <c r="H244" s="57" t="n">
        <v>0</v>
      </c>
      <c r="I244" s="58" t="n">
        <v>0</v>
      </c>
      <c r="J244" s="59" t="n">
        <v>0</v>
      </c>
      <c r="K244" s="60" t="n">
        <v>5.793</v>
      </c>
      <c r="L244" s="118" t="n">
        <v>34.616</v>
      </c>
      <c r="M244" s="119" t="n">
        <v>262</v>
      </c>
      <c r="N244" s="63" t="n">
        <v>23</v>
      </c>
    </row>
    <row r="245" customFormat="false" ht="12.75" hidden="false" customHeight="false" outlineLevel="0" collapsed="false">
      <c r="A245" s="156" t="n">
        <v>240</v>
      </c>
      <c r="B245" s="69" t="s">
        <v>1200</v>
      </c>
      <c r="C245" s="70" t="n">
        <v>680823</v>
      </c>
      <c r="D245" s="70" t="s">
        <v>690</v>
      </c>
      <c r="E245" s="74" t="s">
        <v>21</v>
      </c>
      <c r="F245" s="55" t="n">
        <v>9.639</v>
      </c>
      <c r="G245" s="117" t="n">
        <v>19.25</v>
      </c>
      <c r="H245" s="57" t="n">
        <v>0</v>
      </c>
      <c r="I245" s="58" t="n">
        <v>0</v>
      </c>
      <c r="J245" s="59" t="n">
        <v>0</v>
      </c>
      <c r="K245" s="60" t="n">
        <v>5.356</v>
      </c>
      <c r="L245" s="118" t="n">
        <v>34.245</v>
      </c>
      <c r="M245" s="119" t="n">
        <v>260</v>
      </c>
      <c r="N245" s="63" t="n">
        <v>20</v>
      </c>
    </row>
    <row r="246" customFormat="false" ht="12.75" hidden="false" customHeight="false" outlineLevel="0" collapsed="false">
      <c r="A246" s="156" t="n">
        <v>241</v>
      </c>
      <c r="B246" s="69" t="s">
        <v>1201</v>
      </c>
      <c r="C246" s="70" t="n">
        <v>674310</v>
      </c>
      <c r="D246" s="71" t="s">
        <v>48</v>
      </c>
      <c r="E246" s="74" t="s">
        <v>18</v>
      </c>
      <c r="F246" s="55" t="n">
        <v>9.88</v>
      </c>
      <c r="G246" s="75" t="n">
        <v>0</v>
      </c>
      <c r="H246" s="57" t="n">
        <v>0</v>
      </c>
      <c r="I246" s="58" t="n">
        <v>0</v>
      </c>
      <c r="J246" s="59" t="n">
        <v>0</v>
      </c>
      <c r="K246" s="60" t="n">
        <v>22.718</v>
      </c>
      <c r="L246" s="118" t="n">
        <v>32.598</v>
      </c>
      <c r="M246" s="119" t="n">
        <v>178</v>
      </c>
      <c r="N246" s="63" t="n">
        <v>-63</v>
      </c>
    </row>
    <row r="247" customFormat="false" ht="12.75" hidden="false" customHeight="false" outlineLevel="0" collapsed="false">
      <c r="A247" s="156" t="n">
        <v>242</v>
      </c>
      <c r="B247" s="69" t="s">
        <v>1202</v>
      </c>
      <c r="C247" s="70" t="n">
        <v>689800</v>
      </c>
      <c r="D247" s="71" t="s">
        <v>698</v>
      </c>
      <c r="E247" s="74" t="s">
        <v>18</v>
      </c>
      <c r="F247" s="55" t="n">
        <v>10.064</v>
      </c>
      <c r="G247" s="117" t="n">
        <v>10.086</v>
      </c>
      <c r="H247" s="57" t="n">
        <v>0</v>
      </c>
      <c r="I247" s="58" t="n">
        <v>0</v>
      </c>
      <c r="J247" s="59" t="n">
        <v>0</v>
      </c>
      <c r="K247" s="60" t="n">
        <v>11.363</v>
      </c>
      <c r="L247" s="118" t="n">
        <v>31.513</v>
      </c>
      <c r="M247" s="119" t="n">
        <v>274</v>
      </c>
      <c r="N247" s="63" t="n">
        <v>32</v>
      </c>
    </row>
    <row r="248" customFormat="false" ht="12.75" hidden="false" customHeight="false" outlineLevel="0" collapsed="false">
      <c r="A248" s="156" t="n">
        <v>243</v>
      </c>
      <c r="B248" s="78" t="s">
        <v>1203</v>
      </c>
      <c r="C248" s="70" t="n">
        <v>674177</v>
      </c>
      <c r="D248" s="71" t="s">
        <v>603</v>
      </c>
      <c r="E248" s="159" t="s">
        <v>18</v>
      </c>
      <c r="F248" s="55" t="n">
        <v>9.873</v>
      </c>
      <c r="G248" s="117" t="n">
        <v>9.876</v>
      </c>
      <c r="H248" s="57" t="n">
        <v>0</v>
      </c>
      <c r="I248" s="58" t="n">
        <v>0</v>
      </c>
      <c r="J248" s="59" t="n">
        <v>0</v>
      </c>
      <c r="K248" s="60" t="n">
        <v>11.382</v>
      </c>
      <c r="L248" s="118" t="n">
        <v>31.131</v>
      </c>
      <c r="M248" s="119" t="n">
        <v>210</v>
      </c>
      <c r="N248" s="63" t="n">
        <v>-33</v>
      </c>
    </row>
    <row r="249" customFormat="false" ht="12.75" hidden="false" customHeight="false" outlineLevel="0" collapsed="false">
      <c r="A249" s="156" t="n">
        <v>244</v>
      </c>
      <c r="B249" s="69" t="s">
        <v>1204</v>
      </c>
      <c r="C249" s="70" t="n">
        <v>668209</v>
      </c>
      <c r="D249" s="71" t="s">
        <v>134</v>
      </c>
      <c r="E249" s="137" t="s">
        <v>18</v>
      </c>
      <c r="F249" s="76" t="n">
        <v>0</v>
      </c>
      <c r="G249" s="117" t="n">
        <v>19.731</v>
      </c>
      <c r="H249" s="57" t="n">
        <v>0</v>
      </c>
      <c r="I249" s="58" t="n">
        <v>0</v>
      </c>
      <c r="J249" s="59" t="n">
        <v>0</v>
      </c>
      <c r="K249" s="60" t="n">
        <v>11.392</v>
      </c>
      <c r="L249" s="118" t="n">
        <v>31.123</v>
      </c>
      <c r="M249" s="119" t="n">
        <v>313</v>
      </c>
      <c r="N249" s="63" t="n">
        <v>69</v>
      </c>
    </row>
    <row r="250" customFormat="false" ht="12.75" hidden="false" customHeight="false" outlineLevel="0" collapsed="false">
      <c r="A250" s="156" t="n">
        <v>245</v>
      </c>
      <c r="B250" s="69" t="s">
        <v>1205</v>
      </c>
      <c r="C250" s="70" t="n">
        <v>685288</v>
      </c>
      <c r="D250" s="71" t="s">
        <v>465</v>
      </c>
      <c r="E250" s="142" t="s">
        <v>18</v>
      </c>
      <c r="F250" s="55" t="n">
        <v>9.867</v>
      </c>
      <c r="G250" s="117" t="n">
        <v>9.875</v>
      </c>
      <c r="H250" s="57" t="n">
        <v>0</v>
      </c>
      <c r="I250" s="58" t="n">
        <v>0</v>
      </c>
      <c r="J250" s="59" t="n">
        <v>0</v>
      </c>
      <c r="K250" s="60" t="n">
        <v>11.353</v>
      </c>
      <c r="L250" s="118" t="n">
        <v>31.095</v>
      </c>
      <c r="M250" s="119" t="n">
        <v>296</v>
      </c>
      <c r="N250" s="63" t="n">
        <v>51</v>
      </c>
    </row>
    <row r="251" customFormat="false" ht="12.75" hidden="false" customHeight="false" outlineLevel="0" collapsed="false">
      <c r="A251" s="156" t="n">
        <v>246</v>
      </c>
      <c r="B251" s="140" t="s">
        <v>1206</v>
      </c>
      <c r="C251" s="141" t="n">
        <v>690507</v>
      </c>
      <c r="D251" s="143" t="s">
        <v>109</v>
      </c>
      <c r="E251" s="157" t="s">
        <v>21</v>
      </c>
      <c r="F251" s="76" t="n">
        <v>0</v>
      </c>
      <c r="G251" s="117" t="n">
        <v>10.095</v>
      </c>
      <c r="H251" s="57" t="n">
        <v>0</v>
      </c>
      <c r="I251" s="58" t="n">
        <v>0</v>
      </c>
      <c r="J251" s="59" t="n">
        <v>0</v>
      </c>
      <c r="K251" s="60" t="n">
        <v>20.945</v>
      </c>
      <c r="L251" s="118" t="n">
        <v>31.04</v>
      </c>
      <c r="M251" s="119" t="n">
        <v>290</v>
      </c>
      <c r="N251" s="63" t="n">
        <v>44</v>
      </c>
    </row>
    <row r="252" customFormat="false" ht="12.75" hidden="false" customHeight="false" outlineLevel="0" collapsed="false">
      <c r="A252" s="156" t="n">
        <v>247</v>
      </c>
      <c r="B252" s="69" t="s">
        <v>1207</v>
      </c>
      <c r="C252" s="70" t="n">
        <v>690509</v>
      </c>
      <c r="D252" s="71" t="s">
        <v>109</v>
      </c>
      <c r="E252" s="74" t="s">
        <v>21</v>
      </c>
      <c r="F252" s="76" t="n">
        <v>0</v>
      </c>
      <c r="G252" s="117" t="n">
        <v>10.083</v>
      </c>
      <c r="H252" s="57" t="n">
        <v>0</v>
      </c>
      <c r="I252" s="58" t="n">
        <v>0</v>
      </c>
      <c r="J252" s="59" t="n">
        <v>0</v>
      </c>
      <c r="K252" s="60" t="n">
        <v>20.956</v>
      </c>
      <c r="L252" s="118" t="n">
        <v>31.039</v>
      </c>
      <c r="M252" s="119" t="n">
        <v>352</v>
      </c>
      <c r="N252" s="63" t="n">
        <v>105</v>
      </c>
    </row>
    <row r="253" customFormat="false" ht="12.75" hidden="false" customHeight="false" outlineLevel="0" collapsed="false">
      <c r="A253" s="156" t="n">
        <v>248</v>
      </c>
      <c r="B253" s="69" t="s">
        <v>1208</v>
      </c>
      <c r="C253" s="70" t="n">
        <v>702371</v>
      </c>
      <c r="D253" s="71" t="s">
        <v>249</v>
      </c>
      <c r="E253" s="137" t="s">
        <v>18</v>
      </c>
      <c r="F253" s="55" t="n">
        <v>9.709</v>
      </c>
      <c r="G253" s="117" t="n">
        <v>9.795</v>
      </c>
      <c r="H253" s="57" t="n">
        <v>0</v>
      </c>
      <c r="I253" s="58" t="n">
        <v>0</v>
      </c>
      <c r="J253" s="59" t="n">
        <v>0</v>
      </c>
      <c r="K253" s="60" t="n">
        <v>11.354</v>
      </c>
      <c r="L253" s="118" t="n">
        <v>30.858</v>
      </c>
      <c r="M253" s="119" t="n">
        <v>321</v>
      </c>
      <c r="N253" s="63" t="n">
        <v>73</v>
      </c>
    </row>
    <row r="254" customFormat="false" ht="12.75" hidden="false" customHeight="false" outlineLevel="0" collapsed="false">
      <c r="A254" s="156" t="n">
        <v>249</v>
      </c>
      <c r="B254" s="69" t="s">
        <v>1209</v>
      </c>
      <c r="C254" s="70" t="n">
        <v>701235</v>
      </c>
      <c r="D254" s="71" t="s">
        <v>890</v>
      </c>
      <c r="E254" s="74" t="s">
        <v>21</v>
      </c>
      <c r="F254" s="55" t="n">
        <v>4.959</v>
      </c>
      <c r="G254" s="117" t="n">
        <v>4.938</v>
      </c>
      <c r="H254" s="57" t="n">
        <v>0</v>
      </c>
      <c r="I254" s="58" t="n">
        <v>0</v>
      </c>
      <c r="J254" s="59" t="n">
        <v>0</v>
      </c>
      <c r="K254" s="60" t="n">
        <v>20.951</v>
      </c>
      <c r="L254" s="118" t="n">
        <v>30.848</v>
      </c>
      <c r="M254" s="119" t="n">
        <v>407</v>
      </c>
      <c r="N254" s="63" t="n">
        <v>158</v>
      </c>
    </row>
    <row r="255" customFormat="false" ht="12.75" hidden="false" customHeight="false" outlineLevel="0" collapsed="false">
      <c r="A255" s="156" t="n">
        <v>250</v>
      </c>
      <c r="B255" s="51" t="s">
        <v>1210</v>
      </c>
      <c r="C255" s="52" t="n">
        <v>681332</v>
      </c>
      <c r="D255" s="53" t="s">
        <v>399</v>
      </c>
      <c r="E255" s="90" t="s">
        <v>21</v>
      </c>
      <c r="F255" s="55" t="n">
        <v>9.868</v>
      </c>
      <c r="G255" s="75" t="n">
        <v>0</v>
      </c>
      <c r="H255" s="57" t="n">
        <v>0</v>
      </c>
      <c r="I255" s="58" t="n">
        <v>0</v>
      </c>
      <c r="J255" s="59" t="n">
        <v>0</v>
      </c>
      <c r="K255" s="60" t="n">
        <v>20.947</v>
      </c>
      <c r="L255" s="118" t="n">
        <v>30.815</v>
      </c>
      <c r="M255" s="119" t="n">
        <v>358</v>
      </c>
      <c r="N255" s="63" t="n">
        <v>108</v>
      </c>
    </row>
    <row r="256" customFormat="false" ht="12.75" hidden="false" customHeight="false" outlineLevel="0" collapsed="false">
      <c r="A256" s="156" t="n">
        <v>251</v>
      </c>
      <c r="B256" s="78" t="s">
        <v>1211</v>
      </c>
      <c r="C256" s="70" t="n">
        <v>668184</v>
      </c>
      <c r="D256" s="71" t="s">
        <v>23</v>
      </c>
      <c r="E256" s="120" t="s">
        <v>21</v>
      </c>
      <c r="F256" s="76" t="n">
        <v>0</v>
      </c>
      <c r="G256" s="117" t="n">
        <v>9.804</v>
      </c>
      <c r="H256" s="57" t="n">
        <v>0</v>
      </c>
      <c r="I256" s="58" t="n">
        <v>0</v>
      </c>
      <c r="J256" s="59" t="n">
        <v>0</v>
      </c>
      <c r="K256" s="60" t="n">
        <v>20.952</v>
      </c>
      <c r="L256" s="118" t="n">
        <v>30.756</v>
      </c>
      <c r="M256" s="119" t="n">
        <v>361</v>
      </c>
      <c r="N256" s="63" t="n">
        <v>110</v>
      </c>
    </row>
    <row r="257" customFormat="false" ht="12.75" hidden="false" customHeight="false" outlineLevel="0" collapsed="false">
      <c r="A257" s="156" t="n">
        <v>252</v>
      </c>
      <c r="B257" s="69" t="s">
        <v>389</v>
      </c>
      <c r="C257" s="70" t="n">
        <v>681048</v>
      </c>
      <c r="D257" s="71" t="s">
        <v>111</v>
      </c>
      <c r="E257" s="74" t="s">
        <v>21</v>
      </c>
      <c r="F257" s="55" t="n">
        <v>10.063</v>
      </c>
      <c r="G257" s="117" t="n">
        <v>10.082</v>
      </c>
      <c r="H257" s="57" t="n">
        <v>0</v>
      </c>
      <c r="I257" s="58" t="n">
        <v>0</v>
      </c>
      <c r="J257" s="59" t="n">
        <v>0</v>
      </c>
      <c r="K257" s="60" t="n">
        <v>10.521</v>
      </c>
      <c r="L257" s="118" t="n">
        <v>30.666</v>
      </c>
      <c r="M257" s="119" t="n">
        <v>216</v>
      </c>
      <c r="N257" s="63" t="n">
        <v>-36</v>
      </c>
    </row>
    <row r="258" s="68" customFormat="true" ht="12.75" hidden="false" customHeight="false" outlineLevel="0" collapsed="false">
      <c r="A258" s="156" t="n">
        <v>253</v>
      </c>
      <c r="B258" s="69" t="s">
        <v>1212</v>
      </c>
      <c r="C258" s="70" t="n">
        <v>693869</v>
      </c>
      <c r="D258" s="84" t="s">
        <v>863</v>
      </c>
      <c r="E258" s="74" t="s">
        <v>18</v>
      </c>
      <c r="F258" s="76" t="n">
        <v>0</v>
      </c>
      <c r="G258" s="117" t="n">
        <v>19.254</v>
      </c>
      <c r="H258" s="57" t="n">
        <v>0</v>
      </c>
      <c r="I258" s="58" t="n">
        <v>0</v>
      </c>
      <c r="J258" s="59" t="n">
        <v>0</v>
      </c>
      <c r="K258" s="60" t="n">
        <v>11.39</v>
      </c>
      <c r="L258" s="118" t="n">
        <v>30.644</v>
      </c>
      <c r="M258" s="119" t="n">
        <v>298</v>
      </c>
      <c r="N258" s="63" t="n">
        <v>45</v>
      </c>
      <c r="O258" s="5"/>
      <c r="P258" s="5"/>
      <c r="Q258" s="5"/>
      <c r="R258" s="5"/>
      <c r="S258" s="5"/>
      <c r="T258" s="5"/>
      <c r="U258" s="5"/>
      <c r="V258" s="5"/>
      <c r="W258" s="5"/>
      <c r="X258" s="5"/>
      <c r="Y258" s="5"/>
      <c r="Z258" s="5"/>
      <c r="AA258" s="5"/>
      <c r="AB258" s="5"/>
      <c r="AC258" s="5"/>
      <c r="AD258" s="5"/>
      <c r="AE258" s="5"/>
      <c r="AF258" s="5"/>
      <c r="AG258" s="5"/>
      <c r="AH258" s="5"/>
      <c r="AI258" s="5"/>
      <c r="AJ258" s="5"/>
      <c r="AK258" s="5"/>
    </row>
    <row r="259" customFormat="false" ht="12.75" hidden="false" customHeight="false" outlineLevel="0" collapsed="false">
      <c r="A259" s="156" t="n">
        <v>254</v>
      </c>
      <c r="B259" s="69" t="s">
        <v>1213</v>
      </c>
      <c r="C259" s="70" t="n">
        <v>691903</v>
      </c>
      <c r="D259" s="71" t="s">
        <v>1214</v>
      </c>
      <c r="E259" s="137" t="s">
        <v>18</v>
      </c>
      <c r="F259" s="76" t="n">
        <v>0</v>
      </c>
      <c r="G259" s="117" t="n">
        <v>19.208</v>
      </c>
      <c r="H259" s="57" t="n">
        <v>0</v>
      </c>
      <c r="I259" s="58" t="n">
        <v>0</v>
      </c>
      <c r="J259" s="59" t="n">
        <v>0</v>
      </c>
      <c r="K259" s="60" t="n">
        <v>11.388</v>
      </c>
      <c r="L259" s="118" t="n">
        <v>30.596</v>
      </c>
      <c r="M259" s="119" t="n">
        <v>337</v>
      </c>
      <c r="N259" s="63" t="n">
        <v>83</v>
      </c>
    </row>
    <row r="260" customFormat="false" ht="12.75" hidden="false" customHeight="false" outlineLevel="0" collapsed="false">
      <c r="A260" s="156" t="n">
        <v>255</v>
      </c>
      <c r="B260" s="69" t="s">
        <v>1215</v>
      </c>
      <c r="C260" s="70" t="n">
        <v>692171</v>
      </c>
      <c r="D260" s="70" t="s">
        <v>33</v>
      </c>
      <c r="E260" s="74" t="s">
        <v>18</v>
      </c>
      <c r="F260" s="55" t="n">
        <v>30.304</v>
      </c>
      <c r="G260" s="75" t="n">
        <v>0</v>
      </c>
      <c r="H260" s="57" t="n">
        <v>0</v>
      </c>
      <c r="I260" s="58" t="n">
        <v>0</v>
      </c>
      <c r="J260" s="59" t="n">
        <v>0</v>
      </c>
      <c r="K260" s="77" t="n">
        <v>0</v>
      </c>
      <c r="L260" s="118" t="n">
        <v>30.304</v>
      </c>
      <c r="M260" s="119" t="n">
        <v>231</v>
      </c>
      <c r="N260" s="63" t="n">
        <v>-24</v>
      </c>
    </row>
    <row r="261" customFormat="false" ht="12.75" hidden="false" customHeight="false" outlineLevel="0" collapsed="false">
      <c r="A261" s="156" t="n">
        <v>256</v>
      </c>
      <c r="B261" s="69" t="s">
        <v>1216</v>
      </c>
      <c r="C261" s="70" t="n">
        <v>670547</v>
      </c>
      <c r="D261" s="71" t="s">
        <v>961</v>
      </c>
      <c r="E261" s="74" t="s">
        <v>18</v>
      </c>
      <c r="F261" s="55" t="n">
        <v>30.303</v>
      </c>
      <c r="G261" s="75" t="n">
        <v>0</v>
      </c>
      <c r="H261" s="57" t="n">
        <v>0</v>
      </c>
      <c r="I261" s="58" t="n">
        <v>0</v>
      </c>
      <c r="J261" s="59" t="n">
        <v>0</v>
      </c>
      <c r="K261" s="77" t="n">
        <v>0</v>
      </c>
      <c r="L261" s="118" t="n">
        <v>30.303</v>
      </c>
      <c r="M261" s="119" t="n">
        <v>232</v>
      </c>
      <c r="N261" s="63" t="n">
        <v>-24</v>
      </c>
    </row>
    <row r="262" customFormat="false" ht="12.75" hidden="false" customHeight="false" outlineLevel="0" collapsed="false">
      <c r="A262" s="156" t="n">
        <v>257</v>
      </c>
      <c r="B262" s="69" t="s">
        <v>1217</v>
      </c>
      <c r="C262" s="70" t="n">
        <v>681427</v>
      </c>
      <c r="D262" s="71" t="s">
        <v>961</v>
      </c>
      <c r="E262" s="137" t="s">
        <v>18</v>
      </c>
      <c r="F262" s="55" t="n">
        <v>30.302</v>
      </c>
      <c r="G262" s="75" t="n">
        <v>0</v>
      </c>
      <c r="H262" s="57" t="n">
        <v>0</v>
      </c>
      <c r="I262" s="58" t="n">
        <v>0</v>
      </c>
      <c r="J262" s="59" t="n">
        <v>0</v>
      </c>
      <c r="K262" s="77" t="n">
        <v>0</v>
      </c>
      <c r="L262" s="118" t="n">
        <v>30.302</v>
      </c>
      <c r="M262" s="119" t="n">
        <v>233</v>
      </c>
      <c r="N262" s="63" t="n">
        <v>-24</v>
      </c>
    </row>
    <row r="263" customFormat="false" ht="12.75" hidden="false" customHeight="false" outlineLevel="0" collapsed="false">
      <c r="A263" s="156" t="n">
        <v>257</v>
      </c>
      <c r="B263" s="140" t="s">
        <v>1218</v>
      </c>
      <c r="C263" s="141" t="n">
        <v>680850</v>
      </c>
      <c r="D263" s="143" t="s">
        <v>593</v>
      </c>
      <c r="E263" s="159" t="s">
        <v>18</v>
      </c>
      <c r="F263" s="76" t="n">
        <v>0</v>
      </c>
      <c r="G263" s="117" t="n">
        <v>30.302</v>
      </c>
      <c r="H263" s="57" t="n">
        <v>0</v>
      </c>
      <c r="I263" s="58" t="n">
        <v>0</v>
      </c>
      <c r="J263" s="59" t="n">
        <v>0</v>
      </c>
      <c r="K263" s="77" t="n">
        <v>0</v>
      </c>
      <c r="L263" s="118" t="n">
        <v>30.302</v>
      </c>
      <c r="M263" s="119" t="n">
        <v>233</v>
      </c>
      <c r="N263" s="63" t="n">
        <v>-24</v>
      </c>
    </row>
    <row r="264" customFormat="false" ht="12.75" hidden="false" customHeight="false" outlineLevel="0" collapsed="false">
      <c r="A264" s="156" t="n">
        <v>259</v>
      </c>
      <c r="B264" s="51" t="s">
        <v>1219</v>
      </c>
      <c r="C264" s="52" t="n">
        <v>705133</v>
      </c>
      <c r="D264" s="53" t="s">
        <v>961</v>
      </c>
      <c r="E264" s="146" t="s">
        <v>21</v>
      </c>
      <c r="F264" s="55" t="n">
        <v>30.301</v>
      </c>
      <c r="G264" s="75" t="n">
        <v>0</v>
      </c>
      <c r="H264" s="57" t="n">
        <v>0</v>
      </c>
      <c r="I264" s="58" t="n">
        <v>0</v>
      </c>
      <c r="J264" s="59" t="n">
        <v>0</v>
      </c>
      <c r="K264" s="77" t="n">
        <v>0</v>
      </c>
      <c r="L264" s="118" t="n">
        <v>30.301</v>
      </c>
      <c r="M264" s="119" t="n">
        <v>235</v>
      </c>
      <c r="N264" s="63" t="n">
        <v>-24</v>
      </c>
    </row>
    <row r="265" customFormat="false" ht="12.75" hidden="false" customHeight="false" outlineLevel="0" collapsed="false">
      <c r="A265" s="156" t="n">
        <v>259</v>
      </c>
      <c r="B265" s="69" t="s">
        <v>1220</v>
      </c>
      <c r="C265" s="70" t="n">
        <v>689009</v>
      </c>
      <c r="D265" s="71" t="s">
        <v>1120</v>
      </c>
      <c r="E265" s="74" t="s">
        <v>18</v>
      </c>
      <c r="F265" s="55" t="n">
        <v>30.301</v>
      </c>
      <c r="G265" s="75" t="n">
        <v>0</v>
      </c>
      <c r="H265" s="57" t="n">
        <v>0</v>
      </c>
      <c r="I265" s="58" t="n">
        <v>0</v>
      </c>
      <c r="J265" s="59" t="n">
        <v>0</v>
      </c>
      <c r="K265" s="77" t="n">
        <v>0</v>
      </c>
      <c r="L265" s="118" t="n">
        <v>30.301</v>
      </c>
      <c r="M265" s="119" t="n">
        <v>218</v>
      </c>
      <c r="N265" s="63" t="n">
        <v>-41</v>
      </c>
    </row>
    <row r="266" customFormat="false" ht="12.75" hidden="false" customHeight="false" outlineLevel="0" collapsed="false">
      <c r="A266" s="156" t="n">
        <v>261</v>
      </c>
      <c r="B266" s="69" t="s">
        <v>1221</v>
      </c>
      <c r="C266" s="70" t="n">
        <v>676204</v>
      </c>
      <c r="D266" s="71" t="s">
        <v>742</v>
      </c>
      <c r="E266" s="142" t="s">
        <v>21</v>
      </c>
      <c r="F266" s="55" t="n">
        <v>9.874</v>
      </c>
      <c r="G266" s="117" t="n">
        <v>9.873</v>
      </c>
      <c r="H266" s="57" t="n">
        <v>0</v>
      </c>
      <c r="I266" s="58" t="n">
        <v>0</v>
      </c>
      <c r="J266" s="59" t="n">
        <v>0</v>
      </c>
      <c r="K266" s="60" t="n">
        <v>10.531</v>
      </c>
      <c r="L266" s="118" t="n">
        <v>30.278</v>
      </c>
      <c r="M266" s="119" t="n">
        <v>221</v>
      </c>
      <c r="N266" s="63" t="n">
        <v>-40</v>
      </c>
    </row>
    <row r="267" customFormat="false" ht="12.75" hidden="false" customHeight="false" outlineLevel="0" collapsed="false">
      <c r="A267" s="156" t="n">
        <v>262</v>
      </c>
      <c r="B267" s="163" t="s">
        <v>1222</v>
      </c>
      <c r="C267" s="80" t="n">
        <v>681266</v>
      </c>
      <c r="D267" s="89" t="s">
        <v>48</v>
      </c>
      <c r="E267" s="90" t="s">
        <v>21</v>
      </c>
      <c r="F267" s="55" t="n">
        <v>19.734</v>
      </c>
      <c r="G267" s="75" t="n">
        <v>0</v>
      </c>
      <c r="H267" s="57" t="n">
        <v>0</v>
      </c>
      <c r="I267" s="58" t="n">
        <v>0</v>
      </c>
      <c r="J267" s="59" t="n">
        <v>0</v>
      </c>
      <c r="K267" s="60" t="n">
        <v>10.534</v>
      </c>
      <c r="L267" s="118" t="n">
        <v>30.268</v>
      </c>
      <c r="M267" s="119" t="n">
        <v>157</v>
      </c>
      <c r="N267" s="63" t="n">
        <v>-105</v>
      </c>
    </row>
    <row r="268" customFormat="false" ht="12.75" hidden="false" customHeight="false" outlineLevel="0" collapsed="false">
      <c r="A268" s="156" t="n">
        <v>263</v>
      </c>
      <c r="B268" s="78" t="s">
        <v>356</v>
      </c>
      <c r="C268" s="70" t="n">
        <v>686417</v>
      </c>
      <c r="D268" s="71" t="s">
        <v>208</v>
      </c>
      <c r="E268" s="120" t="s">
        <v>21</v>
      </c>
      <c r="F268" s="55" t="n">
        <v>9.924</v>
      </c>
      <c r="G268" s="117" t="n">
        <v>9.807</v>
      </c>
      <c r="H268" s="57" t="n">
        <v>0</v>
      </c>
      <c r="I268" s="58" t="n">
        <v>0</v>
      </c>
      <c r="J268" s="59" t="n">
        <v>0</v>
      </c>
      <c r="K268" s="60" t="n">
        <v>10.518</v>
      </c>
      <c r="L268" s="118" t="n">
        <v>30.249</v>
      </c>
      <c r="M268" s="119" t="n">
        <v>313</v>
      </c>
      <c r="N268" s="63" t="n">
        <v>50</v>
      </c>
    </row>
    <row r="269" customFormat="false" ht="12.75" hidden="false" customHeight="false" outlineLevel="0" collapsed="false">
      <c r="A269" s="156" t="n">
        <v>264</v>
      </c>
      <c r="B269" s="69" t="s">
        <v>1223</v>
      </c>
      <c r="C269" s="70" t="n">
        <v>670874</v>
      </c>
      <c r="D269" s="71" t="s">
        <v>210</v>
      </c>
      <c r="E269" s="74" t="s">
        <v>21</v>
      </c>
      <c r="F269" s="55" t="n">
        <v>9.914</v>
      </c>
      <c r="G269" s="117" t="n">
        <v>9.801</v>
      </c>
      <c r="H269" s="57" t="n">
        <v>0</v>
      </c>
      <c r="I269" s="58" t="n">
        <v>0</v>
      </c>
      <c r="J269" s="59" t="n">
        <v>0</v>
      </c>
      <c r="K269" s="60" t="n">
        <v>10.52</v>
      </c>
      <c r="L269" s="118" t="n">
        <v>30.235</v>
      </c>
      <c r="M269" s="119" t="n">
        <v>318</v>
      </c>
      <c r="N269" s="63" t="n">
        <v>54</v>
      </c>
    </row>
    <row r="270" customFormat="false" ht="12.75" hidden="false" customHeight="false" outlineLevel="0" collapsed="false">
      <c r="A270" s="156" t="n">
        <v>265</v>
      </c>
      <c r="B270" s="69" t="s">
        <v>451</v>
      </c>
      <c r="C270" s="70" t="n">
        <v>678611</v>
      </c>
      <c r="D270" s="71" t="s">
        <v>80</v>
      </c>
      <c r="E270" s="137" t="s">
        <v>21</v>
      </c>
      <c r="F270" s="76" t="n">
        <v>0</v>
      </c>
      <c r="G270" s="117" t="n">
        <v>19.731</v>
      </c>
      <c r="H270" s="57" t="n">
        <v>0</v>
      </c>
      <c r="I270" s="58" t="n">
        <v>0</v>
      </c>
      <c r="J270" s="59" t="n">
        <v>0</v>
      </c>
      <c r="K270" s="60" t="n">
        <v>10.501</v>
      </c>
      <c r="L270" s="118" t="n">
        <v>30.232</v>
      </c>
      <c r="M270" s="119" t="n">
        <v>313</v>
      </c>
      <c r="N270" s="63" t="n">
        <v>48</v>
      </c>
    </row>
    <row r="271" customFormat="false" ht="12.75" hidden="false" customHeight="false" outlineLevel="0" collapsed="false">
      <c r="A271" s="156" t="n">
        <v>266</v>
      </c>
      <c r="B271" s="51" t="s">
        <v>1224</v>
      </c>
      <c r="C271" s="52" t="n">
        <v>683157</v>
      </c>
      <c r="D271" s="53" t="s">
        <v>68</v>
      </c>
      <c r="E271" s="54" t="s">
        <v>21</v>
      </c>
      <c r="F271" s="55" t="n">
        <v>30.229</v>
      </c>
      <c r="G271" s="75" t="n">
        <v>0</v>
      </c>
      <c r="H271" s="57" t="n">
        <v>0</v>
      </c>
      <c r="I271" s="58" t="n">
        <v>0</v>
      </c>
      <c r="J271" s="59" t="n">
        <v>0</v>
      </c>
      <c r="K271" s="77" t="n">
        <v>0</v>
      </c>
      <c r="L271" s="118" t="n">
        <v>30.229</v>
      </c>
      <c r="M271" s="119" t="n">
        <v>201</v>
      </c>
      <c r="N271" s="63" t="n">
        <v>-65</v>
      </c>
    </row>
    <row r="272" customFormat="false" ht="12.75" hidden="false" customHeight="false" outlineLevel="0" collapsed="false">
      <c r="A272" s="156" t="n">
        <v>267</v>
      </c>
      <c r="B272" s="69" t="s">
        <v>300</v>
      </c>
      <c r="C272" s="70" t="n">
        <v>683467</v>
      </c>
      <c r="D272" s="71" t="s">
        <v>301</v>
      </c>
      <c r="E272" s="137" t="s">
        <v>18</v>
      </c>
      <c r="F272" s="55" t="n">
        <v>30.228</v>
      </c>
      <c r="G272" s="75" t="n">
        <v>0</v>
      </c>
      <c r="H272" s="57" t="n">
        <v>0</v>
      </c>
      <c r="I272" s="58" t="n">
        <v>0</v>
      </c>
      <c r="J272" s="59" t="n">
        <v>0</v>
      </c>
      <c r="K272" s="77" t="n">
        <v>0</v>
      </c>
      <c r="L272" s="118" t="n">
        <v>30.228</v>
      </c>
      <c r="M272" s="119" t="n">
        <v>237</v>
      </c>
      <c r="N272" s="63" t="n">
        <v>-30</v>
      </c>
    </row>
    <row r="273" customFormat="false" ht="12.75" hidden="false" customHeight="false" outlineLevel="0" collapsed="false">
      <c r="A273" s="156" t="n">
        <v>268</v>
      </c>
      <c r="B273" s="158" t="s">
        <v>1225</v>
      </c>
      <c r="C273" s="141" t="n">
        <v>680351</v>
      </c>
      <c r="D273" s="143" t="s">
        <v>690</v>
      </c>
      <c r="E273" s="164" t="s">
        <v>18</v>
      </c>
      <c r="F273" s="55" t="n">
        <v>30.078</v>
      </c>
      <c r="G273" s="75" t="n">
        <v>0</v>
      </c>
      <c r="H273" s="57" t="n">
        <v>0</v>
      </c>
      <c r="I273" s="58" t="n">
        <v>0</v>
      </c>
      <c r="J273" s="59" t="n">
        <v>0</v>
      </c>
      <c r="K273" s="77" t="n">
        <v>0</v>
      </c>
      <c r="L273" s="118" t="n">
        <v>30.078</v>
      </c>
      <c r="M273" s="119" t="n">
        <v>220</v>
      </c>
      <c r="N273" s="63" t="n">
        <v>-48</v>
      </c>
    </row>
    <row r="274" customFormat="false" ht="12.75" hidden="false" customHeight="false" outlineLevel="0" collapsed="false">
      <c r="A274" s="156" t="n">
        <v>269</v>
      </c>
      <c r="B274" s="69" t="s">
        <v>1226</v>
      </c>
      <c r="C274" s="70" t="n">
        <v>691896</v>
      </c>
      <c r="D274" s="71" t="s">
        <v>90</v>
      </c>
      <c r="E274" s="74" t="s">
        <v>18</v>
      </c>
      <c r="F274" s="76" t="n">
        <v>0</v>
      </c>
      <c r="G274" s="117" t="n">
        <v>30.077</v>
      </c>
      <c r="H274" s="57" t="n">
        <v>0</v>
      </c>
      <c r="I274" s="58" t="n">
        <v>0</v>
      </c>
      <c r="J274" s="59" t="n">
        <v>0</v>
      </c>
      <c r="K274" s="77" t="n">
        <v>0</v>
      </c>
      <c r="L274" s="118" t="n">
        <v>30.077</v>
      </c>
      <c r="M274" s="119" t="n">
        <v>238</v>
      </c>
      <c r="N274" s="63" t="n">
        <v>-31</v>
      </c>
    </row>
    <row r="275" customFormat="false" ht="12.75" hidden="false" customHeight="false" outlineLevel="0" collapsed="false">
      <c r="A275" s="156" t="n">
        <v>270</v>
      </c>
      <c r="B275" s="69" t="s">
        <v>1227</v>
      </c>
      <c r="C275" s="70" t="n">
        <v>682337</v>
      </c>
      <c r="D275" s="71" t="s">
        <v>1012</v>
      </c>
      <c r="E275" s="120" t="s">
        <v>21</v>
      </c>
      <c r="F275" s="55" t="n">
        <v>9.698</v>
      </c>
      <c r="G275" s="117" t="n">
        <v>9.798</v>
      </c>
      <c r="H275" s="57" t="n">
        <v>0</v>
      </c>
      <c r="I275" s="58" t="n">
        <v>0</v>
      </c>
      <c r="J275" s="59" t="n">
        <v>0</v>
      </c>
      <c r="K275" s="60" t="n">
        <v>10.533</v>
      </c>
      <c r="L275" s="118" t="n">
        <v>30.029</v>
      </c>
      <c r="M275" s="119" t="n">
        <v>281</v>
      </c>
      <c r="N275" s="63" t="n">
        <v>11</v>
      </c>
    </row>
    <row r="276" customFormat="false" ht="12.75" hidden="false" customHeight="false" outlineLevel="0" collapsed="false">
      <c r="A276" s="156" t="n">
        <v>271</v>
      </c>
      <c r="B276" s="51" t="s">
        <v>1228</v>
      </c>
      <c r="C276" s="52" t="n">
        <v>693761</v>
      </c>
      <c r="D276" s="53" t="s">
        <v>241</v>
      </c>
      <c r="E276" s="146" t="s">
        <v>21</v>
      </c>
      <c r="F276" s="55" t="n">
        <v>30.004</v>
      </c>
      <c r="G276" s="75" t="n">
        <v>0</v>
      </c>
      <c r="H276" s="57" t="n">
        <v>0</v>
      </c>
      <c r="I276" s="58" t="n">
        <v>0</v>
      </c>
      <c r="J276" s="59" t="n">
        <v>0</v>
      </c>
      <c r="K276" s="77" t="n">
        <v>0</v>
      </c>
      <c r="L276" s="118" t="n">
        <v>30.004</v>
      </c>
      <c r="M276" s="119" t="n">
        <v>239</v>
      </c>
      <c r="N276" s="63" t="n">
        <v>-32</v>
      </c>
    </row>
    <row r="277" customFormat="false" ht="12.75" hidden="false" customHeight="false" outlineLevel="0" collapsed="false">
      <c r="A277" s="156" t="n">
        <v>272</v>
      </c>
      <c r="B277" s="69" t="s">
        <v>1229</v>
      </c>
      <c r="C277" s="70" t="n">
        <v>695412</v>
      </c>
      <c r="D277" s="71" t="s">
        <v>595</v>
      </c>
      <c r="E277" s="74" t="s">
        <v>18</v>
      </c>
      <c r="F277" s="55" t="n">
        <v>30.003</v>
      </c>
      <c r="G277" s="75" t="n">
        <v>0</v>
      </c>
      <c r="H277" s="57" t="n">
        <v>0</v>
      </c>
      <c r="I277" s="58" t="n">
        <v>0</v>
      </c>
      <c r="J277" s="59" t="n">
        <v>0</v>
      </c>
      <c r="K277" s="77" t="n">
        <v>0</v>
      </c>
      <c r="L277" s="118" t="n">
        <v>30.003</v>
      </c>
      <c r="M277" s="119" t="n">
        <v>240</v>
      </c>
      <c r="N277" s="63" t="n">
        <v>-32</v>
      </c>
    </row>
    <row r="278" customFormat="false" ht="12.75" hidden="false" customHeight="false" outlineLevel="0" collapsed="false">
      <c r="A278" s="156" t="n">
        <v>273</v>
      </c>
      <c r="B278" s="51" t="s">
        <v>1230</v>
      </c>
      <c r="C278" s="52" t="n">
        <v>691149</v>
      </c>
      <c r="D278" s="53" t="s">
        <v>156</v>
      </c>
      <c r="E278" s="54" t="s">
        <v>21</v>
      </c>
      <c r="F278" s="55" t="n">
        <v>30.002</v>
      </c>
      <c r="G278" s="75" t="n">
        <v>0</v>
      </c>
      <c r="H278" s="57" t="n">
        <v>0</v>
      </c>
      <c r="I278" s="58" t="n">
        <v>0</v>
      </c>
      <c r="J278" s="59" t="n">
        <v>0</v>
      </c>
      <c r="K278" s="77" t="n">
        <v>0</v>
      </c>
      <c r="L278" s="118" t="n">
        <v>30.002</v>
      </c>
      <c r="M278" s="119" t="n">
        <v>243</v>
      </c>
      <c r="N278" s="63" t="n">
        <v>-30</v>
      </c>
    </row>
    <row r="279" customFormat="false" ht="12.75" hidden="false" customHeight="false" outlineLevel="0" collapsed="false">
      <c r="A279" s="156" t="n">
        <v>274</v>
      </c>
      <c r="B279" s="69" t="s">
        <v>1231</v>
      </c>
      <c r="C279" s="70" t="n">
        <v>685637</v>
      </c>
      <c r="D279" s="71" t="s">
        <v>616</v>
      </c>
      <c r="E279" s="72" t="s">
        <v>18</v>
      </c>
      <c r="F279" s="55" t="n">
        <v>30.001</v>
      </c>
      <c r="G279" s="75" t="n">
        <v>0</v>
      </c>
      <c r="H279" s="57" t="n">
        <v>0</v>
      </c>
      <c r="I279" s="58" t="n">
        <v>0</v>
      </c>
      <c r="J279" s="59" t="n">
        <v>0</v>
      </c>
      <c r="K279" s="77" t="n">
        <v>0</v>
      </c>
      <c r="L279" s="118" t="n">
        <v>30.001</v>
      </c>
      <c r="M279" s="119" t="n">
        <v>200</v>
      </c>
      <c r="N279" s="63" t="n">
        <v>-74</v>
      </c>
    </row>
    <row r="280" customFormat="false" ht="12.75" hidden="false" customHeight="false" outlineLevel="0" collapsed="false">
      <c r="A280" s="156" t="n">
        <v>275</v>
      </c>
      <c r="B280" s="69" t="s">
        <v>1232</v>
      </c>
      <c r="C280" s="70" t="n">
        <v>694227</v>
      </c>
      <c r="D280" s="84" t="s">
        <v>975</v>
      </c>
      <c r="E280" s="74" t="s">
        <v>21</v>
      </c>
      <c r="F280" s="55" t="n">
        <v>9.703</v>
      </c>
      <c r="G280" s="117" t="n">
        <v>9.708</v>
      </c>
      <c r="H280" s="57" t="n">
        <v>0</v>
      </c>
      <c r="I280" s="58" t="n">
        <v>0</v>
      </c>
      <c r="J280" s="59" t="n">
        <v>0</v>
      </c>
      <c r="K280" s="60" t="n">
        <v>10.512</v>
      </c>
      <c r="L280" s="118" t="n">
        <v>29.923</v>
      </c>
      <c r="M280" s="119" t="n">
        <v>325</v>
      </c>
      <c r="N280" s="63" t="n">
        <v>50</v>
      </c>
    </row>
    <row r="281" customFormat="false" ht="12.75" hidden="false" customHeight="false" outlineLevel="0" collapsed="false">
      <c r="A281" s="156" t="n">
        <v>276</v>
      </c>
      <c r="B281" s="140" t="s">
        <v>1233</v>
      </c>
      <c r="C281" s="141" t="n">
        <v>684435</v>
      </c>
      <c r="D281" s="143" t="s">
        <v>581</v>
      </c>
      <c r="E281" s="157" t="s">
        <v>21</v>
      </c>
      <c r="F281" s="55" t="n">
        <v>9.637</v>
      </c>
      <c r="G281" s="117" t="n">
        <v>9.637</v>
      </c>
      <c r="H281" s="57" t="n">
        <v>0</v>
      </c>
      <c r="I281" s="58" t="n">
        <v>0</v>
      </c>
      <c r="J281" s="59" t="n">
        <v>0</v>
      </c>
      <c r="K281" s="60" t="n">
        <v>10.528</v>
      </c>
      <c r="L281" s="118" t="n">
        <v>29.802</v>
      </c>
      <c r="M281" s="119" t="n">
        <v>160</v>
      </c>
      <c r="N281" s="63" t="n">
        <v>-116</v>
      </c>
    </row>
    <row r="282" customFormat="false" ht="12.75" hidden="false" customHeight="false" outlineLevel="0" collapsed="false">
      <c r="A282" s="156" t="n">
        <v>277</v>
      </c>
      <c r="B282" s="69" t="s">
        <v>1234</v>
      </c>
      <c r="C282" s="70" t="n">
        <v>684163</v>
      </c>
      <c r="D282" s="84" t="s">
        <v>635</v>
      </c>
      <c r="E282" s="74" t="s">
        <v>21</v>
      </c>
      <c r="F282" s="55" t="n">
        <v>9.612</v>
      </c>
      <c r="G282" s="117" t="n">
        <v>9.604</v>
      </c>
      <c r="H282" s="57" t="n">
        <v>0</v>
      </c>
      <c r="I282" s="58" t="n">
        <v>0</v>
      </c>
      <c r="J282" s="59" t="n">
        <v>0</v>
      </c>
      <c r="K282" s="60" t="n">
        <v>10.524</v>
      </c>
      <c r="L282" s="118" t="n">
        <v>29.74</v>
      </c>
      <c r="M282" s="119" t="n">
        <v>335</v>
      </c>
      <c r="N282" s="63" t="n">
        <v>58</v>
      </c>
    </row>
    <row r="283" customFormat="false" ht="12.75" hidden="false" customHeight="false" outlineLevel="0" collapsed="false">
      <c r="A283" s="156" t="n">
        <v>278</v>
      </c>
      <c r="B283" s="69" t="s">
        <v>1235</v>
      </c>
      <c r="C283" s="70" t="n">
        <v>698364</v>
      </c>
      <c r="D283" s="84" t="s">
        <v>616</v>
      </c>
      <c r="E283" s="74" t="s">
        <v>21</v>
      </c>
      <c r="F283" s="55" t="n">
        <v>9.613</v>
      </c>
      <c r="G283" s="117" t="n">
        <v>9.611</v>
      </c>
      <c r="H283" s="57" t="n">
        <v>0</v>
      </c>
      <c r="I283" s="58" t="n">
        <v>0</v>
      </c>
      <c r="J283" s="59" t="n">
        <v>0</v>
      </c>
      <c r="K283" s="60" t="n">
        <v>10.516</v>
      </c>
      <c r="L283" s="118" t="n">
        <v>29.74</v>
      </c>
      <c r="M283" s="119" t="n">
        <v>287</v>
      </c>
      <c r="N283" s="63" t="n">
        <v>9</v>
      </c>
    </row>
    <row r="284" customFormat="false" ht="12.75" hidden="false" customHeight="false" outlineLevel="0" collapsed="false">
      <c r="A284" s="156" t="n">
        <v>279</v>
      </c>
      <c r="B284" s="69" t="s">
        <v>1236</v>
      </c>
      <c r="C284" s="70" t="n">
        <v>701238</v>
      </c>
      <c r="D284" s="71" t="s">
        <v>208</v>
      </c>
      <c r="E284" s="74" t="s">
        <v>18</v>
      </c>
      <c r="F284" s="55" t="n">
        <v>19.831</v>
      </c>
      <c r="G284" s="117" t="n">
        <v>9.804</v>
      </c>
      <c r="H284" s="57" t="n">
        <v>0</v>
      </c>
      <c r="I284" s="58" t="n">
        <v>0</v>
      </c>
      <c r="J284" s="59" t="n">
        <v>0</v>
      </c>
      <c r="K284" s="77" t="n">
        <v>0</v>
      </c>
      <c r="L284" s="118" t="n">
        <v>29.635</v>
      </c>
      <c r="M284" s="119" t="n">
        <v>245</v>
      </c>
      <c r="N284" s="63" t="n">
        <v>-34</v>
      </c>
    </row>
    <row r="285" customFormat="false" ht="12.75" hidden="false" customHeight="false" outlineLevel="0" collapsed="false">
      <c r="A285" s="156" t="n">
        <v>280</v>
      </c>
      <c r="B285" s="69" t="s">
        <v>1237</v>
      </c>
      <c r="C285" s="70" t="n">
        <v>672752</v>
      </c>
      <c r="D285" s="71" t="s">
        <v>208</v>
      </c>
      <c r="E285" s="74" t="s">
        <v>18</v>
      </c>
      <c r="F285" s="55" t="n">
        <v>19.827</v>
      </c>
      <c r="G285" s="117" t="n">
        <v>9.803</v>
      </c>
      <c r="H285" s="57" t="n">
        <v>0</v>
      </c>
      <c r="I285" s="58" t="n">
        <v>0</v>
      </c>
      <c r="J285" s="59" t="n">
        <v>0</v>
      </c>
      <c r="K285" s="77" t="n">
        <v>0</v>
      </c>
      <c r="L285" s="118" t="n">
        <v>29.63</v>
      </c>
      <c r="M285" s="119" t="n">
        <v>225</v>
      </c>
      <c r="N285" s="63" t="n">
        <v>-55</v>
      </c>
    </row>
    <row r="286" customFormat="false" ht="12.75" hidden="false" customHeight="false" outlineLevel="0" collapsed="false">
      <c r="A286" s="156" t="n">
        <v>281</v>
      </c>
      <c r="B286" s="69" t="s">
        <v>1238</v>
      </c>
      <c r="C286" s="70" t="n">
        <v>706928</v>
      </c>
      <c r="D286" s="71" t="s">
        <v>208</v>
      </c>
      <c r="E286" s="137" t="s">
        <v>21</v>
      </c>
      <c r="F286" s="55" t="n">
        <v>19.825</v>
      </c>
      <c r="G286" s="117" t="n">
        <v>9.802</v>
      </c>
      <c r="H286" s="57" t="n">
        <v>0</v>
      </c>
      <c r="I286" s="58" t="n">
        <v>0</v>
      </c>
      <c r="J286" s="59" t="n">
        <v>0</v>
      </c>
      <c r="K286" s="77" t="n">
        <v>0</v>
      </c>
      <c r="L286" s="118" t="n">
        <v>29.627</v>
      </c>
      <c r="M286" s="119" t="n">
        <v>246</v>
      </c>
      <c r="N286" s="63" t="n">
        <v>-35</v>
      </c>
    </row>
    <row r="287" customFormat="false" ht="12.75" hidden="false" customHeight="false" outlineLevel="0" collapsed="false">
      <c r="A287" s="156" t="n">
        <v>282</v>
      </c>
      <c r="B287" s="158" t="s">
        <v>1239</v>
      </c>
      <c r="C287" s="141" t="n">
        <v>681136</v>
      </c>
      <c r="D287" s="143" t="s">
        <v>815</v>
      </c>
      <c r="E287" s="157" t="s">
        <v>21</v>
      </c>
      <c r="F287" s="55" t="n">
        <v>19.826</v>
      </c>
      <c r="G287" s="117" t="n">
        <v>9.8</v>
      </c>
      <c r="H287" s="57" t="n">
        <v>0</v>
      </c>
      <c r="I287" s="58" t="n">
        <v>0</v>
      </c>
      <c r="J287" s="59" t="n">
        <v>0</v>
      </c>
      <c r="K287" s="77" t="n">
        <v>0</v>
      </c>
      <c r="L287" s="118" t="n">
        <v>29.626</v>
      </c>
      <c r="M287" s="119" t="n">
        <v>247</v>
      </c>
      <c r="N287" s="63" t="n">
        <v>-35</v>
      </c>
    </row>
    <row r="288" customFormat="false" ht="12.75" hidden="false" customHeight="false" outlineLevel="0" collapsed="false">
      <c r="A288" s="156" t="n">
        <v>283</v>
      </c>
      <c r="B288" s="69" t="s">
        <v>1240</v>
      </c>
      <c r="C288" s="70" t="n">
        <v>678029</v>
      </c>
      <c r="D288" s="71" t="s">
        <v>103</v>
      </c>
      <c r="E288" s="157" t="s">
        <v>21</v>
      </c>
      <c r="F288" s="55" t="n">
        <v>19.731</v>
      </c>
      <c r="G288" s="117" t="n">
        <v>9.878</v>
      </c>
      <c r="H288" s="57" t="n">
        <v>0</v>
      </c>
      <c r="I288" s="58" t="n">
        <v>0</v>
      </c>
      <c r="J288" s="59" t="n">
        <v>0</v>
      </c>
      <c r="K288" s="77" t="n">
        <v>0</v>
      </c>
      <c r="L288" s="118" t="n">
        <v>29.609</v>
      </c>
      <c r="M288" s="119" t="n">
        <v>248</v>
      </c>
      <c r="N288" s="63" t="n">
        <v>-35</v>
      </c>
    </row>
    <row r="289" customFormat="false" ht="12.75" hidden="false" customHeight="false" outlineLevel="0" collapsed="false">
      <c r="A289" s="156" t="n">
        <v>284</v>
      </c>
      <c r="B289" s="69" t="s">
        <v>1241</v>
      </c>
      <c r="C289" s="70" t="n">
        <v>701236</v>
      </c>
      <c r="D289" s="71" t="s">
        <v>1120</v>
      </c>
      <c r="E289" s="74" t="s">
        <v>18</v>
      </c>
      <c r="F289" s="55" t="n">
        <v>9.697</v>
      </c>
      <c r="G289" s="117" t="n">
        <v>19.396</v>
      </c>
      <c r="H289" s="57" t="n">
        <v>0</v>
      </c>
      <c r="I289" s="58" t="n">
        <v>0</v>
      </c>
      <c r="J289" s="59" t="n">
        <v>0</v>
      </c>
      <c r="K289" s="77" t="n">
        <v>0</v>
      </c>
      <c r="L289" s="118" t="n">
        <v>29.093</v>
      </c>
      <c r="M289" s="119" t="n">
        <v>259</v>
      </c>
      <c r="N289" s="63" t="n">
        <v>-25</v>
      </c>
    </row>
    <row r="290" customFormat="false" ht="12.75" hidden="false" customHeight="false" outlineLevel="0" collapsed="false">
      <c r="A290" s="156" t="n">
        <v>285</v>
      </c>
      <c r="B290" s="140" t="s">
        <v>1242</v>
      </c>
      <c r="C290" s="141" t="n">
        <v>682972</v>
      </c>
      <c r="D290" s="143" t="s">
        <v>863</v>
      </c>
      <c r="E290" s="142" t="s">
        <v>18</v>
      </c>
      <c r="F290" s="55" t="n">
        <v>19.254</v>
      </c>
      <c r="G290" s="117" t="n">
        <v>9.634</v>
      </c>
      <c r="H290" s="57" t="n">
        <v>0</v>
      </c>
      <c r="I290" s="58" t="n">
        <v>0</v>
      </c>
      <c r="J290" s="59" t="n">
        <v>0</v>
      </c>
      <c r="K290" s="77" t="n">
        <v>0</v>
      </c>
      <c r="L290" s="118" t="n">
        <v>28.888</v>
      </c>
      <c r="M290" s="119" t="n">
        <v>261</v>
      </c>
      <c r="N290" s="63" t="n">
        <v>-24</v>
      </c>
    </row>
    <row r="291" customFormat="false" ht="12.75" hidden="false" customHeight="false" outlineLevel="0" collapsed="false">
      <c r="A291" s="156" t="n">
        <v>286</v>
      </c>
      <c r="B291" s="69" t="s">
        <v>1243</v>
      </c>
      <c r="C291" s="70" t="n">
        <v>693741</v>
      </c>
      <c r="D291" s="71" t="s">
        <v>1244</v>
      </c>
      <c r="E291" s="137" t="s">
        <v>18</v>
      </c>
      <c r="F291" s="55" t="n">
        <v>9.613</v>
      </c>
      <c r="G291" s="117" t="n">
        <v>19.203</v>
      </c>
      <c r="H291" s="57" t="n">
        <v>0</v>
      </c>
      <c r="I291" s="58" t="n">
        <v>0</v>
      </c>
      <c r="J291" s="59" t="n">
        <v>0</v>
      </c>
      <c r="K291" s="77" t="n">
        <v>0</v>
      </c>
      <c r="L291" s="118" t="n">
        <v>28.816</v>
      </c>
      <c r="M291" s="119" t="n">
        <v>266</v>
      </c>
      <c r="N291" s="63" t="n">
        <v>-20</v>
      </c>
    </row>
    <row r="292" customFormat="false" ht="12.75" hidden="false" customHeight="false" outlineLevel="0" collapsed="false">
      <c r="A292" s="156" t="n">
        <v>287</v>
      </c>
      <c r="B292" s="69" t="s">
        <v>1245</v>
      </c>
      <c r="C292" s="70" t="n">
        <v>695482</v>
      </c>
      <c r="D292" s="71" t="s">
        <v>674</v>
      </c>
      <c r="E292" s="74" t="s">
        <v>21</v>
      </c>
      <c r="F292" s="55" t="n">
        <v>19.207</v>
      </c>
      <c r="G292" s="117" t="n">
        <v>9.603</v>
      </c>
      <c r="H292" s="57" t="n">
        <v>0</v>
      </c>
      <c r="I292" s="58" t="n">
        <v>0</v>
      </c>
      <c r="J292" s="59" t="n">
        <v>0</v>
      </c>
      <c r="K292" s="77" t="n">
        <v>0</v>
      </c>
      <c r="L292" s="118" t="n">
        <v>28.81</v>
      </c>
      <c r="M292" s="119" t="n">
        <v>268</v>
      </c>
      <c r="N292" s="63" t="n">
        <v>-19</v>
      </c>
    </row>
    <row r="293" customFormat="false" ht="12.75" hidden="false" customHeight="false" outlineLevel="0" collapsed="false">
      <c r="A293" s="156" t="n">
        <v>288</v>
      </c>
      <c r="B293" s="69" t="s">
        <v>1246</v>
      </c>
      <c r="C293" s="70" t="n">
        <v>677598</v>
      </c>
      <c r="D293" s="71" t="s">
        <v>1244</v>
      </c>
      <c r="E293" s="137" t="s">
        <v>21</v>
      </c>
      <c r="F293" s="55" t="n">
        <v>8.86</v>
      </c>
      <c r="G293" s="117" t="n">
        <v>17.691</v>
      </c>
      <c r="H293" s="57" t="n">
        <v>0</v>
      </c>
      <c r="I293" s="58" t="n">
        <v>0</v>
      </c>
      <c r="J293" s="59" t="n">
        <v>0</v>
      </c>
      <c r="K293" s="77" t="n">
        <v>0</v>
      </c>
      <c r="L293" s="118" t="n">
        <v>26.551</v>
      </c>
      <c r="M293" s="119" t="n">
        <v>283</v>
      </c>
      <c r="N293" s="63" t="n">
        <v>-5</v>
      </c>
    </row>
    <row r="294" customFormat="false" ht="12.75" hidden="false" customHeight="false" outlineLevel="0" collapsed="false">
      <c r="A294" s="156" t="n">
        <v>289</v>
      </c>
      <c r="B294" s="78" t="s">
        <v>1247</v>
      </c>
      <c r="C294" s="70" t="n">
        <v>676521</v>
      </c>
      <c r="D294" s="71" t="s">
        <v>655</v>
      </c>
      <c r="E294" s="74" t="s">
        <v>18</v>
      </c>
      <c r="F294" s="55" t="n">
        <v>4.962</v>
      </c>
      <c r="G294" s="117" t="n">
        <v>9.865</v>
      </c>
      <c r="H294" s="57" t="n">
        <v>0</v>
      </c>
      <c r="I294" s="58" t="n">
        <v>0</v>
      </c>
      <c r="J294" s="59" t="n">
        <v>0</v>
      </c>
      <c r="K294" s="60" t="n">
        <v>11.414</v>
      </c>
      <c r="L294" s="118" t="n">
        <v>26.241</v>
      </c>
      <c r="M294" s="119" t="n">
        <v>303</v>
      </c>
      <c r="N294" s="63" t="n">
        <v>14</v>
      </c>
    </row>
    <row r="295" customFormat="false" ht="12.75" hidden="false" customHeight="false" outlineLevel="0" collapsed="false">
      <c r="A295" s="156" t="n">
        <v>290</v>
      </c>
      <c r="B295" s="69" t="s">
        <v>1248</v>
      </c>
      <c r="C295" s="70" t="n">
        <v>676153</v>
      </c>
      <c r="D295" s="71" t="s">
        <v>986</v>
      </c>
      <c r="E295" s="74" t="s">
        <v>18</v>
      </c>
      <c r="F295" s="55" t="n">
        <v>9.877</v>
      </c>
      <c r="G295" s="117" t="n">
        <v>4.958</v>
      </c>
      <c r="H295" s="57" t="n">
        <v>0</v>
      </c>
      <c r="I295" s="58" t="n">
        <v>0</v>
      </c>
      <c r="J295" s="59" t="n">
        <v>0</v>
      </c>
      <c r="K295" s="60" t="n">
        <v>11.385</v>
      </c>
      <c r="L295" s="118" t="n">
        <v>26.22</v>
      </c>
      <c r="M295" s="119" t="n">
        <v>302</v>
      </c>
      <c r="N295" s="63" t="n">
        <v>12</v>
      </c>
    </row>
    <row r="296" customFormat="false" ht="12.75" hidden="false" customHeight="false" outlineLevel="0" collapsed="false">
      <c r="A296" s="156" t="n">
        <v>291</v>
      </c>
      <c r="B296" s="69" t="s">
        <v>1249</v>
      </c>
      <c r="C296" s="70" t="n">
        <v>693812</v>
      </c>
      <c r="D296" s="71" t="s">
        <v>955</v>
      </c>
      <c r="E296" s="137" t="s">
        <v>18</v>
      </c>
      <c r="F296" s="55" t="n">
        <v>4.957</v>
      </c>
      <c r="G296" s="117" t="n">
        <v>9.866</v>
      </c>
      <c r="H296" s="57" t="n">
        <v>0</v>
      </c>
      <c r="I296" s="58" t="n">
        <v>0</v>
      </c>
      <c r="J296" s="59" t="n">
        <v>0</v>
      </c>
      <c r="K296" s="60" t="n">
        <v>11.372</v>
      </c>
      <c r="L296" s="118" t="n">
        <v>26.195</v>
      </c>
      <c r="M296" s="119" t="n">
        <v>371</v>
      </c>
      <c r="N296" s="63" t="n">
        <v>80</v>
      </c>
    </row>
    <row r="297" customFormat="false" ht="12.75" hidden="false" customHeight="false" outlineLevel="0" collapsed="false">
      <c r="A297" s="156" t="n">
        <v>292</v>
      </c>
      <c r="B297" s="69" t="s">
        <v>1250</v>
      </c>
      <c r="C297" s="70" t="n">
        <v>703322</v>
      </c>
      <c r="D297" s="71" t="s">
        <v>465</v>
      </c>
      <c r="E297" s="137" t="s">
        <v>18</v>
      </c>
      <c r="F297" s="55" t="n">
        <v>4.945</v>
      </c>
      <c r="G297" s="117" t="n">
        <v>9.871</v>
      </c>
      <c r="H297" s="57" t="n">
        <v>0</v>
      </c>
      <c r="I297" s="58" t="n">
        <v>0</v>
      </c>
      <c r="J297" s="59" t="n">
        <v>0</v>
      </c>
      <c r="K297" s="60" t="n">
        <v>11.358</v>
      </c>
      <c r="L297" s="118" t="n">
        <v>26.174</v>
      </c>
      <c r="M297" s="119" t="n">
        <v>372</v>
      </c>
      <c r="N297" s="63" t="n">
        <v>80</v>
      </c>
    </row>
    <row r="298" customFormat="false" ht="12.75" hidden="false" customHeight="false" outlineLevel="0" collapsed="false">
      <c r="A298" s="156" t="n">
        <v>293</v>
      </c>
      <c r="B298" s="69" t="s">
        <v>1251</v>
      </c>
      <c r="C298" s="70" t="n">
        <v>700682</v>
      </c>
      <c r="D298" s="71" t="s">
        <v>17</v>
      </c>
      <c r="E298" s="137" t="s">
        <v>18</v>
      </c>
      <c r="F298" s="55" t="n">
        <v>9.701</v>
      </c>
      <c r="G298" s="117" t="n">
        <v>4.879</v>
      </c>
      <c r="H298" s="57" t="n">
        <v>0</v>
      </c>
      <c r="I298" s="58" t="n">
        <v>0</v>
      </c>
      <c r="J298" s="59" t="n">
        <v>0</v>
      </c>
      <c r="K298" s="60" t="n">
        <v>11.377</v>
      </c>
      <c r="L298" s="118" t="n">
        <v>25.957</v>
      </c>
      <c r="M298" s="119" t="n">
        <v>380</v>
      </c>
      <c r="N298" s="63" t="n">
        <v>87</v>
      </c>
    </row>
    <row r="299" customFormat="false" ht="12.75" hidden="false" customHeight="false" outlineLevel="0" collapsed="false">
      <c r="A299" s="156" t="n">
        <v>294</v>
      </c>
      <c r="B299" s="69" t="s">
        <v>1252</v>
      </c>
      <c r="C299" s="70" t="n">
        <v>688167</v>
      </c>
      <c r="D299" s="71" t="s">
        <v>714</v>
      </c>
      <c r="E299" s="74" t="s">
        <v>21</v>
      </c>
      <c r="F299" s="55" t="n">
        <v>5.059</v>
      </c>
      <c r="G299" s="117" t="n">
        <v>10.081</v>
      </c>
      <c r="H299" s="57" t="n">
        <v>0</v>
      </c>
      <c r="I299" s="58" t="n">
        <v>0</v>
      </c>
      <c r="J299" s="59" t="n">
        <v>0</v>
      </c>
      <c r="K299" s="60" t="n">
        <v>10.48</v>
      </c>
      <c r="L299" s="118" t="n">
        <v>25.62</v>
      </c>
      <c r="M299" s="119" t="n">
        <v>343</v>
      </c>
      <c r="N299" s="63" t="n">
        <v>49</v>
      </c>
    </row>
    <row r="300" customFormat="false" ht="12.75" hidden="false" customHeight="false" outlineLevel="0" collapsed="false">
      <c r="A300" s="156" t="n">
        <v>295</v>
      </c>
      <c r="B300" s="69" t="s">
        <v>1253</v>
      </c>
      <c r="C300" s="70" t="n">
        <v>688154</v>
      </c>
      <c r="D300" s="71" t="s">
        <v>1254</v>
      </c>
      <c r="E300" s="74" t="s">
        <v>21</v>
      </c>
      <c r="F300" s="55" t="n">
        <v>10.059</v>
      </c>
      <c r="G300" s="117" t="n">
        <v>5.069</v>
      </c>
      <c r="H300" s="57" t="n">
        <v>0</v>
      </c>
      <c r="I300" s="58" t="n">
        <v>0</v>
      </c>
      <c r="J300" s="59" t="n">
        <v>0</v>
      </c>
      <c r="K300" s="60" t="n">
        <v>10.479</v>
      </c>
      <c r="L300" s="118" t="n">
        <v>25.607</v>
      </c>
      <c r="M300" s="119" t="n">
        <v>342</v>
      </c>
      <c r="N300" s="63" t="n">
        <v>47</v>
      </c>
    </row>
    <row r="301" customFormat="false" ht="12.75" hidden="false" customHeight="false" outlineLevel="0" collapsed="false">
      <c r="A301" s="156" t="n">
        <v>296</v>
      </c>
      <c r="B301" s="69" t="s">
        <v>1255</v>
      </c>
      <c r="C301" s="70" t="n">
        <v>684424</v>
      </c>
      <c r="D301" s="71" t="s">
        <v>134</v>
      </c>
      <c r="E301" s="157" t="s">
        <v>21</v>
      </c>
      <c r="F301" s="55" t="n">
        <v>4.961</v>
      </c>
      <c r="G301" s="117" t="n">
        <v>9.87</v>
      </c>
      <c r="H301" s="57" t="n">
        <v>0</v>
      </c>
      <c r="I301" s="58" t="n">
        <v>0</v>
      </c>
      <c r="J301" s="59" t="n">
        <v>0</v>
      </c>
      <c r="K301" s="60" t="n">
        <v>10.518</v>
      </c>
      <c r="L301" s="118" t="n">
        <v>25.349</v>
      </c>
      <c r="M301" s="119" t="n">
        <v>254</v>
      </c>
      <c r="N301" s="63" t="n">
        <v>-42</v>
      </c>
    </row>
    <row r="302" customFormat="false" ht="12.75" hidden="false" customHeight="false" outlineLevel="0" collapsed="false">
      <c r="A302" s="156" t="n">
        <v>297</v>
      </c>
      <c r="B302" s="69" t="s">
        <v>1256</v>
      </c>
      <c r="C302" s="70" t="n">
        <v>687335</v>
      </c>
      <c r="D302" s="71" t="s">
        <v>134</v>
      </c>
      <c r="E302" s="142" t="s">
        <v>21</v>
      </c>
      <c r="F302" s="55" t="n">
        <v>4.958</v>
      </c>
      <c r="G302" s="117" t="n">
        <v>9.868</v>
      </c>
      <c r="H302" s="57" t="n">
        <v>0</v>
      </c>
      <c r="I302" s="58" t="n">
        <v>0</v>
      </c>
      <c r="J302" s="59" t="n">
        <v>0</v>
      </c>
      <c r="K302" s="60" t="n">
        <v>10.494</v>
      </c>
      <c r="L302" s="118" t="n">
        <v>25.32</v>
      </c>
      <c r="M302" s="119" t="n">
        <v>253</v>
      </c>
      <c r="N302" s="63" t="n">
        <v>-44</v>
      </c>
    </row>
    <row r="303" customFormat="false" ht="12.75" hidden="false" customHeight="false" outlineLevel="0" collapsed="false">
      <c r="A303" s="156" t="n">
        <v>298</v>
      </c>
      <c r="B303" s="69" t="s">
        <v>1257</v>
      </c>
      <c r="C303" s="70" t="n">
        <v>695882</v>
      </c>
      <c r="D303" s="70" t="s">
        <v>249</v>
      </c>
      <c r="E303" s="74" t="s">
        <v>18</v>
      </c>
      <c r="F303" s="55" t="n">
        <v>9.712</v>
      </c>
      <c r="G303" s="117" t="n">
        <v>9.807</v>
      </c>
      <c r="H303" s="57" t="n">
        <v>0</v>
      </c>
      <c r="I303" s="58" t="n">
        <v>0</v>
      </c>
      <c r="J303" s="59" t="n">
        <v>0</v>
      </c>
      <c r="K303" s="60" t="n">
        <v>5.795</v>
      </c>
      <c r="L303" s="118" t="n">
        <v>25.314</v>
      </c>
      <c r="M303" s="119" t="n">
        <v>277</v>
      </c>
      <c r="N303" s="63" t="n">
        <v>-21</v>
      </c>
    </row>
    <row r="304" customFormat="false" ht="12.75" hidden="false" customHeight="false" outlineLevel="0" collapsed="false">
      <c r="A304" s="156" t="n">
        <v>299</v>
      </c>
      <c r="B304" s="69" t="s">
        <v>443</v>
      </c>
      <c r="C304" s="70" t="n">
        <v>686407</v>
      </c>
      <c r="D304" s="71" t="s">
        <v>113</v>
      </c>
      <c r="E304" s="137" t="s">
        <v>18</v>
      </c>
      <c r="F304" s="55" t="n">
        <v>9.699</v>
      </c>
      <c r="G304" s="117" t="n">
        <v>9.797</v>
      </c>
      <c r="H304" s="57" t="n">
        <v>0</v>
      </c>
      <c r="I304" s="58" t="n">
        <v>0</v>
      </c>
      <c r="J304" s="59" t="n">
        <v>0</v>
      </c>
      <c r="K304" s="60" t="n">
        <v>5.792</v>
      </c>
      <c r="L304" s="118" t="n">
        <v>25.288</v>
      </c>
      <c r="M304" s="119" t="n">
        <v>322</v>
      </c>
      <c r="N304" s="63" t="n">
        <v>23</v>
      </c>
    </row>
    <row r="305" customFormat="false" ht="12.75" hidden="false" customHeight="false" outlineLevel="0" collapsed="false">
      <c r="A305" s="156" t="n">
        <v>300</v>
      </c>
      <c r="B305" s="158" t="s">
        <v>1258</v>
      </c>
      <c r="C305" s="141" t="n">
        <v>693224</v>
      </c>
      <c r="D305" s="143" t="s">
        <v>692</v>
      </c>
      <c r="E305" s="159" t="s">
        <v>21</v>
      </c>
      <c r="F305" s="55" t="n">
        <v>4.988</v>
      </c>
      <c r="G305" s="117" t="n">
        <v>9.798</v>
      </c>
      <c r="H305" s="57" t="n">
        <v>0</v>
      </c>
      <c r="I305" s="58" t="n">
        <v>0</v>
      </c>
      <c r="J305" s="59" t="n">
        <v>0</v>
      </c>
      <c r="K305" s="60" t="n">
        <v>10.501</v>
      </c>
      <c r="L305" s="61" t="n">
        <v>25.287</v>
      </c>
      <c r="M305" s="119" t="n">
        <v>373</v>
      </c>
      <c r="N305" s="63" t="n">
        <v>73</v>
      </c>
    </row>
    <row r="306" customFormat="false" ht="12.75" hidden="false" customHeight="false" outlineLevel="0" collapsed="false">
      <c r="A306" s="156" t="n">
        <v>301</v>
      </c>
      <c r="B306" s="69" t="s">
        <v>1259</v>
      </c>
      <c r="C306" s="70" t="n">
        <v>703561</v>
      </c>
      <c r="D306" s="71" t="s">
        <v>692</v>
      </c>
      <c r="E306" s="137" t="s">
        <v>21</v>
      </c>
      <c r="F306" s="55" t="n">
        <v>4.986</v>
      </c>
      <c r="G306" s="117" t="n">
        <v>9.797</v>
      </c>
      <c r="H306" s="57" t="n">
        <v>0</v>
      </c>
      <c r="I306" s="58" t="n">
        <v>0</v>
      </c>
      <c r="J306" s="59" t="n">
        <v>0</v>
      </c>
      <c r="K306" s="60" t="n">
        <v>10.488</v>
      </c>
      <c r="L306" s="118" t="n">
        <v>25.271</v>
      </c>
      <c r="M306" s="119" t="n">
        <v>374</v>
      </c>
      <c r="N306" s="63" t="n">
        <v>73</v>
      </c>
    </row>
    <row r="307" customFormat="false" ht="12.75" hidden="false" customHeight="false" outlineLevel="0" collapsed="false">
      <c r="A307" s="156" t="n">
        <v>302</v>
      </c>
      <c r="B307" s="69" t="s">
        <v>1260</v>
      </c>
      <c r="C307" s="70" t="n">
        <v>698551</v>
      </c>
      <c r="D307" s="71" t="s">
        <v>1261</v>
      </c>
      <c r="E307" s="137" t="s">
        <v>21</v>
      </c>
      <c r="F307" s="55" t="n">
        <v>9.699</v>
      </c>
      <c r="G307" s="117" t="n">
        <v>4.866</v>
      </c>
      <c r="H307" s="57" t="n">
        <v>0</v>
      </c>
      <c r="I307" s="58" t="n">
        <v>0</v>
      </c>
      <c r="J307" s="59" t="n">
        <v>0</v>
      </c>
      <c r="K307" s="60" t="n">
        <v>10.525</v>
      </c>
      <c r="L307" s="118" t="n">
        <v>25.09</v>
      </c>
      <c r="M307" s="119" t="n">
        <v>383</v>
      </c>
      <c r="N307" s="63" t="n">
        <v>81</v>
      </c>
    </row>
    <row r="308" customFormat="false" ht="12.75" hidden="false" customHeight="false" outlineLevel="0" collapsed="false">
      <c r="A308" s="156" t="n">
        <v>303</v>
      </c>
      <c r="B308" s="69" t="s">
        <v>1262</v>
      </c>
      <c r="C308" s="70" t="n">
        <v>703345</v>
      </c>
      <c r="D308" s="71" t="s">
        <v>216</v>
      </c>
      <c r="E308" s="137" t="s">
        <v>21</v>
      </c>
      <c r="F308" s="76" t="n">
        <v>0</v>
      </c>
      <c r="G308" s="117" t="n">
        <v>19.733</v>
      </c>
      <c r="H308" s="57" t="n">
        <v>0</v>
      </c>
      <c r="I308" s="58" t="n">
        <v>0</v>
      </c>
      <c r="J308" s="59" t="n">
        <v>0</v>
      </c>
      <c r="K308" s="60" t="n">
        <v>5.348</v>
      </c>
      <c r="L308" s="118" t="n">
        <v>25.081</v>
      </c>
      <c r="M308" s="119" t="n">
        <v>312</v>
      </c>
      <c r="N308" s="63" t="n">
        <v>9</v>
      </c>
    </row>
    <row r="309" customFormat="false" ht="12.75" hidden="false" customHeight="false" outlineLevel="0" collapsed="false">
      <c r="A309" s="156" t="n">
        <v>304</v>
      </c>
      <c r="B309" s="69" t="s">
        <v>1263</v>
      </c>
      <c r="C309" s="70" t="n">
        <v>698385</v>
      </c>
      <c r="D309" s="84" t="s">
        <v>593</v>
      </c>
      <c r="E309" s="74" t="s">
        <v>21</v>
      </c>
      <c r="F309" s="55" t="n">
        <v>9.704</v>
      </c>
      <c r="G309" s="117" t="n">
        <v>4.877</v>
      </c>
      <c r="H309" s="57" t="n">
        <v>0</v>
      </c>
      <c r="I309" s="58" t="n">
        <v>0</v>
      </c>
      <c r="J309" s="59" t="n">
        <v>0</v>
      </c>
      <c r="K309" s="60" t="n">
        <v>10.486</v>
      </c>
      <c r="L309" s="118" t="n">
        <v>25.067</v>
      </c>
      <c r="M309" s="119" t="n">
        <v>378</v>
      </c>
      <c r="N309" s="63" t="n">
        <v>74</v>
      </c>
    </row>
    <row r="310" customFormat="false" ht="12.75" hidden="false" customHeight="false" outlineLevel="0" collapsed="false">
      <c r="A310" s="156" t="n">
        <v>305</v>
      </c>
      <c r="B310" s="69" t="s">
        <v>1264</v>
      </c>
      <c r="C310" s="70" t="n">
        <v>699284</v>
      </c>
      <c r="D310" s="71" t="s">
        <v>635</v>
      </c>
      <c r="E310" s="137" t="s">
        <v>18</v>
      </c>
      <c r="F310" s="55" t="n">
        <v>9.609</v>
      </c>
      <c r="G310" s="117" t="n">
        <v>9.614</v>
      </c>
      <c r="H310" s="57" t="n">
        <v>0</v>
      </c>
      <c r="I310" s="58" t="n">
        <v>0</v>
      </c>
      <c r="J310" s="59" t="n">
        <v>0</v>
      </c>
      <c r="K310" s="60" t="n">
        <v>5.8</v>
      </c>
      <c r="L310" s="118" t="n">
        <v>25.023</v>
      </c>
      <c r="M310" s="119" t="n">
        <v>332</v>
      </c>
      <c r="N310" s="63" t="n">
        <v>27</v>
      </c>
    </row>
    <row r="311" customFormat="false" ht="12.75" hidden="false" customHeight="false" outlineLevel="0" collapsed="false">
      <c r="A311" s="156" t="n">
        <v>306</v>
      </c>
      <c r="B311" s="69" t="s">
        <v>1265</v>
      </c>
      <c r="C311" s="70" t="n">
        <v>701750</v>
      </c>
      <c r="D311" s="71" t="s">
        <v>660</v>
      </c>
      <c r="E311" s="74" t="s">
        <v>21</v>
      </c>
      <c r="F311" s="55" t="n">
        <v>9.64</v>
      </c>
      <c r="G311" s="117" t="n">
        <v>9.64</v>
      </c>
      <c r="H311" s="57" t="n">
        <v>0</v>
      </c>
      <c r="I311" s="58" t="n">
        <v>0</v>
      </c>
      <c r="J311" s="59" t="n">
        <v>0</v>
      </c>
      <c r="K311" s="60" t="n">
        <v>5.346</v>
      </c>
      <c r="L311" s="118" t="n">
        <v>24.626</v>
      </c>
      <c r="M311" s="119" t="n">
        <v>330</v>
      </c>
      <c r="N311" s="63" t="n">
        <v>24</v>
      </c>
    </row>
    <row r="312" customFormat="false" ht="12.75" hidden="false" customHeight="false" outlineLevel="0" collapsed="false">
      <c r="A312" s="156" t="n">
        <v>307</v>
      </c>
      <c r="B312" s="69" t="s">
        <v>1266</v>
      </c>
      <c r="C312" s="70" t="n">
        <v>706061</v>
      </c>
      <c r="D312" s="71" t="s">
        <v>616</v>
      </c>
      <c r="E312" s="137" t="s">
        <v>21</v>
      </c>
      <c r="F312" s="55" t="n">
        <v>9.615</v>
      </c>
      <c r="G312" s="117" t="n">
        <v>9.606</v>
      </c>
      <c r="H312" s="57" t="n">
        <v>0</v>
      </c>
      <c r="I312" s="58" t="n">
        <v>0</v>
      </c>
      <c r="J312" s="59" t="n">
        <v>0</v>
      </c>
      <c r="K312" s="60" t="n">
        <v>5.359</v>
      </c>
      <c r="L312" s="118" t="n">
        <v>24.58</v>
      </c>
      <c r="M312" s="119" t="n">
        <v>333</v>
      </c>
      <c r="N312" s="63" t="n">
        <v>26</v>
      </c>
    </row>
    <row r="313" customFormat="false" ht="12.75" hidden="false" customHeight="false" outlineLevel="0" collapsed="false">
      <c r="A313" s="156" t="n">
        <v>308</v>
      </c>
      <c r="B313" s="69" t="s">
        <v>1267</v>
      </c>
      <c r="C313" s="70" t="n">
        <v>703434</v>
      </c>
      <c r="D313" s="71" t="s">
        <v>1268</v>
      </c>
      <c r="E313" s="137" t="s">
        <v>18</v>
      </c>
      <c r="F313" s="55" t="n">
        <v>19.203</v>
      </c>
      <c r="G313" s="117" t="n">
        <v>4.832</v>
      </c>
      <c r="H313" s="57" t="n">
        <v>0</v>
      </c>
      <c r="I313" s="58" t="n">
        <v>0</v>
      </c>
      <c r="J313" s="59" t="n">
        <v>0</v>
      </c>
      <c r="K313" s="77" t="n">
        <v>0</v>
      </c>
      <c r="L313" s="118" t="n">
        <v>24.035</v>
      </c>
      <c r="M313" s="119" t="n">
        <v>294</v>
      </c>
      <c r="N313" s="63" t="n">
        <v>-14</v>
      </c>
    </row>
    <row r="314" customFormat="false" ht="12.75" hidden="false" customHeight="false" outlineLevel="0" collapsed="false">
      <c r="A314" s="156" t="n">
        <v>309</v>
      </c>
      <c r="B314" s="51" t="s">
        <v>1269</v>
      </c>
      <c r="C314" s="52" t="n">
        <v>702649</v>
      </c>
      <c r="D314" s="53" t="s">
        <v>595</v>
      </c>
      <c r="E314" s="146" t="s">
        <v>21</v>
      </c>
      <c r="F314" s="55" t="n">
        <v>17.691</v>
      </c>
      <c r="G314" s="75" t="n">
        <v>0</v>
      </c>
      <c r="H314" s="57" t="n">
        <v>0</v>
      </c>
      <c r="I314" s="58" t="n">
        <v>0</v>
      </c>
      <c r="J314" s="59" t="n">
        <v>0</v>
      </c>
      <c r="K314" s="60" t="n">
        <v>5.352</v>
      </c>
      <c r="L314" s="118" t="n">
        <v>23.043</v>
      </c>
      <c r="M314" s="119" t="n">
        <v>348</v>
      </c>
      <c r="N314" s="63" t="n">
        <v>39</v>
      </c>
    </row>
    <row r="315" customFormat="false" ht="12.75" hidden="false" customHeight="false" outlineLevel="0" collapsed="false">
      <c r="A315" s="156" t="n">
        <v>310</v>
      </c>
      <c r="B315" s="69" t="s">
        <v>1270</v>
      </c>
      <c r="C315" s="70" t="n">
        <v>682307</v>
      </c>
      <c r="D315" s="71" t="s">
        <v>136</v>
      </c>
      <c r="E315" s="74" t="s">
        <v>18</v>
      </c>
      <c r="F315" s="76" t="n">
        <v>0</v>
      </c>
      <c r="G315" s="117" t="n">
        <v>10.096</v>
      </c>
      <c r="H315" s="57" t="n">
        <v>0</v>
      </c>
      <c r="I315" s="58" t="n">
        <v>0</v>
      </c>
      <c r="J315" s="59" t="n">
        <v>0</v>
      </c>
      <c r="K315" s="60" t="n">
        <v>11.373</v>
      </c>
      <c r="L315" s="118" t="n">
        <v>21.469</v>
      </c>
      <c r="M315" s="119" t="n">
        <v>394</v>
      </c>
      <c r="N315" s="63" t="n">
        <v>84</v>
      </c>
    </row>
    <row r="316" customFormat="false" ht="12.75" hidden="false" customHeight="false" outlineLevel="0" collapsed="false">
      <c r="A316" s="156" t="n">
        <v>311</v>
      </c>
      <c r="B316" s="69" t="s">
        <v>1271</v>
      </c>
      <c r="C316" s="70" t="n">
        <v>688103</v>
      </c>
      <c r="D316" s="70" t="s">
        <v>686</v>
      </c>
      <c r="E316" s="74" t="s">
        <v>18</v>
      </c>
      <c r="F316" s="76" t="n">
        <v>0</v>
      </c>
      <c r="G316" s="117" t="n">
        <v>10.089</v>
      </c>
      <c r="H316" s="57" t="n">
        <v>0</v>
      </c>
      <c r="I316" s="58" t="n">
        <v>0</v>
      </c>
      <c r="J316" s="59" t="n">
        <v>0</v>
      </c>
      <c r="K316" s="60" t="n">
        <v>11.379</v>
      </c>
      <c r="L316" s="118" t="n">
        <v>21.468</v>
      </c>
      <c r="M316" s="119" t="n">
        <v>346</v>
      </c>
      <c r="N316" s="63" t="n">
        <v>35</v>
      </c>
    </row>
    <row r="317" customFormat="false" ht="12.75" hidden="false" customHeight="false" outlineLevel="0" collapsed="false">
      <c r="A317" s="156" t="n">
        <v>312</v>
      </c>
      <c r="B317" s="69" t="s">
        <v>1272</v>
      </c>
      <c r="C317" s="70" t="n">
        <v>690516</v>
      </c>
      <c r="D317" s="70" t="s">
        <v>109</v>
      </c>
      <c r="E317" s="74" t="s">
        <v>18</v>
      </c>
      <c r="F317" s="76" t="n">
        <v>0</v>
      </c>
      <c r="G317" s="117" t="n">
        <v>10.085</v>
      </c>
      <c r="H317" s="57" t="n">
        <v>0</v>
      </c>
      <c r="I317" s="58" t="n">
        <v>0</v>
      </c>
      <c r="J317" s="59" t="n">
        <v>0</v>
      </c>
      <c r="K317" s="60" t="n">
        <v>11.36</v>
      </c>
      <c r="L317" s="118" t="n">
        <v>21.445</v>
      </c>
      <c r="M317" s="119" t="n">
        <v>345</v>
      </c>
      <c r="N317" s="63" t="n">
        <v>33</v>
      </c>
    </row>
    <row r="318" customFormat="false" ht="12.75" hidden="false" customHeight="false" outlineLevel="0" collapsed="false">
      <c r="A318" s="156" t="n">
        <v>313</v>
      </c>
      <c r="B318" s="69" t="s">
        <v>1273</v>
      </c>
      <c r="C318" s="70" t="n">
        <v>680004</v>
      </c>
      <c r="D318" s="71" t="s">
        <v>727</v>
      </c>
      <c r="E318" s="74" t="s">
        <v>18</v>
      </c>
      <c r="F318" s="55" t="n">
        <v>9.71</v>
      </c>
      <c r="G318" s="75" t="n">
        <v>0</v>
      </c>
      <c r="H318" s="57" t="n">
        <v>0</v>
      </c>
      <c r="I318" s="58" t="n">
        <v>0</v>
      </c>
      <c r="J318" s="59" t="n">
        <v>0</v>
      </c>
      <c r="K318" s="60" t="n">
        <v>11.406</v>
      </c>
      <c r="L318" s="118" t="n">
        <v>21.116</v>
      </c>
      <c r="M318" s="119" t="n">
        <v>179</v>
      </c>
      <c r="N318" s="63" t="n">
        <v>-134</v>
      </c>
    </row>
    <row r="319" customFormat="false" ht="12.75" hidden="false" customHeight="false" outlineLevel="0" collapsed="false">
      <c r="A319" s="156" t="n">
        <v>314</v>
      </c>
      <c r="B319" s="69" t="s">
        <v>1274</v>
      </c>
      <c r="C319" s="70" t="n">
        <v>694671</v>
      </c>
      <c r="D319" s="70" t="s">
        <v>25</v>
      </c>
      <c r="E319" s="74" t="s">
        <v>18</v>
      </c>
      <c r="F319" s="55" t="n">
        <v>9.706</v>
      </c>
      <c r="G319" s="75" t="n">
        <v>0</v>
      </c>
      <c r="H319" s="57" t="n">
        <v>0</v>
      </c>
      <c r="I319" s="58" t="n">
        <v>0</v>
      </c>
      <c r="J319" s="59" t="n">
        <v>0</v>
      </c>
      <c r="K319" s="60" t="n">
        <v>11.356</v>
      </c>
      <c r="L319" s="118" t="n">
        <v>21.062</v>
      </c>
      <c r="M319" s="119" t="n">
        <v>401</v>
      </c>
      <c r="N319" s="63" t="n">
        <v>87</v>
      </c>
    </row>
    <row r="320" customFormat="false" ht="12.75" hidden="false" customHeight="false" outlineLevel="0" collapsed="false">
      <c r="A320" s="156" t="n">
        <v>315</v>
      </c>
      <c r="B320" s="69" t="s">
        <v>1275</v>
      </c>
      <c r="C320" s="70" t="n">
        <v>702105</v>
      </c>
      <c r="D320" s="71" t="s">
        <v>1254</v>
      </c>
      <c r="E320" s="74" t="s">
        <v>21</v>
      </c>
      <c r="F320" s="55" t="n">
        <v>5.06</v>
      </c>
      <c r="G320" s="117" t="n">
        <v>5.07</v>
      </c>
      <c r="H320" s="57" t="n">
        <v>0</v>
      </c>
      <c r="I320" s="58" t="n">
        <v>0</v>
      </c>
      <c r="J320" s="59" t="n">
        <v>0</v>
      </c>
      <c r="K320" s="60" t="n">
        <v>10.489</v>
      </c>
      <c r="L320" s="118" t="n">
        <v>20.619</v>
      </c>
      <c r="M320" s="119" t="n">
        <v>351</v>
      </c>
      <c r="N320" s="63" t="n">
        <v>36</v>
      </c>
    </row>
    <row r="321" customFormat="false" ht="12.75" hidden="false" customHeight="false" outlineLevel="0" collapsed="false">
      <c r="A321" s="156" t="n">
        <v>316</v>
      </c>
      <c r="B321" s="51" t="s">
        <v>1276</v>
      </c>
      <c r="C321" s="52" t="n">
        <v>675271</v>
      </c>
      <c r="D321" s="53" t="s">
        <v>714</v>
      </c>
      <c r="E321" s="54" t="s">
        <v>21</v>
      </c>
      <c r="F321" s="55" t="n">
        <v>10.057</v>
      </c>
      <c r="G321" s="75" t="n">
        <v>0</v>
      </c>
      <c r="H321" s="57" t="n">
        <v>0</v>
      </c>
      <c r="I321" s="58" t="n">
        <v>0</v>
      </c>
      <c r="J321" s="59" t="n">
        <v>0</v>
      </c>
      <c r="K321" s="60" t="n">
        <v>10.473</v>
      </c>
      <c r="L321" s="118" t="n">
        <v>20.53</v>
      </c>
      <c r="M321" s="119" t="n">
        <v>422</v>
      </c>
      <c r="N321" s="63" t="n">
        <v>106</v>
      </c>
    </row>
    <row r="322" customFormat="false" ht="12.75" hidden="false" customHeight="false" outlineLevel="0" collapsed="false">
      <c r="A322" s="156" t="n">
        <v>317</v>
      </c>
      <c r="B322" s="69" t="s">
        <v>1277</v>
      </c>
      <c r="C322" s="70" t="n">
        <v>697386</v>
      </c>
      <c r="D322" s="71" t="s">
        <v>1254</v>
      </c>
      <c r="E322" s="137" t="s">
        <v>21</v>
      </c>
      <c r="F322" s="55" t="n">
        <v>10.058</v>
      </c>
      <c r="G322" s="117" t="n">
        <v>5.067</v>
      </c>
      <c r="H322" s="57" t="n">
        <v>0</v>
      </c>
      <c r="I322" s="58" t="n">
        <v>0</v>
      </c>
      <c r="J322" s="59" t="n">
        <v>0</v>
      </c>
      <c r="K322" s="60" t="n">
        <v>5.351</v>
      </c>
      <c r="L322" s="118" t="n">
        <v>20.476</v>
      </c>
      <c r="M322" s="119" t="n">
        <v>304</v>
      </c>
      <c r="N322" s="63" t="n">
        <v>-13</v>
      </c>
    </row>
    <row r="323" customFormat="false" ht="12.75" hidden="false" customHeight="false" outlineLevel="0" collapsed="false">
      <c r="A323" s="156" t="n">
        <v>318</v>
      </c>
      <c r="B323" s="148" t="s">
        <v>1278</v>
      </c>
      <c r="C323" s="80" t="n">
        <v>672125</v>
      </c>
      <c r="D323" s="89" t="s">
        <v>969</v>
      </c>
      <c r="E323" s="165" t="s">
        <v>21</v>
      </c>
      <c r="F323" s="55" t="n">
        <v>9.926</v>
      </c>
      <c r="G323" s="75" t="n">
        <v>0</v>
      </c>
      <c r="H323" s="57" t="n">
        <v>0</v>
      </c>
      <c r="I323" s="58" t="n">
        <v>0</v>
      </c>
      <c r="J323" s="59" t="n">
        <v>0</v>
      </c>
      <c r="K323" s="60" t="n">
        <v>10.507</v>
      </c>
      <c r="L323" s="118" t="n">
        <v>20.433</v>
      </c>
      <c r="M323" s="119" t="n">
        <v>353</v>
      </c>
      <c r="N323" s="63" t="n">
        <v>35</v>
      </c>
    </row>
    <row r="324" customFormat="false" ht="12.75" hidden="false" customHeight="false" outlineLevel="0" collapsed="false">
      <c r="A324" s="156" t="n">
        <v>319</v>
      </c>
      <c r="B324" s="69" t="s">
        <v>1279</v>
      </c>
      <c r="C324" s="70" t="n">
        <v>690663</v>
      </c>
      <c r="D324" s="71" t="s">
        <v>254</v>
      </c>
      <c r="E324" s="74" t="s">
        <v>21</v>
      </c>
      <c r="F324" s="55" t="n">
        <v>4.96</v>
      </c>
      <c r="G324" s="117" t="n">
        <v>4.95</v>
      </c>
      <c r="H324" s="57" t="n">
        <v>0</v>
      </c>
      <c r="I324" s="58" t="n">
        <v>0</v>
      </c>
      <c r="J324" s="59" t="n">
        <v>0</v>
      </c>
      <c r="K324" s="60" t="n">
        <v>10.511</v>
      </c>
      <c r="L324" s="118" t="n">
        <v>20.421</v>
      </c>
      <c r="M324" s="119" t="n">
        <v>355</v>
      </c>
      <c r="N324" s="63" t="n">
        <v>36</v>
      </c>
    </row>
    <row r="325" customFormat="false" ht="12.75" hidden="false" customHeight="false" outlineLevel="0" collapsed="false">
      <c r="A325" s="156" t="n">
        <v>320</v>
      </c>
      <c r="B325" s="69" t="s">
        <v>1280</v>
      </c>
      <c r="C325" s="70" t="n">
        <v>693612</v>
      </c>
      <c r="D325" s="71" t="s">
        <v>605</v>
      </c>
      <c r="E325" s="74" t="s">
        <v>21</v>
      </c>
      <c r="F325" s="55" t="n">
        <v>4.955</v>
      </c>
      <c r="G325" s="117" t="n">
        <v>4.949</v>
      </c>
      <c r="H325" s="57" t="n">
        <v>0</v>
      </c>
      <c r="I325" s="58" t="n">
        <v>0</v>
      </c>
      <c r="J325" s="59" t="n">
        <v>0</v>
      </c>
      <c r="K325" s="60" t="n">
        <v>10.499</v>
      </c>
      <c r="L325" s="118" t="n">
        <v>20.403</v>
      </c>
      <c r="M325" s="119" t="n">
        <v>427</v>
      </c>
      <c r="N325" s="63" t="n">
        <v>107</v>
      </c>
    </row>
    <row r="326" customFormat="false" ht="12.75" hidden="false" customHeight="false" outlineLevel="0" collapsed="false">
      <c r="A326" s="156" t="n">
        <v>321</v>
      </c>
      <c r="B326" s="51" t="s">
        <v>1281</v>
      </c>
      <c r="C326" s="52" t="n">
        <v>668546</v>
      </c>
      <c r="D326" s="53" t="s">
        <v>48</v>
      </c>
      <c r="E326" s="54" t="s">
        <v>21</v>
      </c>
      <c r="F326" s="55" t="n">
        <v>9.866</v>
      </c>
      <c r="G326" s="75" t="n">
        <v>0</v>
      </c>
      <c r="H326" s="57" t="n">
        <v>0</v>
      </c>
      <c r="I326" s="58" t="n">
        <v>0</v>
      </c>
      <c r="J326" s="59" t="n">
        <v>0</v>
      </c>
      <c r="K326" s="60" t="n">
        <v>10.503</v>
      </c>
      <c r="L326" s="118" t="n">
        <v>20.369</v>
      </c>
      <c r="M326" s="119" t="n">
        <v>437</v>
      </c>
      <c r="N326" s="63" t="n">
        <v>116</v>
      </c>
    </row>
    <row r="327" customFormat="false" ht="12.75" hidden="false" customHeight="false" outlineLevel="0" collapsed="false">
      <c r="A327" s="156" t="n">
        <v>322</v>
      </c>
      <c r="B327" s="69" t="s">
        <v>1282</v>
      </c>
      <c r="C327" s="70" t="n">
        <v>694576</v>
      </c>
      <c r="D327" s="71" t="s">
        <v>696</v>
      </c>
      <c r="E327" s="74" t="s">
        <v>18</v>
      </c>
      <c r="F327" s="55" t="n">
        <v>4.844</v>
      </c>
      <c r="G327" s="117" t="n">
        <v>9.627</v>
      </c>
      <c r="H327" s="57" t="n">
        <v>0</v>
      </c>
      <c r="I327" s="58" t="n">
        <v>0</v>
      </c>
      <c r="J327" s="59" t="n">
        <v>0</v>
      </c>
      <c r="K327" s="60" t="n">
        <v>5.791</v>
      </c>
      <c r="L327" s="118" t="n">
        <v>20.262</v>
      </c>
      <c r="M327" s="119" t="n">
        <v>344</v>
      </c>
      <c r="N327" s="63" t="n">
        <v>22</v>
      </c>
    </row>
    <row r="328" customFormat="false" ht="12.75" hidden="false" customHeight="false" outlineLevel="0" collapsed="false">
      <c r="A328" s="156" t="n">
        <v>323</v>
      </c>
      <c r="B328" s="140" t="s">
        <v>1283</v>
      </c>
      <c r="C328" s="141" t="n">
        <v>694672</v>
      </c>
      <c r="D328" s="143" t="s">
        <v>25</v>
      </c>
      <c r="E328" s="159" t="s">
        <v>21</v>
      </c>
      <c r="F328" s="55" t="n">
        <v>4.868</v>
      </c>
      <c r="G328" s="117" t="n">
        <v>4.878</v>
      </c>
      <c r="H328" s="57" t="n">
        <v>0</v>
      </c>
      <c r="I328" s="58" t="n">
        <v>0</v>
      </c>
      <c r="J328" s="59" t="n">
        <v>0</v>
      </c>
      <c r="K328" s="60" t="n">
        <v>10.484</v>
      </c>
      <c r="L328" s="118" t="n">
        <v>20.23</v>
      </c>
      <c r="M328" s="119" t="n">
        <v>409</v>
      </c>
      <c r="N328" s="63" t="n">
        <v>86</v>
      </c>
    </row>
    <row r="329" customFormat="false" ht="12.75" hidden="false" customHeight="false" outlineLevel="0" collapsed="false">
      <c r="A329" s="156" t="n">
        <v>324</v>
      </c>
      <c r="B329" s="69" t="s">
        <v>1284</v>
      </c>
      <c r="C329" s="70" t="n">
        <v>676260</v>
      </c>
      <c r="D329" s="71" t="s">
        <v>1135</v>
      </c>
      <c r="E329" s="157" t="s">
        <v>21</v>
      </c>
      <c r="F329" s="76" t="n">
        <v>0</v>
      </c>
      <c r="G329" s="117" t="n">
        <v>9.628</v>
      </c>
      <c r="H329" s="57" t="n">
        <v>0</v>
      </c>
      <c r="I329" s="58" t="n">
        <v>0</v>
      </c>
      <c r="J329" s="59" t="n">
        <v>0</v>
      </c>
      <c r="K329" s="60" t="n">
        <v>10.509</v>
      </c>
      <c r="L329" s="118" t="n">
        <v>20.137</v>
      </c>
      <c r="M329" s="119" t="n">
        <v>363</v>
      </c>
      <c r="N329" s="63" t="n">
        <v>39</v>
      </c>
    </row>
    <row r="330" customFormat="false" ht="12.75" hidden="false" customHeight="false" outlineLevel="0" collapsed="false">
      <c r="A330" s="156" t="n">
        <v>325</v>
      </c>
      <c r="B330" s="69" t="s">
        <v>1285</v>
      </c>
      <c r="C330" s="70" t="n">
        <v>702169</v>
      </c>
      <c r="D330" s="71" t="s">
        <v>377</v>
      </c>
      <c r="E330" s="137" t="s">
        <v>21</v>
      </c>
      <c r="F330" s="55" t="n">
        <v>4.866</v>
      </c>
      <c r="G330" s="117" t="n">
        <v>9.697</v>
      </c>
      <c r="H330" s="57" t="n">
        <v>0</v>
      </c>
      <c r="I330" s="58" t="n">
        <v>0</v>
      </c>
      <c r="J330" s="59" t="n">
        <v>0</v>
      </c>
      <c r="K330" s="60" t="n">
        <v>5.364</v>
      </c>
      <c r="L330" s="118" t="n">
        <v>19.927</v>
      </c>
      <c r="M330" s="119" t="n">
        <v>384</v>
      </c>
      <c r="N330" s="63" t="n">
        <v>59</v>
      </c>
    </row>
    <row r="331" customFormat="false" ht="12.75" hidden="false" customHeight="false" outlineLevel="0" collapsed="false">
      <c r="A331" s="156" t="n">
        <v>326</v>
      </c>
      <c r="B331" s="69" t="s">
        <v>1286</v>
      </c>
      <c r="C331" s="70" t="n">
        <v>697708</v>
      </c>
      <c r="D331" s="71" t="s">
        <v>265</v>
      </c>
      <c r="E331" s="74" t="s">
        <v>18</v>
      </c>
      <c r="F331" s="55" t="n">
        <v>19.784</v>
      </c>
      <c r="G331" s="75" t="n">
        <v>0</v>
      </c>
      <c r="H331" s="57" t="n">
        <v>0</v>
      </c>
      <c r="I331" s="58" t="n">
        <v>0</v>
      </c>
      <c r="J331" s="59" t="n">
        <v>0</v>
      </c>
      <c r="K331" s="77" t="n">
        <v>0</v>
      </c>
      <c r="L331" s="118" t="n">
        <v>19.784</v>
      </c>
      <c r="M331" s="119" t="n">
        <v>308</v>
      </c>
      <c r="N331" s="63" t="n">
        <v>-18</v>
      </c>
    </row>
    <row r="332" customFormat="false" ht="12.75" hidden="false" customHeight="false" outlineLevel="0" collapsed="false">
      <c r="A332" s="156" t="n">
        <v>327</v>
      </c>
      <c r="B332" s="69" t="s">
        <v>1287</v>
      </c>
      <c r="C332" s="70" t="n">
        <v>703564</v>
      </c>
      <c r="D332" s="71" t="s">
        <v>474</v>
      </c>
      <c r="E332" s="137" t="s">
        <v>18</v>
      </c>
      <c r="F332" s="55" t="n">
        <v>19.781</v>
      </c>
      <c r="G332" s="75" t="n">
        <v>0</v>
      </c>
      <c r="H332" s="57" t="n">
        <v>0</v>
      </c>
      <c r="I332" s="58" t="n">
        <v>0</v>
      </c>
      <c r="J332" s="59" t="n">
        <v>0</v>
      </c>
      <c r="K332" s="77" t="n">
        <v>0</v>
      </c>
      <c r="L332" s="118" t="n">
        <v>19.781</v>
      </c>
      <c r="M332" s="119" t="n">
        <v>309</v>
      </c>
      <c r="N332" s="63" t="n">
        <v>-18</v>
      </c>
    </row>
    <row r="333" customFormat="false" ht="12.75" hidden="false" customHeight="false" outlineLevel="0" collapsed="false">
      <c r="A333" s="156" t="n">
        <v>328</v>
      </c>
      <c r="B333" s="140" t="s">
        <v>1288</v>
      </c>
      <c r="C333" s="141" t="n">
        <v>689105</v>
      </c>
      <c r="D333" s="143" t="s">
        <v>262</v>
      </c>
      <c r="E333" s="157" t="s">
        <v>18</v>
      </c>
      <c r="F333" s="55" t="n">
        <v>19.777</v>
      </c>
      <c r="G333" s="75" t="n">
        <v>0</v>
      </c>
      <c r="H333" s="57" t="n">
        <v>0</v>
      </c>
      <c r="I333" s="58" t="n">
        <v>0</v>
      </c>
      <c r="J333" s="59" t="n">
        <v>0</v>
      </c>
      <c r="K333" s="77" t="n">
        <v>0</v>
      </c>
      <c r="L333" s="118" t="n">
        <v>19.777</v>
      </c>
      <c r="M333" s="119" t="n">
        <v>310</v>
      </c>
      <c r="N333" s="63" t="n">
        <v>-18</v>
      </c>
    </row>
    <row r="334" customFormat="false" ht="12.75" hidden="false" customHeight="false" outlineLevel="0" collapsed="false">
      <c r="A334" s="156" t="n">
        <v>329</v>
      </c>
      <c r="B334" s="69" t="s">
        <v>1289</v>
      </c>
      <c r="C334" s="70" t="n">
        <v>689993</v>
      </c>
      <c r="D334" s="71" t="s">
        <v>579</v>
      </c>
      <c r="E334" s="142" t="s">
        <v>21</v>
      </c>
      <c r="F334" s="55" t="n">
        <v>9.876</v>
      </c>
      <c r="G334" s="117" t="n">
        <v>9.879</v>
      </c>
      <c r="H334" s="57" t="n">
        <v>0</v>
      </c>
      <c r="I334" s="58" t="n">
        <v>0</v>
      </c>
      <c r="J334" s="59" t="n">
        <v>0</v>
      </c>
      <c r="K334" s="77" t="n">
        <v>0</v>
      </c>
      <c r="L334" s="118" t="n">
        <v>19.755</v>
      </c>
      <c r="M334" s="119" t="n">
        <v>311</v>
      </c>
      <c r="N334" s="63" t="n">
        <v>-18</v>
      </c>
    </row>
    <row r="335" customFormat="false" ht="12.75" hidden="false" customHeight="false" outlineLevel="0" collapsed="false">
      <c r="A335" s="156" t="n">
        <v>330</v>
      </c>
      <c r="B335" s="69" t="s">
        <v>1290</v>
      </c>
      <c r="C335" s="70" t="n">
        <v>675921</v>
      </c>
      <c r="D335" s="71" t="s">
        <v>605</v>
      </c>
      <c r="E335" s="74" t="s">
        <v>18</v>
      </c>
      <c r="F335" s="55" t="n">
        <v>9.869</v>
      </c>
      <c r="G335" s="117" t="n">
        <v>9.872</v>
      </c>
      <c r="H335" s="57" t="n">
        <v>0</v>
      </c>
      <c r="I335" s="58" t="n">
        <v>0</v>
      </c>
      <c r="J335" s="59" t="n">
        <v>0</v>
      </c>
      <c r="K335" s="77" t="n">
        <v>0</v>
      </c>
      <c r="L335" s="118" t="n">
        <v>19.741</v>
      </c>
      <c r="M335" s="119" t="n">
        <v>208</v>
      </c>
      <c r="N335" s="63" t="n">
        <v>-122</v>
      </c>
      <c r="AG335" s="68"/>
      <c r="AH335" s="68"/>
      <c r="AI335" s="68"/>
      <c r="AJ335" s="68"/>
    </row>
    <row r="336" customFormat="false" ht="12.75" hidden="false" customHeight="false" outlineLevel="0" collapsed="false">
      <c r="A336" s="156" t="n">
        <v>331</v>
      </c>
      <c r="B336" s="51" t="s">
        <v>1291</v>
      </c>
      <c r="C336" s="52" t="n">
        <v>686798</v>
      </c>
      <c r="D336" s="53" t="s">
        <v>655</v>
      </c>
      <c r="E336" s="146" t="s">
        <v>21</v>
      </c>
      <c r="F336" s="55" t="n">
        <v>19.729</v>
      </c>
      <c r="G336" s="75" t="n">
        <v>0</v>
      </c>
      <c r="H336" s="57" t="n">
        <v>0</v>
      </c>
      <c r="I336" s="58" t="n">
        <v>0</v>
      </c>
      <c r="J336" s="59" t="n">
        <v>0</v>
      </c>
      <c r="K336" s="77" t="n">
        <v>0</v>
      </c>
      <c r="L336" s="118" t="n">
        <v>19.729</v>
      </c>
      <c r="M336" s="119" t="n">
        <v>316</v>
      </c>
      <c r="N336" s="63" t="n">
        <v>-15</v>
      </c>
    </row>
    <row r="337" customFormat="false" ht="12.75" hidden="false" customHeight="false" outlineLevel="0" collapsed="false">
      <c r="A337" s="156" t="n">
        <v>332</v>
      </c>
      <c r="B337" s="69" t="s">
        <v>1292</v>
      </c>
      <c r="C337" s="70" t="n">
        <v>688278</v>
      </c>
      <c r="D337" s="71" t="s">
        <v>608</v>
      </c>
      <c r="E337" s="120" t="s">
        <v>18</v>
      </c>
      <c r="F337" s="55" t="n">
        <v>9.915</v>
      </c>
      <c r="G337" s="117" t="n">
        <v>9.806</v>
      </c>
      <c r="H337" s="57" t="n">
        <v>0</v>
      </c>
      <c r="I337" s="58" t="n">
        <v>0</v>
      </c>
      <c r="J337" s="59" t="n">
        <v>0</v>
      </c>
      <c r="K337" s="77" t="n">
        <v>0</v>
      </c>
      <c r="L337" s="118" t="n">
        <v>19.721</v>
      </c>
      <c r="M337" s="119" t="n">
        <v>211</v>
      </c>
      <c r="N337" s="63" t="n">
        <v>-121</v>
      </c>
    </row>
    <row r="338" customFormat="false" ht="12.75" hidden="false" customHeight="false" outlineLevel="0" collapsed="false">
      <c r="A338" s="156" t="n">
        <v>333</v>
      </c>
      <c r="B338" s="69" t="s">
        <v>310</v>
      </c>
      <c r="C338" s="70" t="n">
        <v>669119</v>
      </c>
      <c r="D338" s="71" t="s">
        <v>311</v>
      </c>
      <c r="E338" s="137" t="s">
        <v>18</v>
      </c>
      <c r="F338" s="76" t="n">
        <v>0</v>
      </c>
      <c r="G338" s="117" t="n">
        <v>19.588</v>
      </c>
      <c r="H338" s="57" t="n">
        <v>0</v>
      </c>
      <c r="I338" s="58" t="n">
        <v>0</v>
      </c>
      <c r="J338" s="59" t="n">
        <v>0</v>
      </c>
      <c r="K338" s="77" t="n">
        <v>0</v>
      </c>
      <c r="L338" s="118" t="n">
        <v>19.588</v>
      </c>
      <c r="M338" s="119" t="n">
        <v>319</v>
      </c>
      <c r="N338" s="63" t="n">
        <v>-14</v>
      </c>
    </row>
    <row r="339" customFormat="false" ht="12.75" hidden="false" customHeight="false" outlineLevel="0" collapsed="false">
      <c r="A339" s="156" t="n">
        <v>334</v>
      </c>
      <c r="B339" s="158" t="s">
        <v>1293</v>
      </c>
      <c r="C339" s="141" t="n">
        <v>687803</v>
      </c>
      <c r="D339" s="75" t="s">
        <v>1198</v>
      </c>
      <c r="E339" s="159" t="s">
        <v>21</v>
      </c>
      <c r="F339" s="55" t="n">
        <v>9.706</v>
      </c>
      <c r="G339" s="117" t="n">
        <v>9.804</v>
      </c>
      <c r="H339" s="57" t="n">
        <v>0</v>
      </c>
      <c r="I339" s="58" t="n">
        <v>0</v>
      </c>
      <c r="J339" s="59" t="n">
        <v>0</v>
      </c>
      <c r="K339" s="77" t="n">
        <v>0</v>
      </c>
      <c r="L339" s="118" t="n">
        <v>19.51</v>
      </c>
      <c r="M339" s="119" t="n">
        <v>223</v>
      </c>
      <c r="N339" s="63" t="n">
        <v>-111</v>
      </c>
    </row>
    <row r="340" customFormat="false" ht="12.75" hidden="false" customHeight="false" outlineLevel="0" collapsed="false">
      <c r="A340" s="156" t="n">
        <v>335</v>
      </c>
      <c r="B340" s="140" t="s">
        <v>1294</v>
      </c>
      <c r="C340" s="141" t="n">
        <v>686095</v>
      </c>
      <c r="D340" s="143" t="s">
        <v>249</v>
      </c>
      <c r="E340" s="157" t="s">
        <v>21</v>
      </c>
      <c r="F340" s="55" t="n">
        <v>9.703</v>
      </c>
      <c r="G340" s="117" t="n">
        <v>9.805</v>
      </c>
      <c r="H340" s="57" t="n">
        <v>0</v>
      </c>
      <c r="I340" s="58" t="n">
        <v>0</v>
      </c>
      <c r="J340" s="59" t="n">
        <v>0</v>
      </c>
      <c r="K340" s="77" t="n">
        <v>0</v>
      </c>
      <c r="L340" s="118" t="n">
        <v>19.508</v>
      </c>
      <c r="M340" s="119" t="n">
        <v>320</v>
      </c>
      <c r="N340" s="63" t="n">
        <v>-15</v>
      </c>
    </row>
    <row r="341" customFormat="false" ht="12.75" hidden="false" customHeight="false" outlineLevel="0" collapsed="false">
      <c r="A341" s="156" t="n">
        <v>336</v>
      </c>
      <c r="B341" s="69" t="s">
        <v>1295</v>
      </c>
      <c r="C341" s="70" t="n">
        <v>687049</v>
      </c>
      <c r="D341" s="71" t="s">
        <v>1198</v>
      </c>
      <c r="E341" s="74" t="s">
        <v>21</v>
      </c>
      <c r="F341" s="55" t="n">
        <v>9.704</v>
      </c>
      <c r="G341" s="117" t="n">
        <v>9.796</v>
      </c>
      <c r="H341" s="57" t="n">
        <v>0</v>
      </c>
      <c r="I341" s="58" t="n">
        <v>0</v>
      </c>
      <c r="J341" s="59" t="n">
        <v>0</v>
      </c>
      <c r="K341" s="77" t="n">
        <v>0</v>
      </c>
      <c r="L341" s="118" t="n">
        <v>19.5</v>
      </c>
      <c r="M341" s="119" t="n">
        <v>282</v>
      </c>
      <c r="N341" s="63" t="n">
        <v>-54</v>
      </c>
    </row>
    <row r="342" customFormat="false" ht="12.75" hidden="false" customHeight="false" outlineLevel="0" collapsed="false">
      <c r="A342" s="156" t="n">
        <v>337</v>
      </c>
      <c r="B342" s="69" t="s">
        <v>1296</v>
      </c>
      <c r="C342" s="70" t="n">
        <v>680376</v>
      </c>
      <c r="D342" s="71" t="s">
        <v>593</v>
      </c>
      <c r="E342" s="74" t="s">
        <v>21</v>
      </c>
      <c r="F342" s="55" t="n">
        <v>9.711</v>
      </c>
      <c r="G342" s="117" t="n">
        <v>9.706</v>
      </c>
      <c r="H342" s="57" t="n">
        <v>0</v>
      </c>
      <c r="I342" s="58" t="n">
        <v>0</v>
      </c>
      <c r="J342" s="59" t="n">
        <v>0</v>
      </c>
      <c r="K342" s="77" t="n">
        <v>0</v>
      </c>
      <c r="L342" s="118" t="n">
        <v>19.417</v>
      </c>
      <c r="M342" s="119" t="n">
        <v>323</v>
      </c>
      <c r="N342" s="63" t="n">
        <v>-14</v>
      </c>
    </row>
    <row r="343" customFormat="false" ht="12.75" hidden="false" customHeight="false" outlineLevel="0" collapsed="false">
      <c r="A343" s="156" t="n">
        <v>338</v>
      </c>
      <c r="B343" s="69" t="s">
        <v>1297</v>
      </c>
      <c r="C343" s="70" t="n">
        <v>682327</v>
      </c>
      <c r="D343" s="71" t="s">
        <v>593</v>
      </c>
      <c r="E343" s="74" t="s">
        <v>18</v>
      </c>
      <c r="F343" s="55" t="n">
        <v>9.712</v>
      </c>
      <c r="G343" s="117" t="n">
        <v>9.701</v>
      </c>
      <c r="H343" s="57" t="n">
        <v>0</v>
      </c>
      <c r="I343" s="58" t="n">
        <v>0</v>
      </c>
      <c r="J343" s="59" t="n">
        <v>0</v>
      </c>
      <c r="K343" s="77" t="n">
        <v>0</v>
      </c>
      <c r="L343" s="118" t="n">
        <v>19.413</v>
      </c>
      <c r="M343" s="119" t="n">
        <v>324</v>
      </c>
      <c r="N343" s="63" t="n">
        <v>-14</v>
      </c>
    </row>
    <row r="344" customFormat="false" ht="12.75" hidden="false" customHeight="false" outlineLevel="0" collapsed="false">
      <c r="A344" s="156" t="n">
        <v>339</v>
      </c>
      <c r="B344" s="69" t="s">
        <v>1298</v>
      </c>
      <c r="C344" s="70" t="n">
        <v>669374</v>
      </c>
      <c r="D344" s="70" t="s">
        <v>665</v>
      </c>
      <c r="E344" s="74" t="s">
        <v>21</v>
      </c>
      <c r="F344" s="55" t="n">
        <v>9.7</v>
      </c>
      <c r="G344" s="117" t="n">
        <v>9.71</v>
      </c>
      <c r="H344" s="57" t="n">
        <v>0</v>
      </c>
      <c r="I344" s="58" t="n">
        <v>0</v>
      </c>
      <c r="J344" s="59" t="n">
        <v>0</v>
      </c>
      <c r="K344" s="77" t="n">
        <v>0</v>
      </c>
      <c r="L344" s="118" t="n">
        <v>19.41</v>
      </c>
      <c r="M344" s="119" t="n">
        <v>326</v>
      </c>
      <c r="N344" s="63" t="n">
        <v>-13</v>
      </c>
    </row>
    <row r="345" customFormat="false" ht="12.75" hidden="false" customHeight="false" outlineLevel="0" collapsed="false">
      <c r="A345" s="156" t="n">
        <v>340</v>
      </c>
      <c r="B345" s="69" t="s">
        <v>1299</v>
      </c>
      <c r="C345" s="70" t="n">
        <v>696874</v>
      </c>
      <c r="D345" s="71" t="s">
        <v>597</v>
      </c>
      <c r="E345" s="74" t="s">
        <v>18</v>
      </c>
      <c r="F345" s="55" t="n">
        <v>9.707</v>
      </c>
      <c r="G345" s="117" t="n">
        <v>9.702</v>
      </c>
      <c r="H345" s="57" t="n">
        <v>0</v>
      </c>
      <c r="I345" s="58" t="n">
        <v>0</v>
      </c>
      <c r="J345" s="59" t="n">
        <v>0</v>
      </c>
      <c r="K345" s="77" t="n">
        <v>0</v>
      </c>
      <c r="L345" s="118" t="n">
        <v>19.409</v>
      </c>
      <c r="M345" s="119" t="n">
        <v>327</v>
      </c>
      <c r="N345" s="63" t="n">
        <v>-13</v>
      </c>
    </row>
    <row r="346" customFormat="false" ht="12.75" hidden="false" customHeight="false" outlineLevel="0" collapsed="false">
      <c r="A346" s="156" t="n">
        <v>341</v>
      </c>
      <c r="B346" s="69" t="s">
        <v>1300</v>
      </c>
      <c r="C346" s="70" t="n">
        <v>705247</v>
      </c>
      <c r="D346" s="71" t="s">
        <v>918</v>
      </c>
      <c r="E346" s="137" t="s">
        <v>18</v>
      </c>
      <c r="F346" s="55" t="n">
        <v>19.4</v>
      </c>
      <c r="G346" s="75" t="n">
        <v>0</v>
      </c>
      <c r="H346" s="57" t="n">
        <v>0</v>
      </c>
      <c r="I346" s="58" t="n">
        <v>0</v>
      </c>
      <c r="J346" s="59" t="n">
        <v>0</v>
      </c>
      <c r="K346" s="77" t="n">
        <v>0</v>
      </c>
      <c r="L346" s="118" t="n">
        <v>19.4</v>
      </c>
      <c r="M346" s="119" t="n">
        <v>328</v>
      </c>
      <c r="N346" s="63" t="n">
        <v>-13</v>
      </c>
    </row>
    <row r="347" customFormat="false" ht="12.75" hidden="false" customHeight="false" outlineLevel="0" collapsed="false">
      <c r="A347" s="156" t="n">
        <v>342</v>
      </c>
      <c r="B347" s="69" t="s">
        <v>1301</v>
      </c>
      <c r="C347" s="70" t="n">
        <v>680567</v>
      </c>
      <c r="D347" s="71" t="s">
        <v>25</v>
      </c>
      <c r="E347" s="74" t="s">
        <v>18</v>
      </c>
      <c r="F347" s="55" t="n">
        <v>19.399</v>
      </c>
      <c r="G347" s="75" t="n">
        <v>0</v>
      </c>
      <c r="H347" s="57" t="n">
        <v>0</v>
      </c>
      <c r="I347" s="58" t="n">
        <v>0</v>
      </c>
      <c r="J347" s="59" t="n">
        <v>0</v>
      </c>
      <c r="K347" s="77" t="n">
        <v>0</v>
      </c>
      <c r="L347" s="118" t="n">
        <v>19.399</v>
      </c>
      <c r="M347" s="119" t="n">
        <v>279</v>
      </c>
      <c r="N347" s="63" t="n">
        <v>-63</v>
      </c>
    </row>
    <row r="348" customFormat="false" ht="12.75" hidden="false" customHeight="false" outlineLevel="0" collapsed="false">
      <c r="A348" s="156" t="n">
        <v>343</v>
      </c>
      <c r="B348" s="69" t="s">
        <v>1302</v>
      </c>
      <c r="C348" s="70" t="n">
        <v>686025</v>
      </c>
      <c r="D348" s="71" t="s">
        <v>696</v>
      </c>
      <c r="E348" s="142" t="s">
        <v>21</v>
      </c>
      <c r="F348" s="55" t="n">
        <v>9.638</v>
      </c>
      <c r="G348" s="117" t="n">
        <v>9.635</v>
      </c>
      <c r="H348" s="57" t="n">
        <v>0</v>
      </c>
      <c r="I348" s="58" t="n">
        <v>0</v>
      </c>
      <c r="J348" s="59" t="n">
        <v>0</v>
      </c>
      <c r="K348" s="77" t="n">
        <v>0</v>
      </c>
      <c r="L348" s="118" t="n">
        <v>19.273</v>
      </c>
      <c r="M348" s="119" t="n">
        <v>284</v>
      </c>
      <c r="N348" s="63" t="n">
        <v>-59</v>
      </c>
    </row>
    <row r="349" customFormat="false" ht="12.75" hidden="false" customHeight="false" outlineLevel="0" collapsed="false">
      <c r="A349" s="156" t="n">
        <v>344</v>
      </c>
      <c r="B349" s="69" t="s">
        <v>1303</v>
      </c>
      <c r="C349" s="70" t="n">
        <v>698624</v>
      </c>
      <c r="D349" s="71" t="s">
        <v>1144</v>
      </c>
      <c r="E349" s="74" t="s">
        <v>18</v>
      </c>
      <c r="F349" s="55" t="n">
        <v>9.637</v>
      </c>
      <c r="G349" s="117" t="n">
        <v>9.633</v>
      </c>
      <c r="H349" s="57" t="n">
        <v>0</v>
      </c>
      <c r="I349" s="58" t="n">
        <v>0</v>
      </c>
      <c r="J349" s="59" t="n">
        <v>0</v>
      </c>
      <c r="K349" s="77" t="n">
        <v>0</v>
      </c>
      <c r="L349" s="118" t="n">
        <v>19.27</v>
      </c>
      <c r="M349" s="119" t="n">
        <v>299</v>
      </c>
      <c r="N349" s="63" t="n">
        <v>-45</v>
      </c>
    </row>
    <row r="350" customFormat="false" ht="12.75" hidden="false" customHeight="false" outlineLevel="0" collapsed="false">
      <c r="A350" s="156" t="n">
        <v>345</v>
      </c>
      <c r="B350" s="158" t="s">
        <v>1304</v>
      </c>
      <c r="C350" s="141" t="n">
        <v>663136</v>
      </c>
      <c r="D350" s="143" t="s">
        <v>681</v>
      </c>
      <c r="E350" s="142" t="s">
        <v>21</v>
      </c>
      <c r="F350" s="55" t="n">
        <v>9.64</v>
      </c>
      <c r="G350" s="117" t="n">
        <v>9.625</v>
      </c>
      <c r="H350" s="57" t="n">
        <v>0</v>
      </c>
      <c r="I350" s="58" t="n">
        <v>0</v>
      </c>
      <c r="J350" s="59" t="n">
        <v>0</v>
      </c>
      <c r="K350" s="77" t="n">
        <v>0</v>
      </c>
      <c r="L350" s="118" t="n">
        <v>19.265</v>
      </c>
      <c r="M350" s="119" t="n">
        <v>285</v>
      </c>
      <c r="N350" s="63" t="n">
        <v>-60</v>
      </c>
    </row>
    <row r="351" customFormat="false" ht="12.75" hidden="false" customHeight="false" outlineLevel="0" collapsed="false">
      <c r="A351" s="156" t="n">
        <v>346</v>
      </c>
      <c r="B351" s="69" t="s">
        <v>1305</v>
      </c>
      <c r="C351" s="70" t="n">
        <v>696207</v>
      </c>
      <c r="D351" s="71" t="s">
        <v>785</v>
      </c>
      <c r="E351" s="137" t="s">
        <v>18</v>
      </c>
      <c r="F351" s="55" t="n">
        <v>9.631</v>
      </c>
      <c r="G351" s="117" t="n">
        <v>9.632</v>
      </c>
      <c r="H351" s="57" t="n">
        <v>0</v>
      </c>
      <c r="I351" s="58" t="n">
        <v>0</v>
      </c>
      <c r="J351" s="59" t="n">
        <v>0</v>
      </c>
      <c r="K351" s="77" t="n">
        <v>0</v>
      </c>
      <c r="L351" s="118" t="n">
        <v>19.263</v>
      </c>
      <c r="M351" s="119" t="n">
        <v>331</v>
      </c>
      <c r="N351" s="63" t="n">
        <v>-15</v>
      </c>
    </row>
    <row r="352" customFormat="false" ht="12.75" hidden="false" customHeight="false" outlineLevel="0" collapsed="false">
      <c r="A352" s="156" t="n">
        <v>347</v>
      </c>
      <c r="B352" s="69" t="s">
        <v>1306</v>
      </c>
      <c r="C352" s="70" t="n">
        <v>690403</v>
      </c>
      <c r="D352" s="84" t="s">
        <v>581</v>
      </c>
      <c r="E352" s="74" t="s">
        <v>18</v>
      </c>
      <c r="F352" s="55" t="n">
        <v>9.625</v>
      </c>
      <c r="G352" s="117" t="n">
        <v>9.63</v>
      </c>
      <c r="H352" s="57" t="n">
        <v>0</v>
      </c>
      <c r="I352" s="58" t="n">
        <v>0</v>
      </c>
      <c r="J352" s="59" t="n">
        <v>0</v>
      </c>
      <c r="K352" s="77" t="n">
        <v>0</v>
      </c>
      <c r="L352" s="118" t="n">
        <v>19.255</v>
      </c>
      <c r="M352" s="119" t="n">
        <v>300</v>
      </c>
      <c r="N352" s="63" t="n">
        <v>-47</v>
      </c>
    </row>
    <row r="353" customFormat="false" ht="12.75" hidden="false" customHeight="false" outlineLevel="0" collapsed="false">
      <c r="A353" s="156" t="n">
        <v>348</v>
      </c>
      <c r="B353" s="69" t="s">
        <v>1307</v>
      </c>
      <c r="C353" s="70" t="n">
        <v>655294</v>
      </c>
      <c r="D353" s="71" t="s">
        <v>1135</v>
      </c>
      <c r="E353" s="120" t="s">
        <v>18</v>
      </c>
      <c r="F353" s="76" t="n">
        <v>0</v>
      </c>
      <c r="G353" s="117" t="n">
        <v>19.251</v>
      </c>
      <c r="H353" s="57" t="n">
        <v>0</v>
      </c>
      <c r="I353" s="58" t="n">
        <v>0</v>
      </c>
      <c r="J353" s="59" t="n">
        <v>0</v>
      </c>
      <c r="K353" s="77" t="n">
        <v>0</v>
      </c>
      <c r="L353" s="118" t="n">
        <v>19.251</v>
      </c>
      <c r="M353" s="119" t="n">
        <v>280</v>
      </c>
      <c r="N353" s="63" t="n">
        <v>-68</v>
      </c>
    </row>
    <row r="354" customFormat="false" ht="12.75" hidden="false" customHeight="false" outlineLevel="0" collapsed="false">
      <c r="A354" s="156" t="n">
        <v>349</v>
      </c>
      <c r="B354" s="69" t="s">
        <v>1308</v>
      </c>
      <c r="C354" s="70" t="n">
        <v>693807</v>
      </c>
      <c r="D354" s="71" t="s">
        <v>373</v>
      </c>
      <c r="E354" s="137" t="s">
        <v>18</v>
      </c>
      <c r="F354" s="55" t="n">
        <v>9.611</v>
      </c>
      <c r="G354" s="117" t="n">
        <v>9.61</v>
      </c>
      <c r="H354" s="57" t="n">
        <v>0</v>
      </c>
      <c r="I354" s="58" t="n">
        <v>0</v>
      </c>
      <c r="J354" s="59" t="n">
        <v>0</v>
      </c>
      <c r="K354" s="77" t="n">
        <v>0</v>
      </c>
      <c r="L354" s="118" t="n">
        <v>19.221</v>
      </c>
      <c r="M354" s="119" t="n">
        <v>333</v>
      </c>
      <c r="N354" s="63" t="n">
        <v>-16</v>
      </c>
    </row>
    <row r="355" customFormat="false" ht="12.75" hidden="false" customHeight="false" outlineLevel="0" collapsed="false">
      <c r="A355" s="156" t="n">
        <v>350</v>
      </c>
      <c r="B355" s="69" t="s">
        <v>1309</v>
      </c>
      <c r="C355" s="70" t="n">
        <v>691879</v>
      </c>
      <c r="D355" s="71" t="s">
        <v>616</v>
      </c>
      <c r="E355" s="120" t="s">
        <v>18</v>
      </c>
      <c r="F355" s="55" t="n">
        <v>9.614</v>
      </c>
      <c r="G355" s="117" t="n">
        <v>9.602</v>
      </c>
      <c r="H355" s="57" t="n">
        <v>0</v>
      </c>
      <c r="I355" s="58" t="n">
        <v>0</v>
      </c>
      <c r="J355" s="59" t="n">
        <v>0</v>
      </c>
      <c r="K355" s="77" t="n">
        <v>0</v>
      </c>
      <c r="L355" s="118" t="n">
        <v>19.216</v>
      </c>
      <c r="M355" s="119" t="n">
        <v>301</v>
      </c>
      <c r="N355" s="63" t="n">
        <v>-49</v>
      </c>
    </row>
    <row r="356" customFormat="false" ht="12.75" hidden="false" customHeight="false" outlineLevel="0" collapsed="false">
      <c r="A356" s="156" t="n">
        <v>351</v>
      </c>
      <c r="B356" s="69" t="s">
        <v>1310</v>
      </c>
      <c r="C356" s="70" t="n">
        <v>665756</v>
      </c>
      <c r="D356" s="71" t="s">
        <v>920</v>
      </c>
      <c r="E356" s="120" t="s">
        <v>21</v>
      </c>
      <c r="F356" s="55" t="n">
        <v>9.608</v>
      </c>
      <c r="G356" s="117" t="n">
        <v>9.607</v>
      </c>
      <c r="H356" s="57" t="n">
        <v>0</v>
      </c>
      <c r="I356" s="58" t="n">
        <v>0</v>
      </c>
      <c r="J356" s="59" t="n">
        <v>0</v>
      </c>
      <c r="K356" s="77" t="n">
        <v>0</v>
      </c>
      <c r="L356" s="118" t="n">
        <v>19.215</v>
      </c>
      <c r="M356" s="119" t="n">
        <v>336</v>
      </c>
      <c r="N356" s="63" t="n">
        <v>-15</v>
      </c>
    </row>
    <row r="357" customFormat="false" ht="12.75" hidden="false" customHeight="false" outlineLevel="0" collapsed="false">
      <c r="A357" s="156" t="n">
        <v>352</v>
      </c>
      <c r="B357" s="158" t="s">
        <v>1311</v>
      </c>
      <c r="C357" s="141" t="n">
        <v>663172</v>
      </c>
      <c r="D357" s="143" t="s">
        <v>363</v>
      </c>
      <c r="E357" s="164" t="s">
        <v>18</v>
      </c>
      <c r="F357" s="55" t="n">
        <v>19.208</v>
      </c>
      <c r="G357" s="75" t="n">
        <v>0</v>
      </c>
      <c r="H357" s="57" t="n">
        <v>0</v>
      </c>
      <c r="I357" s="58" t="n">
        <v>0</v>
      </c>
      <c r="J357" s="59" t="n">
        <v>0</v>
      </c>
      <c r="K357" s="77" t="n">
        <v>0</v>
      </c>
      <c r="L357" s="118" t="n">
        <v>19.208</v>
      </c>
      <c r="M357" s="119" t="n">
        <v>337</v>
      </c>
      <c r="N357" s="63" t="n">
        <v>-15</v>
      </c>
    </row>
    <row r="358" customFormat="false" ht="12.75" hidden="false" customHeight="false" outlineLevel="0" collapsed="false">
      <c r="A358" s="156" t="n">
        <v>353</v>
      </c>
      <c r="B358" s="69" t="s">
        <v>1312</v>
      </c>
      <c r="C358" s="70" t="n">
        <v>678407</v>
      </c>
      <c r="D358" s="71" t="s">
        <v>730</v>
      </c>
      <c r="E358" s="137" t="s">
        <v>18</v>
      </c>
      <c r="F358" s="55" t="n">
        <v>19.206</v>
      </c>
      <c r="G358" s="75" t="n">
        <v>0</v>
      </c>
      <c r="H358" s="57" t="n">
        <v>0</v>
      </c>
      <c r="I358" s="58" t="n">
        <v>0</v>
      </c>
      <c r="J358" s="59" t="n">
        <v>0</v>
      </c>
      <c r="K358" s="77" t="n">
        <v>0</v>
      </c>
      <c r="L358" s="118" t="n">
        <v>19.206</v>
      </c>
      <c r="M358" s="119" t="n">
        <v>339</v>
      </c>
      <c r="N358" s="63" t="n">
        <v>-14</v>
      </c>
    </row>
    <row r="359" customFormat="false" ht="12.75" hidden="false" customHeight="false" outlineLevel="0" collapsed="false">
      <c r="A359" s="156" t="n">
        <v>354</v>
      </c>
      <c r="B359" s="69" t="s">
        <v>1313</v>
      </c>
      <c r="C359" s="70" t="n">
        <v>696693</v>
      </c>
      <c r="D359" s="71" t="s">
        <v>363</v>
      </c>
      <c r="E359" s="137" t="s">
        <v>18</v>
      </c>
      <c r="F359" s="55" t="n">
        <v>19.203</v>
      </c>
      <c r="G359" s="75" t="n">
        <v>0</v>
      </c>
      <c r="H359" s="57" t="n">
        <v>0</v>
      </c>
      <c r="I359" s="58" t="n">
        <v>0</v>
      </c>
      <c r="J359" s="59" t="n">
        <v>0</v>
      </c>
      <c r="K359" s="77" t="n">
        <v>0</v>
      </c>
      <c r="L359" s="118" t="n">
        <v>19.203</v>
      </c>
      <c r="M359" s="119" t="n">
        <v>340</v>
      </c>
      <c r="N359" s="63" t="n">
        <v>-14</v>
      </c>
    </row>
    <row r="360" customFormat="false" ht="12.75" hidden="false" customHeight="false" outlineLevel="0" collapsed="false">
      <c r="A360" s="156" t="n">
        <v>354</v>
      </c>
      <c r="B360" s="69" t="s">
        <v>358</v>
      </c>
      <c r="C360" s="70" t="n">
        <v>687069</v>
      </c>
      <c r="D360" s="71" t="s">
        <v>52</v>
      </c>
      <c r="E360" s="137" t="s">
        <v>21</v>
      </c>
      <c r="F360" s="76" t="n">
        <v>0</v>
      </c>
      <c r="G360" s="117" t="n">
        <v>19.203</v>
      </c>
      <c r="H360" s="57" t="n">
        <v>0</v>
      </c>
      <c r="I360" s="58" t="n">
        <v>0</v>
      </c>
      <c r="J360" s="59" t="n">
        <v>0</v>
      </c>
      <c r="K360" s="77" t="n">
        <v>0</v>
      </c>
      <c r="L360" s="118" t="n">
        <v>19.203</v>
      </c>
      <c r="M360" s="119" t="n">
        <v>288</v>
      </c>
      <c r="N360" s="63" t="n">
        <v>-66</v>
      </c>
    </row>
    <row r="361" customFormat="false" ht="12.75" hidden="false" customHeight="false" outlineLevel="0" collapsed="false">
      <c r="A361" s="156" t="n">
        <v>356</v>
      </c>
      <c r="B361" s="69" t="s">
        <v>1314</v>
      </c>
      <c r="C361" s="70" t="n">
        <v>702966</v>
      </c>
      <c r="D361" s="71" t="s">
        <v>920</v>
      </c>
      <c r="E361" s="137" t="s">
        <v>21</v>
      </c>
      <c r="F361" s="76" t="n">
        <v>0</v>
      </c>
      <c r="G361" s="117" t="n">
        <v>19.202</v>
      </c>
      <c r="H361" s="57" t="n">
        <v>0</v>
      </c>
      <c r="I361" s="58" t="n">
        <v>0</v>
      </c>
      <c r="J361" s="59" t="n">
        <v>0</v>
      </c>
      <c r="K361" s="77" t="n">
        <v>0</v>
      </c>
      <c r="L361" s="118" t="n">
        <v>19.202</v>
      </c>
      <c r="M361" s="119" t="n">
        <v>341</v>
      </c>
      <c r="N361" s="63" t="n">
        <v>-15</v>
      </c>
    </row>
    <row r="362" customFormat="false" ht="12.75" hidden="false" customHeight="false" outlineLevel="0" collapsed="false">
      <c r="A362" s="156" t="n">
        <v>357</v>
      </c>
      <c r="B362" s="69" t="s">
        <v>1315</v>
      </c>
      <c r="C362" s="70" t="n">
        <v>700654</v>
      </c>
      <c r="D362" s="71" t="s">
        <v>655</v>
      </c>
      <c r="E362" s="137" t="s">
        <v>18</v>
      </c>
      <c r="F362" s="55" t="n">
        <v>4.953</v>
      </c>
      <c r="G362" s="117" t="n">
        <v>2.53</v>
      </c>
      <c r="H362" s="57" t="n">
        <v>0</v>
      </c>
      <c r="I362" s="58" t="n">
        <v>0</v>
      </c>
      <c r="J362" s="59" t="n">
        <v>0</v>
      </c>
      <c r="K362" s="60" t="n">
        <v>11.367</v>
      </c>
      <c r="L362" s="118" t="n">
        <v>18.85</v>
      </c>
      <c r="M362" s="119" t="n">
        <v>486</v>
      </c>
      <c r="N362" s="63" t="n">
        <v>129</v>
      </c>
    </row>
    <row r="363" customFormat="false" ht="12.75" hidden="false" customHeight="false" outlineLevel="0" collapsed="false">
      <c r="A363" s="156" t="n">
        <v>358</v>
      </c>
      <c r="B363" s="69" t="s">
        <v>1316</v>
      </c>
      <c r="C363" s="70" t="n">
        <v>690829</v>
      </c>
      <c r="D363" s="71" t="s">
        <v>587</v>
      </c>
      <c r="E363" s="74" t="s">
        <v>18</v>
      </c>
      <c r="F363" s="55" t="n">
        <v>4.964</v>
      </c>
      <c r="G363" s="75" t="n">
        <v>0</v>
      </c>
      <c r="H363" s="57" t="n">
        <v>0</v>
      </c>
      <c r="I363" s="58" t="n">
        <v>0</v>
      </c>
      <c r="J363" s="59" t="n">
        <v>0</v>
      </c>
      <c r="K363" s="60" t="n">
        <v>11.402</v>
      </c>
      <c r="L363" s="118" t="n">
        <v>16.366</v>
      </c>
      <c r="M363" s="119" t="n">
        <v>413</v>
      </c>
      <c r="N363" s="63" t="n">
        <v>55</v>
      </c>
    </row>
    <row r="364" customFormat="false" ht="12.75" hidden="false" customHeight="false" outlineLevel="0" collapsed="false">
      <c r="A364" s="156" t="n">
        <v>359</v>
      </c>
      <c r="B364" s="69" t="s">
        <v>1317</v>
      </c>
      <c r="C364" s="70" t="n">
        <v>680013</v>
      </c>
      <c r="D364" s="71" t="s">
        <v>399</v>
      </c>
      <c r="E364" s="137" t="s">
        <v>18</v>
      </c>
      <c r="F364" s="55" t="n">
        <v>4.945</v>
      </c>
      <c r="G364" s="75" t="n">
        <v>0</v>
      </c>
      <c r="H364" s="57" t="n">
        <v>0</v>
      </c>
      <c r="I364" s="58" t="n">
        <v>0</v>
      </c>
      <c r="J364" s="59" t="n">
        <v>0</v>
      </c>
      <c r="K364" s="60" t="n">
        <v>11.394</v>
      </c>
      <c r="L364" s="118" t="n">
        <v>16.339</v>
      </c>
      <c r="M364" s="119" t="n">
        <v>526</v>
      </c>
      <c r="N364" s="63" t="n">
        <v>167</v>
      </c>
    </row>
    <row r="365" customFormat="false" ht="12.75" hidden="false" customHeight="false" outlineLevel="0" collapsed="false">
      <c r="A365" s="156" t="n">
        <v>360</v>
      </c>
      <c r="B365" s="78" t="s">
        <v>1318</v>
      </c>
      <c r="C365" s="70" t="n">
        <v>674224</v>
      </c>
      <c r="D365" s="71" t="s">
        <v>134</v>
      </c>
      <c r="E365" s="159" t="s">
        <v>18</v>
      </c>
      <c r="F365" s="76" t="n">
        <v>0</v>
      </c>
      <c r="G365" s="117" t="n">
        <v>4.952</v>
      </c>
      <c r="H365" s="57" t="n">
        <v>0</v>
      </c>
      <c r="I365" s="58" t="n">
        <v>0</v>
      </c>
      <c r="J365" s="59" t="n">
        <v>0</v>
      </c>
      <c r="K365" s="60" t="n">
        <v>11.378</v>
      </c>
      <c r="L365" s="118" t="n">
        <v>16.33</v>
      </c>
      <c r="M365" s="119" t="n">
        <v>458</v>
      </c>
      <c r="N365" s="63" t="n">
        <v>98</v>
      </c>
    </row>
    <row r="366" customFormat="false" ht="12.75" hidden="false" customHeight="false" outlineLevel="0" collapsed="false">
      <c r="A366" s="156" t="n">
        <v>361</v>
      </c>
      <c r="B366" s="69" t="s">
        <v>1319</v>
      </c>
      <c r="C366" s="70" t="n">
        <v>695768</v>
      </c>
      <c r="D366" s="84" t="s">
        <v>587</v>
      </c>
      <c r="E366" s="74" t="s">
        <v>18</v>
      </c>
      <c r="F366" s="55" t="n">
        <v>4.951</v>
      </c>
      <c r="G366" s="75" t="n">
        <v>0</v>
      </c>
      <c r="H366" s="57" t="n">
        <v>0</v>
      </c>
      <c r="I366" s="58" t="n">
        <v>0</v>
      </c>
      <c r="J366" s="59" t="n">
        <v>0</v>
      </c>
      <c r="K366" s="60" t="n">
        <v>11.355</v>
      </c>
      <c r="L366" s="118" t="n">
        <v>16.306</v>
      </c>
      <c r="M366" s="119" t="n">
        <v>521</v>
      </c>
      <c r="N366" s="63" t="n">
        <v>160</v>
      </c>
    </row>
    <row r="367" customFormat="false" ht="12.75" hidden="false" customHeight="false" outlineLevel="0" collapsed="false">
      <c r="A367" s="156" t="n">
        <v>362</v>
      </c>
      <c r="B367" s="69" t="s">
        <v>1320</v>
      </c>
      <c r="C367" s="70" t="n">
        <v>672877</v>
      </c>
      <c r="D367" s="71" t="s">
        <v>830</v>
      </c>
      <c r="E367" s="137" t="s">
        <v>18</v>
      </c>
      <c r="F367" s="76" t="n">
        <v>0</v>
      </c>
      <c r="G367" s="117" t="n">
        <v>4.87</v>
      </c>
      <c r="H367" s="57" t="n">
        <v>0</v>
      </c>
      <c r="I367" s="58" t="n">
        <v>0</v>
      </c>
      <c r="J367" s="59" t="n">
        <v>0</v>
      </c>
      <c r="K367" s="60" t="n">
        <v>11.38</v>
      </c>
      <c r="L367" s="118" t="n">
        <v>16.25</v>
      </c>
      <c r="M367" s="119" t="n">
        <v>547</v>
      </c>
      <c r="N367" s="63" t="n">
        <v>185</v>
      </c>
    </row>
    <row r="368" customFormat="false" ht="12.75" hidden="false" customHeight="false" outlineLevel="0" collapsed="false">
      <c r="A368" s="156" t="n">
        <v>363</v>
      </c>
      <c r="B368" s="69" t="s">
        <v>1321</v>
      </c>
      <c r="C368" s="70" t="n">
        <v>706682</v>
      </c>
      <c r="D368" s="71" t="s">
        <v>698</v>
      </c>
      <c r="E368" s="137" t="s">
        <v>18</v>
      </c>
      <c r="F368" s="55" t="n">
        <v>5.058</v>
      </c>
      <c r="G368" s="117" t="n">
        <v>5.072</v>
      </c>
      <c r="H368" s="57" t="n">
        <v>0</v>
      </c>
      <c r="I368" s="58" t="n">
        <v>0</v>
      </c>
      <c r="J368" s="59" t="n">
        <v>0</v>
      </c>
      <c r="K368" s="60" t="n">
        <v>5.796</v>
      </c>
      <c r="L368" s="118" t="n">
        <v>15.926</v>
      </c>
      <c r="M368" s="119" t="n">
        <v>418</v>
      </c>
      <c r="N368" s="63" t="n">
        <v>55</v>
      </c>
    </row>
    <row r="369" customFormat="false" ht="12.75" hidden="false" customHeight="false" outlineLevel="0" collapsed="false">
      <c r="A369" s="156" t="n">
        <v>364</v>
      </c>
      <c r="B369" s="69" t="s">
        <v>1322</v>
      </c>
      <c r="C369" s="70" t="n">
        <v>696323</v>
      </c>
      <c r="D369" s="70" t="s">
        <v>698</v>
      </c>
      <c r="E369" s="74" t="s">
        <v>18</v>
      </c>
      <c r="F369" s="55" t="n">
        <v>10.062</v>
      </c>
      <c r="G369" s="75" t="n">
        <v>0</v>
      </c>
      <c r="H369" s="57" t="n">
        <v>0</v>
      </c>
      <c r="I369" s="58" t="n">
        <v>0</v>
      </c>
      <c r="J369" s="59" t="n">
        <v>0</v>
      </c>
      <c r="K369" s="60" t="n">
        <v>5.801</v>
      </c>
      <c r="L369" s="118" t="n">
        <v>15.863</v>
      </c>
      <c r="M369" s="119" t="n">
        <v>421</v>
      </c>
      <c r="N369" s="63" t="n">
        <v>57</v>
      </c>
    </row>
    <row r="370" customFormat="false" ht="12.75" hidden="false" customHeight="false" outlineLevel="0" collapsed="false">
      <c r="A370" s="156" t="n">
        <v>365</v>
      </c>
      <c r="B370" s="69" t="s">
        <v>1323</v>
      </c>
      <c r="C370" s="70" t="n">
        <v>705825</v>
      </c>
      <c r="D370" s="71" t="s">
        <v>890</v>
      </c>
      <c r="E370" s="137" t="s">
        <v>18</v>
      </c>
      <c r="F370" s="55" t="n">
        <v>4.943</v>
      </c>
      <c r="G370" s="117" t="n">
        <v>4.946</v>
      </c>
      <c r="H370" s="57" t="n">
        <v>0</v>
      </c>
      <c r="I370" s="58" t="n">
        <v>0</v>
      </c>
      <c r="J370" s="59" t="n">
        <v>0</v>
      </c>
      <c r="K370" s="60" t="n">
        <v>5.804</v>
      </c>
      <c r="L370" s="118" t="n">
        <v>15.693</v>
      </c>
      <c r="M370" s="119" t="n">
        <v>431</v>
      </c>
      <c r="N370" s="63" t="n">
        <v>66</v>
      </c>
    </row>
    <row r="371" customFormat="false" ht="12.75" hidden="false" customHeight="false" outlineLevel="0" collapsed="false">
      <c r="A371" s="156" t="n">
        <v>366</v>
      </c>
      <c r="B371" s="69" t="s">
        <v>1324</v>
      </c>
      <c r="C371" s="70" t="n">
        <v>662788</v>
      </c>
      <c r="D371" s="71" t="s">
        <v>204</v>
      </c>
      <c r="E371" s="74" t="s">
        <v>18</v>
      </c>
      <c r="F371" s="55" t="n">
        <v>4.941</v>
      </c>
      <c r="G371" s="117" t="n">
        <v>4.941</v>
      </c>
      <c r="H371" s="57" t="n">
        <v>0</v>
      </c>
      <c r="I371" s="58" t="n">
        <v>0</v>
      </c>
      <c r="J371" s="59" t="n">
        <v>0</v>
      </c>
      <c r="K371" s="60" t="n">
        <v>5.79</v>
      </c>
      <c r="L371" s="118" t="n">
        <v>15.672</v>
      </c>
      <c r="M371" s="119" t="n">
        <v>433</v>
      </c>
      <c r="N371" s="63" t="n">
        <v>67</v>
      </c>
    </row>
    <row r="372" customFormat="false" ht="12.75" hidden="false" customHeight="false" outlineLevel="0" collapsed="false">
      <c r="A372" s="156" t="n">
        <v>367</v>
      </c>
      <c r="B372" s="69" t="s">
        <v>1325</v>
      </c>
      <c r="C372" s="70" t="n">
        <v>693352</v>
      </c>
      <c r="D372" s="71" t="s">
        <v>1326</v>
      </c>
      <c r="E372" s="137" t="s">
        <v>21</v>
      </c>
      <c r="F372" s="76" t="n">
        <v>0</v>
      </c>
      <c r="G372" s="117" t="n">
        <v>5.071</v>
      </c>
      <c r="H372" s="57" t="n">
        <v>0</v>
      </c>
      <c r="I372" s="58" t="n">
        <v>0</v>
      </c>
      <c r="J372" s="59" t="n">
        <v>0</v>
      </c>
      <c r="K372" s="60" t="n">
        <v>10.485</v>
      </c>
      <c r="L372" s="118" t="n">
        <v>15.556</v>
      </c>
      <c r="M372" s="119" t="n">
        <v>512</v>
      </c>
      <c r="N372" s="63" t="n">
        <v>145</v>
      </c>
    </row>
    <row r="373" customFormat="false" ht="12.75" hidden="false" customHeight="false" outlineLevel="0" collapsed="false">
      <c r="A373" s="156" t="n">
        <v>368</v>
      </c>
      <c r="B373" s="140" t="s">
        <v>1327</v>
      </c>
      <c r="C373" s="141" t="n">
        <v>683585</v>
      </c>
      <c r="D373" s="143" t="s">
        <v>727</v>
      </c>
      <c r="E373" s="142" t="s">
        <v>18</v>
      </c>
      <c r="F373" s="55" t="n">
        <v>9.705</v>
      </c>
      <c r="G373" s="75" t="n">
        <v>0</v>
      </c>
      <c r="H373" s="57" t="n">
        <v>0</v>
      </c>
      <c r="I373" s="58" t="n">
        <v>0</v>
      </c>
      <c r="J373" s="59" t="n">
        <v>0</v>
      </c>
      <c r="K373" s="60" t="n">
        <v>5.803</v>
      </c>
      <c r="L373" s="118" t="n">
        <v>15.508</v>
      </c>
      <c r="M373" s="119" t="n">
        <v>446</v>
      </c>
      <c r="N373" s="63" t="n">
        <v>78</v>
      </c>
    </row>
    <row r="374" customFormat="false" ht="12.75" hidden="false" customHeight="false" outlineLevel="0" collapsed="false">
      <c r="A374" s="156" t="n">
        <v>369</v>
      </c>
      <c r="B374" s="69" t="s">
        <v>1328</v>
      </c>
      <c r="C374" s="70" t="n">
        <v>687630</v>
      </c>
      <c r="D374" s="71" t="s">
        <v>1254</v>
      </c>
      <c r="E374" s="137" t="s">
        <v>21</v>
      </c>
      <c r="F374" s="55" t="n">
        <v>5.057</v>
      </c>
      <c r="G374" s="117" t="n">
        <v>5.068</v>
      </c>
      <c r="H374" s="57" t="n">
        <v>0</v>
      </c>
      <c r="I374" s="58" t="n">
        <v>0</v>
      </c>
      <c r="J374" s="59" t="n">
        <v>0</v>
      </c>
      <c r="K374" s="60" t="n">
        <v>5.353</v>
      </c>
      <c r="L374" s="118" t="n">
        <v>15.478</v>
      </c>
      <c r="M374" s="119" t="n">
        <v>399</v>
      </c>
      <c r="N374" s="63" t="n">
        <v>30</v>
      </c>
    </row>
    <row r="375" customFormat="false" ht="12.75" hidden="false" customHeight="false" outlineLevel="0" collapsed="false">
      <c r="A375" s="156" t="n">
        <v>370</v>
      </c>
      <c r="B375" s="69" t="s">
        <v>1329</v>
      </c>
      <c r="C375" s="70" t="n">
        <v>679398</v>
      </c>
      <c r="D375" s="71" t="s">
        <v>744</v>
      </c>
      <c r="E375" s="142" t="s">
        <v>21</v>
      </c>
      <c r="F375" s="76" t="n">
        <v>0</v>
      </c>
      <c r="G375" s="117" t="n">
        <v>4.961</v>
      </c>
      <c r="H375" s="57" t="n">
        <v>0</v>
      </c>
      <c r="I375" s="58" t="n">
        <v>0</v>
      </c>
      <c r="J375" s="59" t="n">
        <v>0</v>
      </c>
      <c r="K375" s="60" t="n">
        <v>10.514</v>
      </c>
      <c r="L375" s="118" t="n">
        <v>15.475</v>
      </c>
      <c r="M375" s="119" t="n">
        <v>416</v>
      </c>
      <c r="N375" s="63" t="n">
        <v>46</v>
      </c>
    </row>
    <row r="376" customFormat="false" ht="12.75" hidden="false" customHeight="false" outlineLevel="0" collapsed="false">
      <c r="A376" s="156" t="n">
        <v>371</v>
      </c>
      <c r="B376" s="69" t="s">
        <v>1330</v>
      </c>
      <c r="C376" s="70" t="n">
        <v>707341</v>
      </c>
      <c r="D376" s="71" t="s">
        <v>1254</v>
      </c>
      <c r="E376" s="137" t="s">
        <v>21</v>
      </c>
      <c r="F376" s="55" t="n">
        <v>5.056</v>
      </c>
      <c r="G376" s="117" t="n">
        <v>5.066</v>
      </c>
      <c r="H376" s="57" t="n">
        <v>0</v>
      </c>
      <c r="I376" s="58" t="n">
        <v>0</v>
      </c>
      <c r="J376" s="59" t="n">
        <v>0</v>
      </c>
      <c r="K376" s="60" t="n">
        <v>5.343</v>
      </c>
      <c r="L376" s="118" t="n">
        <v>15.465</v>
      </c>
      <c r="M376" s="119" t="n">
        <v>419</v>
      </c>
      <c r="N376" s="63" t="n">
        <v>48</v>
      </c>
    </row>
    <row r="377" customFormat="false" ht="12.75" hidden="false" customHeight="false" outlineLevel="0" collapsed="false">
      <c r="A377" s="156" t="n">
        <v>372</v>
      </c>
      <c r="B377" s="140" t="s">
        <v>1331</v>
      </c>
      <c r="C377" s="141" t="n">
        <v>674940</v>
      </c>
      <c r="D377" s="143" t="s">
        <v>681</v>
      </c>
      <c r="E377" s="157" t="s">
        <v>18</v>
      </c>
      <c r="F377" s="55" t="n">
        <v>9.632</v>
      </c>
      <c r="G377" s="75" t="n">
        <v>0</v>
      </c>
      <c r="H377" s="57" t="n">
        <v>0</v>
      </c>
      <c r="I377" s="58" t="n">
        <v>0</v>
      </c>
      <c r="J377" s="59" t="n">
        <v>0</v>
      </c>
      <c r="K377" s="60" t="n">
        <v>5.794</v>
      </c>
      <c r="L377" s="118" t="n">
        <v>15.426</v>
      </c>
      <c r="M377" s="119" t="n">
        <v>349</v>
      </c>
      <c r="N377" s="63" t="n">
        <v>-23</v>
      </c>
    </row>
    <row r="378" customFormat="false" ht="12.75" hidden="false" customHeight="false" outlineLevel="0" collapsed="false">
      <c r="A378" s="156" t="n">
        <v>373</v>
      </c>
      <c r="B378" s="51" t="s">
        <v>1332</v>
      </c>
      <c r="C378" s="52" t="n">
        <v>686632</v>
      </c>
      <c r="D378" s="53" t="s">
        <v>652</v>
      </c>
      <c r="E378" s="54" t="s">
        <v>21</v>
      </c>
      <c r="F378" s="55" t="n">
        <v>4.88</v>
      </c>
      <c r="G378" s="75" t="n">
        <v>0</v>
      </c>
      <c r="H378" s="57" t="n">
        <v>0</v>
      </c>
      <c r="I378" s="58" t="n">
        <v>0</v>
      </c>
      <c r="J378" s="59" t="n">
        <v>0</v>
      </c>
      <c r="K378" s="60" t="n">
        <v>10.499</v>
      </c>
      <c r="L378" s="118" t="n">
        <v>15.379</v>
      </c>
      <c r="M378" s="119" t="n">
        <v>541</v>
      </c>
      <c r="N378" s="63" t="n">
        <v>168</v>
      </c>
    </row>
    <row r="379" customFormat="false" ht="12.75" hidden="false" customHeight="false" outlineLevel="0" collapsed="false">
      <c r="A379" s="156" t="n">
        <v>374</v>
      </c>
      <c r="B379" s="69" t="s">
        <v>1333</v>
      </c>
      <c r="C379" s="70" t="n">
        <v>687934</v>
      </c>
      <c r="D379" s="71" t="s">
        <v>597</v>
      </c>
      <c r="E379" s="120" t="s">
        <v>21</v>
      </c>
      <c r="F379" s="76" t="n">
        <v>0</v>
      </c>
      <c r="G379" s="117" t="n">
        <v>4.859</v>
      </c>
      <c r="H379" s="57" t="n">
        <v>0</v>
      </c>
      <c r="I379" s="58" t="n">
        <v>0</v>
      </c>
      <c r="J379" s="59" t="n">
        <v>0</v>
      </c>
      <c r="K379" s="60" t="n">
        <v>10.475</v>
      </c>
      <c r="L379" s="118" t="n">
        <v>15.334</v>
      </c>
      <c r="M379" s="119" t="n">
        <v>555</v>
      </c>
      <c r="N379" s="63" t="n">
        <v>181</v>
      </c>
    </row>
    <row r="380" customFormat="false" ht="12.75" hidden="false" customHeight="false" outlineLevel="0" collapsed="false">
      <c r="A380" s="156" t="n">
        <v>375</v>
      </c>
      <c r="B380" s="69" t="s">
        <v>1334</v>
      </c>
      <c r="C380" s="70" t="n">
        <v>691209</v>
      </c>
      <c r="D380" s="71" t="s">
        <v>603</v>
      </c>
      <c r="E380" s="137" t="s">
        <v>21</v>
      </c>
      <c r="F380" s="55" t="n">
        <v>4.95</v>
      </c>
      <c r="G380" s="117" t="n">
        <v>4.945</v>
      </c>
      <c r="H380" s="57" t="n">
        <v>0</v>
      </c>
      <c r="I380" s="58" t="n">
        <v>0</v>
      </c>
      <c r="J380" s="59" t="n">
        <v>0</v>
      </c>
      <c r="K380" s="60" t="n">
        <v>5.351</v>
      </c>
      <c r="L380" s="118" t="n">
        <v>15.246</v>
      </c>
      <c r="M380" s="119" t="n">
        <v>430</v>
      </c>
      <c r="N380" s="63" t="n">
        <v>55</v>
      </c>
    </row>
    <row r="381" customFormat="false" ht="12.75" hidden="false" customHeight="false" outlineLevel="0" collapsed="false">
      <c r="A381" s="156" t="n">
        <v>376</v>
      </c>
      <c r="B381" s="69" t="s">
        <v>1335</v>
      </c>
      <c r="C381" s="70" t="n">
        <v>697762</v>
      </c>
      <c r="D381" s="71" t="s">
        <v>587</v>
      </c>
      <c r="E381" s="74" t="s">
        <v>21</v>
      </c>
      <c r="F381" s="55" t="n">
        <v>4.949</v>
      </c>
      <c r="G381" s="117" t="n">
        <v>4.948</v>
      </c>
      <c r="H381" s="57" t="n">
        <v>0</v>
      </c>
      <c r="I381" s="58" t="n">
        <v>0</v>
      </c>
      <c r="J381" s="59" t="n">
        <v>0</v>
      </c>
      <c r="K381" s="60" t="n">
        <v>5.348</v>
      </c>
      <c r="L381" s="118" t="n">
        <v>15.245</v>
      </c>
      <c r="M381" s="119" t="n">
        <v>406</v>
      </c>
      <c r="N381" s="63" t="n">
        <v>30</v>
      </c>
    </row>
    <row r="382" customFormat="false" ht="12.75" hidden="false" customHeight="false" outlineLevel="0" collapsed="false">
      <c r="A382" s="156" t="n">
        <v>377</v>
      </c>
      <c r="B382" s="140" t="s">
        <v>1336</v>
      </c>
      <c r="C382" s="141" t="n">
        <v>683762</v>
      </c>
      <c r="D382" s="143" t="s">
        <v>1261</v>
      </c>
      <c r="E382" s="157" t="s">
        <v>21</v>
      </c>
      <c r="F382" s="55" t="n">
        <v>4.867</v>
      </c>
      <c r="G382" s="117" t="n">
        <v>4.874</v>
      </c>
      <c r="H382" s="57" t="n">
        <v>0</v>
      </c>
      <c r="I382" s="58" t="n">
        <v>0</v>
      </c>
      <c r="J382" s="59" t="n">
        <v>0</v>
      </c>
      <c r="K382" s="60" t="n">
        <v>5.358</v>
      </c>
      <c r="L382" s="118" t="n">
        <v>15.099</v>
      </c>
      <c r="M382" s="119" t="n">
        <v>410</v>
      </c>
      <c r="N382" s="63" t="n">
        <v>33</v>
      </c>
    </row>
    <row r="383" customFormat="false" ht="12.75" hidden="false" customHeight="false" outlineLevel="0" collapsed="false">
      <c r="A383" s="156" t="n">
        <v>378</v>
      </c>
      <c r="B383" s="51" t="s">
        <v>1337</v>
      </c>
      <c r="C383" s="52" t="n">
        <v>696667</v>
      </c>
      <c r="D383" s="53" t="s">
        <v>912</v>
      </c>
      <c r="E383" s="146" t="s">
        <v>21</v>
      </c>
      <c r="F383" s="55" t="n">
        <v>9.697</v>
      </c>
      <c r="G383" s="75" t="n">
        <v>0</v>
      </c>
      <c r="H383" s="57" t="n">
        <v>0</v>
      </c>
      <c r="I383" s="58" t="n">
        <v>0</v>
      </c>
      <c r="J383" s="59" t="n">
        <v>0</v>
      </c>
      <c r="K383" s="60" t="n">
        <v>5.362</v>
      </c>
      <c r="L383" s="118" t="n">
        <v>15.059</v>
      </c>
      <c r="M383" s="119" t="n">
        <v>447</v>
      </c>
      <c r="N383" s="63" t="n">
        <v>69</v>
      </c>
    </row>
    <row r="384" customFormat="false" ht="12.75" hidden="false" customHeight="false" outlineLevel="0" collapsed="false">
      <c r="A384" s="156" t="n">
        <v>379</v>
      </c>
      <c r="B384" s="69" t="s">
        <v>1338</v>
      </c>
      <c r="C384" s="70" t="n">
        <v>704183</v>
      </c>
      <c r="D384" s="71" t="s">
        <v>1135</v>
      </c>
      <c r="E384" s="137" t="s">
        <v>21</v>
      </c>
      <c r="F384" s="55" t="n">
        <v>4.843</v>
      </c>
      <c r="G384" s="117" t="n">
        <v>4.843</v>
      </c>
      <c r="H384" s="57" t="n">
        <v>0</v>
      </c>
      <c r="I384" s="58" t="n">
        <v>0</v>
      </c>
      <c r="J384" s="59" t="n">
        <v>0</v>
      </c>
      <c r="K384" s="60" t="n">
        <v>5.355</v>
      </c>
      <c r="L384" s="118" t="n">
        <v>15.041</v>
      </c>
      <c r="M384" s="119" t="n">
        <v>448</v>
      </c>
      <c r="N384" s="63" t="n">
        <v>69</v>
      </c>
    </row>
    <row r="385" customFormat="false" ht="12.75" hidden="false" customHeight="false" outlineLevel="0" collapsed="false">
      <c r="A385" s="156" t="n">
        <v>380</v>
      </c>
      <c r="B385" s="51" t="s">
        <v>1339</v>
      </c>
      <c r="C385" s="52" t="n">
        <v>684695</v>
      </c>
      <c r="D385" s="53" t="s">
        <v>1340</v>
      </c>
      <c r="E385" s="165" t="s">
        <v>21</v>
      </c>
      <c r="F385" s="55" t="n">
        <v>9.627</v>
      </c>
      <c r="G385" s="75" t="n">
        <v>0</v>
      </c>
      <c r="H385" s="57" t="n">
        <v>0</v>
      </c>
      <c r="I385" s="58" t="n">
        <v>0</v>
      </c>
      <c r="J385" s="59" t="n">
        <v>0</v>
      </c>
      <c r="K385" s="60" t="n">
        <v>5.349</v>
      </c>
      <c r="L385" s="118" t="n">
        <v>14.976</v>
      </c>
      <c r="M385" s="119" t="n">
        <v>412</v>
      </c>
      <c r="N385" s="63" t="n">
        <v>32</v>
      </c>
    </row>
    <row r="386" customFormat="false" ht="12.75" hidden="false" customHeight="false" outlineLevel="0" collapsed="false">
      <c r="A386" s="156" t="n">
        <v>381</v>
      </c>
      <c r="B386" s="69" t="s">
        <v>1341</v>
      </c>
      <c r="C386" s="70" t="n">
        <v>696060</v>
      </c>
      <c r="D386" s="71" t="s">
        <v>132</v>
      </c>
      <c r="E386" s="74" t="s">
        <v>21</v>
      </c>
      <c r="F386" s="55" t="n">
        <v>9.87</v>
      </c>
      <c r="G386" s="117" t="n">
        <v>4.956</v>
      </c>
      <c r="H386" s="57" t="n">
        <v>0</v>
      </c>
      <c r="I386" s="58" t="n">
        <v>0</v>
      </c>
      <c r="J386" s="59" t="n">
        <v>0</v>
      </c>
      <c r="K386" s="77" t="n">
        <v>0</v>
      </c>
      <c r="L386" s="118" t="n">
        <v>14.826</v>
      </c>
      <c r="M386" s="119" t="n">
        <v>370</v>
      </c>
      <c r="N386" s="63" t="n">
        <v>-11</v>
      </c>
    </row>
    <row r="387" customFormat="false" ht="12.75" hidden="false" customHeight="false" outlineLevel="0" collapsed="false">
      <c r="A387" s="156" t="n">
        <v>382</v>
      </c>
      <c r="B387" s="69" t="s">
        <v>1342</v>
      </c>
      <c r="C387" s="70" t="n">
        <v>669611</v>
      </c>
      <c r="D387" s="71" t="s">
        <v>465</v>
      </c>
      <c r="E387" s="157" t="s">
        <v>21</v>
      </c>
      <c r="F387" s="55" t="n">
        <v>4.952</v>
      </c>
      <c r="G387" s="117" t="n">
        <v>9.869</v>
      </c>
      <c r="H387" s="57" t="n">
        <v>0</v>
      </c>
      <c r="I387" s="58" t="n">
        <v>0</v>
      </c>
      <c r="J387" s="59" t="n">
        <v>0</v>
      </c>
      <c r="K387" s="77" t="n">
        <v>0</v>
      </c>
      <c r="L387" s="118" t="n">
        <v>14.821</v>
      </c>
      <c r="M387" s="119" t="n">
        <v>255</v>
      </c>
      <c r="N387" s="63" t="n">
        <v>-127</v>
      </c>
    </row>
    <row r="388" customFormat="false" ht="12.75" hidden="false" customHeight="false" outlineLevel="0" collapsed="false">
      <c r="A388" s="156" t="n">
        <v>383</v>
      </c>
      <c r="B388" s="69" t="s">
        <v>1343</v>
      </c>
      <c r="C388" s="70" t="n">
        <v>697624</v>
      </c>
      <c r="D388" s="71" t="s">
        <v>587</v>
      </c>
      <c r="E388" s="137" t="s">
        <v>21</v>
      </c>
      <c r="F388" s="55" t="n">
        <v>9.865</v>
      </c>
      <c r="G388" s="117" t="n">
        <v>4.953</v>
      </c>
      <c r="H388" s="57" t="n">
        <v>0</v>
      </c>
      <c r="I388" s="58" t="n">
        <v>0</v>
      </c>
      <c r="J388" s="59" t="n">
        <v>0</v>
      </c>
      <c r="K388" s="77" t="n">
        <v>0</v>
      </c>
      <c r="L388" s="118" t="n">
        <v>14.818</v>
      </c>
      <c r="M388" s="119" t="n">
        <v>306</v>
      </c>
      <c r="N388" s="63" t="n">
        <v>-77</v>
      </c>
    </row>
    <row r="389" customFormat="false" ht="12.75" hidden="false" customHeight="false" outlineLevel="0" collapsed="false">
      <c r="A389" s="156" t="n">
        <v>384</v>
      </c>
      <c r="B389" s="69" t="s">
        <v>1344</v>
      </c>
      <c r="C389" s="70" t="n">
        <v>697700</v>
      </c>
      <c r="D389" s="71" t="s">
        <v>249</v>
      </c>
      <c r="E389" s="74" t="s">
        <v>21</v>
      </c>
      <c r="F389" s="55" t="n">
        <v>9.701</v>
      </c>
      <c r="G389" s="117" t="n">
        <v>4.921</v>
      </c>
      <c r="H389" s="57" t="n">
        <v>0</v>
      </c>
      <c r="I389" s="58" t="n">
        <v>0</v>
      </c>
      <c r="J389" s="59" t="n">
        <v>0</v>
      </c>
      <c r="K389" s="77" t="n">
        <v>0</v>
      </c>
      <c r="L389" s="118" t="n">
        <v>14.622</v>
      </c>
      <c r="M389" s="119" t="n">
        <v>375</v>
      </c>
      <c r="N389" s="63" t="n">
        <v>-9</v>
      </c>
    </row>
    <row r="390" customFormat="false" ht="12.75" hidden="false" customHeight="false" outlineLevel="0" collapsed="false">
      <c r="A390" s="156" t="n">
        <v>385</v>
      </c>
      <c r="B390" s="69" t="s">
        <v>1345</v>
      </c>
      <c r="C390" s="70" t="n">
        <v>704520</v>
      </c>
      <c r="D390" s="71" t="s">
        <v>29</v>
      </c>
      <c r="E390" s="137" t="s">
        <v>18</v>
      </c>
      <c r="F390" s="55" t="n">
        <v>9.7</v>
      </c>
      <c r="G390" s="117" t="n">
        <v>4.919</v>
      </c>
      <c r="H390" s="57" t="n">
        <v>0</v>
      </c>
      <c r="I390" s="58" t="n">
        <v>0</v>
      </c>
      <c r="J390" s="59" t="n">
        <v>0</v>
      </c>
      <c r="K390" s="77" t="n">
        <v>0</v>
      </c>
      <c r="L390" s="118" t="n">
        <v>14.619</v>
      </c>
      <c r="M390" s="119" t="n">
        <v>376</v>
      </c>
      <c r="N390" s="63" t="n">
        <v>-9</v>
      </c>
    </row>
    <row r="391" customFormat="false" ht="12.75" hidden="false" customHeight="false" outlineLevel="0" collapsed="false">
      <c r="A391" s="156" t="n">
        <v>386</v>
      </c>
      <c r="B391" s="140" t="s">
        <v>1346</v>
      </c>
      <c r="C391" s="141" t="n">
        <v>676723</v>
      </c>
      <c r="D391" s="143" t="s">
        <v>1052</v>
      </c>
      <c r="E391" s="142" t="s">
        <v>21</v>
      </c>
      <c r="F391" s="55" t="n">
        <v>4.879</v>
      </c>
      <c r="G391" s="117" t="n">
        <v>9.711</v>
      </c>
      <c r="H391" s="57" t="n">
        <v>0</v>
      </c>
      <c r="I391" s="58" t="n">
        <v>0</v>
      </c>
      <c r="J391" s="59" t="n">
        <v>0</v>
      </c>
      <c r="K391" s="77" t="n">
        <v>0</v>
      </c>
      <c r="L391" s="118" t="n">
        <v>14.59</v>
      </c>
      <c r="M391" s="119" t="n">
        <v>307</v>
      </c>
      <c r="N391" s="63" t="n">
        <v>-79</v>
      </c>
    </row>
    <row r="392" customFormat="false" ht="12.75" hidden="false" customHeight="false" outlineLevel="0" collapsed="false">
      <c r="A392" s="156" t="n">
        <v>387</v>
      </c>
      <c r="B392" s="78" t="s">
        <v>1347</v>
      </c>
      <c r="C392" s="70" t="n">
        <v>689030</v>
      </c>
      <c r="D392" s="84" t="s">
        <v>593</v>
      </c>
      <c r="E392" s="120" t="s">
        <v>21</v>
      </c>
      <c r="F392" s="55" t="n">
        <v>4.875</v>
      </c>
      <c r="G392" s="117" t="n">
        <v>9.709</v>
      </c>
      <c r="H392" s="57" t="n">
        <v>0</v>
      </c>
      <c r="I392" s="58" t="n">
        <v>0</v>
      </c>
      <c r="J392" s="59" t="n">
        <v>0</v>
      </c>
      <c r="K392" s="77" t="n">
        <v>0</v>
      </c>
      <c r="L392" s="118" t="n">
        <v>14.584</v>
      </c>
      <c r="M392" s="119" t="n">
        <v>377</v>
      </c>
      <c r="N392" s="63" t="n">
        <v>-10</v>
      </c>
    </row>
    <row r="393" customFormat="false" ht="12.75" hidden="false" customHeight="false" outlineLevel="0" collapsed="false">
      <c r="A393" s="156" t="n">
        <v>388</v>
      </c>
      <c r="B393" s="69" t="s">
        <v>1348</v>
      </c>
      <c r="C393" s="70" t="n">
        <v>691327</v>
      </c>
      <c r="D393" s="71" t="s">
        <v>665</v>
      </c>
      <c r="E393" s="74" t="s">
        <v>21</v>
      </c>
      <c r="F393" s="55" t="n">
        <v>9.705</v>
      </c>
      <c r="G393" s="117" t="n">
        <v>4.876</v>
      </c>
      <c r="H393" s="57" t="n">
        <v>0</v>
      </c>
      <c r="I393" s="58" t="n">
        <v>0</v>
      </c>
      <c r="J393" s="59" t="n">
        <v>0</v>
      </c>
      <c r="K393" s="77" t="n">
        <v>0</v>
      </c>
      <c r="L393" s="118" t="n">
        <v>14.581</v>
      </c>
      <c r="M393" s="119" t="n">
        <v>378</v>
      </c>
      <c r="N393" s="63" t="n">
        <v>-10</v>
      </c>
    </row>
    <row r="394" customFormat="false" ht="12.75" hidden="false" customHeight="false" outlineLevel="0" collapsed="false">
      <c r="A394" s="156" t="n">
        <v>389</v>
      </c>
      <c r="B394" s="69" t="s">
        <v>1349</v>
      </c>
      <c r="C394" s="70" t="n">
        <v>697631</v>
      </c>
      <c r="D394" s="84" t="s">
        <v>1120</v>
      </c>
      <c r="E394" s="74" t="s">
        <v>21</v>
      </c>
      <c r="F394" s="55" t="n">
        <v>4.876</v>
      </c>
      <c r="G394" s="117" t="n">
        <v>9.7</v>
      </c>
      <c r="H394" s="57" t="n">
        <v>0</v>
      </c>
      <c r="I394" s="58" t="n">
        <v>0</v>
      </c>
      <c r="J394" s="59" t="n">
        <v>0</v>
      </c>
      <c r="K394" s="77" t="n">
        <v>0</v>
      </c>
      <c r="L394" s="118" t="n">
        <v>14.576</v>
      </c>
      <c r="M394" s="119" t="n">
        <v>381</v>
      </c>
      <c r="N394" s="63" t="n">
        <v>-8</v>
      </c>
    </row>
    <row r="395" customFormat="false" ht="12.75" hidden="false" customHeight="false" outlineLevel="0" collapsed="false">
      <c r="A395" s="156" t="n">
        <v>390</v>
      </c>
      <c r="B395" s="69" t="s">
        <v>1350</v>
      </c>
      <c r="C395" s="70" t="n">
        <v>703909</v>
      </c>
      <c r="D395" s="71" t="s">
        <v>92</v>
      </c>
      <c r="E395" s="137" t="s">
        <v>21</v>
      </c>
      <c r="F395" s="55" t="n">
        <v>4.842</v>
      </c>
      <c r="G395" s="117" t="n">
        <v>9.631</v>
      </c>
      <c r="H395" s="57" t="n">
        <v>0</v>
      </c>
      <c r="I395" s="58" t="n">
        <v>0</v>
      </c>
      <c r="J395" s="59" t="n">
        <v>0</v>
      </c>
      <c r="K395" s="77" t="n">
        <v>0</v>
      </c>
      <c r="L395" s="118" t="n">
        <v>14.473</v>
      </c>
      <c r="M395" s="119" t="n">
        <v>385</v>
      </c>
      <c r="N395" s="63" t="n">
        <v>-5</v>
      </c>
    </row>
    <row r="396" customFormat="false" ht="12.75" hidden="false" customHeight="false" outlineLevel="0" collapsed="false">
      <c r="A396" s="156" t="n">
        <v>391</v>
      </c>
      <c r="B396" s="69" t="s">
        <v>1351</v>
      </c>
      <c r="C396" s="70" t="n">
        <v>706040</v>
      </c>
      <c r="D396" s="71" t="s">
        <v>616</v>
      </c>
      <c r="E396" s="137" t="s">
        <v>21</v>
      </c>
      <c r="F396" s="55" t="n">
        <v>9.607</v>
      </c>
      <c r="G396" s="117" t="n">
        <v>4.831</v>
      </c>
      <c r="H396" s="57" t="n">
        <v>0</v>
      </c>
      <c r="I396" s="58" t="n">
        <v>0</v>
      </c>
      <c r="J396" s="59" t="n">
        <v>0</v>
      </c>
      <c r="K396" s="77" t="n">
        <v>0</v>
      </c>
      <c r="L396" s="118" t="n">
        <v>14.438</v>
      </c>
      <c r="M396" s="119" t="n">
        <v>386</v>
      </c>
      <c r="N396" s="63" t="n">
        <v>-5</v>
      </c>
    </row>
    <row r="397" customFormat="false" ht="12.75" hidden="false" customHeight="false" outlineLevel="0" collapsed="false">
      <c r="A397" s="156" t="n">
        <v>392</v>
      </c>
      <c r="B397" s="69" t="s">
        <v>1352</v>
      </c>
      <c r="C397" s="70" t="n">
        <v>707238</v>
      </c>
      <c r="D397" s="71" t="s">
        <v>698</v>
      </c>
      <c r="E397" s="137" t="s">
        <v>18</v>
      </c>
      <c r="F397" s="55" t="n">
        <v>5.056</v>
      </c>
      <c r="G397" s="75" t="n">
        <v>0</v>
      </c>
      <c r="H397" s="57" t="n">
        <v>0</v>
      </c>
      <c r="I397" s="58" t="n">
        <v>0</v>
      </c>
      <c r="J397" s="59" t="n">
        <v>0</v>
      </c>
      <c r="K397" s="60" t="n">
        <v>5.788</v>
      </c>
      <c r="L397" s="118" t="n">
        <v>10.844</v>
      </c>
      <c r="M397" s="119" t="n">
        <v>513</v>
      </c>
      <c r="N397" s="63" t="n">
        <v>121</v>
      </c>
    </row>
    <row r="398" customFormat="false" ht="12.75" hidden="false" customHeight="false" outlineLevel="0" collapsed="false">
      <c r="A398" s="156" t="n">
        <v>393</v>
      </c>
      <c r="B398" s="69" t="s">
        <v>1353</v>
      </c>
      <c r="C398" s="70" t="n">
        <v>692257</v>
      </c>
      <c r="D398" s="84" t="s">
        <v>465</v>
      </c>
      <c r="E398" s="74" t="s">
        <v>18</v>
      </c>
      <c r="F398" s="76" t="n">
        <v>0</v>
      </c>
      <c r="G398" s="117" t="n">
        <v>4.957</v>
      </c>
      <c r="H398" s="57" t="n">
        <v>0</v>
      </c>
      <c r="I398" s="58" t="n">
        <v>0</v>
      </c>
      <c r="J398" s="59" t="n">
        <v>0</v>
      </c>
      <c r="K398" s="60" t="n">
        <v>5.797</v>
      </c>
      <c r="L398" s="118" t="n">
        <v>10.754</v>
      </c>
      <c r="M398" s="119" t="n">
        <v>460</v>
      </c>
      <c r="N398" s="63" t="n">
        <v>67</v>
      </c>
    </row>
    <row r="399" customFormat="false" ht="12.75" hidden="false" customHeight="false" outlineLevel="0" collapsed="false">
      <c r="A399" s="156" t="n">
        <v>394</v>
      </c>
      <c r="B399" s="69" t="s">
        <v>1354</v>
      </c>
      <c r="C399" s="70" t="n">
        <v>707234</v>
      </c>
      <c r="D399" s="71" t="s">
        <v>605</v>
      </c>
      <c r="E399" s="137" t="s">
        <v>18</v>
      </c>
      <c r="F399" s="76" t="n">
        <v>0</v>
      </c>
      <c r="G399" s="117" t="n">
        <v>4.943</v>
      </c>
      <c r="H399" s="57" t="n">
        <v>0</v>
      </c>
      <c r="I399" s="58" t="n">
        <v>0</v>
      </c>
      <c r="J399" s="59" t="n">
        <v>0</v>
      </c>
      <c r="K399" s="60" t="n">
        <v>5.79</v>
      </c>
      <c r="L399" s="118" t="n">
        <v>10.733</v>
      </c>
      <c r="M399" s="119" t="n">
        <v>527</v>
      </c>
      <c r="N399" s="63" t="n">
        <v>133</v>
      </c>
    </row>
    <row r="400" customFormat="false" ht="12.75" hidden="false" customHeight="false" outlineLevel="0" collapsed="false">
      <c r="A400" s="156" t="n">
        <v>395</v>
      </c>
      <c r="B400" s="51" t="s">
        <v>1355</v>
      </c>
      <c r="C400" s="52" t="n">
        <v>704038</v>
      </c>
      <c r="D400" s="53" t="s">
        <v>46</v>
      </c>
      <c r="E400" s="146" t="s">
        <v>21</v>
      </c>
      <c r="F400" s="76" t="n">
        <v>0</v>
      </c>
      <c r="G400" s="75" t="n">
        <v>0</v>
      </c>
      <c r="H400" s="57" t="n">
        <v>0</v>
      </c>
      <c r="I400" s="58" t="n">
        <v>0</v>
      </c>
      <c r="J400" s="59" t="n">
        <v>0</v>
      </c>
      <c r="K400" s="60" t="n">
        <v>10.508</v>
      </c>
      <c r="L400" s="118" t="n">
        <v>10.508</v>
      </c>
      <c r="M400" s="119" t="n">
        <v>0</v>
      </c>
      <c r="N400" s="63" t="s">
        <v>1356</v>
      </c>
    </row>
    <row r="401" customFormat="false" ht="12.75" hidden="false" customHeight="false" outlineLevel="0" collapsed="false">
      <c r="A401" s="156" t="n">
        <v>396</v>
      </c>
      <c r="B401" s="148" t="s">
        <v>1357</v>
      </c>
      <c r="C401" s="80" t="n">
        <v>701699</v>
      </c>
      <c r="D401" s="89" t="s">
        <v>777</v>
      </c>
      <c r="E401" s="165" t="s">
        <v>21</v>
      </c>
      <c r="F401" s="76" t="n">
        <v>0</v>
      </c>
      <c r="G401" s="75" t="n">
        <v>0</v>
      </c>
      <c r="H401" s="57" t="n">
        <v>0</v>
      </c>
      <c r="I401" s="58" t="n">
        <v>0</v>
      </c>
      <c r="J401" s="59" t="n">
        <v>0</v>
      </c>
      <c r="K401" s="60" t="n">
        <v>10.503</v>
      </c>
      <c r="L401" s="118" t="n">
        <v>10.503</v>
      </c>
      <c r="M401" s="119" t="n">
        <v>0</v>
      </c>
      <c r="N401" s="63" t="s">
        <v>1356</v>
      </c>
    </row>
    <row r="402" customFormat="false" ht="12.75" hidden="false" customHeight="false" outlineLevel="0" collapsed="false">
      <c r="A402" s="156" t="n">
        <v>397</v>
      </c>
      <c r="B402" s="148" t="s">
        <v>1358</v>
      </c>
      <c r="C402" s="80" t="n">
        <v>681508</v>
      </c>
      <c r="D402" s="89" t="s">
        <v>969</v>
      </c>
      <c r="E402" s="90" t="s">
        <v>21</v>
      </c>
      <c r="F402" s="55" t="n">
        <v>4.984</v>
      </c>
      <c r="G402" s="75" t="n">
        <v>0</v>
      </c>
      <c r="H402" s="57" t="n">
        <v>0</v>
      </c>
      <c r="I402" s="58" t="n">
        <v>0</v>
      </c>
      <c r="J402" s="59" t="n">
        <v>0</v>
      </c>
      <c r="K402" s="60" t="n">
        <v>5.354</v>
      </c>
      <c r="L402" s="118" t="n">
        <v>10.338</v>
      </c>
      <c r="M402" s="119" t="n">
        <v>517</v>
      </c>
      <c r="N402" s="63" t="n">
        <v>120</v>
      </c>
    </row>
    <row r="403" customFormat="false" ht="12.75" hidden="false" customHeight="false" outlineLevel="0" collapsed="false">
      <c r="A403" s="156" t="n">
        <v>398</v>
      </c>
      <c r="B403" s="51" t="s">
        <v>1359</v>
      </c>
      <c r="C403" s="52" t="n">
        <v>702081</v>
      </c>
      <c r="D403" s="53" t="s">
        <v>605</v>
      </c>
      <c r="E403" s="146" t="s">
        <v>21</v>
      </c>
      <c r="F403" s="55" t="n">
        <v>4.947</v>
      </c>
      <c r="G403" s="75" t="n">
        <v>0</v>
      </c>
      <c r="H403" s="57" t="n">
        <v>0</v>
      </c>
      <c r="I403" s="58" t="n">
        <v>0</v>
      </c>
      <c r="J403" s="59" t="n">
        <v>0</v>
      </c>
      <c r="K403" s="60" t="n">
        <v>5.343</v>
      </c>
      <c r="L403" s="118" t="n">
        <v>10.29</v>
      </c>
      <c r="M403" s="119" t="n">
        <v>523</v>
      </c>
      <c r="N403" s="63" t="n">
        <v>125</v>
      </c>
    </row>
    <row r="404" customFormat="false" ht="12.75" hidden="false" customHeight="false" outlineLevel="0" collapsed="false">
      <c r="A404" s="156" t="n">
        <v>399</v>
      </c>
      <c r="B404" s="69" t="s">
        <v>1360</v>
      </c>
      <c r="C404" s="70" t="n">
        <v>706893</v>
      </c>
      <c r="D404" s="71" t="s">
        <v>727</v>
      </c>
      <c r="E404" s="137" t="s">
        <v>21</v>
      </c>
      <c r="F404" s="76" t="n">
        <v>0</v>
      </c>
      <c r="G404" s="117" t="n">
        <v>4.916</v>
      </c>
      <c r="H404" s="57" t="n">
        <v>0</v>
      </c>
      <c r="I404" s="58" t="n">
        <v>0</v>
      </c>
      <c r="J404" s="59" t="n">
        <v>0</v>
      </c>
      <c r="K404" s="60" t="n">
        <v>5.361</v>
      </c>
      <c r="L404" s="118" t="n">
        <v>10.277</v>
      </c>
      <c r="M404" s="119" t="n">
        <v>539</v>
      </c>
      <c r="N404" s="63" t="n">
        <v>140</v>
      </c>
    </row>
    <row r="405" customFormat="false" ht="12.75" hidden="false" customHeight="false" outlineLevel="0" collapsed="false">
      <c r="A405" s="156" t="n">
        <v>400</v>
      </c>
      <c r="B405" s="69" t="s">
        <v>1361</v>
      </c>
      <c r="C405" s="70" t="n">
        <v>702612</v>
      </c>
      <c r="D405" s="71" t="s">
        <v>17</v>
      </c>
      <c r="E405" s="137" t="s">
        <v>21</v>
      </c>
      <c r="F405" s="76" t="n">
        <v>0</v>
      </c>
      <c r="G405" s="117" t="n">
        <v>4.861</v>
      </c>
      <c r="H405" s="57" t="n">
        <v>0</v>
      </c>
      <c r="I405" s="58" t="n">
        <v>0</v>
      </c>
      <c r="J405" s="59" t="n">
        <v>0</v>
      </c>
      <c r="K405" s="60" t="n">
        <v>5.357</v>
      </c>
      <c r="L405" s="118" t="n">
        <v>10.218</v>
      </c>
      <c r="M405" s="119" t="n">
        <v>553</v>
      </c>
      <c r="N405" s="63" t="n">
        <v>153</v>
      </c>
    </row>
    <row r="406" customFormat="false" ht="12.75" hidden="false" customHeight="false" outlineLevel="0" collapsed="false">
      <c r="A406" s="156" t="n">
        <v>401</v>
      </c>
      <c r="B406" s="69" t="s">
        <v>1362</v>
      </c>
      <c r="C406" s="70" t="n">
        <v>704292</v>
      </c>
      <c r="D406" s="71" t="s">
        <v>1135</v>
      </c>
      <c r="E406" s="137" t="s">
        <v>21</v>
      </c>
      <c r="F406" s="76" t="n">
        <v>0</v>
      </c>
      <c r="G406" s="117" t="n">
        <v>4.844</v>
      </c>
      <c r="H406" s="57" t="n">
        <v>0</v>
      </c>
      <c r="I406" s="58" t="n">
        <v>0</v>
      </c>
      <c r="J406" s="59" t="n">
        <v>0</v>
      </c>
      <c r="K406" s="60" t="n">
        <v>5.345</v>
      </c>
      <c r="L406" s="118" t="n">
        <v>10.189</v>
      </c>
      <c r="M406" s="119" t="n">
        <v>558</v>
      </c>
      <c r="N406" s="63" t="n">
        <v>157</v>
      </c>
    </row>
    <row r="407" customFormat="false" ht="12.75" hidden="false" customHeight="false" outlineLevel="0" collapsed="false">
      <c r="A407" s="156" t="n">
        <v>402</v>
      </c>
      <c r="B407" s="51" t="s">
        <v>1363</v>
      </c>
      <c r="C407" s="52" t="n">
        <v>695712</v>
      </c>
      <c r="D407" s="53" t="s">
        <v>698</v>
      </c>
      <c r="E407" s="146" t="s">
        <v>21</v>
      </c>
      <c r="F407" s="55" t="n">
        <v>10.065</v>
      </c>
      <c r="G407" s="75" t="n">
        <v>0</v>
      </c>
      <c r="H407" s="57" t="n">
        <v>0</v>
      </c>
      <c r="I407" s="58" t="n">
        <v>0</v>
      </c>
      <c r="J407" s="59" t="n">
        <v>0</v>
      </c>
      <c r="K407" s="77" t="n">
        <v>0</v>
      </c>
      <c r="L407" s="118" t="n">
        <v>10.065</v>
      </c>
      <c r="M407" s="119" t="n">
        <v>420</v>
      </c>
      <c r="N407" s="63" t="n">
        <v>18</v>
      </c>
    </row>
    <row r="408" customFormat="false" ht="12.75" hidden="false" customHeight="false" outlineLevel="0" collapsed="false">
      <c r="A408" s="156" t="n">
        <v>403</v>
      </c>
      <c r="B408" s="69" t="s">
        <v>1364</v>
      </c>
      <c r="C408" s="70" t="n">
        <v>693465</v>
      </c>
      <c r="D408" s="71" t="s">
        <v>65</v>
      </c>
      <c r="E408" s="137" t="s">
        <v>18</v>
      </c>
      <c r="F408" s="55" t="n">
        <v>4.956</v>
      </c>
      <c r="G408" s="117" t="n">
        <v>4.964</v>
      </c>
      <c r="H408" s="57" t="n">
        <v>0</v>
      </c>
      <c r="I408" s="58" t="n">
        <v>0</v>
      </c>
      <c r="J408" s="59" t="n">
        <v>0</v>
      </c>
      <c r="K408" s="77" t="n">
        <v>0</v>
      </c>
      <c r="L408" s="118" t="n">
        <v>9.92</v>
      </c>
      <c r="M408" s="119" t="n">
        <v>423</v>
      </c>
      <c r="N408" s="63" t="n">
        <v>20</v>
      </c>
    </row>
    <row r="409" customFormat="false" ht="12.75" hidden="false" customHeight="false" outlineLevel="0" collapsed="false">
      <c r="A409" s="156" t="n">
        <v>404</v>
      </c>
      <c r="B409" s="69" t="s">
        <v>1365</v>
      </c>
      <c r="C409" s="70" t="n">
        <v>679450</v>
      </c>
      <c r="D409" s="71" t="s">
        <v>769</v>
      </c>
      <c r="E409" s="74" t="s">
        <v>18</v>
      </c>
      <c r="F409" s="55" t="n">
        <v>9.92</v>
      </c>
      <c r="G409" s="75" t="n">
        <v>0</v>
      </c>
      <c r="H409" s="57" t="n">
        <v>0</v>
      </c>
      <c r="I409" s="58" t="n">
        <v>0</v>
      </c>
      <c r="J409" s="59" t="n">
        <v>0</v>
      </c>
      <c r="K409" s="77" t="n">
        <v>0</v>
      </c>
      <c r="L409" s="118" t="n">
        <v>9.92</v>
      </c>
      <c r="M409" s="119" t="n">
        <v>395</v>
      </c>
      <c r="N409" s="63" t="n">
        <v>-9</v>
      </c>
    </row>
    <row r="410" customFormat="false" ht="12.75" hidden="false" customHeight="false" outlineLevel="0" collapsed="false">
      <c r="A410" s="156" t="n">
        <v>405</v>
      </c>
      <c r="B410" s="69" t="s">
        <v>1366</v>
      </c>
      <c r="C410" s="70" t="n">
        <v>697953</v>
      </c>
      <c r="D410" s="71" t="s">
        <v>208</v>
      </c>
      <c r="E410" s="137" t="s">
        <v>18</v>
      </c>
      <c r="F410" s="55" t="n">
        <v>9.919</v>
      </c>
      <c r="G410" s="75" t="n">
        <v>0</v>
      </c>
      <c r="H410" s="57" t="n">
        <v>0</v>
      </c>
      <c r="I410" s="58" t="n">
        <v>0</v>
      </c>
      <c r="J410" s="59" t="n">
        <v>0</v>
      </c>
      <c r="K410" s="77" t="n">
        <v>0</v>
      </c>
      <c r="L410" s="118" t="n">
        <v>9.919</v>
      </c>
      <c r="M410" s="119" t="n">
        <v>424</v>
      </c>
      <c r="N410" s="63" t="n">
        <v>19</v>
      </c>
    </row>
    <row r="411" customFormat="false" ht="12.75" hidden="false" customHeight="false" outlineLevel="0" collapsed="false">
      <c r="A411" s="156" t="n">
        <v>406</v>
      </c>
      <c r="B411" s="51" t="s">
        <v>1367</v>
      </c>
      <c r="C411" s="52" t="n">
        <v>683757</v>
      </c>
      <c r="D411" s="53" t="s">
        <v>969</v>
      </c>
      <c r="E411" s="54" t="s">
        <v>21</v>
      </c>
      <c r="F411" s="55" t="n">
        <v>9.918</v>
      </c>
      <c r="G411" s="75" t="n">
        <v>0</v>
      </c>
      <c r="H411" s="57" t="n">
        <v>0</v>
      </c>
      <c r="I411" s="58" t="n">
        <v>0</v>
      </c>
      <c r="J411" s="59" t="n">
        <v>0</v>
      </c>
      <c r="K411" s="77" t="n">
        <v>0</v>
      </c>
      <c r="L411" s="118" t="n">
        <v>9.918</v>
      </c>
      <c r="M411" s="119" t="n">
        <v>425</v>
      </c>
      <c r="N411" s="63" t="n">
        <v>19</v>
      </c>
    </row>
    <row r="412" customFormat="false" ht="12.75" hidden="false" customHeight="false" outlineLevel="0" collapsed="false">
      <c r="A412" s="156" t="n">
        <v>407</v>
      </c>
      <c r="B412" s="51" t="s">
        <v>1368</v>
      </c>
      <c r="C412" s="52" t="n">
        <v>685563</v>
      </c>
      <c r="D412" s="53" t="s">
        <v>1369</v>
      </c>
      <c r="E412" s="73" t="s">
        <v>21</v>
      </c>
      <c r="F412" s="55" t="n">
        <v>9.917</v>
      </c>
      <c r="G412" s="75" t="n">
        <v>0</v>
      </c>
      <c r="H412" s="57" t="n">
        <v>0</v>
      </c>
      <c r="I412" s="58" t="n">
        <v>0</v>
      </c>
      <c r="J412" s="59" t="n">
        <v>0</v>
      </c>
      <c r="K412" s="77" t="n">
        <v>0</v>
      </c>
      <c r="L412" s="118" t="n">
        <v>9.917</v>
      </c>
      <c r="M412" s="119" t="n">
        <v>426</v>
      </c>
      <c r="N412" s="63" t="n">
        <v>19</v>
      </c>
    </row>
    <row r="413" customFormat="false" ht="12.75" hidden="false" customHeight="false" outlineLevel="0" collapsed="false">
      <c r="A413" s="156" t="n">
        <v>408</v>
      </c>
      <c r="B413" s="51" t="s">
        <v>1370</v>
      </c>
      <c r="C413" s="52" t="n">
        <v>669829</v>
      </c>
      <c r="D413" s="53" t="s">
        <v>329</v>
      </c>
      <c r="E413" s="73" t="s">
        <v>21</v>
      </c>
      <c r="F413" s="55" t="n">
        <v>9.904</v>
      </c>
      <c r="G413" s="75" t="n">
        <v>0</v>
      </c>
      <c r="H413" s="57" t="n">
        <v>0</v>
      </c>
      <c r="I413" s="58" t="n">
        <v>0</v>
      </c>
      <c r="J413" s="59" t="n">
        <v>0</v>
      </c>
      <c r="K413" s="77" t="n">
        <v>0</v>
      </c>
      <c r="L413" s="118" t="n">
        <v>9.904</v>
      </c>
      <c r="M413" s="119" t="n">
        <v>354</v>
      </c>
      <c r="N413" s="63" t="n">
        <v>-54</v>
      </c>
    </row>
    <row r="414" customFormat="false" ht="12.75" hidden="false" customHeight="false" outlineLevel="0" collapsed="false">
      <c r="A414" s="156" t="n">
        <v>409</v>
      </c>
      <c r="B414" s="69" t="s">
        <v>1371</v>
      </c>
      <c r="C414" s="70" t="n">
        <v>690483</v>
      </c>
      <c r="D414" s="71" t="s">
        <v>262</v>
      </c>
      <c r="E414" s="74" t="s">
        <v>18</v>
      </c>
      <c r="F414" s="55" t="n">
        <v>9.903</v>
      </c>
      <c r="G414" s="75" t="n">
        <v>0</v>
      </c>
      <c r="H414" s="57" t="n">
        <v>0</v>
      </c>
      <c r="I414" s="58" t="n">
        <v>0</v>
      </c>
      <c r="J414" s="59" t="n">
        <v>0</v>
      </c>
      <c r="K414" s="77" t="n">
        <v>0</v>
      </c>
      <c r="L414" s="118" t="n">
        <v>9.903</v>
      </c>
      <c r="M414" s="119" t="n">
        <v>428</v>
      </c>
      <c r="N414" s="63" t="n">
        <v>19</v>
      </c>
    </row>
    <row r="415" customFormat="false" ht="12.75" hidden="false" customHeight="false" outlineLevel="0" collapsed="false">
      <c r="A415" s="156" t="n">
        <v>410</v>
      </c>
      <c r="B415" s="51" t="s">
        <v>1372</v>
      </c>
      <c r="C415" s="52" t="n">
        <v>669718</v>
      </c>
      <c r="D415" s="53" t="s">
        <v>329</v>
      </c>
      <c r="E415" s="54" t="s">
        <v>21</v>
      </c>
      <c r="F415" s="55" t="n">
        <v>9.902</v>
      </c>
      <c r="G415" s="75" t="n">
        <v>0</v>
      </c>
      <c r="H415" s="57" t="n">
        <v>0</v>
      </c>
      <c r="I415" s="58" t="n">
        <v>0</v>
      </c>
      <c r="J415" s="59" t="n">
        <v>0</v>
      </c>
      <c r="K415" s="77" t="n">
        <v>0</v>
      </c>
      <c r="L415" s="118" t="n">
        <v>9.902</v>
      </c>
      <c r="M415" s="119" t="n">
        <v>291</v>
      </c>
      <c r="N415" s="63" t="n">
        <v>-119</v>
      </c>
    </row>
    <row r="416" customFormat="false" ht="12.75" hidden="false" customHeight="false" outlineLevel="0" collapsed="false">
      <c r="A416" s="156" t="n">
        <v>411</v>
      </c>
      <c r="B416" s="51" t="s">
        <v>394</v>
      </c>
      <c r="C416" s="52" t="n">
        <v>669288</v>
      </c>
      <c r="D416" s="53" t="s">
        <v>178</v>
      </c>
      <c r="E416" s="146" t="s">
        <v>21</v>
      </c>
      <c r="F416" s="55" t="n">
        <v>9.9</v>
      </c>
      <c r="G416" s="75" t="n">
        <v>0</v>
      </c>
      <c r="H416" s="57" t="n">
        <v>0</v>
      </c>
      <c r="I416" s="58" t="n">
        <v>0</v>
      </c>
      <c r="J416" s="59" t="n">
        <v>0</v>
      </c>
      <c r="K416" s="77" t="n">
        <v>0</v>
      </c>
      <c r="L416" s="118" t="n">
        <v>9.9</v>
      </c>
      <c r="M416" s="119" t="n">
        <v>429</v>
      </c>
      <c r="N416" s="63" t="n">
        <v>18</v>
      </c>
    </row>
    <row r="417" customFormat="false" ht="12.75" hidden="false" customHeight="false" outlineLevel="0" collapsed="false">
      <c r="A417" s="156" t="n">
        <v>412</v>
      </c>
      <c r="B417" s="69" t="s">
        <v>1373</v>
      </c>
      <c r="C417" s="70" t="n">
        <v>690635</v>
      </c>
      <c r="D417" s="71" t="s">
        <v>262</v>
      </c>
      <c r="E417" s="74" t="s">
        <v>18</v>
      </c>
      <c r="F417" s="55" t="n">
        <v>9.898</v>
      </c>
      <c r="G417" s="75" t="n">
        <v>0</v>
      </c>
      <c r="H417" s="57" t="n">
        <v>0</v>
      </c>
      <c r="I417" s="58" t="n">
        <v>0</v>
      </c>
      <c r="J417" s="59" t="n">
        <v>0</v>
      </c>
      <c r="K417" s="77" t="n">
        <v>0</v>
      </c>
      <c r="L417" s="118" t="n">
        <v>9.898</v>
      </c>
      <c r="M417" s="119" t="n">
        <v>396</v>
      </c>
      <c r="N417" s="63" t="n">
        <v>-16</v>
      </c>
    </row>
    <row r="418" customFormat="false" ht="12.75" hidden="false" customHeight="false" outlineLevel="0" collapsed="false">
      <c r="A418" s="156" t="n">
        <v>413</v>
      </c>
      <c r="B418" s="69" t="s">
        <v>1374</v>
      </c>
      <c r="C418" s="70" t="n">
        <v>693943</v>
      </c>
      <c r="D418" s="71" t="s">
        <v>742</v>
      </c>
      <c r="E418" s="137" t="s">
        <v>18</v>
      </c>
      <c r="F418" s="55" t="n">
        <v>4.948</v>
      </c>
      <c r="G418" s="117" t="n">
        <v>4.936</v>
      </c>
      <c r="H418" s="57" t="n">
        <v>0</v>
      </c>
      <c r="I418" s="58" t="n">
        <v>0</v>
      </c>
      <c r="J418" s="59" t="n">
        <v>0</v>
      </c>
      <c r="K418" s="77" t="n">
        <v>0</v>
      </c>
      <c r="L418" s="118" t="n">
        <v>9.884</v>
      </c>
      <c r="M418" s="119" t="n">
        <v>432</v>
      </c>
      <c r="N418" s="63" t="n">
        <v>19</v>
      </c>
    </row>
    <row r="419" customFormat="false" ht="12.75" hidden="false" customHeight="false" outlineLevel="0" collapsed="false">
      <c r="A419" s="156" t="n">
        <v>414</v>
      </c>
      <c r="B419" s="69" t="s">
        <v>1375</v>
      </c>
      <c r="C419" s="70" t="n">
        <v>706007</v>
      </c>
      <c r="D419" s="71" t="s">
        <v>103</v>
      </c>
      <c r="E419" s="137" t="s">
        <v>21</v>
      </c>
      <c r="F419" s="55" t="n">
        <v>4.939</v>
      </c>
      <c r="G419" s="117" t="n">
        <v>4.942</v>
      </c>
      <c r="H419" s="57" t="n">
        <v>0</v>
      </c>
      <c r="I419" s="58" t="n">
        <v>0</v>
      </c>
      <c r="J419" s="59" t="n">
        <v>0</v>
      </c>
      <c r="K419" s="77" t="n">
        <v>0</v>
      </c>
      <c r="L419" s="118" t="n">
        <v>9.881</v>
      </c>
      <c r="M419" s="119" t="n">
        <v>434</v>
      </c>
      <c r="N419" s="63" t="n">
        <v>20</v>
      </c>
    </row>
    <row r="420" customFormat="false" ht="12.75" hidden="false" customHeight="false" outlineLevel="0" collapsed="false">
      <c r="A420" s="156" t="n">
        <v>415</v>
      </c>
      <c r="B420" s="69" t="s">
        <v>1376</v>
      </c>
      <c r="C420" s="70" t="n">
        <v>703493</v>
      </c>
      <c r="D420" s="71" t="s">
        <v>254</v>
      </c>
      <c r="E420" s="137" t="s">
        <v>18</v>
      </c>
      <c r="F420" s="55" t="n">
        <v>4.94</v>
      </c>
      <c r="G420" s="117" t="n">
        <v>4.937</v>
      </c>
      <c r="H420" s="57" t="n">
        <v>0</v>
      </c>
      <c r="I420" s="58" t="n">
        <v>0</v>
      </c>
      <c r="J420" s="59" t="n">
        <v>0</v>
      </c>
      <c r="K420" s="77" t="n">
        <v>0</v>
      </c>
      <c r="L420" s="118" t="n">
        <v>9.877</v>
      </c>
      <c r="M420" s="119" t="n">
        <v>435</v>
      </c>
      <c r="N420" s="63" t="n">
        <v>20</v>
      </c>
    </row>
    <row r="421" customFormat="false" ht="12.75" hidden="false" customHeight="false" outlineLevel="0" collapsed="false">
      <c r="A421" s="156" t="n">
        <v>416</v>
      </c>
      <c r="B421" s="69" t="s">
        <v>1377</v>
      </c>
      <c r="C421" s="70" t="n">
        <v>706976</v>
      </c>
      <c r="D421" s="71" t="s">
        <v>890</v>
      </c>
      <c r="E421" s="137" t="s">
        <v>18</v>
      </c>
      <c r="F421" s="55" t="n">
        <v>4.943</v>
      </c>
      <c r="G421" s="117" t="n">
        <v>4.934</v>
      </c>
      <c r="H421" s="57" t="n">
        <v>0</v>
      </c>
      <c r="I421" s="58" t="n">
        <v>0</v>
      </c>
      <c r="J421" s="59" t="n">
        <v>0</v>
      </c>
      <c r="K421" s="77" t="n">
        <v>0</v>
      </c>
      <c r="L421" s="118" t="n">
        <v>9.877</v>
      </c>
      <c r="M421" s="119" t="n">
        <v>436</v>
      </c>
      <c r="N421" s="63" t="n">
        <v>20</v>
      </c>
    </row>
    <row r="422" customFormat="false" ht="12.75" hidden="false" customHeight="false" outlineLevel="0" collapsed="false">
      <c r="A422" s="156" t="n">
        <v>417</v>
      </c>
      <c r="B422" s="51" t="s">
        <v>1378</v>
      </c>
      <c r="C422" s="52" t="n">
        <v>690828</v>
      </c>
      <c r="D422" s="53" t="s">
        <v>587</v>
      </c>
      <c r="E422" s="165" t="s">
        <v>21</v>
      </c>
      <c r="F422" s="55" t="n">
        <v>9.875</v>
      </c>
      <c r="G422" s="75" t="n">
        <v>0</v>
      </c>
      <c r="H422" s="57" t="n">
        <v>0</v>
      </c>
      <c r="I422" s="58" t="n">
        <v>0</v>
      </c>
      <c r="J422" s="59" t="n">
        <v>0</v>
      </c>
      <c r="K422" s="77" t="n">
        <v>0</v>
      </c>
      <c r="L422" s="118" t="n">
        <v>9.875</v>
      </c>
      <c r="M422" s="119" t="n">
        <v>357</v>
      </c>
      <c r="N422" s="63" t="n">
        <v>-60</v>
      </c>
    </row>
    <row r="423" customFormat="false" ht="12.75" hidden="false" customHeight="false" outlineLevel="0" collapsed="false">
      <c r="A423" s="156" t="n">
        <v>418</v>
      </c>
      <c r="B423" s="69" t="s">
        <v>1379</v>
      </c>
      <c r="C423" s="70" t="n">
        <v>679790</v>
      </c>
      <c r="D423" s="71" t="s">
        <v>134</v>
      </c>
      <c r="E423" s="157" t="s">
        <v>21</v>
      </c>
      <c r="F423" s="76" t="n">
        <v>0</v>
      </c>
      <c r="G423" s="117" t="n">
        <v>9.874</v>
      </c>
      <c r="H423" s="57" t="n">
        <v>0</v>
      </c>
      <c r="I423" s="58" t="n">
        <v>0</v>
      </c>
      <c r="J423" s="59" t="n">
        <v>0</v>
      </c>
      <c r="K423" s="77" t="n">
        <v>0</v>
      </c>
      <c r="L423" s="118" t="n">
        <v>9.874</v>
      </c>
      <c r="M423" s="119" t="n">
        <v>358</v>
      </c>
      <c r="N423" s="63" t="n">
        <v>-60</v>
      </c>
    </row>
    <row r="424" customFormat="false" ht="12.75" hidden="false" customHeight="false" outlineLevel="0" collapsed="false">
      <c r="A424" s="156" t="n">
        <v>419</v>
      </c>
      <c r="B424" s="69" t="s">
        <v>1380</v>
      </c>
      <c r="C424" s="70" t="n">
        <v>677444</v>
      </c>
      <c r="D424" s="71" t="s">
        <v>910</v>
      </c>
      <c r="E424" s="74" t="s">
        <v>21</v>
      </c>
      <c r="F424" s="76" t="n">
        <v>0</v>
      </c>
      <c r="G424" s="117" t="n">
        <v>9.806</v>
      </c>
      <c r="H424" s="57" t="n">
        <v>0</v>
      </c>
      <c r="I424" s="58" t="n">
        <v>0</v>
      </c>
      <c r="J424" s="59" t="n">
        <v>0</v>
      </c>
      <c r="K424" s="77" t="n">
        <v>0</v>
      </c>
      <c r="L424" s="118" t="n">
        <v>9.806</v>
      </c>
      <c r="M424" s="119" t="n">
        <v>360</v>
      </c>
      <c r="N424" s="63" t="n">
        <v>-59</v>
      </c>
    </row>
    <row r="425" customFormat="false" ht="12.75" hidden="false" customHeight="false" outlineLevel="0" collapsed="false">
      <c r="A425" s="156" t="n">
        <v>420</v>
      </c>
      <c r="B425" s="140" t="s">
        <v>518</v>
      </c>
      <c r="C425" s="141" t="n">
        <v>684585</v>
      </c>
      <c r="D425" s="143" t="s">
        <v>23</v>
      </c>
      <c r="E425" s="157" t="s">
        <v>18</v>
      </c>
      <c r="F425" s="76" t="n">
        <v>0</v>
      </c>
      <c r="G425" s="117" t="n">
        <v>9.8</v>
      </c>
      <c r="H425" s="57" t="n">
        <v>0</v>
      </c>
      <c r="I425" s="58" t="n">
        <v>0</v>
      </c>
      <c r="J425" s="59" t="n">
        <v>0</v>
      </c>
      <c r="K425" s="77" t="n">
        <v>0</v>
      </c>
      <c r="L425" s="118" t="n">
        <v>9.8</v>
      </c>
      <c r="M425" s="119" t="n">
        <v>347</v>
      </c>
      <c r="N425" s="63" t="n">
        <v>-73</v>
      </c>
    </row>
    <row r="426" customFormat="false" ht="12.75" hidden="false" customHeight="false" outlineLevel="0" collapsed="false">
      <c r="A426" s="156" t="n">
        <v>421</v>
      </c>
      <c r="B426" s="69" t="s">
        <v>1381</v>
      </c>
      <c r="C426" s="70" t="n">
        <v>687740</v>
      </c>
      <c r="D426" s="71" t="s">
        <v>1198</v>
      </c>
      <c r="E426" s="74" t="s">
        <v>21</v>
      </c>
      <c r="F426" s="76" t="n">
        <v>0</v>
      </c>
      <c r="G426" s="117" t="n">
        <v>9.799</v>
      </c>
      <c r="H426" s="57" t="n">
        <v>0</v>
      </c>
      <c r="I426" s="58" t="n">
        <v>0</v>
      </c>
      <c r="J426" s="59" t="n">
        <v>0</v>
      </c>
      <c r="K426" s="77" t="n">
        <v>0</v>
      </c>
      <c r="L426" s="118" t="n">
        <v>9.799</v>
      </c>
      <c r="M426" s="119" t="n">
        <v>408</v>
      </c>
      <c r="N426" s="63" t="n">
        <v>-13</v>
      </c>
    </row>
    <row r="427" customFormat="false" ht="12.75" hidden="false" customHeight="false" outlineLevel="0" collapsed="false">
      <c r="A427" s="156" t="n">
        <v>422</v>
      </c>
      <c r="B427" s="69" t="s">
        <v>1382</v>
      </c>
      <c r="C427" s="70" t="n">
        <v>690947</v>
      </c>
      <c r="D427" s="71" t="s">
        <v>769</v>
      </c>
      <c r="E427" s="74" t="s">
        <v>18</v>
      </c>
      <c r="F427" s="76" t="n">
        <v>0</v>
      </c>
      <c r="G427" s="117" t="n">
        <v>9.796</v>
      </c>
      <c r="H427" s="57" t="n">
        <v>0</v>
      </c>
      <c r="I427" s="58" t="n">
        <v>0</v>
      </c>
      <c r="J427" s="59" t="n">
        <v>0</v>
      </c>
      <c r="K427" s="77" t="n">
        <v>0</v>
      </c>
      <c r="L427" s="118" t="n">
        <v>9.796</v>
      </c>
      <c r="M427" s="119" t="n">
        <v>397</v>
      </c>
      <c r="N427" s="63" t="n">
        <v>-25</v>
      </c>
    </row>
    <row r="428" customFormat="false" ht="12.75" hidden="false" customHeight="false" outlineLevel="0" collapsed="false">
      <c r="A428" s="156" t="n">
        <v>423</v>
      </c>
      <c r="B428" s="69" t="s">
        <v>547</v>
      </c>
      <c r="C428" s="70" t="n">
        <v>697927</v>
      </c>
      <c r="D428" s="71" t="s">
        <v>113</v>
      </c>
      <c r="E428" s="137" t="s">
        <v>21</v>
      </c>
      <c r="F428" s="76" t="n">
        <v>0</v>
      </c>
      <c r="G428" s="117" t="n">
        <v>9.794</v>
      </c>
      <c r="H428" s="57" t="n">
        <v>0</v>
      </c>
      <c r="I428" s="58" t="n">
        <v>0</v>
      </c>
      <c r="J428" s="59" t="n">
        <v>0</v>
      </c>
      <c r="K428" s="77" t="n">
        <v>0</v>
      </c>
      <c r="L428" s="118" t="n">
        <v>9.794</v>
      </c>
      <c r="M428" s="119" t="n">
        <v>438</v>
      </c>
      <c r="N428" s="63" t="n">
        <v>15</v>
      </c>
    </row>
    <row r="429" customFormat="false" ht="12.75" hidden="false" customHeight="false" outlineLevel="0" collapsed="false">
      <c r="A429" s="156" t="n">
        <v>424</v>
      </c>
      <c r="B429" s="69" t="s">
        <v>1383</v>
      </c>
      <c r="C429" s="70" t="n">
        <v>693383</v>
      </c>
      <c r="D429" s="71" t="s">
        <v>1198</v>
      </c>
      <c r="E429" s="74" t="s">
        <v>18</v>
      </c>
      <c r="F429" s="76" t="n">
        <v>0</v>
      </c>
      <c r="G429" s="117" t="n">
        <v>9.793</v>
      </c>
      <c r="H429" s="57" t="n">
        <v>0</v>
      </c>
      <c r="I429" s="58" t="n">
        <v>0</v>
      </c>
      <c r="J429" s="59" t="n">
        <v>0</v>
      </c>
      <c r="K429" s="77" t="n">
        <v>0</v>
      </c>
      <c r="L429" s="118" t="n">
        <v>9.793</v>
      </c>
      <c r="M429" s="119" t="n">
        <v>398</v>
      </c>
      <c r="N429" s="63" t="n">
        <v>-26</v>
      </c>
    </row>
    <row r="430" customFormat="false" ht="12.75" hidden="false" customHeight="false" outlineLevel="0" collapsed="false">
      <c r="A430" s="156" t="n">
        <v>424</v>
      </c>
      <c r="B430" s="69" t="s">
        <v>1384</v>
      </c>
      <c r="C430" s="70" t="n">
        <v>691675</v>
      </c>
      <c r="D430" s="71" t="s">
        <v>836</v>
      </c>
      <c r="E430" s="137" t="s">
        <v>21</v>
      </c>
      <c r="F430" s="55" t="n">
        <v>4.878</v>
      </c>
      <c r="G430" s="117" t="n">
        <v>4.915</v>
      </c>
      <c r="H430" s="57" t="n">
        <v>0</v>
      </c>
      <c r="I430" s="58" t="n">
        <v>0</v>
      </c>
      <c r="J430" s="59" t="n">
        <v>0</v>
      </c>
      <c r="K430" s="77" t="n">
        <v>0</v>
      </c>
      <c r="L430" s="118" t="n">
        <v>9.793</v>
      </c>
      <c r="M430" s="119" t="n">
        <v>439</v>
      </c>
      <c r="N430" s="63" t="n">
        <v>15</v>
      </c>
    </row>
    <row r="431" customFormat="false" ht="12.75" hidden="false" customHeight="false" outlineLevel="0" collapsed="false">
      <c r="A431" s="156" t="n">
        <v>426</v>
      </c>
      <c r="B431" s="69" t="s">
        <v>1385</v>
      </c>
      <c r="C431" s="70" t="n">
        <v>700317</v>
      </c>
      <c r="D431" s="71" t="s">
        <v>679</v>
      </c>
      <c r="E431" s="137" t="s">
        <v>21</v>
      </c>
      <c r="F431" s="55" t="n">
        <v>4.878</v>
      </c>
      <c r="G431" s="117" t="n">
        <v>4.873</v>
      </c>
      <c r="H431" s="57" t="n">
        <v>0</v>
      </c>
      <c r="I431" s="58" t="n">
        <v>0</v>
      </c>
      <c r="J431" s="59" t="n">
        <v>0</v>
      </c>
      <c r="K431" s="77" t="n">
        <v>0</v>
      </c>
      <c r="L431" s="118" t="n">
        <v>9.751</v>
      </c>
      <c r="M431" s="119" t="n">
        <v>440</v>
      </c>
      <c r="N431" s="63" t="n">
        <v>14</v>
      </c>
    </row>
    <row r="432" customFormat="false" ht="12.75" hidden="false" customHeight="false" outlineLevel="0" collapsed="false">
      <c r="A432" s="156" t="n">
        <v>427</v>
      </c>
      <c r="B432" s="69" t="s">
        <v>1386</v>
      </c>
      <c r="C432" s="70" t="n">
        <v>704994</v>
      </c>
      <c r="D432" s="71" t="s">
        <v>783</v>
      </c>
      <c r="E432" s="137" t="s">
        <v>21</v>
      </c>
      <c r="F432" s="55" t="n">
        <v>4.871</v>
      </c>
      <c r="G432" s="117" t="n">
        <v>4.872</v>
      </c>
      <c r="H432" s="57" t="n">
        <v>0</v>
      </c>
      <c r="I432" s="58" t="n">
        <v>0</v>
      </c>
      <c r="J432" s="59" t="n">
        <v>0</v>
      </c>
      <c r="K432" s="77" t="n">
        <v>0</v>
      </c>
      <c r="L432" s="118" t="n">
        <v>9.743</v>
      </c>
      <c r="M432" s="119" t="n">
        <v>441</v>
      </c>
      <c r="N432" s="63" t="n">
        <v>14</v>
      </c>
    </row>
    <row r="433" customFormat="false" ht="12.75" hidden="false" customHeight="false" outlineLevel="0" collapsed="false">
      <c r="A433" s="156" t="n">
        <v>428</v>
      </c>
      <c r="B433" s="69" t="s">
        <v>1387</v>
      </c>
      <c r="C433" s="70" t="n">
        <v>703954</v>
      </c>
      <c r="D433" s="71" t="s">
        <v>25</v>
      </c>
      <c r="E433" s="137" t="s">
        <v>18</v>
      </c>
      <c r="F433" s="55" t="n">
        <v>4.874</v>
      </c>
      <c r="G433" s="117" t="n">
        <v>4.867</v>
      </c>
      <c r="H433" s="57" t="n">
        <v>0</v>
      </c>
      <c r="I433" s="58" t="n">
        <v>0</v>
      </c>
      <c r="J433" s="59" t="n">
        <v>0</v>
      </c>
      <c r="K433" s="77" t="n">
        <v>0</v>
      </c>
      <c r="L433" s="118" t="n">
        <v>9.741</v>
      </c>
      <c r="M433" s="119" t="n">
        <v>442</v>
      </c>
      <c r="N433" s="63" t="n">
        <v>14</v>
      </c>
    </row>
    <row r="434" customFormat="false" ht="12.75" hidden="false" customHeight="false" outlineLevel="0" collapsed="false">
      <c r="A434" s="156" t="n">
        <v>429</v>
      </c>
      <c r="B434" s="78" t="s">
        <v>1388</v>
      </c>
      <c r="C434" s="70" t="n">
        <v>671750</v>
      </c>
      <c r="D434" s="71" t="s">
        <v>1052</v>
      </c>
      <c r="E434" s="74" t="s">
        <v>21</v>
      </c>
      <c r="F434" s="55" t="n">
        <v>4.87</v>
      </c>
      <c r="G434" s="117" t="n">
        <v>4.869</v>
      </c>
      <c r="H434" s="57" t="n">
        <v>0</v>
      </c>
      <c r="I434" s="58" t="n">
        <v>0</v>
      </c>
      <c r="J434" s="59" t="n">
        <v>0</v>
      </c>
      <c r="K434" s="77" t="n">
        <v>0</v>
      </c>
      <c r="L434" s="118" t="n">
        <v>9.739</v>
      </c>
      <c r="M434" s="119" t="n">
        <v>443</v>
      </c>
      <c r="N434" s="63" t="n">
        <v>14</v>
      </c>
    </row>
    <row r="435" customFormat="false" ht="12.75" hidden="false" customHeight="false" outlineLevel="0" collapsed="false">
      <c r="A435" s="156" t="n">
        <v>430</v>
      </c>
      <c r="B435" s="69" t="s">
        <v>1389</v>
      </c>
      <c r="C435" s="70" t="n">
        <v>704996</v>
      </c>
      <c r="D435" s="71" t="s">
        <v>783</v>
      </c>
      <c r="E435" s="137" t="s">
        <v>21</v>
      </c>
      <c r="F435" s="55" t="n">
        <v>4.873</v>
      </c>
      <c r="G435" s="117" t="n">
        <v>4.865</v>
      </c>
      <c r="H435" s="57" t="n">
        <v>0</v>
      </c>
      <c r="I435" s="58" t="n">
        <v>0</v>
      </c>
      <c r="J435" s="59" t="n">
        <v>0</v>
      </c>
      <c r="K435" s="77" t="n">
        <v>0</v>
      </c>
      <c r="L435" s="118" t="n">
        <v>9.738</v>
      </c>
      <c r="M435" s="119" t="n">
        <v>444</v>
      </c>
      <c r="N435" s="63" t="n">
        <v>14</v>
      </c>
    </row>
    <row r="436" customFormat="false" ht="12.75" hidden="false" customHeight="false" outlineLevel="0" collapsed="false">
      <c r="A436" s="156" t="n">
        <v>431</v>
      </c>
      <c r="B436" s="69" t="s">
        <v>1390</v>
      </c>
      <c r="C436" s="70" t="n">
        <v>680513</v>
      </c>
      <c r="D436" s="71" t="s">
        <v>593</v>
      </c>
      <c r="E436" s="137" t="s">
        <v>18</v>
      </c>
      <c r="F436" s="76" t="n">
        <v>0</v>
      </c>
      <c r="G436" s="117" t="n">
        <v>9.712</v>
      </c>
      <c r="H436" s="57" t="n">
        <v>0</v>
      </c>
      <c r="I436" s="58" t="n">
        <v>0</v>
      </c>
      <c r="J436" s="59" t="n">
        <v>0</v>
      </c>
      <c r="K436" s="77" t="n">
        <v>0</v>
      </c>
      <c r="L436" s="118" t="n">
        <v>9.712</v>
      </c>
      <c r="M436" s="119" t="n">
        <v>445</v>
      </c>
      <c r="N436" s="63" t="n">
        <v>14</v>
      </c>
    </row>
    <row r="437" customFormat="false" ht="12.75" hidden="false" customHeight="false" outlineLevel="0" collapsed="false">
      <c r="A437" s="156" t="n">
        <v>432</v>
      </c>
      <c r="B437" s="69" t="s">
        <v>1391</v>
      </c>
      <c r="C437" s="70" t="n">
        <v>682173</v>
      </c>
      <c r="D437" s="70" t="s">
        <v>1044</v>
      </c>
      <c r="E437" s="74" t="s">
        <v>18</v>
      </c>
      <c r="F437" s="55" t="n">
        <v>9.71</v>
      </c>
      <c r="G437" s="75" t="n">
        <v>0</v>
      </c>
      <c r="H437" s="57" t="n">
        <v>0</v>
      </c>
      <c r="I437" s="58" t="n">
        <v>0</v>
      </c>
      <c r="J437" s="59" t="n">
        <v>0</v>
      </c>
      <c r="K437" s="77" t="n">
        <v>0</v>
      </c>
      <c r="L437" s="118" t="n">
        <v>9.71</v>
      </c>
      <c r="M437" s="119" t="n">
        <v>289</v>
      </c>
      <c r="N437" s="63" t="n">
        <v>-143</v>
      </c>
    </row>
    <row r="438" customFormat="false" ht="12.75" hidden="false" customHeight="false" outlineLevel="0" collapsed="false">
      <c r="A438" s="156" t="n">
        <v>433</v>
      </c>
      <c r="B438" s="158" t="s">
        <v>1392</v>
      </c>
      <c r="C438" s="141" t="n">
        <v>675074</v>
      </c>
      <c r="D438" s="143" t="s">
        <v>1261</v>
      </c>
      <c r="E438" s="159" t="s">
        <v>18</v>
      </c>
      <c r="F438" s="76" t="n">
        <v>0</v>
      </c>
      <c r="G438" s="117" t="n">
        <v>9.703</v>
      </c>
      <c r="H438" s="57" t="n">
        <v>0</v>
      </c>
      <c r="I438" s="58" t="n">
        <v>0</v>
      </c>
      <c r="J438" s="59" t="n">
        <v>0</v>
      </c>
      <c r="K438" s="77" t="n">
        <v>0</v>
      </c>
      <c r="L438" s="61" t="n">
        <v>9.703</v>
      </c>
      <c r="M438" s="119" t="n">
        <v>400</v>
      </c>
      <c r="N438" s="63" t="n">
        <v>-33</v>
      </c>
    </row>
    <row r="439" customFormat="false" ht="12.75" hidden="false" customHeight="false" outlineLevel="0" collapsed="false">
      <c r="A439" s="156" t="n">
        <v>434</v>
      </c>
      <c r="B439" s="51" t="s">
        <v>1393</v>
      </c>
      <c r="C439" s="52" t="n">
        <v>691281</v>
      </c>
      <c r="D439" s="53" t="s">
        <v>1120</v>
      </c>
      <c r="E439" s="54" t="s">
        <v>21</v>
      </c>
      <c r="F439" s="55" t="n">
        <v>9.698</v>
      </c>
      <c r="G439" s="75" t="n">
        <v>0</v>
      </c>
      <c r="H439" s="57" t="n">
        <v>0</v>
      </c>
      <c r="I439" s="58" t="n">
        <v>0</v>
      </c>
      <c r="J439" s="59" t="n">
        <v>0</v>
      </c>
      <c r="K439" s="77" t="n">
        <v>0</v>
      </c>
      <c r="L439" s="118" t="n">
        <v>9.698</v>
      </c>
      <c r="M439" s="119" t="n">
        <v>362</v>
      </c>
      <c r="N439" s="63" t="n">
        <v>-72</v>
      </c>
    </row>
    <row r="440" customFormat="false" ht="12.75" hidden="false" customHeight="false" outlineLevel="0" collapsed="false">
      <c r="A440" s="156" t="n">
        <v>435</v>
      </c>
      <c r="B440" s="69" t="s">
        <v>1394</v>
      </c>
      <c r="C440" s="70" t="n">
        <v>705572</v>
      </c>
      <c r="D440" s="71" t="s">
        <v>1395</v>
      </c>
      <c r="E440" s="137" t="s">
        <v>21</v>
      </c>
      <c r="F440" s="55" t="n">
        <v>4.84</v>
      </c>
      <c r="G440" s="117" t="n">
        <v>4.84</v>
      </c>
      <c r="H440" s="57" t="n">
        <v>0</v>
      </c>
      <c r="I440" s="58" t="n">
        <v>0</v>
      </c>
      <c r="J440" s="59" t="n">
        <v>0</v>
      </c>
      <c r="K440" s="77" t="n">
        <v>0</v>
      </c>
      <c r="L440" s="118" t="n">
        <v>9.68</v>
      </c>
      <c r="M440" s="119" t="n">
        <v>449</v>
      </c>
      <c r="N440" s="63" t="n">
        <v>14</v>
      </c>
    </row>
    <row r="441" customFormat="false" ht="12.75" hidden="false" customHeight="false" outlineLevel="0" collapsed="false">
      <c r="A441" s="156" t="n">
        <v>436</v>
      </c>
      <c r="B441" s="69" t="s">
        <v>1396</v>
      </c>
      <c r="C441" s="70" t="n">
        <v>698934</v>
      </c>
      <c r="D441" s="71" t="s">
        <v>581</v>
      </c>
      <c r="E441" s="74" t="s">
        <v>18</v>
      </c>
      <c r="F441" s="55" t="n">
        <v>9.635</v>
      </c>
      <c r="G441" s="75" t="n">
        <v>0</v>
      </c>
      <c r="H441" s="57" t="n">
        <v>0</v>
      </c>
      <c r="I441" s="58" t="n">
        <v>0</v>
      </c>
      <c r="J441" s="59" t="n">
        <v>0</v>
      </c>
      <c r="K441" s="77" t="n">
        <v>0</v>
      </c>
      <c r="L441" s="118" t="n">
        <v>9.635</v>
      </c>
      <c r="M441" s="119" t="n">
        <v>404</v>
      </c>
      <c r="N441" s="63" t="n">
        <v>-32</v>
      </c>
    </row>
    <row r="442" customFormat="false" ht="12.75" hidden="false" customHeight="false" outlineLevel="0" collapsed="false">
      <c r="A442" s="156" t="n">
        <v>437</v>
      </c>
      <c r="B442" s="51" t="s">
        <v>1397</v>
      </c>
      <c r="C442" s="52" t="n">
        <v>673537</v>
      </c>
      <c r="D442" s="53" t="s">
        <v>1135</v>
      </c>
      <c r="E442" s="165" t="s">
        <v>21</v>
      </c>
      <c r="F442" s="55" t="n">
        <v>9.633</v>
      </c>
      <c r="G442" s="75" t="n">
        <v>0</v>
      </c>
      <c r="H442" s="57" t="n">
        <v>0</v>
      </c>
      <c r="I442" s="58" t="n">
        <v>0</v>
      </c>
      <c r="J442" s="59" t="n">
        <v>0</v>
      </c>
      <c r="K442" s="77" t="n">
        <v>0</v>
      </c>
      <c r="L442" s="118" t="n">
        <v>9.633</v>
      </c>
      <c r="M442" s="119" t="n">
        <v>295</v>
      </c>
      <c r="N442" s="63" t="n">
        <v>-142</v>
      </c>
    </row>
    <row r="443" customFormat="false" ht="12.75" hidden="false" customHeight="false" outlineLevel="0" collapsed="false">
      <c r="A443" s="156" t="n">
        <v>438</v>
      </c>
      <c r="B443" s="51" t="s">
        <v>1398</v>
      </c>
      <c r="C443" s="52" t="n">
        <v>701695</v>
      </c>
      <c r="D443" s="53" t="s">
        <v>628</v>
      </c>
      <c r="E443" s="146" t="s">
        <v>21</v>
      </c>
      <c r="F443" s="55" t="n">
        <v>9.63</v>
      </c>
      <c r="G443" s="75" t="n">
        <v>0</v>
      </c>
      <c r="H443" s="57" t="n">
        <v>0</v>
      </c>
      <c r="I443" s="58" t="n">
        <v>0</v>
      </c>
      <c r="J443" s="59" t="n">
        <v>0</v>
      </c>
      <c r="K443" s="77" t="n">
        <v>0</v>
      </c>
      <c r="L443" s="118" t="n">
        <v>9.63</v>
      </c>
      <c r="M443" s="119" t="n">
        <v>450</v>
      </c>
      <c r="N443" s="63" t="n">
        <v>12</v>
      </c>
    </row>
    <row r="444" customFormat="false" ht="12.75" hidden="false" customHeight="false" outlineLevel="0" collapsed="false">
      <c r="A444" s="156" t="n">
        <v>439</v>
      </c>
      <c r="B444" s="69" t="s">
        <v>1399</v>
      </c>
      <c r="C444" s="70" t="n">
        <v>684911</v>
      </c>
      <c r="D444" s="71" t="s">
        <v>785</v>
      </c>
      <c r="E444" s="74" t="s">
        <v>18</v>
      </c>
      <c r="F444" s="55" t="n">
        <v>9.629</v>
      </c>
      <c r="G444" s="75" t="n">
        <v>0</v>
      </c>
      <c r="H444" s="57" t="n">
        <v>0</v>
      </c>
      <c r="I444" s="58" t="n">
        <v>0</v>
      </c>
      <c r="J444" s="59" t="n">
        <v>0</v>
      </c>
      <c r="K444" s="77" t="n">
        <v>0</v>
      </c>
      <c r="L444" s="118" t="n">
        <v>9.629</v>
      </c>
      <c r="M444" s="119" t="n">
        <v>405</v>
      </c>
      <c r="N444" s="63" t="n">
        <v>-34</v>
      </c>
    </row>
    <row r="445" customFormat="false" ht="12.75" hidden="false" customHeight="false" outlineLevel="0" collapsed="false">
      <c r="A445" s="156" t="n">
        <v>440</v>
      </c>
      <c r="B445" s="78" t="s">
        <v>1400</v>
      </c>
      <c r="C445" s="70" t="n">
        <v>675958</v>
      </c>
      <c r="D445" s="71" t="s">
        <v>633</v>
      </c>
      <c r="E445" s="72" t="s">
        <v>18</v>
      </c>
      <c r="F445" s="55" t="n">
        <v>9.628</v>
      </c>
      <c r="G445" s="75" t="n">
        <v>0</v>
      </c>
      <c r="H445" s="57" t="n">
        <v>0</v>
      </c>
      <c r="I445" s="58" t="n">
        <v>0</v>
      </c>
      <c r="J445" s="59" t="n">
        <v>0</v>
      </c>
      <c r="K445" s="77" t="n">
        <v>0</v>
      </c>
      <c r="L445" s="118" t="n">
        <v>9.628</v>
      </c>
      <c r="M445" s="119" t="n">
        <v>350</v>
      </c>
      <c r="N445" s="63" t="n">
        <v>-90</v>
      </c>
    </row>
    <row r="446" customFormat="false" ht="12.75" hidden="false" customHeight="false" outlineLevel="0" collapsed="false">
      <c r="A446" s="156" t="n">
        <v>441</v>
      </c>
      <c r="B446" s="69" t="s">
        <v>1401</v>
      </c>
      <c r="C446" s="70" t="n">
        <v>693739</v>
      </c>
      <c r="D446" s="84" t="s">
        <v>863</v>
      </c>
      <c r="E446" s="74" t="s">
        <v>21</v>
      </c>
      <c r="F446" s="76" t="n">
        <v>0</v>
      </c>
      <c r="G446" s="117" t="n">
        <v>9.626</v>
      </c>
      <c r="H446" s="57" t="n">
        <v>0</v>
      </c>
      <c r="I446" s="58" t="n">
        <v>0</v>
      </c>
      <c r="J446" s="59" t="n">
        <v>0</v>
      </c>
      <c r="K446" s="77" t="n">
        <v>0</v>
      </c>
      <c r="L446" s="118" t="n">
        <v>9.626</v>
      </c>
      <c r="M446" s="119" t="n">
        <v>411</v>
      </c>
      <c r="N446" s="63" t="n">
        <v>-30</v>
      </c>
      <c r="O446" s="68"/>
      <c r="P446" s="68"/>
      <c r="Q446" s="68"/>
      <c r="R446" s="68"/>
      <c r="S446" s="68"/>
      <c r="T446" s="68"/>
      <c r="U446" s="68"/>
      <c r="V446" s="68"/>
      <c r="W446" s="68"/>
      <c r="X446" s="68"/>
      <c r="Y446" s="68"/>
      <c r="Z446" s="68"/>
      <c r="AA446" s="68"/>
      <c r="AB446" s="68"/>
      <c r="AC446" s="68"/>
      <c r="AD446" s="68"/>
      <c r="AE446" s="68"/>
      <c r="AF446" s="68"/>
    </row>
    <row r="447" customFormat="false" ht="12.75" hidden="false" customHeight="false" outlineLevel="0" collapsed="false">
      <c r="A447" s="156" t="n">
        <v>441</v>
      </c>
      <c r="B447" s="69" t="s">
        <v>1402</v>
      </c>
      <c r="C447" s="70" t="n">
        <v>695435</v>
      </c>
      <c r="D447" s="84" t="s">
        <v>92</v>
      </c>
      <c r="E447" s="74" t="s">
        <v>18</v>
      </c>
      <c r="F447" s="55" t="n">
        <v>9.626</v>
      </c>
      <c r="G447" s="75" t="n">
        <v>0</v>
      </c>
      <c r="H447" s="57" t="n">
        <v>0</v>
      </c>
      <c r="I447" s="58" t="n">
        <v>0</v>
      </c>
      <c r="J447" s="59" t="n">
        <v>0</v>
      </c>
      <c r="K447" s="77" t="n">
        <v>0</v>
      </c>
      <c r="L447" s="118" t="n">
        <v>9.626</v>
      </c>
      <c r="M447" s="119" t="n">
        <v>402</v>
      </c>
      <c r="N447" s="63" t="n">
        <v>-39</v>
      </c>
    </row>
    <row r="448" customFormat="false" ht="12.75" hidden="false" customHeight="false" outlineLevel="0" collapsed="false">
      <c r="A448" s="156" t="n">
        <v>443</v>
      </c>
      <c r="B448" s="69" t="s">
        <v>1403</v>
      </c>
      <c r="C448" s="70" t="n">
        <v>698172</v>
      </c>
      <c r="D448" s="71" t="s">
        <v>684</v>
      </c>
      <c r="E448" s="137" t="s">
        <v>18</v>
      </c>
      <c r="F448" s="55" t="n">
        <v>9.615</v>
      </c>
      <c r="G448" s="75" t="n">
        <v>0</v>
      </c>
      <c r="H448" s="57" t="n">
        <v>0</v>
      </c>
      <c r="I448" s="58" t="n">
        <v>0</v>
      </c>
      <c r="J448" s="59" t="n">
        <v>0</v>
      </c>
      <c r="K448" s="77" t="n">
        <v>0</v>
      </c>
      <c r="L448" s="118" t="n">
        <v>9.615</v>
      </c>
      <c r="M448" s="119" t="n">
        <v>451</v>
      </c>
      <c r="N448" s="63" t="n">
        <v>8</v>
      </c>
    </row>
    <row r="449" customFormat="false" ht="12.75" hidden="false" customHeight="false" outlineLevel="0" collapsed="false">
      <c r="A449" s="156" t="n">
        <v>444</v>
      </c>
      <c r="B449" s="69" t="s">
        <v>1404</v>
      </c>
      <c r="C449" s="70" t="n">
        <v>691877</v>
      </c>
      <c r="D449" s="71" t="s">
        <v>674</v>
      </c>
      <c r="E449" s="120" t="s">
        <v>18</v>
      </c>
      <c r="F449" s="76" t="n">
        <v>0</v>
      </c>
      <c r="G449" s="117" t="n">
        <v>9.613</v>
      </c>
      <c r="H449" s="57" t="n">
        <v>0</v>
      </c>
      <c r="I449" s="58" t="n">
        <v>0</v>
      </c>
      <c r="J449" s="59" t="n">
        <v>0</v>
      </c>
      <c r="K449" s="77" t="n">
        <v>0</v>
      </c>
      <c r="L449" s="118" t="n">
        <v>9.613</v>
      </c>
      <c r="M449" s="119" t="n">
        <v>403</v>
      </c>
      <c r="N449" s="63" t="n">
        <v>-41</v>
      </c>
    </row>
    <row r="450" customFormat="false" ht="12.75" hidden="false" customHeight="false" outlineLevel="0" collapsed="false">
      <c r="A450" s="156" t="n">
        <v>445</v>
      </c>
      <c r="B450" s="51" t="s">
        <v>372</v>
      </c>
      <c r="C450" s="52" t="n">
        <v>693806</v>
      </c>
      <c r="D450" s="53" t="s">
        <v>373</v>
      </c>
      <c r="E450" s="146" t="s">
        <v>21</v>
      </c>
      <c r="F450" s="55" t="n">
        <v>9.61</v>
      </c>
      <c r="G450" s="75" t="n">
        <v>0</v>
      </c>
      <c r="H450" s="57" t="n">
        <v>0</v>
      </c>
      <c r="I450" s="58" t="n">
        <v>0</v>
      </c>
      <c r="J450" s="59" t="n">
        <v>0</v>
      </c>
      <c r="K450" s="77" t="n">
        <v>0</v>
      </c>
      <c r="L450" s="118" t="n">
        <v>9.61</v>
      </c>
      <c r="M450" s="119" t="n">
        <v>452</v>
      </c>
      <c r="N450" s="63" t="n">
        <v>7</v>
      </c>
    </row>
    <row r="451" customFormat="false" ht="12.75" hidden="false" customHeight="false" outlineLevel="0" collapsed="false">
      <c r="A451" s="156" t="n">
        <v>446</v>
      </c>
      <c r="B451" s="69" t="s">
        <v>1405</v>
      </c>
      <c r="C451" s="70" t="n">
        <v>704256</v>
      </c>
      <c r="D451" s="71" t="s">
        <v>920</v>
      </c>
      <c r="E451" s="137" t="s">
        <v>18</v>
      </c>
      <c r="F451" s="76" t="n">
        <v>0</v>
      </c>
      <c r="G451" s="117" t="n">
        <v>9.609</v>
      </c>
      <c r="H451" s="57" t="n">
        <v>0</v>
      </c>
      <c r="I451" s="58" t="n">
        <v>0</v>
      </c>
      <c r="J451" s="59" t="n">
        <v>0</v>
      </c>
      <c r="K451" s="77" t="n">
        <v>0</v>
      </c>
      <c r="L451" s="118" t="n">
        <v>9.609</v>
      </c>
      <c r="M451" s="119" t="n">
        <v>453</v>
      </c>
      <c r="N451" s="63" t="n">
        <v>7</v>
      </c>
    </row>
    <row r="452" customFormat="false" ht="12.75" hidden="false" customHeight="false" outlineLevel="0" collapsed="false">
      <c r="A452" s="156" t="n">
        <v>447</v>
      </c>
      <c r="B452" s="69" t="s">
        <v>1406</v>
      </c>
      <c r="C452" s="70" t="n">
        <v>683886</v>
      </c>
      <c r="D452" s="71" t="s">
        <v>920</v>
      </c>
      <c r="E452" s="74" t="s">
        <v>21</v>
      </c>
      <c r="F452" s="76" t="n">
        <v>0</v>
      </c>
      <c r="G452" s="117" t="n">
        <v>9.608</v>
      </c>
      <c r="H452" s="57" t="n">
        <v>0</v>
      </c>
      <c r="I452" s="58" t="n">
        <v>0</v>
      </c>
      <c r="J452" s="59" t="n">
        <v>0</v>
      </c>
      <c r="K452" s="77" t="n">
        <v>0</v>
      </c>
      <c r="L452" s="118" t="n">
        <v>9.608</v>
      </c>
      <c r="M452" s="119" t="n">
        <v>454</v>
      </c>
      <c r="N452" s="63" t="n">
        <v>7</v>
      </c>
    </row>
    <row r="453" customFormat="false" ht="12.75" hidden="false" customHeight="false" outlineLevel="0" collapsed="false">
      <c r="A453" s="156" t="n">
        <v>448</v>
      </c>
      <c r="B453" s="69" t="s">
        <v>1407</v>
      </c>
      <c r="C453" s="70" t="n">
        <v>702965</v>
      </c>
      <c r="D453" s="71" t="s">
        <v>920</v>
      </c>
      <c r="E453" s="137" t="s">
        <v>21</v>
      </c>
      <c r="F453" s="76" t="n">
        <v>0</v>
      </c>
      <c r="G453" s="117" t="n">
        <v>9.605</v>
      </c>
      <c r="H453" s="57" t="n">
        <v>0</v>
      </c>
      <c r="I453" s="58" t="n">
        <v>0</v>
      </c>
      <c r="J453" s="59" t="n">
        <v>0</v>
      </c>
      <c r="K453" s="77" t="n">
        <v>0</v>
      </c>
      <c r="L453" s="118" t="n">
        <v>9.605</v>
      </c>
      <c r="M453" s="119" t="n">
        <v>455</v>
      </c>
      <c r="N453" s="63" t="n">
        <v>7</v>
      </c>
    </row>
    <row r="454" customFormat="false" ht="12.75" hidden="false" customHeight="false" outlineLevel="0" collapsed="false">
      <c r="A454" s="156" t="n">
        <v>449</v>
      </c>
      <c r="B454" s="69" t="s">
        <v>1408</v>
      </c>
      <c r="C454" s="70" t="n">
        <v>698156</v>
      </c>
      <c r="D454" s="84" t="s">
        <v>669</v>
      </c>
      <c r="E454" s="74" t="s">
        <v>21</v>
      </c>
      <c r="F454" s="76" t="n">
        <v>0</v>
      </c>
      <c r="G454" s="117" t="n">
        <v>9.601</v>
      </c>
      <c r="H454" s="57" t="n">
        <v>0</v>
      </c>
      <c r="I454" s="58" t="n">
        <v>0</v>
      </c>
      <c r="J454" s="59" t="n">
        <v>0</v>
      </c>
      <c r="K454" s="77" t="n">
        <v>0</v>
      </c>
      <c r="L454" s="118" t="n">
        <v>9.601</v>
      </c>
      <c r="M454" s="119" t="n">
        <v>456</v>
      </c>
      <c r="N454" s="63" t="n">
        <v>7</v>
      </c>
    </row>
    <row r="455" customFormat="false" ht="12.75" hidden="false" customHeight="false" outlineLevel="0" collapsed="false">
      <c r="A455" s="156" t="n">
        <v>450</v>
      </c>
      <c r="B455" s="51" t="s">
        <v>1409</v>
      </c>
      <c r="C455" s="52" t="n">
        <v>702986</v>
      </c>
      <c r="D455" s="53" t="s">
        <v>1410</v>
      </c>
      <c r="E455" s="54" t="s">
        <v>21</v>
      </c>
      <c r="F455" s="55" t="n">
        <v>5.054</v>
      </c>
      <c r="G455" s="75" t="n">
        <v>0</v>
      </c>
      <c r="H455" s="57" t="n">
        <v>0</v>
      </c>
      <c r="I455" s="58" t="n">
        <v>0</v>
      </c>
      <c r="J455" s="59" t="n">
        <v>0</v>
      </c>
      <c r="K455" s="77" t="n">
        <v>0</v>
      </c>
      <c r="L455" s="118" t="n">
        <v>5.054</v>
      </c>
      <c r="M455" s="119" t="n">
        <v>514</v>
      </c>
      <c r="N455" s="63" t="n">
        <v>64</v>
      </c>
    </row>
    <row r="456" customFormat="false" ht="12.75" hidden="false" customHeight="false" outlineLevel="0" collapsed="false">
      <c r="A456" s="156" t="n">
        <v>451</v>
      </c>
      <c r="B456" s="148" t="s">
        <v>1411</v>
      </c>
      <c r="C456" s="80" t="n">
        <v>685017</v>
      </c>
      <c r="D456" s="89" t="s">
        <v>210</v>
      </c>
      <c r="E456" s="165" t="s">
        <v>21</v>
      </c>
      <c r="F456" s="55" t="n">
        <v>4.987</v>
      </c>
      <c r="G456" s="75" t="n">
        <v>0</v>
      </c>
      <c r="H456" s="57" t="n">
        <v>0</v>
      </c>
      <c r="I456" s="58" t="n">
        <v>0</v>
      </c>
      <c r="J456" s="59" t="n">
        <v>0</v>
      </c>
      <c r="K456" s="77" t="n">
        <v>0</v>
      </c>
      <c r="L456" s="61" t="n">
        <v>4.987</v>
      </c>
      <c r="M456" s="119" t="n">
        <v>515</v>
      </c>
      <c r="N456" s="63" t="n">
        <v>64</v>
      </c>
    </row>
    <row r="457" customFormat="false" ht="12.75" hidden="false" customHeight="false" outlineLevel="0" collapsed="false">
      <c r="A457" s="156" t="n">
        <v>452</v>
      </c>
      <c r="B457" s="69" t="s">
        <v>1412</v>
      </c>
      <c r="C457" s="70" t="n">
        <v>703490</v>
      </c>
      <c r="D457" s="71" t="s">
        <v>959</v>
      </c>
      <c r="E457" s="137" t="s">
        <v>18</v>
      </c>
      <c r="F457" s="55" t="n">
        <v>4.985</v>
      </c>
      <c r="G457" s="75" t="n">
        <v>0</v>
      </c>
      <c r="H457" s="57" t="n">
        <v>0</v>
      </c>
      <c r="I457" s="58" t="n">
        <v>0</v>
      </c>
      <c r="J457" s="59" t="n">
        <v>0</v>
      </c>
      <c r="K457" s="77" t="n">
        <v>0</v>
      </c>
      <c r="L457" s="118" t="n">
        <v>4.985</v>
      </c>
      <c r="M457" s="119" t="n">
        <v>516</v>
      </c>
      <c r="N457" s="63" t="n">
        <v>64</v>
      </c>
    </row>
    <row r="458" customFormat="false" ht="12.75" hidden="false" customHeight="false" outlineLevel="0" collapsed="false">
      <c r="A458" s="156" t="n">
        <v>453</v>
      </c>
      <c r="B458" s="69" t="s">
        <v>1413</v>
      </c>
      <c r="C458" s="70" t="n">
        <v>687328</v>
      </c>
      <c r="D458" s="71" t="s">
        <v>134</v>
      </c>
      <c r="E458" s="157" t="s">
        <v>21</v>
      </c>
      <c r="F458" s="76" t="n">
        <v>0</v>
      </c>
      <c r="G458" s="117" t="n">
        <v>4.962</v>
      </c>
      <c r="H458" s="57" t="n">
        <v>0</v>
      </c>
      <c r="I458" s="58" t="n">
        <v>0</v>
      </c>
      <c r="J458" s="59" t="n">
        <v>0</v>
      </c>
      <c r="K458" s="77" t="n">
        <v>0</v>
      </c>
      <c r="L458" s="118" t="n">
        <v>4.962</v>
      </c>
      <c r="M458" s="119" t="n">
        <v>415</v>
      </c>
      <c r="N458" s="63" t="n">
        <v>-38</v>
      </c>
    </row>
    <row r="459" customFormat="false" ht="12.75" hidden="false" customHeight="false" outlineLevel="0" collapsed="false">
      <c r="A459" s="156" t="n">
        <v>454</v>
      </c>
      <c r="B459" s="69" t="s">
        <v>1414</v>
      </c>
      <c r="C459" s="70" t="n">
        <v>684625</v>
      </c>
      <c r="D459" s="71" t="s">
        <v>1415</v>
      </c>
      <c r="E459" s="74" t="s">
        <v>18</v>
      </c>
      <c r="F459" s="76" t="n">
        <v>0</v>
      </c>
      <c r="G459" s="117" t="n">
        <v>4.96</v>
      </c>
      <c r="H459" s="57" t="n">
        <v>0</v>
      </c>
      <c r="I459" s="58" t="n">
        <v>0</v>
      </c>
      <c r="J459" s="59" t="n">
        <v>0</v>
      </c>
      <c r="K459" s="77" t="n">
        <v>0</v>
      </c>
      <c r="L459" s="118" t="n">
        <v>4.96</v>
      </c>
      <c r="M459" s="119" t="n">
        <v>457</v>
      </c>
      <c r="N459" s="63" t="n">
        <v>3</v>
      </c>
    </row>
    <row r="460" customFormat="false" ht="12.75" hidden="false" customHeight="false" outlineLevel="0" collapsed="false">
      <c r="A460" s="156" t="n">
        <v>455</v>
      </c>
      <c r="B460" s="69" t="s">
        <v>1416</v>
      </c>
      <c r="C460" s="70" t="n">
        <v>679387</v>
      </c>
      <c r="D460" s="71" t="s">
        <v>890</v>
      </c>
      <c r="E460" s="137" t="s">
        <v>21</v>
      </c>
      <c r="F460" s="76" t="n">
        <v>0</v>
      </c>
      <c r="G460" s="117" t="n">
        <v>4.959</v>
      </c>
      <c r="H460" s="57" t="n">
        <v>0</v>
      </c>
      <c r="I460" s="58" t="n">
        <v>0</v>
      </c>
      <c r="J460" s="59" t="n">
        <v>0</v>
      </c>
      <c r="K460" s="77" t="n">
        <v>0</v>
      </c>
      <c r="L460" s="118" t="n">
        <v>4.959</v>
      </c>
      <c r="M460" s="119" t="n">
        <v>329</v>
      </c>
      <c r="N460" s="63" t="n">
        <v>-126</v>
      </c>
    </row>
    <row r="461" customFormat="false" ht="12.75" hidden="false" customHeight="false" outlineLevel="0" collapsed="false">
      <c r="A461" s="156" t="n">
        <v>456</v>
      </c>
      <c r="B461" s="69" t="s">
        <v>1417</v>
      </c>
      <c r="C461" s="70" t="n">
        <v>695180</v>
      </c>
      <c r="D461" s="71" t="s">
        <v>655</v>
      </c>
      <c r="E461" s="74" t="s">
        <v>21</v>
      </c>
      <c r="F461" s="76" t="n">
        <v>0</v>
      </c>
      <c r="G461" s="117" t="n">
        <v>4.955</v>
      </c>
      <c r="H461" s="57" t="n">
        <v>0</v>
      </c>
      <c r="I461" s="58" t="n">
        <v>0</v>
      </c>
      <c r="J461" s="59" t="n">
        <v>0</v>
      </c>
      <c r="K461" s="77" t="n">
        <v>0</v>
      </c>
      <c r="L461" s="118" t="n">
        <v>4.955</v>
      </c>
      <c r="M461" s="119" t="n">
        <v>518</v>
      </c>
      <c r="N461" s="63" t="n">
        <v>62</v>
      </c>
    </row>
    <row r="462" customFormat="false" ht="12.75" hidden="false" customHeight="false" outlineLevel="0" collapsed="false">
      <c r="A462" s="156" t="n">
        <v>457</v>
      </c>
      <c r="B462" s="69" t="s">
        <v>1418</v>
      </c>
      <c r="C462" s="70" t="n">
        <v>701501</v>
      </c>
      <c r="D462" s="71" t="s">
        <v>983</v>
      </c>
      <c r="E462" s="137" t="s">
        <v>21</v>
      </c>
      <c r="F462" s="76" t="n">
        <v>0</v>
      </c>
      <c r="G462" s="117" t="n">
        <v>4.954</v>
      </c>
      <c r="H462" s="57" t="n">
        <v>0</v>
      </c>
      <c r="I462" s="58" t="n">
        <v>0</v>
      </c>
      <c r="J462" s="59" t="n">
        <v>0</v>
      </c>
      <c r="K462" s="77" t="n">
        <v>0</v>
      </c>
      <c r="L462" s="118" t="n">
        <v>4.954</v>
      </c>
      <c r="M462" s="119" t="n">
        <v>519</v>
      </c>
      <c r="N462" s="63" t="n">
        <v>62</v>
      </c>
    </row>
    <row r="463" customFormat="false" ht="12.75" hidden="false" customHeight="false" outlineLevel="0" collapsed="false">
      <c r="A463" s="156" t="n">
        <v>457</v>
      </c>
      <c r="B463" s="69" t="s">
        <v>1419</v>
      </c>
      <c r="C463" s="70" t="n">
        <v>689592</v>
      </c>
      <c r="D463" s="71" t="s">
        <v>983</v>
      </c>
      <c r="E463" s="137" t="s">
        <v>18</v>
      </c>
      <c r="F463" s="55" t="n">
        <v>4.954</v>
      </c>
      <c r="G463" s="75" t="n">
        <v>0</v>
      </c>
      <c r="H463" s="57" t="n">
        <v>0</v>
      </c>
      <c r="I463" s="58" t="n">
        <v>0</v>
      </c>
      <c r="J463" s="59" t="n">
        <v>0</v>
      </c>
      <c r="K463" s="77" t="n">
        <v>0</v>
      </c>
      <c r="L463" s="118" t="n">
        <v>4.954</v>
      </c>
      <c r="M463" s="119" t="n">
        <v>519</v>
      </c>
      <c r="N463" s="63" t="n">
        <v>62</v>
      </c>
    </row>
    <row r="464" customFormat="false" ht="12.75" hidden="false" customHeight="false" outlineLevel="0" collapsed="false">
      <c r="A464" s="156" t="n">
        <v>459</v>
      </c>
      <c r="B464" s="69" t="s">
        <v>1420</v>
      </c>
      <c r="C464" s="70" t="n">
        <v>692731</v>
      </c>
      <c r="D464" s="71" t="s">
        <v>742</v>
      </c>
      <c r="E464" s="74" t="s">
        <v>21</v>
      </c>
      <c r="F464" s="76" t="n">
        <v>0</v>
      </c>
      <c r="G464" s="117" t="n">
        <v>4.951</v>
      </c>
      <c r="H464" s="57" t="n">
        <v>0</v>
      </c>
      <c r="I464" s="58" t="n">
        <v>0</v>
      </c>
      <c r="J464" s="59" t="n">
        <v>0</v>
      </c>
      <c r="K464" s="77" t="n">
        <v>0</v>
      </c>
      <c r="L464" s="118" t="n">
        <v>4.951</v>
      </c>
      <c r="M464" s="119" t="n">
        <v>521</v>
      </c>
      <c r="N464" s="63" t="n">
        <v>62</v>
      </c>
    </row>
    <row r="465" customFormat="false" ht="12.75" hidden="false" customHeight="false" outlineLevel="0" collapsed="false">
      <c r="A465" s="156" t="n">
        <v>460</v>
      </c>
      <c r="B465" s="69" t="s">
        <v>1421</v>
      </c>
      <c r="C465" s="70" t="n">
        <v>693586</v>
      </c>
      <c r="D465" s="71" t="s">
        <v>983</v>
      </c>
      <c r="E465" s="137" t="s">
        <v>21</v>
      </c>
      <c r="F465" s="76" t="n">
        <v>0</v>
      </c>
      <c r="G465" s="117" t="n">
        <v>4.947</v>
      </c>
      <c r="H465" s="57" t="n">
        <v>0</v>
      </c>
      <c r="I465" s="58" t="n">
        <v>0</v>
      </c>
      <c r="J465" s="59" t="n">
        <v>0</v>
      </c>
      <c r="K465" s="77" t="n">
        <v>0</v>
      </c>
      <c r="L465" s="118" t="n">
        <v>4.947</v>
      </c>
      <c r="M465" s="119" t="n">
        <v>523</v>
      </c>
      <c r="N465" s="63" t="n">
        <v>63</v>
      </c>
    </row>
    <row r="466" customFormat="false" ht="12.75" hidden="false" customHeight="false" outlineLevel="0" collapsed="false">
      <c r="A466" s="156" t="n">
        <v>461</v>
      </c>
      <c r="B466" s="51" t="s">
        <v>1422</v>
      </c>
      <c r="C466" s="52" t="n">
        <v>703970</v>
      </c>
      <c r="D466" s="53" t="s">
        <v>605</v>
      </c>
      <c r="E466" s="146" t="s">
        <v>21</v>
      </c>
      <c r="F466" s="55" t="n">
        <v>4.946</v>
      </c>
      <c r="G466" s="75" t="n">
        <v>0</v>
      </c>
      <c r="H466" s="57" t="n">
        <v>0</v>
      </c>
      <c r="I466" s="58" t="n">
        <v>0</v>
      </c>
      <c r="J466" s="59" t="n">
        <v>0</v>
      </c>
      <c r="K466" s="77" t="n">
        <v>0</v>
      </c>
      <c r="L466" s="118" t="n">
        <v>4.946</v>
      </c>
      <c r="M466" s="119" t="n">
        <v>525</v>
      </c>
      <c r="N466" s="63" t="n">
        <v>64</v>
      </c>
    </row>
    <row r="467" customFormat="false" ht="12.75" hidden="false" customHeight="false" outlineLevel="0" collapsed="false">
      <c r="A467" s="156" t="n">
        <v>462</v>
      </c>
      <c r="B467" s="69" t="s">
        <v>1423</v>
      </c>
      <c r="C467" s="70" t="n">
        <v>671605</v>
      </c>
      <c r="D467" s="71" t="s">
        <v>465</v>
      </c>
      <c r="E467" s="74" t="s">
        <v>18</v>
      </c>
      <c r="F467" s="76" t="n">
        <v>0</v>
      </c>
      <c r="G467" s="117" t="n">
        <v>4.944</v>
      </c>
      <c r="H467" s="57" t="n">
        <v>0</v>
      </c>
      <c r="I467" s="58" t="n">
        <v>0</v>
      </c>
      <c r="J467" s="59" t="n">
        <v>0</v>
      </c>
      <c r="K467" s="77" t="n">
        <v>0</v>
      </c>
      <c r="L467" s="118" t="n">
        <v>4.944</v>
      </c>
      <c r="M467" s="119" t="n">
        <v>459</v>
      </c>
      <c r="N467" s="63" t="n">
        <v>-3</v>
      </c>
    </row>
    <row r="468" customFormat="false" ht="12.75" hidden="false" customHeight="false" outlineLevel="0" collapsed="false">
      <c r="A468" s="156" t="n">
        <v>463</v>
      </c>
      <c r="B468" s="69" t="s">
        <v>1424</v>
      </c>
      <c r="C468" s="70" t="n">
        <v>693618</v>
      </c>
      <c r="D468" s="71" t="s">
        <v>742</v>
      </c>
      <c r="E468" s="137" t="s">
        <v>21</v>
      </c>
      <c r="F468" s="76" t="n">
        <v>0</v>
      </c>
      <c r="G468" s="117" t="n">
        <v>4.94</v>
      </c>
      <c r="H468" s="57" t="n">
        <v>0</v>
      </c>
      <c r="I468" s="58" t="n">
        <v>0</v>
      </c>
      <c r="J468" s="59" t="n">
        <v>0</v>
      </c>
      <c r="K468" s="77" t="n">
        <v>0</v>
      </c>
      <c r="L468" s="118" t="n">
        <v>4.94</v>
      </c>
      <c r="M468" s="119" t="n">
        <v>528</v>
      </c>
      <c r="N468" s="63" t="n">
        <v>65</v>
      </c>
    </row>
    <row r="469" customFormat="false" ht="12.75" hidden="false" customHeight="false" outlineLevel="0" collapsed="false">
      <c r="A469" s="156" t="n">
        <v>463</v>
      </c>
      <c r="B469" s="69" t="s">
        <v>1425</v>
      </c>
      <c r="C469" s="70" t="n">
        <v>699013</v>
      </c>
      <c r="D469" s="71" t="s">
        <v>623</v>
      </c>
      <c r="E469" s="137" t="s">
        <v>18</v>
      </c>
      <c r="F469" s="76" t="n">
        <v>0</v>
      </c>
      <c r="G469" s="117" t="n">
        <v>4.94</v>
      </c>
      <c r="H469" s="57" t="n">
        <v>0</v>
      </c>
      <c r="I469" s="58" t="n">
        <v>0</v>
      </c>
      <c r="J469" s="59" t="n">
        <v>0</v>
      </c>
      <c r="K469" s="77" t="n">
        <v>0</v>
      </c>
      <c r="L469" s="118" t="n">
        <v>4.94</v>
      </c>
      <c r="M469" s="119" t="n">
        <v>528</v>
      </c>
      <c r="N469" s="63" t="n">
        <v>65</v>
      </c>
    </row>
    <row r="470" customFormat="false" ht="12.75" hidden="false" customHeight="false" outlineLevel="0" collapsed="false">
      <c r="A470" s="156" t="n">
        <v>465</v>
      </c>
      <c r="B470" s="69" t="s">
        <v>1426</v>
      </c>
      <c r="C470" s="70" t="n">
        <v>670866</v>
      </c>
      <c r="D470" s="71" t="s">
        <v>605</v>
      </c>
      <c r="E470" s="137" t="s">
        <v>18</v>
      </c>
      <c r="F470" s="55" t="n">
        <v>4.938</v>
      </c>
      <c r="G470" s="75" t="n">
        <v>0</v>
      </c>
      <c r="H470" s="57" t="n">
        <v>0</v>
      </c>
      <c r="I470" s="58" t="n">
        <v>0</v>
      </c>
      <c r="J470" s="59" t="n">
        <v>0</v>
      </c>
      <c r="K470" s="77" t="n">
        <v>0</v>
      </c>
      <c r="L470" s="118" t="n">
        <v>4.938</v>
      </c>
      <c r="M470" s="119" t="n">
        <v>530</v>
      </c>
      <c r="N470" s="63" t="n">
        <v>65</v>
      </c>
    </row>
    <row r="471" customFormat="false" ht="12.75" hidden="false" customHeight="false" outlineLevel="0" collapsed="false">
      <c r="A471" s="156" t="n">
        <v>466</v>
      </c>
      <c r="B471" s="69" t="s">
        <v>1427</v>
      </c>
      <c r="C471" s="70" t="n">
        <v>700126</v>
      </c>
      <c r="D471" s="71" t="s">
        <v>134</v>
      </c>
      <c r="E471" s="137" t="s">
        <v>18</v>
      </c>
      <c r="F471" s="76" t="n">
        <v>0</v>
      </c>
      <c r="G471" s="117" t="n">
        <v>4.935</v>
      </c>
      <c r="H471" s="57" t="n">
        <v>0</v>
      </c>
      <c r="I471" s="58" t="n">
        <v>0</v>
      </c>
      <c r="J471" s="59" t="n">
        <v>0</v>
      </c>
      <c r="K471" s="77" t="n">
        <v>0</v>
      </c>
      <c r="L471" s="118" t="n">
        <v>4.935</v>
      </c>
      <c r="M471" s="119" t="n">
        <v>531</v>
      </c>
      <c r="N471" s="63" t="n">
        <v>65</v>
      </c>
    </row>
    <row r="472" customFormat="false" ht="12.75" hidden="false" customHeight="false" outlineLevel="0" collapsed="false">
      <c r="A472" s="156" t="n">
        <v>467</v>
      </c>
      <c r="B472" s="69" t="s">
        <v>1428</v>
      </c>
      <c r="C472" s="70" t="n">
        <v>706126</v>
      </c>
      <c r="D472" s="71" t="s">
        <v>890</v>
      </c>
      <c r="E472" s="137" t="s">
        <v>21</v>
      </c>
      <c r="F472" s="76" t="n">
        <v>0</v>
      </c>
      <c r="G472" s="117" t="n">
        <v>4.933</v>
      </c>
      <c r="H472" s="57" t="n">
        <v>0</v>
      </c>
      <c r="I472" s="58" t="n">
        <v>0</v>
      </c>
      <c r="J472" s="59" t="n">
        <v>0</v>
      </c>
      <c r="K472" s="77" t="n">
        <v>0</v>
      </c>
      <c r="L472" s="118" t="n">
        <v>4.933</v>
      </c>
      <c r="M472" s="119" t="n">
        <v>532</v>
      </c>
      <c r="N472" s="63" t="n">
        <v>65</v>
      </c>
    </row>
    <row r="473" customFormat="false" ht="12.75" hidden="false" customHeight="false" outlineLevel="0" collapsed="false">
      <c r="A473" s="156" t="n">
        <v>468</v>
      </c>
      <c r="B473" s="69" t="s">
        <v>1429</v>
      </c>
      <c r="C473" s="70" t="n">
        <v>699196</v>
      </c>
      <c r="D473" s="71" t="s">
        <v>910</v>
      </c>
      <c r="E473" s="137" t="s">
        <v>21</v>
      </c>
      <c r="F473" s="76" t="n">
        <v>0</v>
      </c>
      <c r="G473" s="117" t="n">
        <v>4.928</v>
      </c>
      <c r="H473" s="57" t="n">
        <v>0</v>
      </c>
      <c r="I473" s="58" t="n">
        <v>0</v>
      </c>
      <c r="J473" s="59" t="n">
        <v>0</v>
      </c>
      <c r="K473" s="77" t="n">
        <v>0</v>
      </c>
      <c r="L473" s="118" t="n">
        <v>4.928</v>
      </c>
      <c r="M473" s="119" t="n">
        <v>533</v>
      </c>
      <c r="N473" s="63" t="n">
        <v>65</v>
      </c>
    </row>
    <row r="474" customFormat="false" ht="12.75" hidden="false" customHeight="false" outlineLevel="0" collapsed="false">
      <c r="A474" s="156" t="n">
        <v>469</v>
      </c>
      <c r="B474" s="69" t="s">
        <v>1430</v>
      </c>
      <c r="C474" s="70" t="n">
        <v>706555</v>
      </c>
      <c r="D474" s="71" t="s">
        <v>905</v>
      </c>
      <c r="E474" s="137" t="s">
        <v>21</v>
      </c>
      <c r="F474" s="76" t="n">
        <v>0</v>
      </c>
      <c r="G474" s="117" t="n">
        <v>4.927</v>
      </c>
      <c r="H474" s="57" t="n">
        <v>0</v>
      </c>
      <c r="I474" s="58" t="n">
        <v>0</v>
      </c>
      <c r="J474" s="59" t="n">
        <v>0</v>
      </c>
      <c r="K474" s="77" t="n">
        <v>0</v>
      </c>
      <c r="L474" s="118" t="n">
        <v>4.927</v>
      </c>
      <c r="M474" s="119" t="n">
        <v>534</v>
      </c>
      <c r="N474" s="63" t="n">
        <v>65</v>
      </c>
    </row>
    <row r="475" customFormat="false" ht="12.75" hidden="false" customHeight="false" outlineLevel="0" collapsed="false">
      <c r="A475" s="156" t="n">
        <v>470</v>
      </c>
      <c r="B475" s="69" t="s">
        <v>1431</v>
      </c>
      <c r="C475" s="70" t="n">
        <v>686958</v>
      </c>
      <c r="D475" s="71" t="s">
        <v>1198</v>
      </c>
      <c r="E475" s="137" t="s">
        <v>21</v>
      </c>
      <c r="F475" s="76" t="n">
        <v>0</v>
      </c>
      <c r="G475" s="117" t="n">
        <v>4.924</v>
      </c>
      <c r="H475" s="57" t="n">
        <v>0</v>
      </c>
      <c r="I475" s="58" t="n">
        <v>0</v>
      </c>
      <c r="J475" s="59" t="n">
        <v>0</v>
      </c>
      <c r="K475" s="77" t="n">
        <v>0</v>
      </c>
      <c r="L475" s="118" t="n">
        <v>4.924</v>
      </c>
      <c r="M475" s="119" t="n">
        <v>461</v>
      </c>
      <c r="N475" s="63" t="n">
        <v>-9</v>
      </c>
    </row>
    <row r="476" customFormat="false" ht="12.75" hidden="false" customHeight="false" outlineLevel="0" collapsed="false">
      <c r="A476" s="156" t="n">
        <v>471</v>
      </c>
      <c r="B476" s="69" t="s">
        <v>1432</v>
      </c>
      <c r="C476" s="70" t="n">
        <v>691278</v>
      </c>
      <c r="D476" s="71" t="s">
        <v>1012</v>
      </c>
      <c r="E476" s="137" t="s">
        <v>21</v>
      </c>
      <c r="F476" s="76" t="n">
        <v>0</v>
      </c>
      <c r="G476" s="117" t="n">
        <v>4.923</v>
      </c>
      <c r="H476" s="57" t="n">
        <v>0</v>
      </c>
      <c r="I476" s="58" t="n">
        <v>0</v>
      </c>
      <c r="J476" s="59" t="n">
        <v>0</v>
      </c>
      <c r="K476" s="77" t="n">
        <v>0</v>
      </c>
      <c r="L476" s="118" t="n">
        <v>4.923</v>
      </c>
      <c r="M476" s="119" t="n">
        <v>535</v>
      </c>
      <c r="N476" s="63" t="n">
        <v>64</v>
      </c>
    </row>
    <row r="477" customFormat="false" ht="12.75" hidden="false" customHeight="false" outlineLevel="0" collapsed="false">
      <c r="A477" s="156" t="n">
        <v>472</v>
      </c>
      <c r="B477" s="69" t="s">
        <v>1433</v>
      </c>
      <c r="C477" s="70" t="n">
        <v>690872</v>
      </c>
      <c r="D477" s="71" t="s">
        <v>905</v>
      </c>
      <c r="E477" s="137" t="s">
        <v>21</v>
      </c>
      <c r="F477" s="76" t="n">
        <v>0</v>
      </c>
      <c r="G477" s="117" t="n">
        <v>4.922</v>
      </c>
      <c r="H477" s="57" t="n">
        <v>0</v>
      </c>
      <c r="I477" s="58" t="n">
        <v>0</v>
      </c>
      <c r="J477" s="59" t="n">
        <v>0</v>
      </c>
      <c r="K477" s="77" t="n">
        <v>0</v>
      </c>
      <c r="L477" s="118" t="n">
        <v>4.922</v>
      </c>
      <c r="M477" s="119" t="n">
        <v>536</v>
      </c>
      <c r="N477" s="63" t="n">
        <v>64</v>
      </c>
    </row>
    <row r="478" customFormat="false" ht="12.75" hidden="false" customHeight="false" outlineLevel="0" collapsed="false">
      <c r="A478" s="156" t="n">
        <v>473</v>
      </c>
      <c r="B478" s="69" t="s">
        <v>1434</v>
      </c>
      <c r="C478" s="70" t="n">
        <v>705327</v>
      </c>
      <c r="D478" s="71" t="s">
        <v>836</v>
      </c>
      <c r="E478" s="137" t="s">
        <v>18</v>
      </c>
      <c r="F478" s="76" t="n">
        <v>0</v>
      </c>
      <c r="G478" s="117" t="n">
        <v>4.92</v>
      </c>
      <c r="H478" s="57" t="n">
        <v>0</v>
      </c>
      <c r="I478" s="58" t="n">
        <v>0</v>
      </c>
      <c r="J478" s="59" t="n">
        <v>0</v>
      </c>
      <c r="K478" s="77" t="n">
        <v>0</v>
      </c>
      <c r="L478" s="118" t="n">
        <v>4.92</v>
      </c>
      <c r="M478" s="119" t="n">
        <v>537</v>
      </c>
      <c r="N478" s="63" t="n">
        <v>64</v>
      </c>
    </row>
    <row r="479" customFormat="false" ht="12.75" hidden="false" customHeight="false" outlineLevel="0" collapsed="false">
      <c r="A479" s="156" t="n">
        <v>474</v>
      </c>
      <c r="B479" s="69" t="s">
        <v>1435</v>
      </c>
      <c r="C479" s="70" t="n">
        <v>677214</v>
      </c>
      <c r="D479" s="71" t="s">
        <v>1436</v>
      </c>
      <c r="E479" s="74" t="s">
        <v>21</v>
      </c>
      <c r="F479" s="76" t="n">
        <v>0</v>
      </c>
      <c r="G479" s="117" t="n">
        <v>4.918</v>
      </c>
      <c r="H479" s="57" t="n">
        <v>0</v>
      </c>
      <c r="I479" s="58" t="n">
        <v>0</v>
      </c>
      <c r="J479" s="59" t="n">
        <v>0</v>
      </c>
      <c r="K479" s="77" t="n">
        <v>0</v>
      </c>
      <c r="L479" s="118" t="n">
        <v>4.918</v>
      </c>
      <c r="M479" s="119" t="n">
        <v>417</v>
      </c>
      <c r="N479" s="63" t="n">
        <v>-57</v>
      </c>
    </row>
    <row r="480" customFormat="false" ht="12.75" hidden="false" customHeight="false" outlineLevel="0" collapsed="false">
      <c r="A480" s="156" t="n">
        <v>475</v>
      </c>
      <c r="B480" s="69" t="s">
        <v>1437</v>
      </c>
      <c r="C480" s="70" t="n">
        <v>700217</v>
      </c>
      <c r="D480" s="71" t="s">
        <v>23</v>
      </c>
      <c r="E480" s="137" t="s">
        <v>21</v>
      </c>
      <c r="F480" s="76" t="n">
        <v>0</v>
      </c>
      <c r="G480" s="117" t="n">
        <v>4.917</v>
      </c>
      <c r="H480" s="57" t="n">
        <v>0</v>
      </c>
      <c r="I480" s="58" t="n">
        <v>0</v>
      </c>
      <c r="J480" s="59" t="n">
        <v>0</v>
      </c>
      <c r="K480" s="77" t="n">
        <v>0</v>
      </c>
      <c r="L480" s="118" t="n">
        <v>4.917</v>
      </c>
      <c r="M480" s="119" t="n">
        <v>538</v>
      </c>
      <c r="N480" s="63" t="n">
        <v>63</v>
      </c>
    </row>
    <row r="481" customFormat="false" ht="12.75" hidden="false" customHeight="false" outlineLevel="0" collapsed="false">
      <c r="A481" s="156" t="n">
        <v>476</v>
      </c>
      <c r="B481" s="69" t="s">
        <v>1438</v>
      </c>
      <c r="C481" s="70" t="n">
        <v>700299</v>
      </c>
      <c r="D481" s="71" t="s">
        <v>727</v>
      </c>
      <c r="E481" s="137" t="s">
        <v>21</v>
      </c>
      <c r="F481" s="76" t="n">
        <v>0</v>
      </c>
      <c r="G481" s="117" t="n">
        <v>4.914</v>
      </c>
      <c r="H481" s="57" t="n">
        <v>0</v>
      </c>
      <c r="I481" s="58" t="n">
        <v>0</v>
      </c>
      <c r="J481" s="59" t="n">
        <v>0</v>
      </c>
      <c r="K481" s="77" t="n">
        <v>0</v>
      </c>
      <c r="L481" s="118" t="n">
        <v>4.914</v>
      </c>
      <c r="M481" s="119" t="n">
        <v>540</v>
      </c>
      <c r="N481" s="63" t="n">
        <v>64</v>
      </c>
    </row>
    <row r="482" customFormat="false" ht="12.75" hidden="false" customHeight="false" outlineLevel="0" collapsed="false">
      <c r="A482" s="156" t="n">
        <v>477</v>
      </c>
      <c r="B482" s="69" t="s">
        <v>1439</v>
      </c>
      <c r="C482" s="70" t="n">
        <v>692054</v>
      </c>
      <c r="D482" s="70" t="s">
        <v>823</v>
      </c>
      <c r="E482" s="74" t="s">
        <v>18</v>
      </c>
      <c r="F482" s="76" t="n">
        <v>0</v>
      </c>
      <c r="G482" s="117" t="n">
        <v>4.88</v>
      </c>
      <c r="H482" s="57" t="n">
        <v>0</v>
      </c>
      <c r="I482" s="58" t="n">
        <v>0</v>
      </c>
      <c r="J482" s="59" t="n">
        <v>0</v>
      </c>
      <c r="K482" s="77" t="n">
        <v>0</v>
      </c>
      <c r="L482" s="118" t="n">
        <v>4.88</v>
      </c>
      <c r="M482" s="119" t="n">
        <v>541</v>
      </c>
      <c r="N482" s="63" t="n">
        <v>64</v>
      </c>
    </row>
    <row r="483" customFormat="false" ht="12.75" hidden="false" customHeight="false" outlineLevel="0" collapsed="false">
      <c r="A483" s="156" t="n">
        <v>477</v>
      </c>
      <c r="B483" s="69" t="s">
        <v>1440</v>
      </c>
      <c r="C483" s="70" t="n">
        <v>705086</v>
      </c>
      <c r="D483" s="71" t="s">
        <v>727</v>
      </c>
      <c r="E483" s="137" t="s">
        <v>18</v>
      </c>
      <c r="F483" s="55" t="n">
        <v>4.88</v>
      </c>
      <c r="G483" s="75" t="n">
        <v>0</v>
      </c>
      <c r="H483" s="57" t="n">
        <v>0</v>
      </c>
      <c r="I483" s="58" t="n">
        <v>0</v>
      </c>
      <c r="J483" s="59" t="n">
        <v>0</v>
      </c>
      <c r="K483" s="77" t="n">
        <v>0</v>
      </c>
      <c r="L483" s="118" t="n">
        <v>4.88</v>
      </c>
      <c r="M483" s="119" t="n">
        <v>541</v>
      </c>
      <c r="N483" s="63" t="n">
        <v>64</v>
      </c>
    </row>
    <row r="484" customFormat="false" ht="12.75" hidden="false" customHeight="false" outlineLevel="0" collapsed="false">
      <c r="A484" s="156" t="n">
        <v>479</v>
      </c>
      <c r="B484" s="158" t="s">
        <v>1441</v>
      </c>
      <c r="C484" s="141" t="n">
        <v>684021</v>
      </c>
      <c r="D484" s="143" t="s">
        <v>165</v>
      </c>
      <c r="E484" s="164" t="s">
        <v>18</v>
      </c>
      <c r="F484" s="55" t="n">
        <v>4.879</v>
      </c>
      <c r="G484" s="75" t="n">
        <v>0</v>
      </c>
      <c r="H484" s="57" t="n">
        <v>0</v>
      </c>
      <c r="I484" s="58" t="n">
        <v>0</v>
      </c>
      <c r="J484" s="59" t="n">
        <v>0</v>
      </c>
      <c r="K484" s="77" t="n">
        <v>0</v>
      </c>
      <c r="L484" s="118" t="n">
        <v>4.879</v>
      </c>
      <c r="M484" s="119" t="n">
        <v>414</v>
      </c>
      <c r="N484" s="63" t="n">
        <v>-65</v>
      </c>
    </row>
    <row r="485" customFormat="false" ht="12.75" hidden="false" customHeight="false" outlineLevel="0" collapsed="false">
      <c r="A485" s="156" t="n">
        <v>480</v>
      </c>
      <c r="B485" s="69" t="s">
        <v>1442</v>
      </c>
      <c r="C485" s="70" t="n">
        <v>702199</v>
      </c>
      <c r="D485" s="71" t="s">
        <v>783</v>
      </c>
      <c r="E485" s="137" t="s">
        <v>18</v>
      </c>
      <c r="F485" s="76" t="n">
        <v>0</v>
      </c>
      <c r="G485" s="117" t="n">
        <v>4.875</v>
      </c>
      <c r="H485" s="57" t="n">
        <v>0</v>
      </c>
      <c r="I485" s="58" t="n">
        <v>0</v>
      </c>
      <c r="J485" s="59" t="n">
        <v>0</v>
      </c>
      <c r="K485" s="77" t="n">
        <v>0</v>
      </c>
      <c r="L485" s="118" t="n">
        <v>4.875</v>
      </c>
      <c r="M485" s="119" t="n">
        <v>544</v>
      </c>
      <c r="N485" s="63" t="n">
        <v>64</v>
      </c>
    </row>
    <row r="486" customFormat="false" ht="12.75" hidden="false" customHeight="false" outlineLevel="0" collapsed="false">
      <c r="A486" s="156" t="n">
        <v>481</v>
      </c>
      <c r="B486" s="148" t="s">
        <v>1443</v>
      </c>
      <c r="C486" s="80" t="n">
        <v>673781</v>
      </c>
      <c r="D486" s="89" t="s">
        <v>652</v>
      </c>
      <c r="E486" s="166" t="s">
        <v>21</v>
      </c>
      <c r="F486" s="55" t="n">
        <v>4.872</v>
      </c>
      <c r="G486" s="75" t="n">
        <v>0</v>
      </c>
      <c r="H486" s="57" t="n">
        <v>0</v>
      </c>
      <c r="I486" s="58" t="n">
        <v>0</v>
      </c>
      <c r="J486" s="59" t="n">
        <v>0</v>
      </c>
      <c r="K486" s="77" t="n">
        <v>0</v>
      </c>
      <c r="L486" s="118" t="n">
        <v>4.872</v>
      </c>
      <c r="M486" s="119" t="n">
        <v>545</v>
      </c>
      <c r="N486" s="63" t="n">
        <v>64</v>
      </c>
      <c r="AK486" s="68"/>
    </row>
    <row r="487" customFormat="false" ht="12.75" hidden="false" customHeight="false" outlineLevel="0" collapsed="false">
      <c r="A487" s="156" t="n">
        <v>482</v>
      </c>
      <c r="B487" s="69" t="s">
        <v>1444</v>
      </c>
      <c r="C487" s="70" t="n">
        <v>692617</v>
      </c>
      <c r="D487" s="71" t="s">
        <v>939</v>
      </c>
      <c r="E487" s="74" t="s">
        <v>18</v>
      </c>
      <c r="F487" s="76" t="n">
        <v>0</v>
      </c>
      <c r="G487" s="117" t="n">
        <v>4.871</v>
      </c>
      <c r="H487" s="57" t="n">
        <v>0</v>
      </c>
      <c r="I487" s="58" t="n">
        <v>0</v>
      </c>
      <c r="J487" s="59" t="n">
        <v>0</v>
      </c>
      <c r="K487" s="77" t="n">
        <v>0</v>
      </c>
      <c r="L487" s="118" t="n">
        <v>4.871</v>
      </c>
      <c r="M487" s="119" t="n">
        <v>546</v>
      </c>
      <c r="N487" s="63" t="n">
        <v>64</v>
      </c>
    </row>
    <row r="488" customFormat="false" ht="12.75" hidden="false" customHeight="false" outlineLevel="0" collapsed="false">
      <c r="A488" s="156" t="n">
        <v>483</v>
      </c>
      <c r="B488" s="69" t="s">
        <v>1445</v>
      </c>
      <c r="C488" s="70" t="n">
        <v>694278</v>
      </c>
      <c r="D488" s="71" t="s">
        <v>665</v>
      </c>
      <c r="E488" s="74" t="s">
        <v>21</v>
      </c>
      <c r="F488" s="76" t="n">
        <v>0</v>
      </c>
      <c r="G488" s="117" t="n">
        <v>4.869</v>
      </c>
      <c r="H488" s="57" t="n">
        <v>0</v>
      </c>
      <c r="I488" s="58" t="n">
        <v>0</v>
      </c>
      <c r="J488" s="59" t="n">
        <v>0</v>
      </c>
      <c r="K488" s="77" t="n">
        <v>0</v>
      </c>
      <c r="L488" s="118" t="n">
        <v>4.869</v>
      </c>
      <c r="M488" s="119" t="n">
        <v>548</v>
      </c>
      <c r="N488" s="63" t="n">
        <v>65</v>
      </c>
    </row>
    <row r="489" customFormat="false" ht="12.75" hidden="false" customHeight="false" outlineLevel="0" collapsed="false">
      <c r="A489" s="156" t="n">
        <v>483</v>
      </c>
      <c r="B489" s="51" t="s">
        <v>1446</v>
      </c>
      <c r="C489" s="52" t="n">
        <v>699314</v>
      </c>
      <c r="D489" s="53" t="s">
        <v>597</v>
      </c>
      <c r="E489" s="146" t="s">
        <v>21</v>
      </c>
      <c r="F489" s="55" t="n">
        <v>4.869</v>
      </c>
      <c r="G489" s="75" t="n">
        <v>0</v>
      </c>
      <c r="H489" s="57" t="n">
        <v>0</v>
      </c>
      <c r="I489" s="58" t="n">
        <v>0</v>
      </c>
      <c r="J489" s="59" t="n">
        <v>0</v>
      </c>
      <c r="K489" s="77" t="n">
        <v>0</v>
      </c>
      <c r="L489" s="118" t="n">
        <v>4.869</v>
      </c>
      <c r="M489" s="119" t="n">
        <v>548</v>
      </c>
      <c r="N489" s="63" t="n">
        <v>65</v>
      </c>
    </row>
    <row r="490" customFormat="false" ht="12.75" hidden="false" customHeight="false" outlineLevel="0" collapsed="false">
      <c r="A490" s="156" t="n">
        <v>485</v>
      </c>
      <c r="B490" s="69" t="s">
        <v>1447</v>
      </c>
      <c r="C490" s="70" t="n">
        <v>705060</v>
      </c>
      <c r="D490" s="71" t="s">
        <v>665</v>
      </c>
      <c r="E490" s="137" t="s">
        <v>21</v>
      </c>
      <c r="F490" s="76" t="n">
        <v>0</v>
      </c>
      <c r="G490" s="117" t="n">
        <v>4.864</v>
      </c>
      <c r="H490" s="57" t="n">
        <v>0</v>
      </c>
      <c r="I490" s="58" t="n">
        <v>0</v>
      </c>
      <c r="J490" s="59" t="n">
        <v>0</v>
      </c>
      <c r="K490" s="77" t="n">
        <v>0</v>
      </c>
      <c r="L490" s="118" t="n">
        <v>4.864</v>
      </c>
      <c r="M490" s="119" t="n">
        <v>550</v>
      </c>
      <c r="N490" s="63" t="n">
        <v>65</v>
      </c>
    </row>
    <row r="491" customFormat="false" ht="12.75" hidden="false" customHeight="false" outlineLevel="0" collapsed="false">
      <c r="A491" s="156" t="n">
        <v>485</v>
      </c>
      <c r="B491" s="69" t="s">
        <v>1448</v>
      </c>
      <c r="C491" s="70" t="n">
        <v>705478</v>
      </c>
      <c r="D491" s="71" t="s">
        <v>939</v>
      </c>
      <c r="E491" s="137" t="s">
        <v>21</v>
      </c>
      <c r="F491" s="76" t="n">
        <v>0</v>
      </c>
      <c r="G491" s="117" t="n">
        <v>4.864</v>
      </c>
      <c r="H491" s="57" t="n">
        <v>0</v>
      </c>
      <c r="I491" s="58" t="n">
        <v>0</v>
      </c>
      <c r="J491" s="59" t="n">
        <v>0</v>
      </c>
      <c r="K491" s="77" t="n">
        <v>0</v>
      </c>
      <c r="L491" s="118" t="n">
        <v>4.864</v>
      </c>
      <c r="M491" s="119" t="n">
        <v>550</v>
      </c>
      <c r="N491" s="63" t="n">
        <v>65</v>
      </c>
    </row>
    <row r="492" customFormat="false" ht="12.75" hidden="false" customHeight="false" outlineLevel="0" collapsed="false">
      <c r="A492" s="156" t="n">
        <v>487</v>
      </c>
      <c r="B492" s="69" t="s">
        <v>1449</v>
      </c>
      <c r="C492" s="70" t="n">
        <v>691662</v>
      </c>
      <c r="D492" s="71" t="s">
        <v>665</v>
      </c>
      <c r="E492" s="137" t="s">
        <v>18</v>
      </c>
      <c r="F492" s="76" t="n">
        <v>0</v>
      </c>
      <c r="G492" s="117" t="n">
        <v>4.862</v>
      </c>
      <c r="H492" s="57" t="n">
        <v>0</v>
      </c>
      <c r="I492" s="58" t="n">
        <v>0</v>
      </c>
      <c r="J492" s="59" t="n">
        <v>0</v>
      </c>
      <c r="K492" s="77" t="n">
        <v>0</v>
      </c>
      <c r="L492" s="118" t="n">
        <v>4.862</v>
      </c>
      <c r="M492" s="119" t="n">
        <v>552</v>
      </c>
      <c r="N492" s="63" t="n">
        <v>65</v>
      </c>
    </row>
    <row r="493" customFormat="false" ht="12.75" hidden="false" customHeight="false" outlineLevel="0" collapsed="false">
      <c r="A493" s="156" t="n">
        <v>488</v>
      </c>
      <c r="B493" s="69" t="s">
        <v>1450</v>
      </c>
      <c r="C493" s="70" t="n">
        <v>688190</v>
      </c>
      <c r="D493" s="84" t="s">
        <v>823</v>
      </c>
      <c r="E493" s="74" t="s">
        <v>21</v>
      </c>
      <c r="F493" s="76" t="n">
        <v>0</v>
      </c>
      <c r="G493" s="117" t="n">
        <v>4.861</v>
      </c>
      <c r="H493" s="57" t="n">
        <v>0</v>
      </c>
      <c r="I493" s="58" t="n">
        <v>0</v>
      </c>
      <c r="J493" s="59" t="n">
        <v>0</v>
      </c>
      <c r="K493" s="77" t="n">
        <v>0</v>
      </c>
      <c r="L493" s="118" t="n">
        <v>4.861</v>
      </c>
      <c r="M493" s="119" t="n">
        <v>553</v>
      </c>
      <c r="N493" s="63" t="n">
        <v>65</v>
      </c>
    </row>
    <row r="494" customFormat="false" ht="12.75" hidden="false" customHeight="false" outlineLevel="0" collapsed="false">
      <c r="A494" s="156" t="n">
        <v>489</v>
      </c>
      <c r="B494" s="69" t="s">
        <v>1451</v>
      </c>
      <c r="C494" s="70" t="n">
        <v>699325</v>
      </c>
      <c r="D494" s="71" t="s">
        <v>665</v>
      </c>
      <c r="E494" s="74" t="s">
        <v>21</v>
      </c>
      <c r="F494" s="76" t="n">
        <v>0</v>
      </c>
      <c r="G494" s="117" t="n">
        <v>4.858</v>
      </c>
      <c r="H494" s="57" t="n">
        <v>0</v>
      </c>
      <c r="I494" s="58" t="n">
        <v>0</v>
      </c>
      <c r="J494" s="59" t="n">
        <v>0</v>
      </c>
      <c r="K494" s="77" t="n">
        <v>0</v>
      </c>
      <c r="L494" s="118" t="n">
        <v>4.858</v>
      </c>
      <c r="M494" s="119" t="n">
        <v>556</v>
      </c>
      <c r="N494" s="63" t="n">
        <v>67</v>
      </c>
    </row>
    <row r="495" customFormat="false" ht="12.75" hidden="false" customHeight="false" outlineLevel="0" collapsed="false">
      <c r="A495" s="156" t="n">
        <v>490</v>
      </c>
      <c r="B495" s="51" t="s">
        <v>1452</v>
      </c>
      <c r="C495" s="52" t="n">
        <v>704259</v>
      </c>
      <c r="D495" s="53" t="s">
        <v>1453</v>
      </c>
      <c r="E495" s="146" t="s">
        <v>21</v>
      </c>
      <c r="F495" s="76" t="n">
        <v>0</v>
      </c>
      <c r="G495" s="117" t="n">
        <v>4.857</v>
      </c>
      <c r="H495" s="57" t="n">
        <v>0</v>
      </c>
      <c r="I495" s="58" t="n">
        <v>0</v>
      </c>
      <c r="J495" s="59" t="n">
        <v>0</v>
      </c>
      <c r="K495" s="77" t="n">
        <v>0</v>
      </c>
      <c r="L495" s="118" t="n">
        <v>4.857</v>
      </c>
      <c r="M495" s="119" t="n">
        <v>557</v>
      </c>
      <c r="N495" s="63" t="n">
        <v>67</v>
      </c>
    </row>
    <row r="496" customFormat="false" ht="12.75" hidden="false" customHeight="false" outlineLevel="0" collapsed="false">
      <c r="A496" s="156" t="n">
        <v>491</v>
      </c>
      <c r="B496" s="69" t="s">
        <v>1454</v>
      </c>
      <c r="C496" s="70" t="n">
        <v>706805</v>
      </c>
      <c r="D496" s="71" t="s">
        <v>92</v>
      </c>
      <c r="E496" s="137" t="s">
        <v>18</v>
      </c>
      <c r="F496" s="76" t="n">
        <v>0</v>
      </c>
      <c r="G496" s="117" t="n">
        <v>4.842</v>
      </c>
      <c r="H496" s="57" t="n">
        <v>0</v>
      </c>
      <c r="I496" s="58" t="n">
        <v>0</v>
      </c>
      <c r="J496" s="59" t="n">
        <v>0</v>
      </c>
      <c r="K496" s="77" t="n">
        <v>0</v>
      </c>
      <c r="L496" s="118" t="n">
        <v>4.842</v>
      </c>
      <c r="M496" s="119" t="n">
        <v>559</v>
      </c>
      <c r="N496" s="63" t="n">
        <v>68</v>
      </c>
    </row>
    <row r="497" customFormat="false" ht="12.75" hidden="false" customHeight="false" outlineLevel="0" collapsed="false">
      <c r="A497" s="156" t="n">
        <v>491</v>
      </c>
      <c r="B497" s="69" t="s">
        <v>1455</v>
      </c>
      <c r="C497" s="70" t="n">
        <v>707562</v>
      </c>
      <c r="D497" s="71" t="s">
        <v>213</v>
      </c>
      <c r="E497" s="137" t="s">
        <v>21</v>
      </c>
      <c r="F497" s="76" t="n">
        <v>0</v>
      </c>
      <c r="G497" s="117" t="n">
        <v>4.842</v>
      </c>
      <c r="H497" s="57" t="n">
        <v>0</v>
      </c>
      <c r="I497" s="58" t="n">
        <v>0</v>
      </c>
      <c r="J497" s="59" t="n">
        <v>0</v>
      </c>
      <c r="K497" s="77" t="n">
        <v>0</v>
      </c>
      <c r="L497" s="118" t="n">
        <v>4.842</v>
      </c>
      <c r="M497" s="119" t="n">
        <v>559</v>
      </c>
      <c r="N497" s="63" t="n">
        <v>68</v>
      </c>
    </row>
    <row r="498" customFormat="false" ht="12.75" hidden="false" customHeight="false" outlineLevel="0" collapsed="false">
      <c r="A498" s="156" t="n">
        <v>493</v>
      </c>
      <c r="B498" s="51" t="s">
        <v>1456</v>
      </c>
      <c r="C498" s="52" t="n">
        <v>696534</v>
      </c>
      <c r="D498" s="53" t="s">
        <v>581</v>
      </c>
      <c r="E498" s="54" t="s">
        <v>21</v>
      </c>
      <c r="F498" s="55" t="n">
        <v>4.841</v>
      </c>
      <c r="G498" s="75" t="n">
        <v>0</v>
      </c>
      <c r="H498" s="57" t="n">
        <v>0</v>
      </c>
      <c r="I498" s="58" t="n">
        <v>0</v>
      </c>
      <c r="J498" s="59" t="n">
        <v>0</v>
      </c>
      <c r="K498" s="77" t="n">
        <v>0</v>
      </c>
      <c r="L498" s="118" t="n">
        <v>4.841</v>
      </c>
      <c r="M498" s="119" t="n">
        <v>462</v>
      </c>
      <c r="N498" s="63" t="n">
        <v>-31</v>
      </c>
    </row>
    <row r="499" customFormat="false" ht="12.75" hidden="false" customHeight="false" outlineLevel="0" collapsed="false">
      <c r="A499" s="156" t="n">
        <v>494</v>
      </c>
      <c r="B499" s="69" t="s">
        <v>1457</v>
      </c>
      <c r="C499" s="70" t="n">
        <v>706804</v>
      </c>
      <c r="D499" s="71" t="s">
        <v>92</v>
      </c>
      <c r="E499" s="137" t="s">
        <v>18</v>
      </c>
      <c r="F499" s="76" t="n">
        <v>0</v>
      </c>
      <c r="G499" s="117" t="n">
        <v>4.839</v>
      </c>
      <c r="H499" s="57" t="n">
        <v>0</v>
      </c>
      <c r="I499" s="58" t="n">
        <v>0</v>
      </c>
      <c r="J499" s="59" t="n">
        <v>0</v>
      </c>
      <c r="K499" s="77" t="n">
        <v>0</v>
      </c>
      <c r="L499" s="118" t="n">
        <v>4.839</v>
      </c>
      <c r="M499" s="119" t="n">
        <v>561</v>
      </c>
      <c r="N499" s="63" t="n">
        <v>67</v>
      </c>
    </row>
    <row r="500" customFormat="false" ht="12.75" hidden="false" customHeight="false" outlineLevel="0" collapsed="false">
      <c r="A500" s="156" t="n">
        <v>494</v>
      </c>
      <c r="B500" s="69" t="s">
        <v>1458</v>
      </c>
      <c r="C500" s="70" t="n">
        <v>702261</v>
      </c>
      <c r="D500" s="71" t="s">
        <v>696</v>
      </c>
      <c r="E500" s="137" t="s">
        <v>18</v>
      </c>
      <c r="F500" s="55" t="n">
        <v>4.839</v>
      </c>
      <c r="G500" s="75" t="n">
        <v>0</v>
      </c>
      <c r="H500" s="57" t="n">
        <v>0</v>
      </c>
      <c r="I500" s="58" t="n">
        <v>0</v>
      </c>
      <c r="J500" s="59" t="n">
        <v>0</v>
      </c>
      <c r="K500" s="77" t="n">
        <v>0</v>
      </c>
      <c r="L500" s="118" t="n">
        <v>4.839</v>
      </c>
      <c r="M500" s="119" t="n">
        <v>561</v>
      </c>
      <c r="N500" s="63" t="n">
        <v>67</v>
      </c>
    </row>
    <row r="501" customFormat="false" ht="12.75" hidden="false" customHeight="false" outlineLevel="0" collapsed="false">
      <c r="A501" s="156" t="n">
        <v>496</v>
      </c>
      <c r="B501" s="69" t="s">
        <v>1459</v>
      </c>
      <c r="C501" s="70" t="n">
        <v>707335</v>
      </c>
      <c r="D501" s="71" t="s">
        <v>1395</v>
      </c>
      <c r="E501" s="137" t="s">
        <v>18</v>
      </c>
      <c r="F501" s="55" t="n">
        <v>4.838</v>
      </c>
      <c r="G501" s="75" t="n">
        <v>0</v>
      </c>
      <c r="H501" s="57" t="n">
        <v>0</v>
      </c>
      <c r="I501" s="58" t="n">
        <v>0</v>
      </c>
      <c r="J501" s="59" t="n">
        <v>0</v>
      </c>
      <c r="K501" s="77" t="n">
        <v>0</v>
      </c>
      <c r="L501" s="118" t="n">
        <v>4.838</v>
      </c>
      <c r="M501" s="119" t="n">
        <v>563</v>
      </c>
      <c r="N501" s="63" t="n">
        <v>67</v>
      </c>
    </row>
    <row r="502" customFormat="false" ht="13.5" hidden="false" customHeight="false" outlineLevel="0" collapsed="false">
      <c r="A502" s="167" t="n">
        <v>497</v>
      </c>
      <c r="B502" s="150" t="s">
        <v>1460</v>
      </c>
      <c r="C502" s="125" t="n">
        <v>684818</v>
      </c>
      <c r="D502" s="126" t="s">
        <v>655</v>
      </c>
      <c r="E502" s="127" t="s">
        <v>21</v>
      </c>
      <c r="F502" s="128" t="n">
        <v>0</v>
      </c>
      <c r="G502" s="129" t="n">
        <v>2.53</v>
      </c>
      <c r="H502" s="98" t="n">
        <v>0</v>
      </c>
      <c r="I502" s="99" t="n">
        <v>0</v>
      </c>
      <c r="J502" s="100" t="n">
        <v>0</v>
      </c>
      <c r="K502" s="101" t="n">
        <v>0</v>
      </c>
      <c r="L502" s="130" t="n">
        <v>2.53</v>
      </c>
      <c r="M502" s="131" t="n">
        <v>511</v>
      </c>
      <c r="N502" s="104" t="n">
        <v>14</v>
      </c>
    </row>
    <row r="503" customFormat="false" ht="13.5" hidden="false" customHeight="false" outlineLevel="0" collapsed="false">
      <c r="C503" s="107"/>
    </row>
  </sheetData>
  <mergeCells count="2">
    <mergeCell ref="A1:N1"/>
    <mergeCell ref="A3:N3"/>
  </mergeCells>
  <conditionalFormatting sqref="I66:I115 I6:I58 F6:H257 I117:I257 J6:K257">
    <cfRule type="cellIs" priority="2" operator="equal" aboveAverage="0" equalAverage="0" bottom="0" percent="0" rank="0" text="" dxfId="1367">
      <formula>0</formula>
    </cfRule>
  </conditionalFormatting>
  <conditionalFormatting sqref="I66:I115 I6:I58 I117:I310 J6:K502 I369:I502">
    <cfRule type="cellIs" priority="3" operator="greaterThan" aboveAverage="0" equalAverage="0" bottom="0" percent="0" rank="0" text="" dxfId="1368">
      <formula>$K66</formula>
    </cfRule>
    <cfRule type="cellIs" priority="4" operator="greaterThan" aboveAverage="0" equalAverage="0" bottom="0" percent="0" rank="0" text="" dxfId="1369">
      <formula>$J66</formula>
    </cfRule>
    <cfRule type="cellIs" priority="5" operator="greaterThan" aboveAverage="0" equalAverage="0" bottom="0" percent="0" rank="0" text="" dxfId="1370">
      <formula>$I66</formula>
    </cfRule>
  </conditionalFormatting>
  <conditionalFormatting sqref="F6:I502">
    <cfRule type="cellIs" priority="6" operator="greaterThan" aboveAverage="0" equalAverage="0" bottom="0" percent="0" rank="0" text="" dxfId="1371">
      <formula>$H6</formula>
    </cfRule>
    <cfRule type="cellIs" priority="7" operator="greaterThan" aboveAverage="0" equalAverage="0" bottom="0" percent="0" rank="0" text="" dxfId="1372">
      <formula>$G6</formula>
    </cfRule>
    <cfRule type="cellIs" priority="8" operator="greaterThan" aboveAverage="0" equalAverage="0" bottom="0" percent="0" rank="0" text="" dxfId="1373">
      <formula>$F6</formula>
    </cfRule>
  </conditionalFormatting>
  <conditionalFormatting sqref="C127:C128">
    <cfRule type="expression" priority="9" aboveAverage="0" equalAverage="0" bottom="0" percent="0" rank="0" text="" dxfId="1374">
      <formula>AND(COUNTIF($C$127:$C$128,C127)&gt;1,NOT(ISBLANK(C127)))</formula>
    </cfRule>
  </conditionalFormatting>
  <conditionalFormatting sqref="C4">
    <cfRule type="expression" priority="10" aboveAverage="0" equalAverage="0" bottom="0" percent="0" rank="0" text="" dxfId="1375">
      <formula>AND(COUNTIF($C$4:$C$4,C4)&gt;1,NOT(ISBLANK(C4)))</formula>
    </cfRule>
  </conditionalFormatting>
  <conditionalFormatting sqref="C4">
    <cfRule type="expression" priority="11" aboveAverage="0" equalAverage="0" bottom="0" percent="0" rank="0" text="" dxfId="1376">
      <formula>AND(COUNTIF($C$4:$C$4,C4)&gt;1,NOT(ISBLANK(C4)))</formula>
    </cfRule>
    <cfRule type="expression" priority="12" aboveAverage="0" equalAverage="0" bottom="0" percent="0" rank="0" text="" dxfId="1377">
      <formula>AND(COUNTIF($C$4:$C$4,C4)&gt;1,NOT(ISBLANK(C4)))</formula>
    </cfRule>
  </conditionalFormatting>
  <conditionalFormatting sqref="C4">
    <cfRule type="expression" priority="13" aboveAverage="0" equalAverage="0" bottom="0" percent="0" rank="0" text="" dxfId="1378">
      <formula>AND(COUNTIF($C$4:$C$4,C4)&gt;1,NOT(ISBLANK(C4)))</formula>
    </cfRule>
    <cfRule type="expression" priority="14" aboveAverage="0" equalAverage="0" bottom="0" percent="0" rank="0" text="" dxfId="1379">
      <formula>AND(COUNTIF($C$4:$C$4,C4)&gt;1,NOT(ISBLANK(C4)))</formula>
    </cfRule>
  </conditionalFormatting>
  <conditionalFormatting sqref="C4">
    <cfRule type="expression" priority="15" aboveAverage="0" equalAverage="0" bottom="0" percent="0" rank="0" text="" dxfId="1380">
      <formula>AND(COUNTIF($C$4:$C$4,C4)&gt;1,NOT(ISBLANK(C4)))</formula>
    </cfRule>
  </conditionalFormatting>
  <conditionalFormatting sqref="C5">
    <cfRule type="expression" priority="16" aboveAverage="0" equalAverage="0" bottom="0" percent="0" rank="0" text="" dxfId="1381">
      <formula>AND(COUNTIF($C$5:$C$5,C5)&gt;1,NOT(ISBLANK(C5)))</formula>
    </cfRule>
  </conditionalFormatting>
  <conditionalFormatting sqref="C5">
    <cfRule type="expression" priority="17" aboveAverage="0" equalAverage="0" bottom="0" percent="0" rank="0" text="" dxfId="1382">
      <formula>AND(COUNTIF($C$5:$C$5,C5)&gt;1,NOT(ISBLANK(C5)))</formula>
    </cfRule>
    <cfRule type="expression" priority="18" aboveAverage="0" equalAverage="0" bottom="0" percent="0" rank="0" text="" dxfId="1383">
      <formula>AND(COUNTIF($C$5:$C$5,C5)&gt;1,NOT(ISBLANK(C5)))</formula>
    </cfRule>
  </conditionalFormatting>
  <conditionalFormatting sqref="C5">
    <cfRule type="expression" priority="19" aboveAverage="0" equalAverage="0" bottom="0" percent="0" rank="0" text="" dxfId="1384">
      <formula>AND(COUNTIF($C$5:$C$5,C5)&gt;1,NOT(ISBLANK(C5)))</formula>
    </cfRule>
    <cfRule type="expression" priority="20" aboveAverage="0" equalAverage="0" bottom="0" percent="0" rank="0" text="" dxfId="1385">
      <formula>AND(COUNTIF($C$5:$C$5,C5)&gt;1,NOT(ISBLANK(C5)))</formula>
    </cfRule>
    <cfRule type="expression" priority="21" aboveAverage="0" equalAverage="0" bottom="0" percent="0" rank="0" text="" dxfId="1386">
      <formula>AND(COUNTIF($C$5:$C$5,C5)&gt;1,NOT(ISBLANK(C5)))</formula>
    </cfRule>
  </conditionalFormatting>
  <conditionalFormatting sqref="C5">
    <cfRule type="expression" priority="22" aboveAverage="0" equalAverage="0" bottom="0" percent="0" rank="0" text="" dxfId="1387">
      <formula>AND(COUNTIF($C$5:$C$5,C5)&gt;1,NOT(ISBLANK(C5)))</formula>
    </cfRule>
    <cfRule type="expression" priority="23" aboveAverage="0" equalAverage="0" bottom="0" percent="0" rank="0" text="" dxfId="1388">
      <formula>AND(COUNTIF($C$5:$C$5,C5)&gt;1,NOT(ISBLANK(C5)))</formula>
    </cfRule>
    <cfRule type="expression" priority="24" aboveAverage="0" equalAverage="0" bottom="0" percent="0" rank="0" text="" dxfId="1389">
      <formula>AND(COUNTIF($C$5:$C$5,C5)&gt;1,NOT(ISBLANK(C5)))</formula>
    </cfRule>
  </conditionalFormatting>
  <conditionalFormatting sqref="C5">
    <cfRule type="expression" priority="25" aboveAverage="0" equalAverage="0" bottom="0" percent="0" rank="0" text="" dxfId="1390">
      <formula>AND(COUNTIF($C$5:$C$5,C5)&gt;1,NOT(ISBLANK(C5)))</formula>
    </cfRule>
    <cfRule type="expression" priority="26" aboveAverage="0" equalAverage="0" bottom="0" percent="0" rank="0" text="" dxfId="1391">
      <formula>AND(COUNTIF($C$5:$C$5,C5)&gt;1,NOT(ISBLANK(C5)))</formula>
    </cfRule>
    <cfRule type="expression" priority="27" aboveAverage="0" equalAverage="0" bottom="0" percent="0" rank="0" text="" dxfId="1392">
      <formula>AND(COUNTIF($C$5:$C$5,C5)&gt;1,NOT(ISBLANK(C5)))</formula>
    </cfRule>
  </conditionalFormatting>
  <conditionalFormatting sqref="C5">
    <cfRule type="expression" priority="28" aboveAverage="0" equalAverage="0" bottom="0" percent="0" rank="0" text="" dxfId="1393">
      <formula>AND(COUNTIF($C$5:$C$5,C5)&gt;1,NOT(ISBLANK(C5)))</formula>
    </cfRule>
    <cfRule type="expression" priority="29" aboveAverage="0" equalAverage="0" bottom="0" percent="0" rank="0" text="" dxfId="1394">
      <formula>AND(COUNTIF($C$5:$C$5,C5)&gt;1,NOT(ISBLANK(C5)))</formula>
    </cfRule>
    <cfRule type="expression" priority="30" aboveAverage="0" equalAverage="0" bottom="0" percent="0" rank="0" text="" dxfId="1395">
      <formula>AND(COUNTIF($C$5:$C$5,C5)&gt;1,NOT(ISBLANK(C5)))</formula>
    </cfRule>
  </conditionalFormatting>
  <conditionalFormatting sqref="C101:C111">
    <cfRule type="expression" priority="31" aboveAverage="0" equalAverage="0" bottom="0" percent="0" rank="0" text="" dxfId="1396">
      <formula>AND(COUNTIF($C$101:$C$111,C101)&gt;1,NOT(ISBLANK(C101)))</formula>
    </cfRule>
  </conditionalFormatting>
  <conditionalFormatting sqref="C101:C111">
    <cfRule type="expression" priority="32" aboveAverage="0" equalAverage="0" bottom="0" percent="0" rank="0" text="" dxfId="1397">
      <formula>AND(COUNTIF($C$101:$C$111,C101)&gt;1,NOT(ISBLANK(C101)))</formula>
    </cfRule>
    <cfRule type="expression" priority="33" aboveAverage="0" equalAverage="0" bottom="0" percent="0" rank="0" text="" dxfId="1398">
      <formula>AND(COUNTIF($C$101:$C$111,C101)&gt;1,NOT(ISBLANK(C101)))</formula>
    </cfRule>
  </conditionalFormatting>
  <conditionalFormatting sqref="C101:C111">
    <cfRule type="expression" priority="34" aboveAverage="0" equalAverage="0" bottom="0" percent="0" rank="0" text="" dxfId="1399">
      <formula>AND(COUNTIF($C$101:$C$111,C101)&gt;1,NOT(ISBLANK(C101)))</formula>
    </cfRule>
    <cfRule type="expression" priority="35" aboveAverage="0" equalAverage="0" bottom="0" percent="0" rank="0" text="" dxfId="1400">
      <formula>AND(COUNTIF($C$101:$C$111,C101)&gt;1,NOT(ISBLANK(C101)))</formula>
    </cfRule>
    <cfRule type="expression" priority="36" aboveAverage="0" equalAverage="0" bottom="0" percent="0" rank="0" text="" dxfId="1401">
      <formula>AND(COUNTIF($C$101:$C$111,C101)&gt;1,NOT(ISBLANK(C101)))</formula>
    </cfRule>
  </conditionalFormatting>
  <conditionalFormatting sqref="C101:C111">
    <cfRule type="expression" priority="37" aboveAverage="0" equalAverage="0" bottom="0" percent="0" rank="0" text="" dxfId="1402">
      <formula>AND(COUNTIF($C$101:$C$111,C101)&gt;1,NOT(ISBLANK(C101)))</formula>
    </cfRule>
    <cfRule type="expression" priority="38" aboveAverage="0" equalAverage="0" bottom="0" percent="0" rank="0" text="" dxfId="1403">
      <formula>AND(COUNTIF($C$101:$C$111,C101)&gt;1,NOT(ISBLANK(C101)))</formula>
    </cfRule>
    <cfRule type="expression" priority="39" aboveAverage="0" equalAverage="0" bottom="0" percent="0" rank="0" text="" dxfId="1404">
      <formula>AND(COUNTIF($C$101:$C$111,C101)&gt;1,NOT(ISBLANK(C101)))</formula>
    </cfRule>
  </conditionalFormatting>
  <conditionalFormatting sqref="C17">
    <cfRule type="expression" priority="40" aboveAverage="0" equalAverage="0" bottom="0" percent="0" rank="0" text="" dxfId="1405">
      <formula>AND(COUNTIF($C$17:$C$17,C17)&gt;1,NOT(ISBLANK(C17)))</formula>
    </cfRule>
  </conditionalFormatting>
  <conditionalFormatting sqref="C17">
    <cfRule type="expression" priority="41" aboveAverage="0" equalAverage="0" bottom="0" percent="0" rank="0" text="" dxfId="1406">
      <formula>AND(COUNTIF($C$17:$C$17,C17)&gt;1,NOT(ISBLANK(C17)))</formula>
    </cfRule>
    <cfRule type="expression" priority="42" aboveAverage="0" equalAverage="0" bottom="0" percent="0" rank="0" text="" dxfId="1407">
      <formula>AND(COUNTIF($C$17:$C$17,C17)&gt;1,NOT(ISBLANK(C17)))</formula>
    </cfRule>
  </conditionalFormatting>
  <conditionalFormatting sqref="C195:C196">
    <cfRule type="expression" priority="43" aboveAverage="0" equalAverage="0" bottom="0" percent="0" rank="0" text="" dxfId="1408">
      <formula>AND(COUNTIF($C$195:$C$196,C195)&gt;1,NOT(ISBLANK(C195)))</formula>
    </cfRule>
  </conditionalFormatting>
  <conditionalFormatting sqref="C9:C11">
    <cfRule type="expression" priority="44" aboveAverage="0" equalAverage="0" bottom="0" percent="0" rank="0" text="" dxfId="1409">
      <formula>AND(COUNTIF($C$9:$C$11,C9)&gt;1,NOT(ISBLANK(C9)))</formula>
    </cfRule>
  </conditionalFormatting>
  <conditionalFormatting sqref="C93:C96">
    <cfRule type="expression" priority="45" aboveAverage="0" equalAverage="0" bottom="0" percent="0" rank="0" text="" dxfId="1410">
      <formula>AND(COUNTIF($C$93:$C$96,C93)&gt;1,NOT(ISBLANK(C93)))</formula>
    </cfRule>
  </conditionalFormatting>
  <conditionalFormatting sqref="C22:C33">
    <cfRule type="expression" priority="46" aboveAverage="0" equalAverage="0" bottom="0" percent="0" rank="0" text="" dxfId="1411">
      <formula>AND(COUNTIF($C$22:$C$33,C22)&gt;1,NOT(ISBLANK(C22)))</formula>
    </cfRule>
  </conditionalFormatting>
  <conditionalFormatting sqref="C22:C33">
    <cfRule type="expression" priority="47" aboveAverage="0" equalAverage="0" bottom="0" percent="0" rank="0" text="" dxfId="1412">
      <formula>AND(COUNTIF($C$22:$C$33,C22)&gt;1,NOT(ISBLANK(C22)))</formula>
    </cfRule>
    <cfRule type="expression" priority="48" aboveAverage="0" equalAverage="0" bottom="0" percent="0" rank="0" text="" dxfId="1413">
      <formula>AND(COUNTIF($C$22:$C$33,C22)&gt;1,NOT(ISBLANK(C22)))</formula>
    </cfRule>
    <cfRule type="expression" priority="49" aboveAverage="0" equalAverage="0" bottom="0" percent="0" rank="0" text="" dxfId="1414">
      <formula>AND(COUNTIF($C$22:$C$33,C22)&gt;1,NOT(ISBLANK(C22)))</formula>
    </cfRule>
  </conditionalFormatting>
  <conditionalFormatting sqref="C22:C33">
    <cfRule type="expression" priority="50" aboveAverage="0" equalAverage="0" bottom="0" percent="0" rank="0" text="" dxfId="1415">
      <formula>AND(COUNTIF($C$22:$C$33,C22)&gt;1,NOT(ISBLANK(C22)))</formula>
    </cfRule>
    <cfRule type="expression" priority="51" aboveAverage="0" equalAverage="0" bottom="0" percent="0" rank="0" text="" dxfId="1416">
      <formula>AND(COUNTIF($C$22:$C$33,C22)&gt;1,NOT(ISBLANK(C22)))</formula>
    </cfRule>
  </conditionalFormatting>
  <conditionalFormatting sqref="C22:C33">
    <cfRule type="expression" priority="52" aboveAverage="0" equalAverage="0" bottom="0" percent="0" rank="0" text="" dxfId="1417">
      <formula>AND(COUNTIF($C$22:$C$33,C22)&gt;1,NOT(ISBLANK(C22)))</formula>
    </cfRule>
    <cfRule type="expression" priority="53" aboveAverage="0" equalAverage="0" bottom="0" percent="0" rank="0" text="" dxfId="1418">
      <formula>AND(COUNTIF($C$22:$C$33,C22)&gt;1,NOT(ISBLANK(C22)))</formula>
    </cfRule>
    <cfRule type="expression" priority="54" aboveAverage="0" equalAverage="0" bottom="0" percent="0" rank="0" text="" dxfId="1419">
      <formula>AND(COUNTIF($C$22:$C$33,C22)&gt;1,NOT(ISBLANK(C22)))</formula>
    </cfRule>
  </conditionalFormatting>
  <conditionalFormatting sqref="B22:B33">
    <cfRule type="expression" priority="55" aboveAverage="0" equalAverage="0" bottom="0" percent="0" rank="0" text="" dxfId="1420">
      <formula>AND(COUNTIF($B$22:$B$33,B22)&gt;1,NOT(ISBLANK(B22)))</formula>
    </cfRule>
  </conditionalFormatting>
  <conditionalFormatting sqref="I22:I33">
    <cfRule type="cellIs" priority="56" operator="greaterThan" aboveAverage="0" equalAverage="0" bottom="0" percent="0" rank="0" text="" dxfId="1421">
      <formula>$K22</formula>
    </cfRule>
    <cfRule type="cellIs" priority="57" operator="greaterThan" aboveAverage="0" equalAverage="0" bottom="0" percent="0" rank="0" text="" dxfId="1422">
      <formula>$J22</formula>
    </cfRule>
    <cfRule type="cellIs" priority="58" operator="greaterThan" aboveAverage="0" equalAverage="0" bottom="0" percent="0" rank="0" text="" dxfId="1423">
      <formula>$I22</formula>
    </cfRule>
  </conditionalFormatting>
  <conditionalFormatting sqref="C19:C21 C34:C37">
    <cfRule type="expression" priority="59" aboveAverage="0" equalAverage="0" bottom="0" percent="0" rank="0" text="" dxfId="1424">
      <formula>AND(COUNTIF($C$19:$C$21,C19)+COUNTIF($C$34:$C$37,C19)&gt;1,NOT(ISBLANK(C19)))</formula>
    </cfRule>
  </conditionalFormatting>
  <conditionalFormatting sqref="C19:C21 C34:C37">
    <cfRule type="expression" priority="60" aboveAverage="0" equalAverage="0" bottom="0" percent="0" rank="0" text="" dxfId="1425">
      <formula>AND(COUNTIF($C$19:$C$21,C19)+COUNTIF($C$34:$C$37,C19)&gt;1,NOT(ISBLANK(C19)))</formula>
    </cfRule>
    <cfRule type="expression" priority="61" aboveAverage="0" equalAverage="0" bottom="0" percent="0" rank="0" text="" dxfId="1426">
      <formula>AND(COUNTIF($C$19:$C$21,C19)+COUNTIF($C$34:$C$37,C19)&gt;1,NOT(ISBLANK(C19)))</formula>
    </cfRule>
  </conditionalFormatting>
  <conditionalFormatting sqref="C16:C21 C34:C39">
    <cfRule type="expression" priority="62" aboveAverage="0" equalAverage="0" bottom="0" percent="0" rank="0" text="" dxfId="1427">
      <formula>AND(COUNTIF($C$16:$C$21,C16)+COUNTIF($C$34:$C$39,C16)&gt;1,NOT(ISBLANK(C16)))</formula>
    </cfRule>
    <cfRule type="expression" priority="63" aboveAverage="0" equalAverage="0" bottom="0" percent="0" rank="0" text="" dxfId="1428">
      <formula>AND(COUNTIF($C$16:$C$21,C16)+COUNTIF($C$34:$C$39,C16)&gt;1,NOT(ISBLANK(C16)))</formula>
    </cfRule>
  </conditionalFormatting>
  <conditionalFormatting sqref="C16:C21 C34:C39">
    <cfRule type="expression" priority="64" aboveAverage="0" equalAverage="0" bottom="0" percent="0" rank="0" text="" dxfId="1429">
      <formula>AND(COUNTIF($C$16:$C$21,C16)+COUNTIF($C$34:$C$39,C16)&gt;1,NOT(ISBLANK(C16)))</formula>
    </cfRule>
  </conditionalFormatting>
  <conditionalFormatting sqref="C143:C152">
    <cfRule type="expression" priority="65" aboveAverage="0" equalAverage="0" bottom="0" percent="0" rank="0" text="" dxfId="1430">
      <formula>AND(COUNTIF($C$143:$C$152,C143)&gt;1,NOT(ISBLANK(C143)))</formula>
    </cfRule>
  </conditionalFormatting>
  <conditionalFormatting sqref="C135:C153">
    <cfRule type="expression" priority="66" aboveAverage="0" equalAverage="0" bottom="0" percent="0" rank="0" text="" dxfId="1431">
      <formula>AND(COUNTIF($C$135:$C$153,C135)&gt;1,NOT(ISBLANK(C135)))</formula>
    </cfRule>
  </conditionalFormatting>
  <conditionalFormatting sqref="C68:C72">
    <cfRule type="expression" priority="67" aboveAverage="0" equalAverage="0" bottom="0" percent="0" rank="0" text="" dxfId="1432">
      <formula>AND(COUNTIF($C$68:$C$72,C68)&gt;1,NOT(ISBLANK(C68)))</formula>
    </cfRule>
  </conditionalFormatting>
  <conditionalFormatting sqref="C68:C72">
    <cfRule type="expression" priority="68" aboveAverage="0" equalAverage="0" bottom="0" percent="0" rank="0" text="" dxfId="1433">
      <formula>AND(COUNTIF($C$68:$C$72,C68)&gt;1,NOT(ISBLANK(C68)))</formula>
    </cfRule>
  </conditionalFormatting>
  <conditionalFormatting sqref="C68:C72">
    <cfRule type="expression" priority="69" aboveAverage="0" equalAverage="0" bottom="0" percent="0" rank="0" text="" dxfId="1434">
      <formula>AND(COUNTIF($C$68:$C$72,C68)&gt;1,NOT(ISBLANK(C68)))</formula>
    </cfRule>
  </conditionalFormatting>
  <conditionalFormatting sqref="C68:C72">
    <cfRule type="expression" priority="70" aboveAverage="0" equalAverage="0" bottom="0" percent="0" rank="0" text="" dxfId="1435">
      <formula>AND(COUNTIF($C$68:$C$72,C68)&gt;1,NOT(ISBLANK(C68)))</formula>
    </cfRule>
    <cfRule type="expression" priority="71" aboveAverage="0" equalAverage="0" bottom="0" percent="0" rank="0" text="" dxfId="1436">
      <formula>AND(COUNTIF($C$68:$C$72,C68)&gt;1,NOT(ISBLANK(C68)))</formula>
    </cfRule>
    <cfRule type="expression" priority="72" aboveAverage="0" equalAverage="0" bottom="0" percent="0" rank="0" text="" dxfId="1437">
      <formula>AND(COUNTIF($C$68:$C$72,C68)&gt;1,NOT(ISBLANK(C68)))</formula>
    </cfRule>
  </conditionalFormatting>
  <conditionalFormatting sqref="C68:C72">
    <cfRule type="expression" priority="73" aboveAverage="0" equalAverage="0" bottom="0" percent="0" rank="0" text="" dxfId="1438">
      <formula>AND(COUNTIF($C$68:$C$72,C68)&gt;1,NOT(ISBLANK(C68)))</formula>
    </cfRule>
  </conditionalFormatting>
  <conditionalFormatting sqref="C68:C72">
    <cfRule type="expression" priority="74" aboveAverage="0" equalAverage="0" bottom="0" percent="0" rank="0" text="" dxfId="1439">
      <formula>AND(COUNTIF($C$68:$C$72,C68)&gt;1,NOT(ISBLANK(C68)))</formula>
    </cfRule>
  </conditionalFormatting>
  <conditionalFormatting sqref="C68:C72">
    <cfRule type="expression" priority="75" aboveAverage="0" equalAverage="0" bottom="0" percent="0" rank="0" text="" dxfId="1440">
      <formula>AND(COUNTIF($C$68:$C$72,C68)&gt;1,NOT(ISBLANK(C68)))</formula>
    </cfRule>
    <cfRule type="expression" priority="76" aboveAverage="0" equalAverage="0" bottom="0" percent="0" rank="0" text="" dxfId="1441">
      <formula>AND(COUNTIF($C$68:$C$72,C68)&gt;1,NOT(ISBLANK(C68)))</formula>
    </cfRule>
  </conditionalFormatting>
  <conditionalFormatting sqref="C68:C72">
    <cfRule type="expression" priority="77" aboveAverage="0" equalAverage="0" bottom="0" percent="0" rank="0" text="" dxfId="1442">
      <formula>AND(COUNTIF($C$68:$C$72,C68)&gt;1,NOT(ISBLANK(C68)))</formula>
    </cfRule>
    <cfRule type="expression" priority="78" aboveAverage="0" equalAverage="0" bottom="0" percent="0" rank="0" text="" dxfId="1443">
      <formula>AND(COUNTIF($C$68:$C$72,C68)&gt;1,NOT(ISBLANK(C68)))</formula>
    </cfRule>
    <cfRule type="expression" priority="79" aboveAverage="0" equalAverage="0" bottom="0" percent="0" rank="0" text="" dxfId="1444">
      <formula>AND(COUNTIF($C$68:$C$72,C68)&gt;1,NOT(ISBLANK(C68)))</formula>
    </cfRule>
  </conditionalFormatting>
  <conditionalFormatting sqref="C68:C72">
    <cfRule type="expression" priority="80" aboveAverage="0" equalAverage="0" bottom="0" percent="0" rank="0" text="" dxfId="1445">
      <formula>AND(COUNTIF($C$68:$C$72,C68)&gt;1,NOT(ISBLANK(C68)))</formula>
    </cfRule>
  </conditionalFormatting>
  <conditionalFormatting sqref="C68:C72">
    <cfRule type="expression" priority="81" aboveAverage="0" equalAverage="0" bottom="0" percent="0" rank="0" text="" dxfId="1446">
      <formula>AND(COUNTIF($C$68:$C$72,C68)&gt;1,NOT(ISBLANK(C68)))</formula>
    </cfRule>
  </conditionalFormatting>
  <conditionalFormatting sqref="C68:C72">
    <cfRule type="expression" priority="82" aboveAverage="0" equalAverage="0" bottom="0" percent="0" rank="0" text="" dxfId="1447">
      <formula>AND(COUNTIF($C$68:$C$72,C68)&gt;1,NOT(ISBLANK(C68)))</formula>
    </cfRule>
  </conditionalFormatting>
  <conditionalFormatting sqref="C68:C72">
    <cfRule type="expression" priority="83" aboveAverage="0" equalAverage="0" bottom="0" percent="0" rank="0" text="" dxfId="1448">
      <formula>AND(COUNTIF($C$68:$C$72,C68)&gt;1,NOT(ISBLANK(C68)))</formula>
    </cfRule>
    <cfRule type="expression" priority="84" aboveAverage="0" equalAverage="0" bottom="0" percent="0" rank="0" text="" dxfId="1449">
      <formula>AND(COUNTIF($C$68:$C$72,C68)&gt;1,NOT(ISBLANK(C68)))</formula>
    </cfRule>
    <cfRule type="expression" priority="85" aboveAverage="0" equalAverage="0" bottom="0" percent="0" rank="0" text="" dxfId="1450">
      <formula>AND(COUNTIF($C$68:$C$72,C68)&gt;1,NOT(ISBLANK(C68)))</formula>
    </cfRule>
  </conditionalFormatting>
  <conditionalFormatting sqref="C68:C72">
    <cfRule type="expression" priority="86" aboveAverage="0" equalAverage="0" bottom="0" percent="0" rank="0" text="" dxfId="1451">
      <formula>AND(COUNTIF($C$68:$C$72,C68)&gt;1,NOT(ISBLANK(C68)))</formula>
    </cfRule>
    <cfRule type="expression" priority="87" aboveAverage="0" equalAverage="0" bottom="0" percent="0" rank="0" text="" dxfId="1452">
      <formula>AND(COUNTIF($C$68:$C$72,C68)&gt;1,NOT(ISBLANK(C68)))</formula>
    </cfRule>
  </conditionalFormatting>
  <conditionalFormatting sqref="C68:C72">
    <cfRule type="expression" priority="88" aboveAverage="0" equalAverage="0" bottom="0" percent="0" rank="0" text="" dxfId="1453">
      <formula>AND(COUNTIF($C$68:$C$72,C68)&gt;1,NOT(ISBLANK(C68)))</formula>
    </cfRule>
    <cfRule type="expression" priority="89" aboveAverage="0" equalAverage="0" bottom="0" percent="0" rank="0" text="" dxfId="1454">
      <formula>AND(COUNTIF($C$68:$C$72,C68)&gt;1,NOT(ISBLANK(C68)))</formula>
    </cfRule>
  </conditionalFormatting>
  <conditionalFormatting sqref="B68:B72">
    <cfRule type="expression" priority="90" aboveAverage="0" equalAverage="0" bottom="0" percent="0" rank="0" text="" dxfId="1455">
      <formula>AND(COUNTIF($B$68:$B$72,B68)&gt;1,NOT(ISBLANK(B68)))</formula>
    </cfRule>
  </conditionalFormatting>
  <conditionalFormatting sqref="B68:B72">
    <cfRule type="expression" priority="91" aboveAverage="0" equalAverage="0" bottom="0" percent="0" rank="0" text="" dxfId="1456">
      <formula>AND(COUNTIF($B$68:$B$72,B68)&gt;1,NOT(ISBLANK(B68)))</formula>
    </cfRule>
  </conditionalFormatting>
  <conditionalFormatting sqref="C68:C72">
    <cfRule type="expression" priority="92" aboveAverage="0" equalAverage="0" bottom="0" percent="0" rank="0" text="" dxfId="1457">
      <formula>AND(COUNTIF($C$68:$C$72,C68)&gt;1,NOT(ISBLANK(C68)))</formula>
    </cfRule>
  </conditionalFormatting>
  <conditionalFormatting sqref="B68:C72">
    <cfRule type="expression" priority="93" aboveAverage="0" equalAverage="0" bottom="0" percent="0" rank="0" text="" dxfId="1458">
      <formula>AND(COUNTIF($B$68:$C$72,B68)&gt;1,NOT(ISBLANK(B68)))</formula>
    </cfRule>
  </conditionalFormatting>
  <conditionalFormatting sqref="B68:C72">
    <cfRule type="expression" priority="94" aboveAverage="0" equalAverage="0" bottom="0" percent="0" rank="0" text="" dxfId="1459">
      <formula>AND(COUNTIF($B$68:$C$72,B68)&gt;1,NOT(ISBLANK(B68)))</formula>
    </cfRule>
  </conditionalFormatting>
  <conditionalFormatting sqref="C68:C72">
    <cfRule type="expression" priority="95" aboveAverage="0" equalAverage="0" bottom="0" percent="0" rank="0" text="" dxfId="1460">
      <formula>AND(COUNTIF($C$68:$C$72,C68)&gt;1,NOT(ISBLANK(C68)))</formula>
    </cfRule>
  </conditionalFormatting>
  <conditionalFormatting sqref="B68:C72">
    <cfRule type="expression" priority="96" aboveAverage="0" equalAverage="0" bottom="0" percent="0" rank="0" text="" dxfId="1461">
      <formula>AND(COUNTIF($B$68:$C$72,B68)&gt;1,NOT(ISBLANK(B68)))</formula>
    </cfRule>
  </conditionalFormatting>
  <conditionalFormatting sqref="B68:C72">
    <cfRule type="expression" priority="97" aboveAverage="0" equalAverage="0" bottom="0" percent="0" rank="0" text="" dxfId="1462">
      <formula>AND(COUNTIF($B$68:$C$72,B68)&gt;1,NOT(ISBLANK(B68)))</formula>
    </cfRule>
  </conditionalFormatting>
  <conditionalFormatting sqref="B68:C72">
    <cfRule type="expression" priority="98" aboveAverage="0" equalAverage="0" bottom="0" percent="0" rank="0" text="" dxfId="1463">
      <formula>AND(COUNTIF($B$68:$C$72,B68)&gt;1,NOT(ISBLANK(B68)))</formula>
    </cfRule>
  </conditionalFormatting>
  <conditionalFormatting sqref="C73:C84 C53:C58 C66:C67">
    <cfRule type="expression" priority="99" aboveAverage="0" equalAverage="0" bottom="0" percent="0" rank="0" text="" dxfId="1464">
      <formula>AND(COUNTIF($C$73:$C$84,C73)+COUNTIF($C$53:$C$58,C73)+COUNTIF($C$66:$C$67,C73)&gt;1,NOT(ISBLANK(C73)))</formula>
    </cfRule>
  </conditionalFormatting>
  <conditionalFormatting sqref="C130:C134">
    <cfRule type="expression" priority="100" aboveAverage="0" equalAverage="0" bottom="0" percent="0" rank="0" text="" dxfId="1465">
      <formula>AND(COUNTIF($C$130:$C$134,C130)&gt;1,NOT(ISBLANK(C130)))</formula>
    </cfRule>
  </conditionalFormatting>
  <conditionalFormatting sqref="C130:C134">
    <cfRule type="expression" priority="101" aboveAverage="0" equalAverage="0" bottom="0" percent="0" rank="0" text="" dxfId="1466">
      <formula>AND(COUNTIF($C$130:$C$134,C130)&gt;1,NOT(ISBLANK(C130)))</formula>
    </cfRule>
  </conditionalFormatting>
  <conditionalFormatting sqref="C130:C134">
    <cfRule type="expression" priority="102" aboveAverage="0" equalAverage="0" bottom="0" percent="0" rank="0" text="" dxfId="1467">
      <formula>AND(COUNTIF($C$130:$C$134,C130)&gt;1,NOT(ISBLANK(C130)))</formula>
    </cfRule>
  </conditionalFormatting>
  <conditionalFormatting sqref="C130:C134">
    <cfRule type="expression" priority="103" aboveAverage="0" equalAverage="0" bottom="0" percent="0" rank="0" text="" dxfId="1468">
      <formula>AND(COUNTIF($C$130:$C$134,C130)&gt;1,NOT(ISBLANK(C130)))</formula>
    </cfRule>
    <cfRule type="expression" priority="104" aboveAverage="0" equalAverage="0" bottom="0" percent="0" rank="0" text="" dxfId="1469">
      <formula>AND(COUNTIF($C$130:$C$134,C130)&gt;1,NOT(ISBLANK(C130)))</formula>
    </cfRule>
    <cfRule type="expression" priority="105" aboveAverage="0" equalAverage="0" bottom="0" percent="0" rank="0" text="" dxfId="1470">
      <formula>AND(COUNTIF($C$130:$C$134,C130)&gt;1,NOT(ISBLANK(C130)))</formula>
    </cfRule>
  </conditionalFormatting>
  <conditionalFormatting sqref="C130:C134">
    <cfRule type="expression" priority="106" aboveAverage="0" equalAverage="0" bottom="0" percent="0" rank="0" text="" dxfId="1471">
      <formula>AND(COUNTIF($C$130:$C$134,C130)&gt;1,NOT(ISBLANK(C130)))</formula>
    </cfRule>
  </conditionalFormatting>
  <conditionalFormatting sqref="C130:C134">
    <cfRule type="expression" priority="107" aboveAverage="0" equalAverage="0" bottom="0" percent="0" rank="0" text="" dxfId="1472">
      <formula>AND(COUNTIF($C$130:$C$134,C130)&gt;1,NOT(ISBLANK(C130)))</formula>
    </cfRule>
  </conditionalFormatting>
  <conditionalFormatting sqref="C130:C134">
    <cfRule type="expression" priority="108" aboveAverage="0" equalAverage="0" bottom="0" percent="0" rank="0" text="" dxfId="1473">
      <formula>AND(COUNTIF($C$130:$C$134,C130)&gt;1,NOT(ISBLANK(C130)))</formula>
    </cfRule>
    <cfRule type="expression" priority="109" aboveAverage="0" equalAverage="0" bottom="0" percent="0" rank="0" text="" dxfId="1474">
      <formula>AND(COUNTIF($C$130:$C$134,C130)&gt;1,NOT(ISBLANK(C130)))</formula>
    </cfRule>
  </conditionalFormatting>
  <conditionalFormatting sqref="C130:C134">
    <cfRule type="expression" priority="110" aboveAverage="0" equalAverage="0" bottom="0" percent="0" rank="0" text="" dxfId="1475">
      <formula>AND(COUNTIF($C$130:$C$134,C130)&gt;1,NOT(ISBLANK(C130)))</formula>
    </cfRule>
    <cfRule type="expression" priority="111" aboveAverage="0" equalAverage="0" bottom="0" percent="0" rank="0" text="" dxfId="1476">
      <formula>AND(COUNTIF($C$130:$C$134,C130)&gt;1,NOT(ISBLANK(C130)))</formula>
    </cfRule>
    <cfRule type="expression" priority="112" aboveAverage="0" equalAverage="0" bottom="0" percent="0" rank="0" text="" dxfId="1477">
      <formula>AND(COUNTIF($C$130:$C$134,C130)&gt;1,NOT(ISBLANK(C130)))</formula>
    </cfRule>
  </conditionalFormatting>
  <conditionalFormatting sqref="C130:C134">
    <cfRule type="expression" priority="113" aboveAverage="0" equalAverage="0" bottom="0" percent="0" rank="0" text="" dxfId="1478">
      <formula>AND(COUNTIF($C$130:$C$134,C130)&gt;1,NOT(ISBLANK(C130)))</formula>
    </cfRule>
  </conditionalFormatting>
  <conditionalFormatting sqref="C130:C134">
    <cfRule type="expression" priority="114" aboveAverage="0" equalAverage="0" bottom="0" percent="0" rank="0" text="" dxfId="1479">
      <formula>AND(COUNTIF($C$130:$C$134,C130)&gt;1,NOT(ISBLANK(C130)))</formula>
    </cfRule>
  </conditionalFormatting>
  <conditionalFormatting sqref="C130:C134">
    <cfRule type="expression" priority="115" aboveAverage="0" equalAverage="0" bottom="0" percent="0" rank="0" text="" dxfId="1480">
      <formula>AND(COUNTIF($C$130:$C$134,C130)&gt;1,NOT(ISBLANK(C130)))</formula>
    </cfRule>
  </conditionalFormatting>
  <conditionalFormatting sqref="C130:C134">
    <cfRule type="expression" priority="116" aboveAverage="0" equalAverage="0" bottom="0" percent="0" rank="0" text="" dxfId="1481">
      <formula>AND(COUNTIF($C$130:$C$134,C130)&gt;1,NOT(ISBLANK(C130)))</formula>
    </cfRule>
    <cfRule type="expression" priority="117" aboveAverage="0" equalAverage="0" bottom="0" percent="0" rank="0" text="" dxfId="1482">
      <formula>AND(COUNTIF($C$130:$C$134,C130)&gt;1,NOT(ISBLANK(C130)))</formula>
    </cfRule>
    <cfRule type="expression" priority="118" aboveAverage="0" equalAverage="0" bottom="0" percent="0" rank="0" text="" dxfId="1483">
      <formula>AND(COUNTIF($C$130:$C$134,C130)&gt;1,NOT(ISBLANK(C130)))</formula>
    </cfRule>
  </conditionalFormatting>
  <conditionalFormatting sqref="C130:C134">
    <cfRule type="expression" priority="119" aboveAverage="0" equalAverage="0" bottom="0" percent="0" rank="0" text="" dxfId="1484">
      <formula>AND(COUNTIF($C$130:$C$134,C130)&gt;1,NOT(ISBLANK(C130)))</formula>
    </cfRule>
    <cfRule type="expression" priority="120" aboveAverage="0" equalAverage="0" bottom="0" percent="0" rank="0" text="" dxfId="1485">
      <formula>AND(COUNTIF($C$130:$C$134,C130)&gt;1,NOT(ISBLANK(C130)))</formula>
    </cfRule>
  </conditionalFormatting>
  <conditionalFormatting sqref="C130:C134">
    <cfRule type="expression" priority="121" aboveAverage="0" equalAverage="0" bottom="0" percent="0" rank="0" text="" dxfId="1486">
      <formula>AND(COUNTIF($C$130:$C$134,C130)&gt;1,NOT(ISBLANK(C130)))</formula>
    </cfRule>
    <cfRule type="expression" priority="122" aboveAverage="0" equalAverage="0" bottom="0" percent="0" rank="0" text="" dxfId="1487">
      <formula>AND(COUNTIF($C$130:$C$134,C130)&gt;1,NOT(ISBLANK(C130)))</formula>
    </cfRule>
  </conditionalFormatting>
  <conditionalFormatting sqref="B130:B134">
    <cfRule type="expression" priority="123" aboveAverage="0" equalAverage="0" bottom="0" percent="0" rank="0" text="" dxfId="1488">
      <formula>AND(COUNTIF($B$130:$B$134,B130)&gt;1,NOT(ISBLANK(B130)))</formula>
    </cfRule>
  </conditionalFormatting>
  <conditionalFormatting sqref="B130:B134">
    <cfRule type="expression" priority="124" aboveAverage="0" equalAverage="0" bottom="0" percent="0" rank="0" text="" dxfId="1489">
      <formula>AND(COUNTIF($B$130:$B$134,B130)&gt;1,NOT(ISBLANK(B130)))</formula>
    </cfRule>
  </conditionalFormatting>
  <conditionalFormatting sqref="C130:C134">
    <cfRule type="expression" priority="125" aboveAverage="0" equalAverage="0" bottom="0" percent="0" rank="0" text="" dxfId="1490">
      <formula>AND(COUNTIF($C$130:$C$134,C130)&gt;1,NOT(ISBLANK(C130)))</formula>
    </cfRule>
  </conditionalFormatting>
  <conditionalFormatting sqref="B130:C134">
    <cfRule type="expression" priority="126" aboveAverage="0" equalAverage="0" bottom="0" percent="0" rank="0" text="" dxfId="1491">
      <formula>AND(COUNTIF($B$130:$C$134,B130)&gt;1,NOT(ISBLANK(B130)))</formula>
    </cfRule>
  </conditionalFormatting>
  <conditionalFormatting sqref="B130:C134">
    <cfRule type="expression" priority="127" aboveAverage="0" equalAverage="0" bottom="0" percent="0" rank="0" text="" dxfId="1492">
      <formula>AND(COUNTIF($B$130:$C$134,B130)&gt;1,NOT(ISBLANK(B130)))</formula>
    </cfRule>
  </conditionalFormatting>
  <conditionalFormatting sqref="C130:C134">
    <cfRule type="expression" priority="128" aboveAverage="0" equalAverage="0" bottom="0" percent="0" rank="0" text="" dxfId="1493">
      <formula>AND(COUNTIF($C$130:$C$134,C130)&gt;1,NOT(ISBLANK(C130)))</formula>
    </cfRule>
  </conditionalFormatting>
  <conditionalFormatting sqref="B130:C134">
    <cfRule type="expression" priority="129" aboveAverage="0" equalAverage="0" bottom="0" percent="0" rank="0" text="" dxfId="1494">
      <formula>AND(COUNTIF($B$130:$C$134,B130)&gt;1,NOT(ISBLANK(B130)))</formula>
    </cfRule>
  </conditionalFormatting>
  <conditionalFormatting sqref="B130:C134">
    <cfRule type="expression" priority="130" aboveAverage="0" equalAverage="0" bottom="0" percent="0" rank="0" text="" dxfId="1495">
      <formula>AND(COUNTIF($B$130:$C$134,B130)&gt;1,NOT(ISBLANK(B130)))</formula>
    </cfRule>
  </conditionalFormatting>
  <conditionalFormatting sqref="B130:C134">
    <cfRule type="expression" priority="131" aboveAverage="0" equalAverage="0" bottom="0" percent="0" rank="0" text="" dxfId="1496">
      <formula>AND(COUNTIF($B$130:$C$134,B130)&gt;1,NOT(ISBLANK(B130)))</formula>
    </cfRule>
  </conditionalFormatting>
  <conditionalFormatting sqref="B130:B134">
    <cfRule type="expression" priority="132" aboveAverage="0" equalAverage="0" bottom="0" percent="0" rank="0" text="" dxfId="1497">
      <formula>AND(COUNTIF($B$130:$B$134,B130)&gt;1,NOT(ISBLANK(B130)))</formula>
    </cfRule>
  </conditionalFormatting>
  <conditionalFormatting sqref="C130:C134">
    <cfRule type="expression" priority="133" aboveAverage="0" equalAverage="0" bottom="0" percent="0" rank="0" text="" dxfId="1498">
      <formula>AND(COUNTIF($C$130:$C$134,C130)&gt;1,NOT(ISBLANK(C130)))</formula>
    </cfRule>
  </conditionalFormatting>
  <conditionalFormatting sqref="B130:B134">
    <cfRule type="expression" priority="134" aboveAverage="0" equalAverage="0" bottom="0" percent="0" rank="0" text="" dxfId="1499">
      <formula>AND(COUNTIF($B$130:$B$134,B130)&gt;1,NOT(ISBLANK(B130)))</formula>
    </cfRule>
  </conditionalFormatting>
  <conditionalFormatting sqref="C130:C134">
    <cfRule type="expression" priority="135" aboveAverage="0" equalAverage="0" bottom="0" percent="0" rank="0" text="" dxfId="1500">
      <formula>AND(COUNTIF($C$130:$C$134,C130)&gt;1,NOT(ISBLANK(C130)))</formula>
    </cfRule>
  </conditionalFormatting>
  <conditionalFormatting sqref="C176:C190">
    <cfRule type="expression" priority="136" aboveAverage="0" equalAverage="0" bottom="0" percent="0" rank="0" text="" dxfId="1501">
      <formula>AND(COUNTIF($C$176:$C$190,C176)&gt;1,NOT(ISBLANK(C176)))</formula>
    </cfRule>
  </conditionalFormatting>
  <conditionalFormatting sqref="C176:C190">
    <cfRule type="expression" priority="137" aboveAverage="0" equalAverage="0" bottom="0" percent="0" rank="0" text="" dxfId="1502">
      <formula>AND(COUNTIF($C$176:$C$190,C176)&gt;1,NOT(ISBLANK(C176)))</formula>
    </cfRule>
    <cfRule type="expression" priority="138" aboveAverage="0" equalAverage="0" bottom="0" percent="0" rank="0" text="" dxfId="1503">
      <formula>AND(COUNTIF($C$176:$C$190,C176)&gt;1,NOT(ISBLANK(C176)))</formula>
    </cfRule>
    <cfRule type="expression" priority="139" aboveAverage="0" equalAverage="0" bottom="0" percent="0" rank="0" text="" dxfId="1504">
      <formula>AND(COUNTIF($C$176:$C$190,C176)&gt;1,NOT(ISBLANK(C176)))</formula>
    </cfRule>
  </conditionalFormatting>
  <conditionalFormatting sqref="C176:C190">
    <cfRule type="expression" priority="140" aboveAverage="0" equalAverage="0" bottom="0" percent="0" rank="0" text="" dxfId="1505">
      <formula>AND(COUNTIF($C$176:$C$190,C176)&gt;1,NOT(ISBLANK(C176)))</formula>
    </cfRule>
    <cfRule type="expression" priority="141" aboveAverage="0" equalAverage="0" bottom="0" percent="0" rank="0" text="" dxfId="1506">
      <formula>AND(COUNTIF($C$176:$C$190,C176)&gt;1,NOT(ISBLANK(C176)))</formula>
    </cfRule>
  </conditionalFormatting>
  <conditionalFormatting sqref="C176:C190">
    <cfRule type="expression" priority="142" aboveAverage="0" equalAverage="0" bottom="0" percent="0" rank="0" text="" dxfId="1507">
      <formula>AND(COUNTIF($C$176:$C$190,C176)&gt;1,NOT(ISBLANK(C176)))</formula>
    </cfRule>
    <cfRule type="expression" priority="143" aboveAverage="0" equalAverage="0" bottom="0" percent="0" rank="0" text="" dxfId="1508">
      <formula>AND(COUNTIF($C$176:$C$190,C176)&gt;1,NOT(ISBLANK(C176)))</formula>
    </cfRule>
    <cfRule type="expression" priority="144" aboveAverage="0" equalAverage="0" bottom="0" percent="0" rank="0" text="" dxfId="1509">
      <formula>AND(COUNTIF($C$176:$C$190,C176)&gt;1,NOT(ISBLANK(C176)))</formula>
    </cfRule>
  </conditionalFormatting>
  <conditionalFormatting sqref="B176:B190">
    <cfRule type="expression" priority="145" aboveAverage="0" equalAverage="0" bottom="0" percent="0" rank="0" text="" dxfId="1510">
      <formula>AND(COUNTIF($B$176:$B$190,B176)&gt;1,NOT(ISBLANK(B176)))</formula>
    </cfRule>
  </conditionalFormatting>
  <conditionalFormatting sqref="B176:C190">
    <cfRule type="expression" priority="146" aboveAverage="0" equalAverage="0" bottom="0" percent="0" rank="0" text="" dxfId="1511">
      <formula>AND(COUNTIF($B$176:$C$190,B176)&gt;1,NOT(ISBLANK(B176)))</formula>
    </cfRule>
  </conditionalFormatting>
  <conditionalFormatting sqref="I116">
    <cfRule type="cellIs" priority="147" operator="equal" aboveAverage="0" equalAverage="0" bottom="0" percent="0" rank="0" text="" dxfId="1512">
      <formula>0</formula>
    </cfRule>
  </conditionalFormatting>
  <conditionalFormatting sqref="I116">
    <cfRule type="cellIs" priority="148" operator="greaterThan" aboveAverage="0" equalAverage="0" bottom="0" percent="0" rank="0" text="" dxfId="1513">
      <formula>$K116</formula>
    </cfRule>
    <cfRule type="cellIs" priority="149" operator="greaterThan" aboveAverage="0" equalAverage="0" bottom="0" percent="0" rank="0" text="" dxfId="1514">
      <formula>$J116</formula>
    </cfRule>
    <cfRule type="cellIs" priority="150" operator="greaterThan" aboveAverage="0" equalAverage="0" bottom="0" percent="0" rank="0" text="" dxfId="1515">
      <formula>$I116</formula>
    </cfRule>
  </conditionalFormatting>
  <conditionalFormatting sqref="C116">
    <cfRule type="expression" priority="151" aboveAverage="0" equalAverage="0" bottom="0" percent="0" rank="0" text="" dxfId="1516">
      <formula>AND(COUNTIF($C$116:$C$116,C116)&gt;1,NOT(ISBLANK(C116)))</formula>
    </cfRule>
  </conditionalFormatting>
  <conditionalFormatting sqref="C116">
    <cfRule type="expression" priority="152" aboveAverage="0" equalAverage="0" bottom="0" percent="0" rank="0" text="" dxfId="1517">
      <formula>AND(COUNTIF($C$116:$C$116,C116)&gt;1,NOT(ISBLANK(C116)))</formula>
    </cfRule>
  </conditionalFormatting>
  <conditionalFormatting sqref="C116">
    <cfRule type="expression" priority="153" aboveAverage="0" equalAverage="0" bottom="0" percent="0" rank="0" text="" dxfId="1518">
      <formula>AND(COUNTIF($C$116:$C$116,C116)&gt;1,NOT(ISBLANK(C116)))</formula>
    </cfRule>
    <cfRule type="expression" priority="154" aboveAverage="0" equalAverage="0" bottom="0" percent="0" rank="0" text="" dxfId="1519">
      <formula>AND(COUNTIF($C$116:$C$116,C116)&gt;1,NOT(ISBLANK(C116)))</formula>
    </cfRule>
    <cfRule type="expression" priority="155" aboveAverage="0" equalAverage="0" bottom="0" percent="0" rank="0" text="" dxfId="1520">
      <formula>AND(COUNTIF($C$116:$C$116,C116)&gt;1,NOT(ISBLANK(C116)))</formula>
    </cfRule>
  </conditionalFormatting>
  <conditionalFormatting sqref="C116">
    <cfRule type="expression" priority="156" aboveAverage="0" equalAverage="0" bottom="0" percent="0" rank="0" text="" dxfId="1521">
      <formula>AND(COUNTIF($C$116:$C$116,C116)&gt;1,NOT(ISBLANK(C116)))</formula>
    </cfRule>
  </conditionalFormatting>
  <conditionalFormatting sqref="C116">
    <cfRule type="expression" priority="157" aboveAverage="0" equalAverage="0" bottom="0" percent="0" rank="0" text="" dxfId="1522">
      <formula>AND(COUNTIF($C$116:$C$116,C116)&gt;1,NOT(ISBLANK(C116)))</formula>
    </cfRule>
  </conditionalFormatting>
  <conditionalFormatting sqref="C116">
    <cfRule type="expression" priority="158" aboveAverage="0" equalAverage="0" bottom="0" percent="0" rank="0" text="" dxfId="1523">
      <formula>AND(COUNTIF($C$116:$C$116,C116)&gt;1,NOT(ISBLANK(C116)))</formula>
    </cfRule>
    <cfRule type="expression" priority="159" aboveAverage="0" equalAverage="0" bottom="0" percent="0" rank="0" text="" dxfId="1524">
      <formula>AND(COUNTIF($C$116:$C$116,C116)&gt;1,NOT(ISBLANK(C116)))</formula>
    </cfRule>
  </conditionalFormatting>
  <conditionalFormatting sqref="C116">
    <cfRule type="expression" priority="160" aboveAverage="0" equalAverage="0" bottom="0" percent="0" rank="0" text="" dxfId="1525">
      <formula>AND(COUNTIF($C$116:$C$116,C116)&gt;1,NOT(ISBLANK(C116)))</formula>
    </cfRule>
    <cfRule type="expression" priority="161" aboveAverage="0" equalAverage="0" bottom="0" percent="0" rank="0" text="" dxfId="1526">
      <formula>AND(COUNTIF($C$116:$C$116,C116)&gt;1,NOT(ISBLANK(C116)))</formula>
    </cfRule>
    <cfRule type="expression" priority="162" aboveAverage="0" equalAverage="0" bottom="0" percent="0" rank="0" text="" dxfId="1527">
      <formula>AND(COUNTIF($C$116:$C$116,C116)&gt;1,NOT(ISBLANK(C116)))</formula>
    </cfRule>
  </conditionalFormatting>
  <conditionalFormatting sqref="C116">
    <cfRule type="expression" priority="163" aboveAverage="0" equalAverage="0" bottom="0" percent="0" rank="0" text="" dxfId="1528">
      <formula>AND(COUNTIF($C$116:$C$116,C116)&gt;1,NOT(ISBLANK(C116)))</formula>
    </cfRule>
  </conditionalFormatting>
  <conditionalFormatting sqref="C116">
    <cfRule type="expression" priority="164" aboveAverage="0" equalAverage="0" bottom="0" percent="0" rank="0" text="" dxfId="1529">
      <formula>AND(COUNTIF($C$116:$C$116,C116)&gt;1,NOT(ISBLANK(C116)))</formula>
    </cfRule>
  </conditionalFormatting>
  <conditionalFormatting sqref="C116">
    <cfRule type="expression" priority="165" aboveAverage="0" equalAverage="0" bottom="0" percent="0" rank="0" text="" dxfId="1530">
      <formula>AND(COUNTIF($C$116:$C$116,C116)&gt;1,NOT(ISBLANK(C116)))</formula>
    </cfRule>
  </conditionalFormatting>
  <conditionalFormatting sqref="C116">
    <cfRule type="expression" priority="166" aboveAverage="0" equalAverage="0" bottom="0" percent="0" rank="0" text="" dxfId="1531">
      <formula>AND(COUNTIF($C$116:$C$116,C116)&gt;1,NOT(ISBLANK(C116)))</formula>
    </cfRule>
    <cfRule type="expression" priority="167" aboveAverage="0" equalAverage="0" bottom="0" percent="0" rank="0" text="" dxfId="1532">
      <formula>AND(COUNTIF($C$116:$C$116,C116)&gt;1,NOT(ISBLANK(C116)))</formula>
    </cfRule>
    <cfRule type="expression" priority="168" aboveAverage="0" equalAverage="0" bottom="0" percent="0" rank="0" text="" dxfId="1533">
      <formula>AND(COUNTIF($C$116:$C$116,C116)&gt;1,NOT(ISBLANK(C116)))</formula>
    </cfRule>
  </conditionalFormatting>
  <conditionalFormatting sqref="C116">
    <cfRule type="expression" priority="169" aboveAverage="0" equalAverage="0" bottom="0" percent="0" rank="0" text="" dxfId="1534">
      <formula>AND(COUNTIF($C$116:$C$116,C116)&gt;1,NOT(ISBLANK(C116)))</formula>
    </cfRule>
    <cfRule type="expression" priority="170" aboveAverage="0" equalAverage="0" bottom="0" percent="0" rank="0" text="" dxfId="1535">
      <formula>AND(COUNTIF($C$116:$C$116,C116)&gt;1,NOT(ISBLANK(C116)))</formula>
    </cfRule>
  </conditionalFormatting>
  <conditionalFormatting sqref="C116">
    <cfRule type="expression" priority="171" aboveAverage="0" equalAverage="0" bottom="0" percent="0" rank="0" text="" dxfId="1536">
      <formula>AND(COUNTIF($C$116:$C$116,C116)&gt;1,NOT(ISBLANK(C116)))</formula>
    </cfRule>
    <cfRule type="expression" priority="172" aboveAverage="0" equalAverage="0" bottom="0" percent="0" rank="0" text="" dxfId="1537">
      <formula>AND(COUNTIF($C$116:$C$116,C116)&gt;1,NOT(ISBLANK(C116)))</formula>
    </cfRule>
  </conditionalFormatting>
  <conditionalFormatting sqref="B116">
    <cfRule type="expression" priority="173" aboveAverage="0" equalAverage="0" bottom="0" percent="0" rank="0" text="" dxfId="1538">
      <formula>AND(COUNTIF($B$116:$B$116,B116)&gt;1,NOT(ISBLANK(B116)))</formula>
    </cfRule>
  </conditionalFormatting>
  <conditionalFormatting sqref="B116">
    <cfRule type="expression" priority="174" aboveAverage="0" equalAverage="0" bottom="0" percent="0" rank="0" text="" dxfId="1539">
      <formula>AND(COUNTIF($B$116:$B$116,B116)&gt;1,NOT(ISBLANK(B116)))</formula>
    </cfRule>
  </conditionalFormatting>
  <conditionalFormatting sqref="C116">
    <cfRule type="expression" priority="175" aboveAverage="0" equalAverage="0" bottom="0" percent="0" rank="0" text="" dxfId="1540">
      <formula>AND(COUNTIF($C$116:$C$116,C116)&gt;1,NOT(ISBLANK(C116)))</formula>
    </cfRule>
  </conditionalFormatting>
  <conditionalFormatting sqref="B116:C116">
    <cfRule type="expression" priority="176" aboveAverage="0" equalAverage="0" bottom="0" percent="0" rank="0" text="" dxfId="1541">
      <formula>AND(COUNTIF($B$116:$C$116,B116)&gt;1,NOT(ISBLANK(B116)))</formula>
    </cfRule>
  </conditionalFormatting>
  <conditionalFormatting sqref="C116">
    <cfRule type="expression" priority="177" aboveAverage="0" equalAverage="0" bottom="0" percent="0" rank="0" text="" dxfId="1542">
      <formula>AND(COUNTIF($C$116:$C$116,C116)&gt;1,NOT(ISBLANK(C116)))</formula>
    </cfRule>
  </conditionalFormatting>
  <conditionalFormatting sqref="B116:C116">
    <cfRule type="expression" priority="178" aboveAverage="0" equalAverage="0" bottom="0" percent="0" rank="0" text="" dxfId="1543">
      <formula>AND(COUNTIF($B$116:$C$116,B116)&gt;1,NOT(ISBLANK(B116)))</formula>
    </cfRule>
  </conditionalFormatting>
  <conditionalFormatting sqref="B116:C116">
    <cfRule type="expression" priority="179" aboveAverage="0" equalAverage="0" bottom="0" percent="0" rank="0" text="" dxfId="1544">
      <formula>AND(COUNTIF($B$116:$C$116,B116)&gt;1,NOT(ISBLANK(B116)))</formula>
    </cfRule>
  </conditionalFormatting>
  <conditionalFormatting sqref="B116:C116">
    <cfRule type="expression" priority="180" aboveAverage="0" equalAverage="0" bottom="0" percent="0" rank="0" text="" dxfId="1545">
      <formula>AND(COUNTIF($B$116:$C$116,B116)&gt;1,NOT(ISBLANK(B116)))</formula>
    </cfRule>
  </conditionalFormatting>
  <conditionalFormatting sqref="B116">
    <cfRule type="expression" priority="181" aboveAverage="0" equalAverage="0" bottom="0" percent="0" rank="0" text="" dxfId="1546">
      <formula>AND(COUNTIF($B$116:$B$116,B116)&gt;1,NOT(ISBLANK(B116)))</formula>
    </cfRule>
  </conditionalFormatting>
  <conditionalFormatting sqref="C116">
    <cfRule type="expression" priority="182" aboveAverage="0" equalAverage="0" bottom="0" percent="0" rank="0" text="" dxfId="1547">
      <formula>AND(COUNTIF($C$116:$C$116,C116)&gt;1,NOT(ISBLANK(C116)))</formula>
    </cfRule>
  </conditionalFormatting>
  <conditionalFormatting sqref="B116">
    <cfRule type="expression" priority="183" aboveAverage="0" equalAverage="0" bottom="0" percent="0" rank="0" text="" dxfId="1548">
      <formula>AND(COUNTIF($B$116:$B$116,B116)&gt;1,NOT(ISBLANK(B116)))</formula>
    </cfRule>
  </conditionalFormatting>
  <conditionalFormatting sqref="C116">
    <cfRule type="expression" priority="184" aboveAverage="0" equalAverage="0" bottom="0" percent="0" rank="0" text="" dxfId="1549">
      <formula>AND(COUNTIF($C$116:$C$116,C116)&gt;1,NOT(ISBLANK(C116)))</formula>
    </cfRule>
  </conditionalFormatting>
  <conditionalFormatting sqref="B116">
    <cfRule type="expression" priority="185" aboveAverage="0" equalAverage="0" bottom="0" percent="0" rank="0" text="" dxfId="1550">
      <formula>AND(COUNTIF($B$116:$B$116,B116)&gt;1,NOT(ISBLANK(B116)))</formula>
    </cfRule>
  </conditionalFormatting>
  <conditionalFormatting sqref="C116">
    <cfRule type="expression" priority="186" aboveAverage="0" equalAverage="0" bottom="0" percent="0" rank="0" text="" dxfId="1551">
      <formula>AND(COUNTIF($C$116:$C$116,C116)&gt;1,NOT(ISBLANK(C116)))</formula>
    </cfRule>
  </conditionalFormatting>
  <conditionalFormatting sqref="B116">
    <cfRule type="expression" priority="187" aboveAverage="0" equalAverage="0" bottom="0" percent="0" rank="0" text="" dxfId="1552">
      <formula>AND(COUNTIF($B$116:$B$116,B116)&gt;1,NOT(ISBLANK(B116)))</formula>
    </cfRule>
  </conditionalFormatting>
  <conditionalFormatting sqref="C116">
    <cfRule type="expression" priority="188" aboveAverage="0" equalAverage="0" bottom="0" percent="0" rank="0" text="" dxfId="1553">
      <formula>AND(COUNTIF($C$116:$C$116,C116)&gt;1,NOT(ISBLANK(C116)))</formula>
    </cfRule>
  </conditionalFormatting>
  <conditionalFormatting sqref="B116">
    <cfRule type="expression" priority="189" aboveAverage="0" equalAverage="0" bottom="0" percent="0" rank="0" text="" dxfId="1554">
      <formula>AND(COUNTIF($B$116:$B$116,B116)&gt;1,NOT(ISBLANK(B116)))</formula>
    </cfRule>
  </conditionalFormatting>
  <conditionalFormatting sqref="C116">
    <cfRule type="expression" priority="190" aboveAverage="0" equalAverage="0" bottom="0" percent="0" rank="0" text="" dxfId="1555">
      <formula>AND(COUNTIF($C$116:$C$116,C116)&gt;1,NOT(ISBLANK(C116)))</formula>
    </cfRule>
  </conditionalFormatting>
  <conditionalFormatting sqref="B116">
    <cfRule type="expression" priority="191" aboveAverage="0" equalAverage="0" bottom="0" percent="0" rank="0" text="" dxfId="1556">
      <formula>AND(COUNTIF($B$116:$B$116,B116)&gt;1,NOT(ISBLANK(B116)))</formula>
    </cfRule>
  </conditionalFormatting>
  <conditionalFormatting sqref="C116">
    <cfRule type="expression" priority="192" aboveAverage="0" equalAverage="0" bottom="0" percent="0" rank="0" text="" dxfId="1557">
      <formula>AND(COUNTIF($C$116:$C$116,C116)&gt;1,NOT(ISBLANK(C116)))</formula>
    </cfRule>
  </conditionalFormatting>
  <conditionalFormatting sqref="I59:I65">
    <cfRule type="cellIs" priority="193" operator="equal" aboveAverage="0" equalAverage="0" bottom="0" percent="0" rank="0" text="" dxfId="1558">
      <formula>0</formula>
    </cfRule>
  </conditionalFormatting>
  <conditionalFormatting sqref="I59:I65">
    <cfRule type="cellIs" priority="194" operator="greaterThan" aboveAverage="0" equalAverage="0" bottom="0" percent="0" rank="0" text="" dxfId="1559">
      <formula>$K59</formula>
    </cfRule>
    <cfRule type="cellIs" priority="195" operator="greaterThan" aboveAverage="0" equalAverage="0" bottom="0" percent="0" rank="0" text="" dxfId="1560">
      <formula>$J59</formula>
    </cfRule>
    <cfRule type="cellIs" priority="196" operator="greaterThan" aboveAverage="0" equalAverage="0" bottom="0" percent="0" rank="0" text="" dxfId="1561">
      <formula>$I59</formula>
    </cfRule>
  </conditionalFormatting>
  <conditionalFormatting sqref="C59:C65">
    <cfRule type="expression" priority="197" aboveAverage="0" equalAverage="0" bottom="0" percent="0" rank="0" text="" dxfId="1562">
      <formula>AND(COUNTIF($C$59:$C$65,C59)&gt;1,NOT(ISBLANK(C59)))</formula>
    </cfRule>
  </conditionalFormatting>
  <conditionalFormatting sqref="C59:C65">
    <cfRule type="expression" priority="198" aboveAverage="0" equalAverage="0" bottom="0" percent="0" rank="0" text="" dxfId="1563">
      <formula>AND(COUNTIF($C$59:$C$65,C59)&gt;1,NOT(ISBLANK(C59)))</formula>
    </cfRule>
  </conditionalFormatting>
  <conditionalFormatting sqref="C59:C65">
    <cfRule type="expression" priority="199" aboveAverage="0" equalAverage="0" bottom="0" percent="0" rank="0" text="" dxfId="1564">
      <formula>AND(COUNTIF($C$59:$C$65,C59)&gt;1,NOT(ISBLANK(C59)))</formula>
    </cfRule>
    <cfRule type="expression" priority="200" aboveAverage="0" equalAverage="0" bottom="0" percent="0" rank="0" text="" dxfId="1565">
      <formula>AND(COUNTIF($C$59:$C$65,C59)&gt;1,NOT(ISBLANK(C59)))</formula>
    </cfRule>
    <cfRule type="expression" priority="201" aboveAverage="0" equalAverage="0" bottom="0" percent="0" rank="0" text="" dxfId="1566">
      <formula>AND(COUNTIF($C$59:$C$65,C59)&gt;1,NOT(ISBLANK(C59)))</formula>
    </cfRule>
  </conditionalFormatting>
  <conditionalFormatting sqref="C59:C65">
    <cfRule type="expression" priority="202" aboveAverage="0" equalAverage="0" bottom="0" percent="0" rank="0" text="" dxfId="1567">
      <formula>AND(COUNTIF($C$59:$C$65,C59)&gt;1,NOT(ISBLANK(C59)))</formula>
    </cfRule>
  </conditionalFormatting>
  <conditionalFormatting sqref="C59:C65">
    <cfRule type="expression" priority="203" aboveAverage="0" equalAverage="0" bottom="0" percent="0" rank="0" text="" dxfId="1568">
      <formula>AND(COUNTIF($C$59:$C$65,C59)&gt;1,NOT(ISBLANK(C59)))</formula>
    </cfRule>
  </conditionalFormatting>
  <conditionalFormatting sqref="C59:C65">
    <cfRule type="expression" priority="204" aboveAverage="0" equalAverage="0" bottom="0" percent="0" rank="0" text="" dxfId="1569">
      <formula>AND(COUNTIF($C$59:$C$65,C59)&gt;1,NOT(ISBLANK(C59)))</formula>
    </cfRule>
    <cfRule type="expression" priority="205" aboveAverage="0" equalAverage="0" bottom="0" percent="0" rank="0" text="" dxfId="1570">
      <formula>AND(COUNTIF($C$59:$C$65,C59)&gt;1,NOT(ISBLANK(C59)))</formula>
    </cfRule>
  </conditionalFormatting>
  <conditionalFormatting sqref="C59:C65">
    <cfRule type="expression" priority="206" aboveAverage="0" equalAverage="0" bottom="0" percent="0" rank="0" text="" dxfId="1571">
      <formula>AND(COUNTIF($C$59:$C$65,C59)&gt;1,NOT(ISBLANK(C59)))</formula>
    </cfRule>
    <cfRule type="expression" priority="207" aboveAverage="0" equalAverage="0" bottom="0" percent="0" rank="0" text="" dxfId="1572">
      <formula>AND(COUNTIF($C$59:$C$65,C59)&gt;1,NOT(ISBLANK(C59)))</formula>
    </cfRule>
    <cfRule type="expression" priority="208" aboveAverage="0" equalAverage="0" bottom="0" percent="0" rank="0" text="" dxfId="1573">
      <formula>AND(COUNTIF($C$59:$C$65,C59)&gt;1,NOT(ISBLANK(C59)))</formula>
    </cfRule>
  </conditionalFormatting>
  <conditionalFormatting sqref="C59:C65">
    <cfRule type="expression" priority="209" aboveAverage="0" equalAverage="0" bottom="0" percent="0" rank="0" text="" dxfId="1574">
      <formula>AND(COUNTIF($C$59:$C$65,C59)&gt;1,NOT(ISBLANK(C59)))</formula>
    </cfRule>
  </conditionalFormatting>
  <conditionalFormatting sqref="C59:C65">
    <cfRule type="expression" priority="210" aboveAverage="0" equalAverage="0" bottom="0" percent="0" rank="0" text="" dxfId="1575">
      <formula>AND(COUNTIF($C$59:$C$65,C59)&gt;1,NOT(ISBLANK(C59)))</formula>
    </cfRule>
  </conditionalFormatting>
  <conditionalFormatting sqref="C59:C65">
    <cfRule type="expression" priority="211" aboveAverage="0" equalAverage="0" bottom="0" percent="0" rank="0" text="" dxfId="1576">
      <formula>AND(COUNTIF($C$59:$C$65,C59)&gt;1,NOT(ISBLANK(C59)))</formula>
    </cfRule>
  </conditionalFormatting>
  <conditionalFormatting sqref="C59:C65">
    <cfRule type="expression" priority="212" aboveAverage="0" equalAverage="0" bottom="0" percent="0" rank="0" text="" dxfId="1577">
      <formula>AND(COUNTIF($C$59:$C$65,C59)&gt;1,NOT(ISBLANK(C59)))</formula>
    </cfRule>
    <cfRule type="expression" priority="213" aboveAverage="0" equalAverage="0" bottom="0" percent="0" rank="0" text="" dxfId="1578">
      <formula>AND(COUNTIF($C$59:$C$65,C59)&gt;1,NOT(ISBLANK(C59)))</formula>
    </cfRule>
    <cfRule type="expression" priority="214" aboveAverage="0" equalAverage="0" bottom="0" percent="0" rank="0" text="" dxfId="1579">
      <formula>AND(COUNTIF($C$59:$C$65,C59)&gt;1,NOT(ISBLANK(C59)))</formula>
    </cfRule>
  </conditionalFormatting>
  <conditionalFormatting sqref="C59:C65">
    <cfRule type="expression" priority="215" aboveAverage="0" equalAverage="0" bottom="0" percent="0" rank="0" text="" dxfId="1580">
      <formula>AND(COUNTIF($C$59:$C$65,C59)&gt;1,NOT(ISBLANK(C59)))</formula>
    </cfRule>
    <cfRule type="expression" priority="216" aboveAverage="0" equalAverage="0" bottom="0" percent="0" rank="0" text="" dxfId="1581">
      <formula>AND(COUNTIF($C$59:$C$65,C59)&gt;1,NOT(ISBLANK(C59)))</formula>
    </cfRule>
  </conditionalFormatting>
  <conditionalFormatting sqref="C59:C65">
    <cfRule type="expression" priority="217" aboveAverage="0" equalAverage="0" bottom="0" percent="0" rank="0" text="" dxfId="1582">
      <formula>AND(COUNTIF($C$59:$C$65,C59)&gt;1,NOT(ISBLANK(C59)))</formula>
    </cfRule>
    <cfRule type="expression" priority="218" aboveAverage="0" equalAverage="0" bottom="0" percent="0" rank="0" text="" dxfId="1583">
      <formula>AND(COUNTIF($C$59:$C$65,C59)&gt;1,NOT(ISBLANK(C59)))</formula>
    </cfRule>
  </conditionalFormatting>
  <conditionalFormatting sqref="B59:B65">
    <cfRule type="expression" priority="219" aboveAverage="0" equalAverage="0" bottom="0" percent="0" rank="0" text="" dxfId="1584">
      <formula>AND(COUNTIF($B$59:$B$65,B59)&gt;1,NOT(ISBLANK(B59)))</formula>
    </cfRule>
  </conditionalFormatting>
  <conditionalFormatting sqref="B59:B65">
    <cfRule type="expression" priority="220" aboveAverage="0" equalAverage="0" bottom="0" percent="0" rank="0" text="" dxfId="1585">
      <formula>AND(COUNTIF($B$59:$B$65,B59)&gt;1,NOT(ISBLANK(B59)))</formula>
    </cfRule>
  </conditionalFormatting>
  <conditionalFormatting sqref="C59:C65">
    <cfRule type="expression" priority="221" aboveAverage="0" equalAverage="0" bottom="0" percent="0" rank="0" text="" dxfId="1586">
      <formula>AND(COUNTIF($C$59:$C$65,C59)&gt;1,NOT(ISBLANK(C59)))</formula>
    </cfRule>
  </conditionalFormatting>
  <conditionalFormatting sqref="B59:C65">
    <cfRule type="expression" priority="222" aboveAverage="0" equalAverage="0" bottom="0" percent="0" rank="0" text="" dxfId="1587">
      <formula>AND(COUNTIF($B$59:$C$65,B59)&gt;1,NOT(ISBLANK(B59)))</formula>
    </cfRule>
  </conditionalFormatting>
  <conditionalFormatting sqref="C59:C65">
    <cfRule type="expression" priority="223" aboveAverage="0" equalAverage="0" bottom="0" percent="0" rank="0" text="" dxfId="1588">
      <formula>AND(COUNTIF($C$59:$C$65,C59)&gt;1,NOT(ISBLANK(C59)))</formula>
    </cfRule>
  </conditionalFormatting>
  <conditionalFormatting sqref="B59:C65">
    <cfRule type="expression" priority="224" aboveAverage="0" equalAverage="0" bottom="0" percent="0" rank="0" text="" dxfId="1589">
      <formula>AND(COUNTIF($B$59:$C$65,B59)&gt;1,NOT(ISBLANK(B59)))</formula>
    </cfRule>
  </conditionalFormatting>
  <conditionalFormatting sqref="B59:C65">
    <cfRule type="expression" priority="225" aboveAverage="0" equalAverage="0" bottom="0" percent="0" rank="0" text="" dxfId="1590">
      <formula>AND(COUNTIF($B$59:$C$65,B59)&gt;1,NOT(ISBLANK(B59)))</formula>
    </cfRule>
  </conditionalFormatting>
  <conditionalFormatting sqref="B59:C65">
    <cfRule type="expression" priority="226" aboveAverage="0" equalAverage="0" bottom="0" percent="0" rank="0" text="" dxfId="1591">
      <formula>AND(COUNTIF($B$59:$C$65,B59)&gt;1,NOT(ISBLANK(B59)))</formula>
    </cfRule>
  </conditionalFormatting>
  <conditionalFormatting sqref="C61:C65">
    <cfRule type="expression" priority="227" aboveAverage="0" equalAverage="0" bottom="0" percent="0" rank="0" text="" dxfId="1592">
      <formula>AND(COUNTIF($C$61:$C$65,C61)&gt;1,NOT(ISBLANK(C61)))</formula>
    </cfRule>
  </conditionalFormatting>
  <conditionalFormatting sqref="C60:C65">
    <cfRule type="expression" priority="228" aboveAverage="0" equalAverage="0" bottom="0" percent="0" rank="0" text="" dxfId="1593">
      <formula>AND(COUNTIF($C$60:$C$65,C60)&gt;1,NOT(ISBLANK(C60)))</formula>
    </cfRule>
  </conditionalFormatting>
  <conditionalFormatting sqref="B59:B65">
    <cfRule type="expression" priority="229" aboveAverage="0" equalAverage="0" bottom="0" percent="0" rank="0" text="" dxfId="1594">
      <formula>AND(COUNTIF($B$59:$B$65,B59)&gt;1,NOT(ISBLANK(B59)))</formula>
    </cfRule>
  </conditionalFormatting>
  <conditionalFormatting sqref="C59:C65">
    <cfRule type="expression" priority="230" aboveAverage="0" equalAverage="0" bottom="0" percent="0" rank="0" text="" dxfId="1595">
      <formula>AND(COUNTIF($C$59:$C$65,C59)&gt;1,NOT(ISBLANK(C59)))</formula>
    </cfRule>
  </conditionalFormatting>
  <conditionalFormatting sqref="B59:B65">
    <cfRule type="expression" priority="231" aboveAverage="0" equalAverage="0" bottom="0" percent="0" rank="0" text="" dxfId="1596">
      <formula>AND(COUNTIF($B$59:$B$65,B59)&gt;1,NOT(ISBLANK(B59)))</formula>
    </cfRule>
  </conditionalFormatting>
  <conditionalFormatting sqref="C59:C65">
    <cfRule type="expression" priority="232" aboveAverage="0" equalAverage="0" bottom="0" percent="0" rank="0" text="" dxfId="1597">
      <formula>AND(COUNTIF($C$59:$C$65,C59)&gt;1,NOT(ISBLANK(C59)))</formula>
    </cfRule>
  </conditionalFormatting>
  <conditionalFormatting sqref="B59:B65">
    <cfRule type="expression" priority="233" aboveAverage="0" equalAverage="0" bottom="0" percent="0" rank="0" text="" dxfId="1598">
      <formula>AND(COUNTIF($B$59:$B$65,B59)&gt;1,NOT(ISBLANK(B59)))</formula>
    </cfRule>
  </conditionalFormatting>
  <conditionalFormatting sqref="C59:C65">
    <cfRule type="expression" priority="234" aboveAverage="0" equalAverage="0" bottom="0" percent="0" rank="0" text="" dxfId="1599">
      <formula>AND(COUNTIF($C$59:$C$65,C59)&gt;1,NOT(ISBLANK(C59)))</formula>
    </cfRule>
  </conditionalFormatting>
  <conditionalFormatting sqref="B59:B65">
    <cfRule type="expression" priority="235" aboveAverage="0" equalAverage="0" bottom="0" percent="0" rank="0" text="" dxfId="1600">
      <formula>AND(COUNTIF($B$59:$B$65,B59)&gt;1,NOT(ISBLANK(B59)))</formula>
    </cfRule>
  </conditionalFormatting>
  <conditionalFormatting sqref="C59:C65">
    <cfRule type="expression" priority="236" aboveAverage="0" equalAverage="0" bottom="0" percent="0" rank="0" text="" dxfId="1601">
      <formula>AND(COUNTIF($C$59:$C$65,C59)&gt;1,NOT(ISBLANK(C59)))</formula>
    </cfRule>
  </conditionalFormatting>
  <conditionalFormatting sqref="B59:B65">
    <cfRule type="expression" priority="237" aboveAverage="0" equalAverage="0" bottom="0" percent="0" rank="0" text="" dxfId="1602">
      <formula>AND(COUNTIF($B$59:$B$65,B59)&gt;1,NOT(ISBLANK(B59)))</formula>
    </cfRule>
  </conditionalFormatting>
  <conditionalFormatting sqref="C59:C65">
    <cfRule type="expression" priority="238" aboveAverage="0" equalAverage="0" bottom="0" percent="0" rank="0" text="" dxfId="1603">
      <formula>AND(COUNTIF($C$59:$C$65,C59)&gt;1,NOT(ISBLANK(C59)))</formula>
    </cfRule>
  </conditionalFormatting>
  <conditionalFormatting sqref="B59:B65">
    <cfRule type="expression" priority="239" aboveAverage="0" equalAverage="0" bottom="0" percent="0" rank="0" text="" dxfId="1604">
      <formula>AND(COUNTIF($B$59:$B$65,B59)&gt;1,NOT(ISBLANK(B59)))</formula>
    </cfRule>
  </conditionalFormatting>
  <conditionalFormatting sqref="C59:C65">
    <cfRule type="expression" priority="240" aboveAverage="0" equalAverage="0" bottom="0" percent="0" rank="0" text="" dxfId="1605">
      <formula>AND(COUNTIF($C$59:$C$65,C59)&gt;1,NOT(ISBLANK(C59)))</formula>
    </cfRule>
  </conditionalFormatting>
  <conditionalFormatting sqref="B59:B65">
    <cfRule type="expression" priority="241" aboveAverage="0" equalAverage="0" bottom="0" percent="0" rank="0" text="" dxfId="1606">
      <formula>AND(COUNTIF($B$59:$B$65,B59)&gt;1,NOT(ISBLANK(B59)))</formula>
    </cfRule>
  </conditionalFormatting>
  <conditionalFormatting sqref="C59:C65">
    <cfRule type="expression" priority="242" aboveAverage="0" equalAverage="0" bottom="0" percent="0" rank="0" text="" dxfId="1607">
      <formula>AND(COUNTIF($C$59:$C$65,C59)&gt;1,NOT(ISBLANK(C59)))</formula>
    </cfRule>
  </conditionalFormatting>
  <conditionalFormatting sqref="C54:C58 C66:C67">
    <cfRule type="expression" priority="243" aboveAverage="0" equalAverage="0" bottom="0" percent="0" rank="0" text="" dxfId="1608">
      <formula>AND(COUNTIF($C$54:$C$58,C54)+COUNTIF($C$66:$C$67,C54)&gt;1,NOT(ISBLANK(C54)))</formula>
    </cfRule>
  </conditionalFormatting>
  <conditionalFormatting sqref="C3">
    <cfRule type="expression" priority="244" aboveAverage="0" equalAverage="0" bottom="0" percent="0" rank="0" text="" dxfId="1609">
      <formula>AND(COUNTIF($C$3:$C$3,C3)&gt;1,NOT(ISBLANK(C3)))</formula>
    </cfRule>
  </conditionalFormatting>
  <conditionalFormatting sqref="C3">
    <cfRule type="expression" priority="245" aboveAverage="0" equalAverage="0" bottom="0" percent="0" rank="0" text="" dxfId="1610">
      <formula>AND(COUNTIF($C$3:$C$3,C3)&gt;1,NOT(ISBLANK(C3)))</formula>
    </cfRule>
    <cfRule type="expression" priority="246" aboveAverage="0" equalAverage="0" bottom="0" percent="0" rank="0" text="" dxfId="1611">
      <formula>AND(COUNTIF($C$3:$C$3,C3)&gt;1,NOT(ISBLANK(C3)))</formula>
    </cfRule>
  </conditionalFormatting>
  <conditionalFormatting sqref="C3">
    <cfRule type="expression" priority="247" aboveAverage="0" equalAverage="0" bottom="0" percent="0" rank="0" text="" dxfId="1612">
      <formula>AND(COUNTIF($C$3:$C$3,C3)&gt;1,NOT(ISBLANK(C3)))</formula>
    </cfRule>
  </conditionalFormatting>
  <conditionalFormatting sqref="C3">
    <cfRule type="expression" priority="248" aboveAverage="0" equalAverage="0" bottom="0" percent="0" rank="0" text="" dxfId="1613">
      <formula>AND(COUNTIF($C$3:$C$3,C3)&gt;1,NOT(ISBLANK(C3)))</formula>
    </cfRule>
    <cfRule type="expression" priority="249" aboveAverage="0" equalAverage="0" bottom="0" percent="0" rank="0" text="" dxfId="1614">
      <formula>AND(COUNTIF($C$3:$C$3,C3)&gt;1,NOT(ISBLANK(C3)))</formula>
    </cfRule>
  </conditionalFormatting>
  <conditionalFormatting sqref="C3">
    <cfRule type="expression" priority="250" aboveAverage="0" equalAverage="0" bottom="0" percent="0" rank="0" text="" dxfId="1615">
      <formula>AND(COUNTIF($C$3:$C$3,C3)&gt;1,NOT(ISBLANK(C3)))</formula>
    </cfRule>
  </conditionalFormatting>
  <conditionalFormatting sqref="C3">
    <cfRule type="expression" priority="251" aboveAverage="0" equalAverage="0" bottom="0" percent="0" rank="0" text="" dxfId="1616">
      <formula>AND(COUNTIF($C$3:$C$3,C3)&gt;1,NOT(ISBLANK(C3)))</formula>
    </cfRule>
    <cfRule type="expression" priority="252" aboveAverage="0" equalAverage="0" bottom="0" percent="0" rank="0" text="" dxfId="1617">
      <formula>AND(COUNTIF($C$3:$C$3,C3)&gt;1,NOT(ISBLANK(C3)))</formula>
    </cfRule>
  </conditionalFormatting>
  <conditionalFormatting sqref="C3">
    <cfRule type="expression" priority="253" aboveAverage="0" equalAverage="0" bottom="0" percent="0" rank="0" text="" dxfId="1618">
      <formula>AND(COUNTIF($C$3:$C$3,C3)&gt;1,NOT(ISBLANK(C3)))</formula>
    </cfRule>
    <cfRule type="expression" priority="254" aboveAverage="0" equalAverage="0" bottom="0" percent="0" rank="0" text="" dxfId="1619">
      <formula>AND(COUNTIF($C$3:$C$3,C3)&gt;1,NOT(ISBLANK(C3)))</formula>
    </cfRule>
  </conditionalFormatting>
  <conditionalFormatting sqref="B3">
    <cfRule type="expression" priority="255" aboveAverage="0" equalAverage="0" bottom="0" percent="0" rank="0" text="" dxfId="1620">
      <formula>AND(COUNTIF($B$3:$B$3,B3)&gt;1,NOT(ISBLANK(B3)))</formula>
    </cfRule>
  </conditionalFormatting>
  <conditionalFormatting sqref="C3">
    <cfRule type="expression" priority="256" aboveAverage="0" equalAverage="0" bottom="0" percent="0" rank="0" text="" dxfId="1621">
      <formula>AND(COUNTIF($C$3:$C$3,C3)&gt;1,NOT(ISBLANK(C3)))</formula>
    </cfRule>
  </conditionalFormatting>
  <conditionalFormatting sqref="B3:C3">
    <cfRule type="expression" priority="257" aboveAverage="0" equalAverage="0" bottom="0" percent="0" rank="0" text="" dxfId="1622">
      <formula>AND(COUNTIF($B$3:$C$3,B3)&gt;1,NOT(ISBLANK(B3)))</formula>
    </cfRule>
  </conditionalFormatting>
  <conditionalFormatting sqref="B3:C3">
    <cfRule type="expression" priority="258" aboveAverage="0" equalAverage="0" bottom="0" percent="0" rank="0" text="" dxfId="1623">
      <formula>AND(COUNTIF($B$3:$C$3,B3)&gt;1,NOT(ISBLANK(B3)))</formula>
    </cfRule>
  </conditionalFormatting>
  <conditionalFormatting sqref="B3:C3">
    <cfRule type="expression" priority="259" aboveAverage="0" equalAverage="0" bottom="0" percent="0" rank="0" text="" dxfId="1624">
      <formula>AND(COUNTIF($B$3:$C$3,B3)&gt;1,NOT(ISBLANK(B3)))</formula>
    </cfRule>
  </conditionalFormatting>
  <conditionalFormatting sqref="B3:C3">
    <cfRule type="expression" priority="260" aboveAverage="0" equalAverage="0" bottom="0" percent="0" rank="0" text="" dxfId="1625">
      <formula>AND(COUNTIF($B$3:$C$3,B3)&gt;1,NOT(ISBLANK(B3)))</formula>
    </cfRule>
  </conditionalFormatting>
  <conditionalFormatting sqref="B3:C3">
    <cfRule type="expression" priority="261" aboveAverage="0" equalAverage="0" bottom="0" percent="0" rank="0" text="" dxfId="1626">
      <formula>AND(COUNTIF($B$3:$C$3,B3)&gt;1,NOT(ISBLANK(B3)))</formula>
    </cfRule>
  </conditionalFormatting>
  <conditionalFormatting sqref="B3:C3">
    <cfRule type="expression" priority="262" aboveAverage="0" equalAverage="0" bottom="0" percent="0" rank="0" text="" dxfId="1627">
      <formula>AND(COUNTIF($B$3:$C$3,B3)&gt;1,NOT(ISBLANK(B3)))</formula>
    </cfRule>
  </conditionalFormatting>
  <conditionalFormatting sqref="B3">
    <cfRule type="expression" priority="263" aboveAverage="0" equalAverage="0" bottom="0" percent="0" rank="0" text="" dxfId="1628">
      <formula>AND(COUNTIF($B$3:$B$3,B3)&gt;1,NOT(ISBLANK(B3)))</formula>
    </cfRule>
  </conditionalFormatting>
  <conditionalFormatting sqref="C3">
    <cfRule type="expression" priority="264" aboveAverage="0" equalAverage="0" bottom="0" percent="0" rank="0" text="" dxfId="1629">
      <formula>AND(COUNTIF($C$3:$C$3,C3)&gt;1,NOT(ISBLANK(C3)))</formula>
    </cfRule>
  </conditionalFormatting>
  <conditionalFormatting sqref="B3">
    <cfRule type="expression" priority="265" aboveAverage="0" equalAverage="0" bottom="0" percent="0" rank="0" text="" dxfId="1630">
      <formula>AND(COUNTIF($B$3:$B$3,B3)&gt;1,NOT(ISBLANK(B3)))</formula>
    </cfRule>
  </conditionalFormatting>
  <conditionalFormatting sqref="C3">
    <cfRule type="expression" priority="266" aboveAverage="0" equalAverage="0" bottom="0" percent="0" rank="0" text="" dxfId="1631">
      <formula>AND(COUNTIF($C$3:$C$3,C3)&gt;1,NOT(ISBLANK(C3)))</formula>
    </cfRule>
  </conditionalFormatting>
  <conditionalFormatting sqref="B3">
    <cfRule type="expression" priority="267" aboveAverage="0" equalAverage="0" bottom="0" percent="0" rank="0" text="" dxfId="1632">
      <formula>AND(COUNTIF($B$3:$B$3,B3)&gt;1,NOT(ISBLANK(B3)))</formula>
    </cfRule>
  </conditionalFormatting>
  <conditionalFormatting sqref="C3">
    <cfRule type="expression" priority="268" aboveAverage="0" equalAverage="0" bottom="0" percent="0" rank="0" text="" dxfId="1633">
      <formula>AND(COUNTIF($C$3:$C$3,C3)&gt;1,NOT(ISBLANK(C3)))</formula>
    </cfRule>
  </conditionalFormatting>
  <conditionalFormatting sqref="B3">
    <cfRule type="expression" priority="269" aboveAverage="0" equalAverage="0" bottom="0" percent="0" rank="0" text="" dxfId="1634">
      <formula>AND(COUNTIF($B$3:$B$3,B3)&gt;1,NOT(ISBLANK(B3)))</formula>
    </cfRule>
  </conditionalFormatting>
  <conditionalFormatting sqref="C3">
    <cfRule type="expression" priority="270" aboveAverage="0" equalAverage="0" bottom="0" percent="0" rank="0" text="" dxfId="1635">
      <formula>AND(COUNTIF($C$3:$C$3,C3)&gt;1,NOT(ISBLANK(C3)))</formula>
    </cfRule>
  </conditionalFormatting>
  <conditionalFormatting sqref="B3">
    <cfRule type="expression" priority="271" aboveAverage="0" equalAverage="0" bottom="0" percent="0" rank="0" text="" dxfId="1636">
      <formula>AND(COUNTIF($B$3:$B$3,B3)&gt;1,NOT(ISBLANK(B3)))</formula>
    </cfRule>
    <cfRule type="expression" priority="272" aboveAverage="0" equalAverage="0" bottom="0" percent="0" rank="0" text="" dxfId="1637">
      <formula>AND(COUNTIF($B$3:$B$3,B3)&gt;1,NOT(ISBLANK(B3)))</formula>
    </cfRule>
  </conditionalFormatting>
  <conditionalFormatting sqref="C3">
    <cfRule type="expression" priority="273" aboveAverage="0" equalAverage="0" bottom="0" percent="0" rank="0" text="" dxfId="1638">
      <formula>AND(COUNTIF($C$3:$C$3,C3)&gt;1,NOT(ISBLANK(C3)))</formula>
    </cfRule>
    <cfRule type="expression" priority="274" aboveAverage="0" equalAverage="0" bottom="0" percent="0" rank="0" text="" dxfId="1639">
      <formula>AND(COUNTIF($C$3:$C$3,C3)&gt;1,NOT(ISBLANK(C3)))</formula>
    </cfRule>
  </conditionalFormatting>
  <conditionalFormatting sqref="B3">
    <cfRule type="expression" priority="275" aboveAverage="0" equalAverage="0" bottom="0" percent="0" rank="0" text="" dxfId="1640">
      <formula>AND(COUNTIF($B$3:$B$3,B3)&gt;1,NOT(ISBLANK(B3)))</formula>
    </cfRule>
  </conditionalFormatting>
  <conditionalFormatting sqref="C3">
    <cfRule type="expression" priority="276" aboveAverage="0" equalAverage="0" bottom="0" percent="0" rank="0" text="" dxfId="1641">
      <formula>AND(COUNTIF($C$3:$C$3,C3)&gt;1,NOT(ISBLANK(C3)))</formula>
    </cfRule>
  </conditionalFormatting>
  <conditionalFormatting sqref="C210">
    <cfRule type="expression" priority="277" aboveAverage="0" equalAverage="0" bottom="0" percent="0" rank="0" text="" dxfId="1642">
      <formula>AND(COUNTIF($C$210:$C$210,C210)&gt;1,NOT(ISBLANK(C210)))</formula>
    </cfRule>
  </conditionalFormatting>
  <conditionalFormatting sqref="C210">
    <cfRule type="expression" priority="278" aboveAverage="0" equalAverage="0" bottom="0" percent="0" rank="0" text="" dxfId="1643">
      <formula>AND(COUNTIF($C$210:$C$210,C210)&gt;1,NOT(ISBLANK(C210)))</formula>
    </cfRule>
    <cfRule type="expression" priority="279" aboveAverage="0" equalAverage="0" bottom="0" percent="0" rank="0" text="" dxfId="1644">
      <formula>AND(COUNTIF($C$210:$C$210,C210)&gt;1,NOT(ISBLANK(C210)))</formula>
    </cfRule>
  </conditionalFormatting>
  <conditionalFormatting sqref="C208:C210">
    <cfRule type="expression" priority="280" aboveAverage="0" equalAverage="0" bottom="0" percent="0" rank="0" text="" dxfId="1645">
      <formula>AND(COUNTIF($C$208:$C$210,C208)&gt;1,NOT(ISBLANK(C208)))</formula>
    </cfRule>
  </conditionalFormatting>
  <conditionalFormatting sqref="C208:C210">
    <cfRule type="expression" priority="281" aboveAverage="0" equalAverage="0" bottom="0" percent="0" rank="0" text="" dxfId="1646">
      <formula>AND(COUNTIF($C$208:$C$210,C208)&gt;1,NOT(ISBLANK(C208)))</formula>
    </cfRule>
    <cfRule type="expression" priority="282" aboveAverage="0" equalAverage="0" bottom="0" percent="0" rank="0" text="" dxfId="1647">
      <formula>AND(COUNTIF($C$208:$C$210,C208)&gt;1,NOT(ISBLANK(C208)))</formula>
    </cfRule>
  </conditionalFormatting>
  <conditionalFormatting sqref="C211:C224">
    <cfRule type="expression" priority="283" aboveAverage="0" equalAverage="0" bottom="0" percent="0" rank="0" text="" dxfId="1648">
      <formula>AND(COUNTIF($C$211:$C$224,C211)&gt;1,NOT(ISBLANK(C211)))</formula>
    </cfRule>
  </conditionalFormatting>
  <conditionalFormatting sqref="C211:C224">
    <cfRule type="expression" priority="284" aboveAverage="0" equalAverage="0" bottom="0" percent="0" rank="0" text="" dxfId="1649">
      <formula>AND(COUNTIF($C$211:$C$224,C211)&gt;1,NOT(ISBLANK(C211)))</formula>
    </cfRule>
    <cfRule type="expression" priority="285" aboveAverage="0" equalAverage="0" bottom="0" percent="0" rank="0" text="" dxfId="1650">
      <formula>AND(COUNTIF($C$211:$C$224,C211)&gt;1,NOT(ISBLANK(C211)))</formula>
    </cfRule>
    <cfRule type="expression" priority="286" aboveAverage="0" equalAverage="0" bottom="0" percent="0" rank="0" text="" dxfId="1651">
      <formula>AND(COUNTIF($C$211:$C$224,C211)&gt;1,NOT(ISBLANK(C211)))</formula>
    </cfRule>
  </conditionalFormatting>
  <conditionalFormatting sqref="C211:C224">
    <cfRule type="expression" priority="287" aboveAverage="0" equalAverage="0" bottom="0" percent="0" rank="0" text="" dxfId="1652">
      <formula>AND(COUNTIF($C$211:$C$224,C211)&gt;1,NOT(ISBLANK(C211)))</formula>
    </cfRule>
    <cfRule type="expression" priority="288" aboveAverage="0" equalAverage="0" bottom="0" percent="0" rank="0" text="" dxfId="1653">
      <formula>AND(COUNTIF($C$211:$C$224,C211)&gt;1,NOT(ISBLANK(C211)))</formula>
    </cfRule>
  </conditionalFormatting>
  <conditionalFormatting sqref="C211:C224">
    <cfRule type="expression" priority="289" aboveAverage="0" equalAverage="0" bottom="0" percent="0" rank="0" text="" dxfId="1654">
      <formula>AND(COUNTIF($C$211:$C$224,C211)&gt;1,NOT(ISBLANK(C211)))</formula>
    </cfRule>
    <cfRule type="expression" priority="290" aboveAverage="0" equalAverage="0" bottom="0" percent="0" rank="0" text="" dxfId="1655">
      <formula>AND(COUNTIF($C$211:$C$224,C211)&gt;1,NOT(ISBLANK(C211)))</formula>
    </cfRule>
    <cfRule type="expression" priority="291" aboveAverage="0" equalAverage="0" bottom="0" percent="0" rank="0" text="" dxfId="1656">
      <formula>AND(COUNTIF($C$211:$C$224,C211)&gt;1,NOT(ISBLANK(C211)))</formula>
    </cfRule>
  </conditionalFormatting>
  <conditionalFormatting sqref="C156:C174">
    <cfRule type="expression" priority="292" aboveAverage="0" equalAverage="0" bottom="0" percent="0" rank="0" text="" dxfId="1657">
      <formula>AND(COUNTIF($C$156:$C$174,C156)&gt;1,NOT(ISBLANK(C156)))</formula>
    </cfRule>
  </conditionalFormatting>
  <conditionalFormatting sqref="C156:C174">
    <cfRule type="expression" priority="293" aboveAverage="0" equalAverage="0" bottom="0" percent="0" rank="0" text="" dxfId="1658">
      <formula>AND(COUNTIF($C$156:$C$174,C156)&gt;1,NOT(ISBLANK(C156)))</formula>
    </cfRule>
    <cfRule type="expression" priority="294" aboveAverage="0" equalAverage="0" bottom="0" percent="0" rank="0" text="" dxfId="1659">
      <formula>AND(COUNTIF($C$156:$C$174,C156)&gt;1,NOT(ISBLANK(C156)))</formula>
    </cfRule>
    <cfRule type="expression" priority="295" aboveAverage="0" equalAverage="0" bottom="0" percent="0" rank="0" text="" dxfId="1660">
      <formula>AND(COUNTIF($C$156:$C$174,C156)&gt;1,NOT(ISBLANK(C156)))</formula>
    </cfRule>
  </conditionalFormatting>
  <conditionalFormatting sqref="C156:C174">
    <cfRule type="expression" priority="296" aboveAverage="0" equalAverage="0" bottom="0" percent="0" rank="0" text="" dxfId="1661">
      <formula>AND(COUNTIF($C$156:$C$174,C156)&gt;1,NOT(ISBLANK(C156)))</formula>
    </cfRule>
    <cfRule type="expression" priority="297" aboveAverage="0" equalAverage="0" bottom="0" percent="0" rank="0" text="" dxfId="1662">
      <formula>AND(COUNTIF($C$156:$C$174,C156)&gt;1,NOT(ISBLANK(C156)))</formula>
    </cfRule>
  </conditionalFormatting>
  <conditionalFormatting sqref="C156:C174">
    <cfRule type="expression" priority="298" aboveAverage="0" equalAverage="0" bottom="0" percent="0" rank="0" text="" dxfId="1663">
      <formula>AND(COUNTIF($C$156:$C$174,C156)&gt;1,NOT(ISBLANK(C156)))</formula>
    </cfRule>
    <cfRule type="expression" priority="299" aboveAverage="0" equalAverage="0" bottom="0" percent="0" rank="0" text="" dxfId="1664">
      <formula>AND(COUNTIF($C$156:$C$174,C156)&gt;1,NOT(ISBLANK(C156)))</formula>
    </cfRule>
    <cfRule type="expression" priority="300" aboveAverage="0" equalAverage="0" bottom="0" percent="0" rank="0" text="" dxfId="1665">
      <formula>AND(COUNTIF($C$156:$C$174,C156)&gt;1,NOT(ISBLANK(C156)))</formula>
    </cfRule>
  </conditionalFormatting>
  <conditionalFormatting sqref="B156:B174">
    <cfRule type="expression" priority="301" aboveAverage="0" equalAverage="0" bottom="0" percent="0" rank="0" text="" dxfId="1666">
      <formula>AND(COUNTIF($B$156:$B$174,B156)&gt;1,NOT(ISBLANK(B156)))</formula>
    </cfRule>
  </conditionalFormatting>
  <conditionalFormatting sqref="B156:C174">
    <cfRule type="expression" priority="302" aboveAverage="0" equalAverage="0" bottom="0" percent="0" rank="0" text="" dxfId="1667">
      <formula>AND(COUNTIF($B$156:$C$174,B156)&gt;1,NOT(ISBLANK(B156)))</formula>
    </cfRule>
  </conditionalFormatting>
  <conditionalFormatting sqref="C225:C257">
    <cfRule type="expression" priority="303" aboveAverage="0" equalAverage="0" bottom="0" percent="0" rank="0" text="" dxfId="1668">
      <formula>AND(COUNTIF($C$225:$C$257,C225)&gt;1,NOT(ISBLANK(C225)))</formula>
    </cfRule>
  </conditionalFormatting>
  <conditionalFormatting sqref="C225:C257">
    <cfRule type="expression" priority="304" aboveAverage="0" equalAverage="0" bottom="0" percent="0" rank="0" text="" dxfId="1669">
      <formula>AND(COUNTIF($C$225:$C$257,C225)&gt;1,NOT(ISBLANK(C225)))</formula>
    </cfRule>
    <cfRule type="expression" priority="305" aboveAverage="0" equalAverage="0" bottom="0" percent="0" rank="0" text="" dxfId="1670">
      <formula>AND(COUNTIF($C$225:$C$257,C225)&gt;1,NOT(ISBLANK(C225)))</formula>
    </cfRule>
    <cfRule type="expression" priority="306" aboveAverage="0" equalAverage="0" bottom="0" percent="0" rank="0" text="" dxfId="1671">
      <formula>AND(COUNTIF($C$225:$C$257,C225)&gt;1,NOT(ISBLANK(C225)))</formula>
    </cfRule>
  </conditionalFormatting>
  <conditionalFormatting sqref="C225:C257">
    <cfRule type="expression" priority="307" aboveAverage="0" equalAverage="0" bottom="0" percent="0" rank="0" text="" dxfId="1672">
      <formula>AND(COUNTIF($C$225:$C$257,C225)&gt;1,NOT(ISBLANK(C225)))</formula>
    </cfRule>
    <cfRule type="expression" priority="308" aboveAverage="0" equalAverage="0" bottom="0" percent="0" rank="0" text="" dxfId="1673">
      <formula>AND(COUNTIF($C$225:$C$257,C225)&gt;1,NOT(ISBLANK(C225)))</formula>
    </cfRule>
  </conditionalFormatting>
  <conditionalFormatting sqref="C225:C257">
    <cfRule type="expression" priority="309" aboveAverage="0" equalAverage="0" bottom="0" percent="0" rank="0" text="" dxfId="1674">
      <formula>AND(COUNTIF($C$225:$C$257,C225)&gt;1,NOT(ISBLANK(C225)))</formula>
    </cfRule>
    <cfRule type="expression" priority="310" aboveAverage="0" equalAverage="0" bottom="0" percent="0" rank="0" text="" dxfId="1675">
      <formula>AND(COUNTIF($C$225:$C$257,C225)&gt;1,NOT(ISBLANK(C225)))</formula>
    </cfRule>
    <cfRule type="expression" priority="311" aboveAverage="0" equalAverage="0" bottom="0" percent="0" rank="0" text="" dxfId="1676">
      <formula>AND(COUNTIF($C$225:$C$257,C225)&gt;1,NOT(ISBLANK(C225)))</formula>
    </cfRule>
  </conditionalFormatting>
  <conditionalFormatting sqref="B225:B257">
    <cfRule type="expression" priority="312" aboveAverage="0" equalAverage="0" bottom="0" percent="0" rank="0" text="" dxfId="1677">
      <formula>AND(COUNTIF($B$225:$B$257,B225)&gt;1,NOT(ISBLANK(B225)))</formula>
    </cfRule>
  </conditionalFormatting>
  <conditionalFormatting sqref="B225:C257">
    <cfRule type="expression" priority="313" aboveAverage="0" equalAverage="0" bottom="0" percent="0" rank="0" text="" dxfId="1678">
      <formula>AND(COUNTIF($B$225:$C$257,B225)&gt;1,NOT(ISBLANK(B225)))</formula>
    </cfRule>
  </conditionalFormatting>
  <conditionalFormatting sqref="I318:I367 I258:I310 I369 I371 I373 I375 I377 I379 I381 I383 I385 I387 I389 I391 I393 I395 I397 I399 I401 I403 I405 I407 I409 I411 I413 I415 I417 I419 I421 I423 I425 I427 I429 I431 I433 I435 I437 I439 I441 I443 I445 I447 I449 I451 I453 I455 I457 I459 I461 I463 I465 I467 I469 I471 I473 I475 I477 I479 I481 I483 I485 I487 I489 I491 I493 I495 I497 I499 I501 F258:H502 J258:K502">
    <cfRule type="cellIs" priority="314" operator="equal" aboveAverage="0" equalAverage="0" bottom="0" percent="0" rank="0" text="" dxfId="1679">
      <formula>0</formula>
    </cfRule>
  </conditionalFormatting>
  <conditionalFormatting sqref="I318:I367">
    <cfRule type="cellIs" priority="315" operator="greaterThan" aboveAverage="0" equalAverage="0" bottom="0" percent="0" rank="0" text="" dxfId="1680">
      <formula>$K318</formula>
    </cfRule>
    <cfRule type="cellIs" priority="316" operator="greaterThan" aboveAverage="0" equalAverage="0" bottom="0" percent="0" rank="0" text="" dxfId="1681">
      <formula>$J318</formula>
    </cfRule>
    <cfRule type="cellIs" priority="317" operator="greaterThan" aboveAverage="0" equalAverage="0" bottom="0" percent="0" rank="0" text="" dxfId="1682">
      <formula>$I318</formula>
    </cfRule>
  </conditionalFormatting>
  <conditionalFormatting sqref="C379:C380">
    <cfRule type="expression" priority="318" aboveAverage="0" equalAverage="0" bottom="0" percent="0" rank="0" text="" dxfId="1683">
      <formula>AND(COUNTIF($C$379:$C$380,C379)&gt;1,NOT(ISBLANK(C379)))</formula>
    </cfRule>
  </conditionalFormatting>
  <conditionalFormatting sqref="C364:C367 C258:C267 C292:C310 C381 C427 C325:C352 C387:C407 C443:C459 C369:C378 C318:C319">
    <cfRule type="expression" priority="319" aboveAverage="0" equalAverage="0" bottom="0" percent="0" rank="0" text="" dxfId="1684">
      <formula>AND(COUNTIF($C$364:$C$367,C364)+COUNTIF($C$258:$C$267,C364)+COUNTIF($C$292:$C$310,C364)+COUNTIF($C$381:$C$381,C364)+COUNTIF($C$427:$C$427,C364)+COUNTIF($C$325:$C$352,C364)+COUNTIF($C$387:$C$407,C364)+COUNTIF($C$443:$C$459,C364)+COUNTIF($C$369:$C$378,C364)+COUNTIF($C$318:$C$319,C364)&gt;1,NOT(ISBLANK(C364)))</formula>
    </cfRule>
  </conditionalFormatting>
  <conditionalFormatting sqref="C286:C310 C364:C367 C427 C325:C352 C387:C407 C258:C273 C443:C462 C369:C381 C318:C319">
    <cfRule type="expression" priority="320" aboveAverage="0" equalAverage="0" bottom="0" percent="0" rank="0" text="" dxfId="1685">
      <formula>AND(COUNTIF($C$286:$C$310,C286)+COUNTIF($C$364:$C$367,C286)+COUNTIF($C$427:$C$427,C286)+COUNTIF($C$325:$C$352,C286)+COUNTIF($C$387:$C$407,C286)+COUNTIF($C$258:$C$273,C286)+COUNTIF($C$443:$C$462,C286)+COUNTIF($C$369:$C$381,C286)+COUNTIF($C$318:$C$319,C286)&gt;1,NOT(ISBLANK(C286)))</formula>
    </cfRule>
  </conditionalFormatting>
  <conditionalFormatting sqref="C353:C363">
    <cfRule type="expression" priority="321" aboveAverage="0" equalAverage="0" bottom="0" percent="0" rank="0" text="" dxfId="1686">
      <formula>AND(COUNTIF($C$353:$C$363,C353)&gt;1,NOT(ISBLANK(C353)))</formula>
    </cfRule>
  </conditionalFormatting>
  <conditionalFormatting sqref="C353:C363">
    <cfRule type="expression" priority="322" aboveAverage="0" equalAverage="0" bottom="0" percent="0" rank="0" text="" dxfId="1687">
      <formula>AND(COUNTIF($C$353:$C$363,C353)&gt;1,NOT(ISBLANK(C353)))</formula>
    </cfRule>
    <cfRule type="expression" priority="323" aboveAverage="0" equalAverage="0" bottom="0" percent="0" rank="0" text="" dxfId="1688">
      <formula>AND(COUNTIF($C$353:$C$363,C353)&gt;1,NOT(ISBLANK(C353)))</formula>
    </cfRule>
  </conditionalFormatting>
  <conditionalFormatting sqref="C353:C363">
    <cfRule type="expression" priority="324" aboveAverage="0" equalAverage="0" bottom="0" percent="0" rank="0" text="" dxfId="1689">
      <formula>AND(COUNTIF($C$353:$C$363,C353)&gt;1,NOT(ISBLANK(C353)))</formula>
    </cfRule>
    <cfRule type="expression" priority="325" aboveAverage="0" equalAverage="0" bottom="0" percent="0" rank="0" text="" dxfId="1690">
      <formula>AND(COUNTIF($C$353:$C$363,C353)&gt;1,NOT(ISBLANK(C353)))</formula>
    </cfRule>
    <cfRule type="expression" priority="326" aboveAverage="0" equalAverage="0" bottom="0" percent="0" rank="0" text="" dxfId="1691">
      <formula>AND(COUNTIF($C$353:$C$363,C353)&gt;1,NOT(ISBLANK(C353)))</formula>
    </cfRule>
  </conditionalFormatting>
  <conditionalFormatting sqref="C353:C363">
    <cfRule type="expression" priority="327" aboveAverage="0" equalAverage="0" bottom="0" percent="0" rank="0" text="" dxfId="1692">
      <formula>AND(COUNTIF($C$353:$C$363,C353)&gt;1,NOT(ISBLANK(C353)))</formula>
    </cfRule>
    <cfRule type="expression" priority="328" aboveAverage="0" equalAverage="0" bottom="0" percent="0" rank="0" text="" dxfId="1693">
      <formula>AND(COUNTIF($C$353:$C$363,C353)&gt;1,NOT(ISBLANK(C353)))</formula>
    </cfRule>
    <cfRule type="expression" priority="329" aboveAverage="0" equalAverage="0" bottom="0" percent="0" rank="0" text="" dxfId="1694">
      <formula>AND(COUNTIF($C$353:$C$363,C353)&gt;1,NOT(ISBLANK(C353)))</formula>
    </cfRule>
  </conditionalFormatting>
  <conditionalFormatting sqref="C286:C310 C427 C325:C367 C387:C407 C258:C273 C443:C462 C369:C381 C318:C319">
    <cfRule type="expression" priority="330" aboveAverage="0" equalAverage="0" bottom="0" percent="0" rank="0" text="" dxfId="1695">
      <formula>AND(COUNTIF($C$286:$C$310,C286)+COUNTIF($C$427:$C$427,C286)+COUNTIF($C$325:$C$367,C286)+COUNTIF($C$387:$C$407,C286)+COUNTIF($C$258:$C$273,C286)+COUNTIF($C$443:$C$462,C286)+COUNTIF($C$369:$C$381,C286)+COUNTIF($C$318:$C$319,C286)&gt;1,NOT(ISBLANK(C286)))</formula>
    </cfRule>
    <cfRule type="expression" priority="331" aboveAverage="0" equalAverage="0" bottom="0" percent="0" rank="0" text="" dxfId="1696">
      <formula>AND(COUNTIF($C$286:$C$310,C286)+COUNTIF($C$427:$C$427,C286)+COUNTIF($C$325:$C$367,C286)+COUNTIF($C$387:$C$407,C286)+COUNTIF($C$258:$C$273,C286)+COUNTIF($C$443:$C$462,C286)+COUNTIF($C$369:$C$381,C286)+COUNTIF($C$318:$C$319,C286)&gt;1,NOT(ISBLANK(C286)))</formula>
    </cfRule>
    <cfRule type="expression" priority="332" aboveAverage="0" equalAverage="0" bottom="0" percent="0" rank="0" text="" dxfId="1697">
      <formula>AND(COUNTIF($C$286:$C$310,C286)+COUNTIF($C$427:$C$427,C286)+COUNTIF($C$325:$C$367,C286)+COUNTIF($C$387:$C$407,C286)+COUNTIF($C$258:$C$273,C286)+COUNTIF($C$443:$C$462,C286)+COUNTIF($C$369:$C$381,C286)+COUNTIF($C$318:$C$319,C286)&gt;1,NOT(ISBLANK(C286)))</formula>
    </cfRule>
  </conditionalFormatting>
  <conditionalFormatting sqref="C269">
    <cfRule type="expression" priority="333" aboveAverage="0" equalAverage="0" bottom="0" percent="0" rank="0" text="" dxfId="1698">
      <formula>AND(COUNTIF($C$269:$C$269,C269)&gt;1,NOT(ISBLANK(C269)))</formula>
    </cfRule>
  </conditionalFormatting>
  <conditionalFormatting sqref="C269">
    <cfRule type="expression" priority="334" aboveAverage="0" equalAverage="0" bottom="0" percent="0" rank="0" text="" dxfId="1699">
      <formula>AND(COUNTIF($C$269:$C$269,C269)&gt;1,NOT(ISBLANK(C269)))</formula>
    </cfRule>
    <cfRule type="expression" priority="335" aboveAverage="0" equalAverage="0" bottom="0" percent="0" rank="0" text="" dxfId="1700">
      <formula>AND(COUNTIF($C$269:$C$269,C269)&gt;1,NOT(ISBLANK(C269)))</formula>
    </cfRule>
  </conditionalFormatting>
  <conditionalFormatting sqref="C447:C448">
    <cfRule type="expression" priority="336" aboveAverage="0" equalAverage="0" bottom="0" percent="0" rank="0" text="" dxfId="1701">
      <formula>AND(COUNTIF($C$447:$C$448,C447)&gt;1,NOT(ISBLANK(C447)))</formula>
    </cfRule>
  </conditionalFormatting>
  <conditionalFormatting sqref="C258:C273 C286:C310 C364:C367 C427 C325:C352 C387:C407 C443:C462 C369:C381 C318:C319">
    <cfRule type="expression" priority="337" aboveAverage="0" equalAverage="0" bottom="0" percent="0" rank="0" text="" dxfId="1702">
      <formula>AND(COUNTIF($C$258:$C$273,C258)+COUNTIF($C$286:$C$310,C258)+COUNTIF($C$364:$C$367,C258)+COUNTIF($C$427:$C$427,C258)+COUNTIF($C$325:$C$352,C258)+COUNTIF($C$387:$C$407,C258)+COUNTIF($C$443:$C$462,C258)+COUNTIF($C$369:$C$381,C258)+COUNTIF($C$318:$C$319,C258)&gt;1,NOT(ISBLANK(C258)))</formula>
    </cfRule>
  </conditionalFormatting>
  <conditionalFormatting sqref="C258:C273 C286:C310 C364:C367 C427 C325:C352 C387:C407 C443:C459 C369:C381 C318:C319">
    <cfRule type="expression" priority="338" aboveAverage="0" equalAverage="0" bottom="0" percent="0" rank="0" text="" dxfId="1703">
      <formula>AND(COUNTIF($C$258:$C$273,C258)+COUNTIF($C$286:$C$310,C258)+COUNTIF($C$364:$C$367,C258)+COUNTIF($C$427:$C$427,C258)+COUNTIF($C$325:$C$352,C258)+COUNTIF($C$387:$C$407,C258)+COUNTIF($C$443:$C$459,C258)+COUNTIF($C$369:$C$381,C258)+COUNTIF($C$318:$C$319,C258)&gt;1,NOT(ISBLANK(C258)))</formula>
    </cfRule>
  </conditionalFormatting>
  <conditionalFormatting sqref="C258:C267 C292:C310 C364:C367 C427 C325:C352 C387:C407 C443:C459 C369:C381 C318:C319">
    <cfRule type="expression" priority="339" aboveAverage="0" equalAverage="0" bottom="0" percent="0" rank="0" text="" dxfId="1704">
      <formula>AND(COUNTIF($C$258:$C$267,C258)+COUNTIF($C$292:$C$310,C258)+COUNTIF($C$364:$C$367,C258)+COUNTIF($C$427:$C$427,C258)+COUNTIF($C$325:$C$352,C258)+COUNTIF($C$387:$C$407,C258)+COUNTIF($C$443:$C$459,C258)+COUNTIF($C$369:$C$381,C258)+COUNTIF($C$318:$C$319,C258)&gt;1,NOT(ISBLANK(C258)))</formula>
    </cfRule>
    <cfRule type="expression" priority="340" aboveAverage="0" equalAverage="0" bottom="0" percent="0" rank="0" text="" dxfId="1705">
      <formula>AND(COUNTIF($C$258:$C$267,C258)+COUNTIF($C$292:$C$310,C258)+COUNTIF($C$364:$C$367,C258)+COUNTIF($C$427:$C$427,C258)+COUNTIF($C$325:$C$352,C258)+COUNTIF($C$387:$C$407,C258)+COUNTIF($C$443:$C$459,C258)+COUNTIF($C$369:$C$381,C258)+COUNTIF($C$318:$C$319,C258)&gt;1,NOT(ISBLANK(C258)))</formula>
    </cfRule>
  </conditionalFormatting>
  <conditionalFormatting sqref="C258:C273 C286:C310 C364:C367 C427 C325:C352 C387:C407 C443:C462 C369:C381 C318:C319">
    <cfRule type="expression" priority="341" aboveAverage="0" equalAverage="0" bottom="0" percent="0" rank="0" text="" dxfId="1706">
      <formula>AND(COUNTIF($C$258:$C$273,C258)+COUNTIF($C$286:$C$310,C258)+COUNTIF($C$364:$C$367,C258)+COUNTIF($C$427:$C$427,C258)+COUNTIF($C$325:$C$352,C258)+COUNTIF($C$387:$C$407,C258)+COUNTIF($C$443:$C$462,C258)+COUNTIF($C$369:$C$381,C258)+COUNTIF($C$318:$C$319,C258)&gt;1,NOT(ISBLANK(C258)))</formula>
    </cfRule>
    <cfRule type="expression" priority="342" aboveAverage="0" equalAverage="0" bottom="0" percent="0" rank="0" text="" dxfId="1707">
      <formula>AND(COUNTIF($C$258:$C$273,C258)+COUNTIF($C$286:$C$310,C258)+COUNTIF($C$364:$C$367,C258)+COUNTIF($C$427:$C$427,C258)+COUNTIF($C$325:$C$352,C258)+COUNTIF($C$387:$C$407,C258)+COUNTIF($C$443:$C$462,C258)+COUNTIF($C$369:$C$381,C258)+COUNTIF($C$318:$C$319,C258)&gt;1,NOT(ISBLANK(C258)))</formula>
    </cfRule>
    <cfRule type="expression" priority="343" aboveAverage="0" equalAverage="0" bottom="0" percent="0" rank="0" text="" dxfId="1708">
      <formula>AND(COUNTIF($C$258:$C$273,C258)+COUNTIF($C$286:$C$310,C258)+COUNTIF($C$364:$C$367,C258)+COUNTIF($C$427:$C$427,C258)+COUNTIF($C$325:$C$352,C258)+COUNTIF($C$387:$C$407,C258)+COUNTIF($C$443:$C$462,C258)+COUNTIF($C$369:$C$381,C258)+COUNTIF($C$318:$C$319,C258)&gt;1,NOT(ISBLANK(C258)))</formula>
    </cfRule>
  </conditionalFormatting>
  <conditionalFormatting sqref="C364:C367 C258:C267 C292:C310 C381 C427 C325:C352 C387:C407 C443:C459 C369:C378 C318:C319">
    <cfRule type="expression" priority="344" aboveAverage="0" equalAverage="0" bottom="0" percent="0" rank="0" text="" dxfId="1709">
      <formula>AND(COUNTIF($C$364:$C$367,C364)+COUNTIF($C$258:$C$267,C364)+COUNTIF($C$292:$C$310,C364)+COUNTIF($C$381:$C$381,C364)+COUNTIF($C$427:$C$427,C364)+COUNTIF($C$325:$C$352,C364)+COUNTIF($C$387:$C$407,C364)+COUNTIF($C$443:$C$459,C364)+COUNTIF($C$369:$C$378,C364)+COUNTIF($C$318:$C$319,C364)&gt;1,NOT(ISBLANK(C364)))</formula>
    </cfRule>
  </conditionalFormatting>
  <conditionalFormatting sqref="C258:C267 C292:C310 C364:C367 C427 C325:C352 C387:C407 C443:C459 C369:C381 C318:C319">
    <cfRule type="expression" priority="345" aboveAverage="0" equalAverage="0" bottom="0" percent="0" rank="0" text="" dxfId="1710">
      <formula>AND(COUNTIF($C$258:$C$267,C258)+COUNTIF($C$292:$C$310,C258)+COUNTIF($C$364:$C$367,C258)+COUNTIF($C$427:$C$427,C258)+COUNTIF($C$325:$C$352,C258)+COUNTIF($C$387:$C$407,C258)+COUNTIF($C$443:$C$459,C258)+COUNTIF($C$369:$C$381,C258)+COUNTIF($C$318:$C$319,C258)&gt;1,NOT(ISBLANK(C258)))</formula>
    </cfRule>
  </conditionalFormatting>
  <conditionalFormatting sqref="C258:C273 C286:C310 C364:C367 C427 C325:C352 C387:C407 C443:C462 C369:C381 C318:C319">
    <cfRule type="expression" priority="346" aboveAverage="0" equalAverage="0" bottom="0" percent="0" rank="0" text="" dxfId="1711">
      <formula>AND(COUNTIF($C$258:$C$273,C258)+COUNTIF($C$286:$C$310,C258)+COUNTIF($C$364:$C$367,C258)+COUNTIF($C$427:$C$427,C258)+COUNTIF($C$325:$C$352,C258)+COUNTIF($C$387:$C$407,C258)+COUNTIF($C$443:$C$462,C258)+COUNTIF($C$369:$C$381,C258)+COUNTIF($C$318:$C$319,C258)&gt;1,NOT(ISBLANK(C258)))</formula>
    </cfRule>
    <cfRule type="expression" priority="347" aboveAverage="0" equalAverage="0" bottom="0" percent="0" rank="0" text="" dxfId="1712">
      <formula>AND(COUNTIF($C$258:$C$273,C258)+COUNTIF($C$286:$C$310,C258)+COUNTIF($C$364:$C$367,C258)+COUNTIF($C$427:$C$427,C258)+COUNTIF($C$325:$C$352,C258)+COUNTIF($C$387:$C$407,C258)+COUNTIF($C$443:$C$462,C258)+COUNTIF($C$369:$C$381,C258)+COUNTIF($C$318:$C$319,C258)&gt;1,NOT(ISBLANK(C258)))</formula>
    </cfRule>
    <cfRule type="expression" priority="348" aboveAverage="0" equalAverage="0" bottom="0" percent="0" rank="0" text="" dxfId="1713">
      <formula>AND(COUNTIF($C$258:$C$273,C258)+COUNTIF($C$286:$C$310,C258)+COUNTIF($C$364:$C$367,C258)+COUNTIF($C$427:$C$427,C258)+COUNTIF($C$325:$C$352,C258)+COUNTIF($C$387:$C$407,C258)+COUNTIF($C$443:$C$462,C258)+COUNTIF($C$369:$C$381,C258)+COUNTIF($C$318:$C$319,C258)&gt;1,NOT(ISBLANK(C258)))</formula>
    </cfRule>
  </conditionalFormatting>
  <conditionalFormatting sqref="C258:C273 C286:C310 C364:C367 C427 C325:C352 C387:C407 C443:C462 C369:C381 C318:C319">
    <cfRule type="expression" priority="349" aboveAverage="0" equalAverage="0" bottom="0" percent="0" rank="0" text="" dxfId="1714">
      <formula>AND(COUNTIF($C$258:$C$273,C258)+COUNTIF($C$286:$C$310,C258)+COUNTIF($C$364:$C$367,C258)+COUNTIF($C$427:$C$427,C258)+COUNTIF($C$325:$C$352,C258)+COUNTIF($C$387:$C$407,C258)+COUNTIF($C$443:$C$462,C258)+COUNTIF($C$369:$C$381,C258)+COUNTIF($C$318:$C$319,C258)&gt;1,NOT(ISBLANK(C258)))</formula>
    </cfRule>
    <cfRule type="expression" priority="350" aboveAverage="0" equalAverage="0" bottom="0" percent="0" rank="0" text="" dxfId="1715">
      <formula>AND(COUNTIF($C$258:$C$273,C258)+COUNTIF($C$286:$C$310,C258)+COUNTIF($C$364:$C$367,C258)+COUNTIF($C$427:$C$427,C258)+COUNTIF($C$325:$C$352,C258)+COUNTIF($C$387:$C$407,C258)+COUNTIF($C$443:$C$462,C258)+COUNTIF($C$369:$C$381,C258)+COUNTIF($C$318:$C$319,C258)&gt;1,NOT(ISBLANK(C258)))</formula>
    </cfRule>
  </conditionalFormatting>
  <conditionalFormatting sqref="C261:C263">
    <cfRule type="expression" priority="351" aboveAverage="0" equalAverage="0" bottom="0" percent="0" rank="0" text="" dxfId="1716">
      <formula>AND(COUNTIF($C$261:$C$263,C261)&gt;1,NOT(ISBLANK(C261)))</formula>
    </cfRule>
  </conditionalFormatting>
  <conditionalFormatting sqref="C345:C348">
    <cfRule type="expression" priority="352" aboveAverage="0" equalAverage="0" bottom="0" percent="0" rank="0" text="" dxfId="1717">
      <formula>AND(COUNTIF($C$345:$C$348,C345)&gt;1,NOT(ISBLANK(C345)))</formula>
    </cfRule>
  </conditionalFormatting>
  <conditionalFormatting sqref="C274:C285">
    <cfRule type="expression" priority="353" aboveAverage="0" equalAverage="0" bottom="0" percent="0" rank="0" text="" dxfId="1718">
      <formula>AND(COUNTIF($C$274:$C$285,C274)&gt;1,NOT(ISBLANK(C274)))</formula>
    </cfRule>
  </conditionalFormatting>
  <conditionalFormatting sqref="C274:C285">
    <cfRule type="expression" priority="354" aboveAverage="0" equalAverage="0" bottom="0" percent="0" rank="0" text="" dxfId="1719">
      <formula>AND(COUNTIF($C$274:$C$285,C274)&gt;1,NOT(ISBLANK(C274)))</formula>
    </cfRule>
    <cfRule type="expression" priority="355" aboveAverage="0" equalAverage="0" bottom="0" percent="0" rank="0" text="" dxfId="1720">
      <formula>AND(COUNTIF($C$274:$C$285,C274)&gt;1,NOT(ISBLANK(C274)))</formula>
    </cfRule>
    <cfRule type="expression" priority="356" aboveAverage="0" equalAverage="0" bottom="0" percent="0" rank="0" text="" dxfId="1721">
      <formula>AND(COUNTIF($C$274:$C$285,C274)&gt;1,NOT(ISBLANK(C274)))</formula>
    </cfRule>
  </conditionalFormatting>
  <conditionalFormatting sqref="C274:C285">
    <cfRule type="expression" priority="357" aboveAverage="0" equalAverage="0" bottom="0" percent="0" rank="0" text="" dxfId="1722">
      <formula>AND(COUNTIF($C$274:$C$285,C274)&gt;1,NOT(ISBLANK(C274)))</formula>
    </cfRule>
    <cfRule type="expression" priority="358" aboveAverage="0" equalAverage="0" bottom="0" percent="0" rank="0" text="" dxfId="1723">
      <formula>AND(COUNTIF($C$274:$C$285,C274)&gt;1,NOT(ISBLANK(C274)))</formula>
    </cfRule>
  </conditionalFormatting>
  <conditionalFormatting sqref="C274:C285">
    <cfRule type="expression" priority="359" aboveAverage="0" equalAverage="0" bottom="0" percent="0" rank="0" text="" dxfId="1724">
      <formula>AND(COUNTIF($C$274:$C$285,C274)&gt;1,NOT(ISBLANK(C274)))</formula>
    </cfRule>
    <cfRule type="expression" priority="360" aboveAverage="0" equalAverage="0" bottom="0" percent="0" rank="0" text="" dxfId="1725">
      <formula>AND(COUNTIF($C$274:$C$285,C274)&gt;1,NOT(ISBLANK(C274)))</formula>
    </cfRule>
    <cfRule type="expression" priority="361" aboveAverage="0" equalAverage="0" bottom="0" percent="0" rank="0" text="" dxfId="1726">
      <formula>AND(COUNTIF($C$274:$C$285,C274)&gt;1,NOT(ISBLANK(C274)))</formula>
    </cfRule>
  </conditionalFormatting>
  <conditionalFormatting sqref="B274:B285">
    <cfRule type="expression" priority="362" aboveAverage="0" equalAverage="0" bottom="0" percent="0" rank="0" text="" dxfId="1727">
      <formula>AND(COUNTIF($B$274:$B$285,B274)&gt;1,NOT(ISBLANK(B274)))</formula>
    </cfRule>
  </conditionalFormatting>
  <conditionalFormatting sqref="I274:I285">
    <cfRule type="cellIs" priority="363" operator="greaterThan" aboveAverage="0" equalAverage="0" bottom="0" percent="0" rank="0" text="" dxfId="1728">
      <formula>$K274</formula>
    </cfRule>
    <cfRule type="cellIs" priority="364" operator="greaterThan" aboveAverage="0" equalAverage="0" bottom="0" percent="0" rank="0" text="" dxfId="1729">
      <formula>$J274</formula>
    </cfRule>
    <cfRule type="cellIs" priority="365" operator="greaterThan" aboveAverage="0" equalAverage="0" bottom="0" percent="0" rank="0" text="" dxfId="1730">
      <formula>$I274</formula>
    </cfRule>
  </conditionalFormatting>
  <conditionalFormatting sqref="C271:C273 C286:C289">
    <cfRule type="expression" priority="366" aboveAverage="0" equalAverage="0" bottom="0" percent="0" rank="0" text="" dxfId="1731">
      <formula>AND(COUNTIF($C$271:$C$273,C271)+COUNTIF($C$286:$C$289,C271)&gt;1,NOT(ISBLANK(C271)))</formula>
    </cfRule>
  </conditionalFormatting>
  <conditionalFormatting sqref="C271:C273 C286:C289">
    <cfRule type="expression" priority="367" aboveAverage="0" equalAverage="0" bottom="0" percent="0" rank="0" text="" dxfId="1732">
      <formula>AND(COUNTIF($C$271:$C$273,C271)+COUNTIF($C$286:$C$289,C271)&gt;1,NOT(ISBLANK(C271)))</formula>
    </cfRule>
    <cfRule type="expression" priority="368" aboveAverage="0" equalAverage="0" bottom="0" percent="0" rank="0" text="" dxfId="1733">
      <formula>AND(COUNTIF($C$271:$C$273,C271)+COUNTIF($C$286:$C$289,C271)&gt;1,NOT(ISBLANK(C271)))</formula>
    </cfRule>
  </conditionalFormatting>
  <conditionalFormatting sqref="C268:C273 C286:C291">
    <cfRule type="expression" priority="369" aboveAverage="0" equalAverage="0" bottom="0" percent="0" rank="0" text="" dxfId="1734">
      <formula>AND(COUNTIF($C$268:$C$273,C268)+COUNTIF($C$286:$C$291,C268)&gt;1,NOT(ISBLANK(C268)))</formula>
    </cfRule>
    <cfRule type="expression" priority="370" aboveAverage="0" equalAverage="0" bottom="0" percent="0" rank="0" text="" dxfId="1735">
      <formula>AND(COUNTIF($C$268:$C$273,C268)+COUNTIF($C$286:$C$291,C268)&gt;1,NOT(ISBLANK(C268)))</formula>
    </cfRule>
  </conditionalFormatting>
  <conditionalFormatting sqref="C268:C273 C286:C291">
    <cfRule type="expression" priority="371" aboveAverage="0" equalAverage="0" bottom="0" percent="0" rank="0" text="" dxfId="1736">
      <formula>AND(COUNTIF($C$268:$C$273,C268)+COUNTIF($C$286:$C$291,C268)&gt;1,NOT(ISBLANK(C268)))</formula>
    </cfRule>
  </conditionalFormatting>
  <conditionalFormatting sqref="C408:C426">
    <cfRule type="expression" priority="372" aboveAverage="0" equalAverage="0" bottom="0" percent="0" rank="0" text="" dxfId="1737">
      <formula>AND(COUNTIF($C$408:$C$426,C408)&gt;1,NOT(ISBLANK(C408)))</formula>
    </cfRule>
  </conditionalFormatting>
  <conditionalFormatting sqref="C408:C426">
    <cfRule type="expression" priority="373" aboveAverage="0" equalAverage="0" bottom="0" percent="0" rank="0" text="" dxfId="1738">
      <formula>AND(COUNTIF($C$408:$C$426,C408)&gt;1,NOT(ISBLANK(C408)))</formula>
    </cfRule>
  </conditionalFormatting>
  <conditionalFormatting sqref="C408:C426">
    <cfRule type="expression" priority="374" aboveAverage="0" equalAverage="0" bottom="0" percent="0" rank="0" text="" dxfId="1739">
      <formula>AND(COUNTIF($C$408:$C$426,C408)&gt;1,NOT(ISBLANK(C408)))</formula>
    </cfRule>
  </conditionalFormatting>
  <conditionalFormatting sqref="C408:C426">
    <cfRule type="expression" priority="375" aboveAverage="0" equalAverage="0" bottom="0" percent="0" rank="0" text="" dxfId="1740">
      <formula>AND(COUNTIF($C$408:$C$426,C408)&gt;1,NOT(ISBLANK(C408)))</formula>
    </cfRule>
    <cfRule type="expression" priority="376" aboveAverage="0" equalAverage="0" bottom="0" percent="0" rank="0" text="" dxfId="1741">
      <formula>AND(COUNTIF($C$408:$C$426,C408)&gt;1,NOT(ISBLANK(C408)))</formula>
    </cfRule>
    <cfRule type="expression" priority="377" aboveAverage="0" equalAverage="0" bottom="0" percent="0" rank="0" text="" dxfId="1742">
      <formula>AND(COUNTIF($C$408:$C$426,C408)&gt;1,NOT(ISBLANK(C408)))</formula>
    </cfRule>
  </conditionalFormatting>
  <conditionalFormatting sqref="C408:C426">
    <cfRule type="expression" priority="378" aboveAverage="0" equalAverage="0" bottom="0" percent="0" rank="0" text="" dxfId="1743">
      <formula>AND(COUNTIF($C$408:$C$426,C408)&gt;1,NOT(ISBLANK(C408)))</formula>
    </cfRule>
  </conditionalFormatting>
  <conditionalFormatting sqref="C408:C426">
    <cfRule type="expression" priority="379" aboveAverage="0" equalAverage="0" bottom="0" percent="0" rank="0" text="" dxfId="1744">
      <formula>AND(COUNTIF($C$408:$C$426,C408)&gt;1,NOT(ISBLANK(C408)))</formula>
    </cfRule>
  </conditionalFormatting>
  <conditionalFormatting sqref="C408:C426">
    <cfRule type="expression" priority="380" aboveAverage="0" equalAverage="0" bottom="0" percent="0" rank="0" text="" dxfId="1745">
      <formula>AND(COUNTIF($C$408:$C$426,C408)&gt;1,NOT(ISBLANK(C408)))</formula>
    </cfRule>
    <cfRule type="expression" priority="381" aboveAverage="0" equalAverage="0" bottom="0" percent="0" rank="0" text="" dxfId="1746">
      <formula>AND(COUNTIF($C$408:$C$426,C408)&gt;1,NOT(ISBLANK(C408)))</formula>
    </cfRule>
  </conditionalFormatting>
  <conditionalFormatting sqref="C408:C426">
    <cfRule type="expression" priority="382" aboveAverage="0" equalAverage="0" bottom="0" percent="0" rank="0" text="" dxfId="1747">
      <formula>AND(COUNTIF($C$408:$C$426,C408)&gt;1,NOT(ISBLANK(C408)))</formula>
    </cfRule>
    <cfRule type="expression" priority="383" aboveAverage="0" equalAverage="0" bottom="0" percent="0" rank="0" text="" dxfId="1748">
      <formula>AND(COUNTIF($C$408:$C$426,C408)&gt;1,NOT(ISBLANK(C408)))</formula>
    </cfRule>
    <cfRule type="expression" priority="384" aboveAverage="0" equalAverage="0" bottom="0" percent="0" rank="0" text="" dxfId="1749">
      <formula>AND(COUNTIF($C$408:$C$426,C408)&gt;1,NOT(ISBLANK(C408)))</formula>
    </cfRule>
  </conditionalFormatting>
  <conditionalFormatting sqref="C408:C426">
    <cfRule type="expression" priority="385" aboveAverage="0" equalAverage="0" bottom="0" percent="0" rank="0" text="" dxfId="1750">
      <formula>AND(COUNTIF($C$408:$C$426,C408)&gt;1,NOT(ISBLANK(C408)))</formula>
    </cfRule>
  </conditionalFormatting>
  <conditionalFormatting sqref="C408:C426">
    <cfRule type="expression" priority="386" aboveAverage="0" equalAverage="0" bottom="0" percent="0" rank="0" text="" dxfId="1751">
      <formula>AND(COUNTIF($C$408:$C$426,C408)&gt;1,NOT(ISBLANK(C408)))</formula>
    </cfRule>
  </conditionalFormatting>
  <conditionalFormatting sqref="C408:C426">
    <cfRule type="expression" priority="387" aboveAverage="0" equalAverage="0" bottom="0" percent="0" rank="0" text="" dxfId="1752">
      <formula>AND(COUNTIF($C$408:$C$426,C408)&gt;1,NOT(ISBLANK(C408)))</formula>
    </cfRule>
  </conditionalFormatting>
  <conditionalFormatting sqref="C408:C426">
    <cfRule type="expression" priority="388" aboveAverage="0" equalAverage="0" bottom="0" percent="0" rank="0" text="" dxfId="1753">
      <formula>AND(COUNTIF($C$408:$C$426,C408)&gt;1,NOT(ISBLANK(C408)))</formula>
    </cfRule>
    <cfRule type="expression" priority="389" aboveAverage="0" equalAverage="0" bottom="0" percent="0" rank="0" text="" dxfId="1754">
      <formula>AND(COUNTIF($C$408:$C$426,C408)&gt;1,NOT(ISBLANK(C408)))</formula>
    </cfRule>
    <cfRule type="expression" priority="390" aboveAverage="0" equalAverage="0" bottom="0" percent="0" rank="0" text="" dxfId="1755">
      <formula>AND(COUNTIF($C$408:$C$426,C408)&gt;1,NOT(ISBLANK(C408)))</formula>
    </cfRule>
  </conditionalFormatting>
  <conditionalFormatting sqref="C408:C426">
    <cfRule type="expression" priority="391" aboveAverage="0" equalAverage="0" bottom="0" percent="0" rank="0" text="" dxfId="1756">
      <formula>AND(COUNTIF($C$408:$C$426,C408)&gt;1,NOT(ISBLANK(C408)))</formula>
    </cfRule>
    <cfRule type="expression" priority="392" aboveAverage="0" equalAverage="0" bottom="0" percent="0" rank="0" text="" dxfId="1757">
      <formula>AND(COUNTIF($C$408:$C$426,C408)&gt;1,NOT(ISBLANK(C408)))</formula>
    </cfRule>
  </conditionalFormatting>
  <conditionalFormatting sqref="C408:C426">
    <cfRule type="expression" priority="393" aboveAverage="0" equalAverage="0" bottom="0" percent="0" rank="0" text="" dxfId="1758">
      <formula>AND(COUNTIF($C$408:$C$426,C408)&gt;1,NOT(ISBLANK(C408)))</formula>
    </cfRule>
    <cfRule type="expression" priority="394" aboveAverage="0" equalAverage="0" bottom="0" percent="0" rank="0" text="" dxfId="1759">
      <formula>AND(COUNTIF($C$408:$C$426,C408)&gt;1,NOT(ISBLANK(C408)))</formula>
    </cfRule>
  </conditionalFormatting>
  <conditionalFormatting sqref="B408:B426">
    <cfRule type="expression" priority="395" aboveAverage="0" equalAverage="0" bottom="0" percent="0" rank="0" text="" dxfId="1760">
      <formula>AND(COUNTIF($B$408:$B$426,B408)&gt;1,NOT(ISBLANK(B408)))</formula>
    </cfRule>
  </conditionalFormatting>
  <conditionalFormatting sqref="B408:B426">
    <cfRule type="expression" priority="396" aboveAverage="0" equalAverage="0" bottom="0" percent="0" rank="0" text="" dxfId="1761">
      <formula>AND(COUNTIF($B$408:$B$426,B408)&gt;1,NOT(ISBLANK(B408)))</formula>
    </cfRule>
  </conditionalFormatting>
  <conditionalFormatting sqref="C408:C426">
    <cfRule type="expression" priority="397" aboveAverage="0" equalAverage="0" bottom="0" percent="0" rank="0" text="" dxfId="1762">
      <formula>AND(COUNTIF($C$408:$C$426,C408)&gt;1,NOT(ISBLANK(C408)))</formula>
    </cfRule>
  </conditionalFormatting>
  <conditionalFormatting sqref="B408:C426">
    <cfRule type="expression" priority="398" aboveAverage="0" equalAverage="0" bottom="0" percent="0" rank="0" text="" dxfId="1763">
      <formula>AND(COUNTIF($B$408:$C$426,B408)&gt;1,NOT(ISBLANK(B408)))</formula>
    </cfRule>
  </conditionalFormatting>
  <conditionalFormatting sqref="B408:C426">
    <cfRule type="expression" priority="399" aboveAverage="0" equalAverage="0" bottom="0" percent="0" rank="0" text="" dxfId="1764">
      <formula>AND(COUNTIF($B$408:$C$426,B408)&gt;1,NOT(ISBLANK(B408)))</formula>
    </cfRule>
  </conditionalFormatting>
  <conditionalFormatting sqref="C408:C426">
    <cfRule type="expression" priority="400" aboveAverage="0" equalAverage="0" bottom="0" percent="0" rank="0" text="" dxfId="1765">
      <formula>AND(COUNTIF($C$408:$C$426,C408)&gt;1,NOT(ISBLANK(C408)))</formula>
    </cfRule>
  </conditionalFormatting>
  <conditionalFormatting sqref="B408:C426">
    <cfRule type="expression" priority="401" aboveAverage="0" equalAverage="0" bottom="0" percent="0" rank="0" text="" dxfId="1766">
      <formula>AND(COUNTIF($B$408:$C$426,B408)&gt;1,NOT(ISBLANK(B408)))</formula>
    </cfRule>
  </conditionalFormatting>
  <conditionalFormatting sqref="C320:C324">
    <cfRule type="expression" priority="402" aboveAverage="0" equalAverage="0" bottom="0" percent="0" rank="0" text="" dxfId="1767">
      <formula>AND(COUNTIF($C$320:$C$324,C320)&gt;1,NOT(ISBLANK(C320)))</formula>
    </cfRule>
  </conditionalFormatting>
  <conditionalFormatting sqref="C320:C324">
    <cfRule type="expression" priority="403" aboveAverage="0" equalAverage="0" bottom="0" percent="0" rank="0" text="" dxfId="1768">
      <formula>AND(COUNTIF($C$320:$C$324,C320)&gt;1,NOT(ISBLANK(C320)))</formula>
    </cfRule>
  </conditionalFormatting>
  <conditionalFormatting sqref="C320:C324">
    <cfRule type="expression" priority="404" aboveAverage="0" equalAverage="0" bottom="0" percent="0" rank="0" text="" dxfId="1769">
      <formula>AND(COUNTIF($C$320:$C$324,C320)&gt;1,NOT(ISBLANK(C320)))</formula>
    </cfRule>
  </conditionalFormatting>
  <conditionalFormatting sqref="C320:C324">
    <cfRule type="expression" priority="405" aboveAverage="0" equalAverage="0" bottom="0" percent="0" rank="0" text="" dxfId="1770">
      <formula>AND(COUNTIF($C$320:$C$324,C320)&gt;1,NOT(ISBLANK(C320)))</formula>
    </cfRule>
    <cfRule type="expression" priority="406" aboveAverage="0" equalAverage="0" bottom="0" percent="0" rank="0" text="" dxfId="1771">
      <formula>AND(COUNTIF($C$320:$C$324,C320)&gt;1,NOT(ISBLANK(C320)))</formula>
    </cfRule>
    <cfRule type="expression" priority="407" aboveAverage="0" equalAverage="0" bottom="0" percent="0" rank="0" text="" dxfId="1772">
      <formula>AND(COUNTIF($C$320:$C$324,C320)&gt;1,NOT(ISBLANK(C320)))</formula>
    </cfRule>
  </conditionalFormatting>
  <conditionalFormatting sqref="C320:C324">
    <cfRule type="expression" priority="408" aboveAverage="0" equalAverage="0" bottom="0" percent="0" rank="0" text="" dxfId="1773">
      <formula>AND(COUNTIF($C$320:$C$324,C320)&gt;1,NOT(ISBLANK(C320)))</formula>
    </cfRule>
  </conditionalFormatting>
  <conditionalFormatting sqref="C320:C324">
    <cfRule type="expression" priority="409" aboveAverage="0" equalAverage="0" bottom="0" percent="0" rank="0" text="" dxfId="1774">
      <formula>AND(COUNTIF($C$320:$C$324,C320)&gt;1,NOT(ISBLANK(C320)))</formula>
    </cfRule>
  </conditionalFormatting>
  <conditionalFormatting sqref="C320:C324">
    <cfRule type="expression" priority="410" aboveAverage="0" equalAverage="0" bottom="0" percent="0" rank="0" text="" dxfId="1775">
      <formula>AND(COUNTIF($C$320:$C$324,C320)&gt;1,NOT(ISBLANK(C320)))</formula>
    </cfRule>
    <cfRule type="expression" priority="411" aboveAverage="0" equalAverage="0" bottom="0" percent="0" rank="0" text="" dxfId="1776">
      <formula>AND(COUNTIF($C$320:$C$324,C320)&gt;1,NOT(ISBLANK(C320)))</formula>
    </cfRule>
  </conditionalFormatting>
  <conditionalFormatting sqref="C320:C324">
    <cfRule type="expression" priority="412" aboveAverage="0" equalAverage="0" bottom="0" percent="0" rank="0" text="" dxfId="1777">
      <formula>AND(COUNTIF($C$320:$C$324,C320)&gt;1,NOT(ISBLANK(C320)))</formula>
    </cfRule>
    <cfRule type="expression" priority="413" aboveAverage="0" equalAverage="0" bottom="0" percent="0" rank="0" text="" dxfId="1778">
      <formula>AND(COUNTIF($C$320:$C$324,C320)&gt;1,NOT(ISBLANK(C320)))</formula>
    </cfRule>
    <cfRule type="expression" priority="414" aboveAverage="0" equalAverage="0" bottom="0" percent="0" rank="0" text="" dxfId="1779">
      <formula>AND(COUNTIF($C$320:$C$324,C320)&gt;1,NOT(ISBLANK(C320)))</formula>
    </cfRule>
  </conditionalFormatting>
  <conditionalFormatting sqref="C320:C324">
    <cfRule type="expression" priority="415" aboveAverage="0" equalAverage="0" bottom="0" percent="0" rank="0" text="" dxfId="1780">
      <formula>AND(COUNTIF($C$320:$C$324,C320)&gt;1,NOT(ISBLANK(C320)))</formula>
    </cfRule>
  </conditionalFormatting>
  <conditionalFormatting sqref="C320:C324">
    <cfRule type="expression" priority="416" aboveAverage="0" equalAverage="0" bottom="0" percent="0" rank="0" text="" dxfId="1781">
      <formula>AND(COUNTIF($C$320:$C$324,C320)&gt;1,NOT(ISBLANK(C320)))</formula>
    </cfRule>
  </conditionalFormatting>
  <conditionalFormatting sqref="C320:C324">
    <cfRule type="expression" priority="417" aboveAverage="0" equalAverage="0" bottom="0" percent="0" rank="0" text="" dxfId="1782">
      <formula>AND(COUNTIF($C$320:$C$324,C320)&gt;1,NOT(ISBLANK(C320)))</formula>
    </cfRule>
  </conditionalFormatting>
  <conditionalFormatting sqref="C320:C324">
    <cfRule type="expression" priority="418" aboveAverage="0" equalAverage="0" bottom="0" percent="0" rank="0" text="" dxfId="1783">
      <formula>AND(COUNTIF($C$320:$C$324,C320)&gt;1,NOT(ISBLANK(C320)))</formula>
    </cfRule>
    <cfRule type="expression" priority="419" aboveAverage="0" equalAverage="0" bottom="0" percent="0" rank="0" text="" dxfId="1784">
      <formula>AND(COUNTIF($C$320:$C$324,C320)&gt;1,NOT(ISBLANK(C320)))</formula>
    </cfRule>
    <cfRule type="expression" priority="420" aboveAverage="0" equalAverage="0" bottom="0" percent="0" rank="0" text="" dxfId="1785">
      <formula>AND(COUNTIF($C$320:$C$324,C320)&gt;1,NOT(ISBLANK(C320)))</formula>
    </cfRule>
  </conditionalFormatting>
  <conditionalFormatting sqref="C320:C324">
    <cfRule type="expression" priority="421" aboveAverage="0" equalAverage="0" bottom="0" percent="0" rank="0" text="" dxfId="1786">
      <formula>AND(COUNTIF($C$320:$C$324,C320)&gt;1,NOT(ISBLANK(C320)))</formula>
    </cfRule>
    <cfRule type="expression" priority="422" aboveAverage="0" equalAverage="0" bottom="0" percent="0" rank="0" text="" dxfId="1787">
      <formula>AND(COUNTIF($C$320:$C$324,C320)&gt;1,NOT(ISBLANK(C320)))</formula>
    </cfRule>
  </conditionalFormatting>
  <conditionalFormatting sqref="C320:C324">
    <cfRule type="expression" priority="423" aboveAverage="0" equalAverage="0" bottom="0" percent="0" rank="0" text="" dxfId="1788">
      <formula>AND(COUNTIF($C$320:$C$324,C320)&gt;1,NOT(ISBLANK(C320)))</formula>
    </cfRule>
    <cfRule type="expression" priority="424" aboveAverage="0" equalAverage="0" bottom="0" percent="0" rank="0" text="" dxfId="1789">
      <formula>AND(COUNTIF($C$320:$C$324,C320)&gt;1,NOT(ISBLANK(C320)))</formula>
    </cfRule>
  </conditionalFormatting>
  <conditionalFormatting sqref="B320:B324">
    <cfRule type="expression" priority="425" aboveAverage="0" equalAverage="0" bottom="0" percent="0" rank="0" text="" dxfId="1790">
      <formula>AND(COUNTIF($B$320:$B$324,B320)&gt;1,NOT(ISBLANK(B320)))</formula>
    </cfRule>
  </conditionalFormatting>
  <conditionalFormatting sqref="B320:B324">
    <cfRule type="expression" priority="426" aboveAverage="0" equalAverage="0" bottom="0" percent="0" rank="0" text="" dxfId="1791">
      <formula>AND(COUNTIF($B$320:$B$324,B320)&gt;1,NOT(ISBLANK(B320)))</formula>
    </cfRule>
  </conditionalFormatting>
  <conditionalFormatting sqref="C320:C324">
    <cfRule type="expression" priority="427" aboveAverage="0" equalAverage="0" bottom="0" percent="0" rank="0" text="" dxfId="1792">
      <formula>AND(COUNTIF($C$320:$C$324,C320)&gt;1,NOT(ISBLANK(C320)))</formula>
    </cfRule>
  </conditionalFormatting>
  <conditionalFormatting sqref="B320:C324">
    <cfRule type="expression" priority="428" aboveAverage="0" equalAverage="0" bottom="0" percent="0" rank="0" text="" dxfId="1793">
      <formula>AND(COUNTIF($B$320:$C$324,B320)&gt;1,NOT(ISBLANK(B320)))</formula>
    </cfRule>
  </conditionalFormatting>
  <conditionalFormatting sqref="B320:C324">
    <cfRule type="expression" priority="429" aboveAverage="0" equalAverage="0" bottom="0" percent="0" rank="0" text="" dxfId="1794">
      <formula>AND(COUNTIF($B$320:$C$324,B320)&gt;1,NOT(ISBLANK(B320)))</formula>
    </cfRule>
  </conditionalFormatting>
  <conditionalFormatting sqref="C320:C324">
    <cfRule type="expression" priority="430" aboveAverage="0" equalAverage="0" bottom="0" percent="0" rank="0" text="" dxfId="1795">
      <formula>AND(COUNTIF($C$320:$C$324,C320)&gt;1,NOT(ISBLANK(C320)))</formula>
    </cfRule>
  </conditionalFormatting>
  <conditionalFormatting sqref="B320:C324">
    <cfRule type="expression" priority="431" aboveAverage="0" equalAverage="0" bottom="0" percent="0" rank="0" text="" dxfId="1796">
      <formula>AND(COUNTIF($B$320:$C$324,B320)&gt;1,NOT(ISBLANK(B320)))</formula>
    </cfRule>
  </conditionalFormatting>
  <conditionalFormatting sqref="B320:C324">
    <cfRule type="expression" priority="432" aboveAverage="0" equalAverage="0" bottom="0" percent="0" rank="0" text="" dxfId="1797">
      <formula>AND(COUNTIF($B$320:$C$324,B320)&gt;1,NOT(ISBLANK(B320)))</formula>
    </cfRule>
  </conditionalFormatting>
  <conditionalFormatting sqref="B320:C324">
    <cfRule type="expression" priority="433" aboveAverage="0" equalAverage="0" bottom="0" percent="0" rank="0" text="" dxfId="1798">
      <formula>AND(COUNTIF($B$320:$C$324,B320)&gt;1,NOT(ISBLANK(B320)))</formula>
    </cfRule>
  </conditionalFormatting>
  <conditionalFormatting sqref="C325:C336 C305:C310 C318:C319">
    <cfRule type="expression" priority="434" aboveAverage="0" equalAverage="0" bottom="0" percent="0" rank="0" text="" dxfId="1799">
      <formula>AND(COUNTIF($C$325:$C$336,C325)+COUNTIF($C$305:$C$310,C325)+COUNTIF($C$318:$C$319,C325)&gt;1,NOT(ISBLANK(C325)))</formula>
    </cfRule>
  </conditionalFormatting>
  <conditionalFormatting sqref="C382:C386">
    <cfRule type="expression" priority="435" aboveAverage="0" equalAverage="0" bottom="0" percent="0" rank="0" text="" dxfId="1800">
      <formula>AND(COUNTIF($C$382:$C$386,C382)&gt;1,NOT(ISBLANK(C382)))</formula>
    </cfRule>
  </conditionalFormatting>
  <conditionalFormatting sqref="C382:C386">
    <cfRule type="expression" priority="436" aboveAverage="0" equalAverage="0" bottom="0" percent="0" rank="0" text="" dxfId="1801">
      <formula>AND(COUNTIF($C$382:$C$386,C382)&gt;1,NOT(ISBLANK(C382)))</formula>
    </cfRule>
  </conditionalFormatting>
  <conditionalFormatting sqref="C382:C386">
    <cfRule type="expression" priority="437" aboveAverage="0" equalAverage="0" bottom="0" percent="0" rank="0" text="" dxfId="1802">
      <formula>AND(COUNTIF($C$382:$C$386,C382)&gt;1,NOT(ISBLANK(C382)))</formula>
    </cfRule>
  </conditionalFormatting>
  <conditionalFormatting sqref="C382:C386">
    <cfRule type="expression" priority="438" aboveAverage="0" equalAverage="0" bottom="0" percent="0" rank="0" text="" dxfId="1803">
      <formula>AND(COUNTIF($C$382:$C$386,C382)&gt;1,NOT(ISBLANK(C382)))</formula>
    </cfRule>
    <cfRule type="expression" priority="439" aboveAverage="0" equalAverage="0" bottom="0" percent="0" rank="0" text="" dxfId="1804">
      <formula>AND(COUNTIF($C$382:$C$386,C382)&gt;1,NOT(ISBLANK(C382)))</formula>
    </cfRule>
    <cfRule type="expression" priority="440" aboveAverage="0" equalAverage="0" bottom="0" percent="0" rank="0" text="" dxfId="1805">
      <formula>AND(COUNTIF($C$382:$C$386,C382)&gt;1,NOT(ISBLANK(C382)))</formula>
    </cfRule>
  </conditionalFormatting>
  <conditionalFormatting sqref="C382:C386">
    <cfRule type="expression" priority="441" aboveAverage="0" equalAverage="0" bottom="0" percent="0" rank="0" text="" dxfId="1806">
      <formula>AND(COUNTIF($C$382:$C$386,C382)&gt;1,NOT(ISBLANK(C382)))</formula>
    </cfRule>
  </conditionalFormatting>
  <conditionalFormatting sqref="C382:C386">
    <cfRule type="expression" priority="442" aboveAverage="0" equalAverage="0" bottom="0" percent="0" rank="0" text="" dxfId="1807">
      <formula>AND(COUNTIF($C$382:$C$386,C382)&gt;1,NOT(ISBLANK(C382)))</formula>
    </cfRule>
  </conditionalFormatting>
  <conditionalFormatting sqref="C382:C386">
    <cfRule type="expression" priority="443" aboveAverage="0" equalAverage="0" bottom="0" percent="0" rank="0" text="" dxfId="1808">
      <formula>AND(COUNTIF($C$382:$C$386,C382)&gt;1,NOT(ISBLANK(C382)))</formula>
    </cfRule>
    <cfRule type="expression" priority="444" aboveAverage="0" equalAverage="0" bottom="0" percent="0" rank="0" text="" dxfId="1809">
      <formula>AND(COUNTIF($C$382:$C$386,C382)&gt;1,NOT(ISBLANK(C382)))</formula>
    </cfRule>
  </conditionalFormatting>
  <conditionalFormatting sqref="C382:C386">
    <cfRule type="expression" priority="445" aboveAverage="0" equalAverage="0" bottom="0" percent="0" rank="0" text="" dxfId="1810">
      <formula>AND(COUNTIF($C$382:$C$386,C382)&gt;1,NOT(ISBLANK(C382)))</formula>
    </cfRule>
    <cfRule type="expression" priority="446" aboveAverage="0" equalAverage="0" bottom="0" percent="0" rank="0" text="" dxfId="1811">
      <formula>AND(COUNTIF($C$382:$C$386,C382)&gt;1,NOT(ISBLANK(C382)))</formula>
    </cfRule>
    <cfRule type="expression" priority="447" aboveAverage="0" equalAverage="0" bottom="0" percent="0" rank="0" text="" dxfId="1812">
      <formula>AND(COUNTIF($C$382:$C$386,C382)&gt;1,NOT(ISBLANK(C382)))</formula>
    </cfRule>
  </conditionalFormatting>
  <conditionalFormatting sqref="C382:C386">
    <cfRule type="expression" priority="448" aboveAverage="0" equalAverage="0" bottom="0" percent="0" rank="0" text="" dxfId="1813">
      <formula>AND(COUNTIF($C$382:$C$386,C382)&gt;1,NOT(ISBLANK(C382)))</formula>
    </cfRule>
  </conditionalFormatting>
  <conditionalFormatting sqref="C382:C386">
    <cfRule type="expression" priority="449" aboveAverage="0" equalAverage="0" bottom="0" percent="0" rank="0" text="" dxfId="1814">
      <formula>AND(COUNTIF($C$382:$C$386,C382)&gt;1,NOT(ISBLANK(C382)))</formula>
    </cfRule>
  </conditionalFormatting>
  <conditionalFormatting sqref="C382:C386">
    <cfRule type="expression" priority="450" aboveAverage="0" equalAverage="0" bottom="0" percent="0" rank="0" text="" dxfId="1815">
      <formula>AND(COUNTIF($C$382:$C$386,C382)&gt;1,NOT(ISBLANK(C382)))</formula>
    </cfRule>
  </conditionalFormatting>
  <conditionalFormatting sqref="C382:C386">
    <cfRule type="expression" priority="451" aboveAverage="0" equalAverage="0" bottom="0" percent="0" rank="0" text="" dxfId="1816">
      <formula>AND(COUNTIF($C$382:$C$386,C382)&gt;1,NOT(ISBLANK(C382)))</formula>
    </cfRule>
    <cfRule type="expression" priority="452" aboveAverage="0" equalAverage="0" bottom="0" percent="0" rank="0" text="" dxfId="1817">
      <formula>AND(COUNTIF($C$382:$C$386,C382)&gt;1,NOT(ISBLANK(C382)))</formula>
    </cfRule>
    <cfRule type="expression" priority="453" aboveAverage="0" equalAverage="0" bottom="0" percent="0" rank="0" text="" dxfId="1818">
      <formula>AND(COUNTIF($C$382:$C$386,C382)&gt;1,NOT(ISBLANK(C382)))</formula>
    </cfRule>
  </conditionalFormatting>
  <conditionalFormatting sqref="C382:C386">
    <cfRule type="expression" priority="454" aboveAverage="0" equalAverage="0" bottom="0" percent="0" rank="0" text="" dxfId="1819">
      <formula>AND(COUNTIF($C$382:$C$386,C382)&gt;1,NOT(ISBLANK(C382)))</formula>
    </cfRule>
    <cfRule type="expression" priority="455" aboveAverage="0" equalAverage="0" bottom="0" percent="0" rank="0" text="" dxfId="1820">
      <formula>AND(COUNTIF($C$382:$C$386,C382)&gt;1,NOT(ISBLANK(C382)))</formula>
    </cfRule>
  </conditionalFormatting>
  <conditionalFormatting sqref="C382:C386">
    <cfRule type="expression" priority="456" aboveAverage="0" equalAverage="0" bottom="0" percent="0" rank="0" text="" dxfId="1821">
      <formula>AND(COUNTIF($C$382:$C$386,C382)&gt;1,NOT(ISBLANK(C382)))</formula>
    </cfRule>
    <cfRule type="expression" priority="457" aboveAverage="0" equalAverage="0" bottom="0" percent="0" rank="0" text="" dxfId="1822">
      <formula>AND(COUNTIF($C$382:$C$386,C382)&gt;1,NOT(ISBLANK(C382)))</formula>
    </cfRule>
  </conditionalFormatting>
  <conditionalFormatting sqref="B382:B386">
    <cfRule type="expression" priority="458" aboveAverage="0" equalAverage="0" bottom="0" percent="0" rank="0" text="" dxfId="1823">
      <formula>AND(COUNTIF($B$382:$B$386,B382)&gt;1,NOT(ISBLANK(B382)))</formula>
    </cfRule>
  </conditionalFormatting>
  <conditionalFormatting sqref="B382:B386">
    <cfRule type="expression" priority="459" aboveAverage="0" equalAverage="0" bottom="0" percent="0" rank="0" text="" dxfId="1824">
      <formula>AND(COUNTIF($B$382:$B$386,B382)&gt;1,NOT(ISBLANK(B382)))</formula>
    </cfRule>
  </conditionalFormatting>
  <conditionalFormatting sqref="C382:C386">
    <cfRule type="expression" priority="460" aboveAverage="0" equalAverage="0" bottom="0" percent="0" rank="0" text="" dxfId="1825">
      <formula>AND(COUNTIF($C$382:$C$386,C382)&gt;1,NOT(ISBLANK(C382)))</formula>
    </cfRule>
  </conditionalFormatting>
  <conditionalFormatting sqref="B382:C386">
    <cfRule type="expression" priority="461" aboveAverage="0" equalAverage="0" bottom="0" percent="0" rank="0" text="" dxfId="1826">
      <formula>AND(COUNTIF($B$382:$C$386,B382)&gt;1,NOT(ISBLANK(B382)))</formula>
    </cfRule>
  </conditionalFormatting>
  <conditionalFormatting sqref="B382:C386">
    <cfRule type="expression" priority="462" aboveAverage="0" equalAverage="0" bottom="0" percent="0" rank="0" text="" dxfId="1827">
      <formula>AND(COUNTIF($B$382:$C$386,B382)&gt;1,NOT(ISBLANK(B382)))</formula>
    </cfRule>
  </conditionalFormatting>
  <conditionalFormatting sqref="C382:C386">
    <cfRule type="expression" priority="463" aboveAverage="0" equalAverage="0" bottom="0" percent="0" rank="0" text="" dxfId="1828">
      <formula>AND(COUNTIF($C$382:$C$386,C382)&gt;1,NOT(ISBLANK(C382)))</formula>
    </cfRule>
  </conditionalFormatting>
  <conditionalFormatting sqref="B382:C386">
    <cfRule type="expression" priority="464" aboveAverage="0" equalAverage="0" bottom="0" percent="0" rank="0" text="" dxfId="1829">
      <formula>AND(COUNTIF($B$382:$C$386,B382)&gt;1,NOT(ISBLANK(B382)))</formula>
    </cfRule>
  </conditionalFormatting>
  <conditionalFormatting sqref="B382:C386">
    <cfRule type="expression" priority="465" aboveAverage="0" equalAverage="0" bottom="0" percent="0" rank="0" text="" dxfId="1830">
      <formula>AND(COUNTIF($B$382:$C$386,B382)&gt;1,NOT(ISBLANK(B382)))</formula>
    </cfRule>
  </conditionalFormatting>
  <conditionalFormatting sqref="B382:C386">
    <cfRule type="expression" priority="466" aboveAverage="0" equalAverage="0" bottom="0" percent="0" rank="0" text="" dxfId="1831">
      <formula>AND(COUNTIF($B$382:$C$386,B382)&gt;1,NOT(ISBLANK(B382)))</formula>
    </cfRule>
  </conditionalFormatting>
  <conditionalFormatting sqref="B382:B386">
    <cfRule type="expression" priority="467" aboveAverage="0" equalAverage="0" bottom="0" percent="0" rank="0" text="" dxfId="1832">
      <formula>AND(COUNTIF($B$382:$B$386,B382)&gt;1,NOT(ISBLANK(B382)))</formula>
    </cfRule>
  </conditionalFormatting>
  <conditionalFormatting sqref="C382:C386">
    <cfRule type="expression" priority="468" aboveAverage="0" equalAverage="0" bottom="0" percent="0" rank="0" text="" dxfId="1833">
      <formula>AND(COUNTIF($C$382:$C$386,C382)&gt;1,NOT(ISBLANK(C382)))</formula>
    </cfRule>
  </conditionalFormatting>
  <conditionalFormatting sqref="B382:B386">
    <cfRule type="expression" priority="469" aboveAverage="0" equalAverage="0" bottom="0" percent="0" rank="0" text="" dxfId="1834">
      <formula>AND(COUNTIF($B$382:$B$386,B382)&gt;1,NOT(ISBLANK(B382)))</formula>
    </cfRule>
  </conditionalFormatting>
  <conditionalFormatting sqref="C382:C386">
    <cfRule type="expression" priority="470" aboveAverage="0" equalAverage="0" bottom="0" percent="0" rank="0" text="" dxfId="1835">
      <formula>AND(COUNTIF($C$382:$C$386,C382)&gt;1,NOT(ISBLANK(C382)))</formula>
    </cfRule>
  </conditionalFormatting>
  <conditionalFormatting sqref="C428:C442">
    <cfRule type="expression" priority="471" aboveAverage="0" equalAverage="0" bottom="0" percent="0" rank="0" text="" dxfId="1836">
      <formula>AND(COUNTIF($C$428:$C$442,C428)&gt;1,NOT(ISBLANK(C428)))</formula>
    </cfRule>
  </conditionalFormatting>
  <conditionalFormatting sqref="C428:C442">
    <cfRule type="expression" priority="472" aboveAverage="0" equalAverage="0" bottom="0" percent="0" rank="0" text="" dxfId="1837">
      <formula>AND(COUNTIF($C$428:$C$442,C428)&gt;1,NOT(ISBLANK(C428)))</formula>
    </cfRule>
    <cfRule type="expression" priority="473" aboveAverage="0" equalAverage="0" bottom="0" percent="0" rank="0" text="" dxfId="1838">
      <formula>AND(COUNTIF($C$428:$C$442,C428)&gt;1,NOT(ISBLANK(C428)))</formula>
    </cfRule>
    <cfRule type="expression" priority="474" aboveAverage="0" equalAverage="0" bottom="0" percent="0" rank="0" text="" dxfId="1839">
      <formula>AND(COUNTIF($C$428:$C$442,C428)&gt;1,NOT(ISBLANK(C428)))</formula>
    </cfRule>
  </conditionalFormatting>
  <conditionalFormatting sqref="C428:C442">
    <cfRule type="expression" priority="475" aboveAverage="0" equalAverage="0" bottom="0" percent="0" rank="0" text="" dxfId="1840">
      <formula>AND(COUNTIF($C$428:$C$442,C428)&gt;1,NOT(ISBLANK(C428)))</formula>
    </cfRule>
    <cfRule type="expression" priority="476" aboveAverage="0" equalAverage="0" bottom="0" percent="0" rank="0" text="" dxfId="1841">
      <formula>AND(COUNTIF($C$428:$C$442,C428)&gt;1,NOT(ISBLANK(C428)))</formula>
    </cfRule>
  </conditionalFormatting>
  <conditionalFormatting sqref="C428:C442">
    <cfRule type="expression" priority="477" aboveAverage="0" equalAverage="0" bottom="0" percent="0" rank="0" text="" dxfId="1842">
      <formula>AND(COUNTIF($C$428:$C$442,C428)&gt;1,NOT(ISBLANK(C428)))</formula>
    </cfRule>
    <cfRule type="expression" priority="478" aboveAverage="0" equalAverage="0" bottom="0" percent="0" rank="0" text="" dxfId="1843">
      <formula>AND(COUNTIF($C$428:$C$442,C428)&gt;1,NOT(ISBLANK(C428)))</formula>
    </cfRule>
    <cfRule type="expression" priority="479" aboveAverage="0" equalAverage="0" bottom="0" percent="0" rank="0" text="" dxfId="1844">
      <formula>AND(COUNTIF($C$428:$C$442,C428)&gt;1,NOT(ISBLANK(C428)))</formula>
    </cfRule>
  </conditionalFormatting>
  <conditionalFormatting sqref="B428:B442">
    <cfRule type="expression" priority="480" aboveAverage="0" equalAverage="0" bottom="0" percent="0" rank="0" text="" dxfId="1845">
      <formula>AND(COUNTIF($B$428:$B$442,B428)&gt;1,NOT(ISBLANK(B428)))</formula>
    </cfRule>
  </conditionalFormatting>
  <conditionalFormatting sqref="B428:C442">
    <cfRule type="expression" priority="481" aboveAverage="0" equalAverage="0" bottom="0" percent="0" rank="0" text="" dxfId="1846">
      <formula>AND(COUNTIF($B$428:$C$442,B428)&gt;1,NOT(ISBLANK(B428)))</formula>
    </cfRule>
  </conditionalFormatting>
  <conditionalFormatting sqref="I368 I370 I372 I374 I376 I378 I380 I382 I384 I386 I388 I390 I392 I394 I396 I398 I400 I402 I404 I406 I408 I410 I412 I414 I416 I418 I420 I422 I424 I426 I428 I430 I432 I434 I436 I438 I440 I442 I444 I446 I448 I450 I452 I454 I456 I458 I460 I462 I464 I466 I468 I470 I472 I474 I476 I478 I480 I482 I484 I486 I488 I490 I492 I494 I496 I498 I500 I502">
    <cfRule type="cellIs" priority="482" operator="equal" aboveAverage="0" equalAverage="0" bottom="0" percent="0" rank="0" text="" dxfId="1847">
      <formula>0</formula>
    </cfRule>
  </conditionalFormatting>
  <conditionalFormatting sqref="I368">
    <cfRule type="cellIs" priority="483" operator="greaterThan" aboveAverage="0" equalAverage="0" bottom="0" percent="0" rank="0" text="" dxfId="1848">
      <formula>$K368</formula>
    </cfRule>
    <cfRule type="cellIs" priority="484" operator="greaterThan" aboveAverage="0" equalAverage="0" bottom="0" percent="0" rank="0" text="" dxfId="1849">
      <formula>$J368</formula>
    </cfRule>
    <cfRule type="cellIs" priority="485" operator="greaterThan" aboveAverage="0" equalAverage="0" bottom="0" percent="0" rank="0" text="" dxfId="1850">
      <formula>$I368</formula>
    </cfRule>
  </conditionalFormatting>
  <conditionalFormatting sqref="C368">
    <cfRule type="expression" priority="486" aboveAverage="0" equalAverage="0" bottom="0" percent="0" rank="0" text="" dxfId="1851">
      <formula>AND(COUNTIF($C$368:$C$368,C368)&gt;1,NOT(ISBLANK(C368)))</formula>
    </cfRule>
  </conditionalFormatting>
  <conditionalFormatting sqref="C368">
    <cfRule type="expression" priority="487" aboveAverage="0" equalAverage="0" bottom="0" percent="0" rank="0" text="" dxfId="1852">
      <formula>AND(COUNTIF($C$368:$C$368,C368)&gt;1,NOT(ISBLANK(C368)))</formula>
    </cfRule>
  </conditionalFormatting>
  <conditionalFormatting sqref="C368">
    <cfRule type="expression" priority="488" aboveAverage="0" equalAverage="0" bottom="0" percent="0" rank="0" text="" dxfId="1853">
      <formula>AND(COUNTIF($C$368:$C$368,C368)&gt;1,NOT(ISBLANK(C368)))</formula>
    </cfRule>
    <cfRule type="expression" priority="489" aboveAverage="0" equalAverage="0" bottom="0" percent="0" rank="0" text="" dxfId="1854">
      <formula>AND(COUNTIF($C$368:$C$368,C368)&gt;1,NOT(ISBLANK(C368)))</formula>
    </cfRule>
    <cfRule type="expression" priority="490" aboveAverage="0" equalAverage="0" bottom="0" percent="0" rank="0" text="" dxfId="1855">
      <formula>AND(COUNTIF($C$368:$C$368,C368)&gt;1,NOT(ISBLANK(C368)))</formula>
    </cfRule>
  </conditionalFormatting>
  <conditionalFormatting sqref="C368">
    <cfRule type="expression" priority="491" aboveAverage="0" equalAverage="0" bottom="0" percent="0" rank="0" text="" dxfId="1856">
      <formula>AND(COUNTIF($C$368:$C$368,C368)&gt;1,NOT(ISBLANK(C368)))</formula>
    </cfRule>
  </conditionalFormatting>
  <conditionalFormatting sqref="C368">
    <cfRule type="expression" priority="492" aboveAverage="0" equalAverage="0" bottom="0" percent="0" rank="0" text="" dxfId="1857">
      <formula>AND(COUNTIF($C$368:$C$368,C368)&gt;1,NOT(ISBLANK(C368)))</formula>
    </cfRule>
  </conditionalFormatting>
  <conditionalFormatting sqref="C368">
    <cfRule type="expression" priority="493" aboveAverage="0" equalAverage="0" bottom="0" percent="0" rank="0" text="" dxfId="1858">
      <formula>AND(COUNTIF($C$368:$C$368,C368)&gt;1,NOT(ISBLANK(C368)))</formula>
    </cfRule>
    <cfRule type="expression" priority="494" aboveAverage="0" equalAverage="0" bottom="0" percent="0" rank="0" text="" dxfId="1859">
      <formula>AND(COUNTIF($C$368:$C$368,C368)&gt;1,NOT(ISBLANK(C368)))</formula>
    </cfRule>
  </conditionalFormatting>
  <conditionalFormatting sqref="C368">
    <cfRule type="expression" priority="495" aboveAverage="0" equalAverage="0" bottom="0" percent="0" rank="0" text="" dxfId="1860">
      <formula>AND(COUNTIF($C$368:$C$368,C368)&gt;1,NOT(ISBLANK(C368)))</formula>
    </cfRule>
    <cfRule type="expression" priority="496" aboveAverage="0" equalAverage="0" bottom="0" percent="0" rank="0" text="" dxfId="1861">
      <formula>AND(COUNTIF($C$368:$C$368,C368)&gt;1,NOT(ISBLANK(C368)))</formula>
    </cfRule>
    <cfRule type="expression" priority="497" aboveAverage="0" equalAverage="0" bottom="0" percent="0" rank="0" text="" dxfId="1862">
      <formula>AND(COUNTIF($C$368:$C$368,C368)&gt;1,NOT(ISBLANK(C368)))</formula>
    </cfRule>
  </conditionalFormatting>
  <conditionalFormatting sqref="C368">
    <cfRule type="expression" priority="498" aboveAverage="0" equalAverage="0" bottom="0" percent="0" rank="0" text="" dxfId="1863">
      <formula>AND(COUNTIF($C$368:$C$368,C368)&gt;1,NOT(ISBLANK(C368)))</formula>
    </cfRule>
  </conditionalFormatting>
  <conditionalFormatting sqref="C368">
    <cfRule type="expression" priority="499" aboveAverage="0" equalAverage="0" bottom="0" percent="0" rank="0" text="" dxfId="1864">
      <formula>AND(COUNTIF($C$368:$C$368,C368)&gt;1,NOT(ISBLANK(C368)))</formula>
    </cfRule>
  </conditionalFormatting>
  <conditionalFormatting sqref="C368">
    <cfRule type="expression" priority="500" aboveAverage="0" equalAverage="0" bottom="0" percent="0" rank="0" text="" dxfId="1865">
      <formula>AND(COUNTIF($C$368:$C$368,C368)&gt;1,NOT(ISBLANK(C368)))</formula>
    </cfRule>
  </conditionalFormatting>
  <conditionalFormatting sqref="C368">
    <cfRule type="expression" priority="501" aboveAverage="0" equalAverage="0" bottom="0" percent="0" rank="0" text="" dxfId="1866">
      <formula>AND(COUNTIF($C$368:$C$368,C368)&gt;1,NOT(ISBLANK(C368)))</formula>
    </cfRule>
    <cfRule type="expression" priority="502" aboveAverage="0" equalAverage="0" bottom="0" percent="0" rank="0" text="" dxfId="1867">
      <formula>AND(COUNTIF($C$368:$C$368,C368)&gt;1,NOT(ISBLANK(C368)))</formula>
    </cfRule>
    <cfRule type="expression" priority="503" aboveAverage="0" equalAverage="0" bottom="0" percent="0" rank="0" text="" dxfId="1868">
      <formula>AND(COUNTIF($C$368:$C$368,C368)&gt;1,NOT(ISBLANK(C368)))</formula>
    </cfRule>
  </conditionalFormatting>
  <conditionalFormatting sqref="C368">
    <cfRule type="expression" priority="504" aboveAverage="0" equalAverage="0" bottom="0" percent="0" rank="0" text="" dxfId="1869">
      <formula>AND(COUNTIF($C$368:$C$368,C368)&gt;1,NOT(ISBLANK(C368)))</formula>
    </cfRule>
    <cfRule type="expression" priority="505" aboveAverage="0" equalAverage="0" bottom="0" percent="0" rank="0" text="" dxfId="1870">
      <formula>AND(COUNTIF($C$368:$C$368,C368)&gt;1,NOT(ISBLANK(C368)))</formula>
    </cfRule>
  </conditionalFormatting>
  <conditionalFormatting sqref="C368">
    <cfRule type="expression" priority="506" aboveAverage="0" equalAverage="0" bottom="0" percent="0" rank="0" text="" dxfId="1871">
      <formula>AND(COUNTIF($C$368:$C$368,C368)&gt;1,NOT(ISBLANK(C368)))</formula>
    </cfRule>
    <cfRule type="expression" priority="507" aboveAverage="0" equalAverage="0" bottom="0" percent="0" rank="0" text="" dxfId="1872">
      <formula>AND(COUNTIF($C$368:$C$368,C368)&gt;1,NOT(ISBLANK(C368)))</formula>
    </cfRule>
  </conditionalFormatting>
  <conditionalFormatting sqref="B368">
    <cfRule type="expression" priority="508" aboveAverage="0" equalAverage="0" bottom="0" percent="0" rank="0" text="" dxfId="1873">
      <formula>AND(COUNTIF($B$368:$B$368,B368)&gt;1,NOT(ISBLANK(B368)))</formula>
    </cfRule>
  </conditionalFormatting>
  <conditionalFormatting sqref="B368">
    <cfRule type="expression" priority="509" aboveAverage="0" equalAverage="0" bottom="0" percent="0" rank="0" text="" dxfId="1874">
      <formula>AND(COUNTIF($B$368:$B$368,B368)&gt;1,NOT(ISBLANK(B368)))</formula>
    </cfRule>
  </conditionalFormatting>
  <conditionalFormatting sqref="C368">
    <cfRule type="expression" priority="510" aboveAverage="0" equalAverage="0" bottom="0" percent="0" rank="0" text="" dxfId="1875">
      <formula>AND(COUNTIF($C$368:$C$368,C368)&gt;1,NOT(ISBLANK(C368)))</formula>
    </cfRule>
  </conditionalFormatting>
  <conditionalFormatting sqref="B368:C368">
    <cfRule type="expression" priority="511" aboveAverage="0" equalAverage="0" bottom="0" percent="0" rank="0" text="" dxfId="1876">
      <formula>AND(COUNTIF($B$368:$C$368,B368)&gt;1,NOT(ISBLANK(B368)))</formula>
    </cfRule>
  </conditionalFormatting>
  <conditionalFormatting sqref="C368">
    <cfRule type="expression" priority="512" aboveAverage="0" equalAverage="0" bottom="0" percent="0" rank="0" text="" dxfId="1877">
      <formula>AND(COUNTIF($C$368:$C$368,C368)&gt;1,NOT(ISBLANK(C368)))</formula>
    </cfRule>
  </conditionalFormatting>
  <conditionalFormatting sqref="B368:C368">
    <cfRule type="expression" priority="513" aboveAverage="0" equalAverage="0" bottom="0" percent="0" rank="0" text="" dxfId="1878">
      <formula>AND(COUNTIF($B$368:$C$368,B368)&gt;1,NOT(ISBLANK(B368)))</formula>
    </cfRule>
  </conditionalFormatting>
  <conditionalFormatting sqref="B368:C368">
    <cfRule type="expression" priority="514" aboveAverage="0" equalAverage="0" bottom="0" percent="0" rank="0" text="" dxfId="1879">
      <formula>AND(COUNTIF($B$368:$C$368,B368)&gt;1,NOT(ISBLANK(B368)))</formula>
    </cfRule>
  </conditionalFormatting>
  <conditionalFormatting sqref="B368:C368">
    <cfRule type="expression" priority="515" aboveAverage="0" equalAverage="0" bottom="0" percent="0" rank="0" text="" dxfId="1880">
      <formula>AND(COUNTIF($B$368:$C$368,B368)&gt;1,NOT(ISBLANK(B368)))</formula>
    </cfRule>
  </conditionalFormatting>
  <conditionalFormatting sqref="B368">
    <cfRule type="expression" priority="516" aboveAverage="0" equalAverage="0" bottom="0" percent="0" rank="0" text="" dxfId="1881">
      <formula>AND(COUNTIF($B$368:$B$368,B368)&gt;1,NOT(ISBLANK(B368)))</formula>
    </cfRule>
  </conditionalFormatting>
  <conditionalFormatting sqref="C368">
    <cfRule type="expression" priority="517" aboveAverage="0" equalAverage="0" bottom="0" percent="0" rank="0" text="" dxfId="1882">
      <formula>AND(COUNTIF($C$368:$C$368,C368)&gt;1,NOT(ISBLANK(C368)))</formula>
    </cfRule>
  </conditionalFormatting>
  <conditionalFormatting sqref="B368">
    <cfRule type="expression" priority="518" aboveAverage="0" equalAverage="0" bottom="0" percent="0" rank="0" text="" dxfId="1883">
      <formula>AND(COUNTIF($B$368:$B$368,B368)&gt;1,NOT(ISBLANK(B368)))</formula>
    </cfRule>
  </conditionalFormatting>
  <conditionalFormatting sqref="C368">
    <cfRule type="expression" priority="519" aboveAverage="0" equalAverage="0" bottom="0" percent="0" rank="0" text="" dxfId="1884">
      <formula>AND(COUNTIF($C$368:$C$368,C368)&gt;1,NOT(ISBLANK(C368)))</formula>
    </cfRule>
  </conditionalFormatting>
  <conditionalFormatting sqref="B368">
    <cfRule type="expression" priority="520" aboveAverage="0" equalAverage="0" bottom="0" percent="0" rank="0" text="" dxfId="1885">
      <formula>AND(COUNTIF($B$368:$B$368,B368)&gt;1,NOT(ISBLANK(B368)))</formula>
    </cfRule>
  </conditionalFormatting>
  <conditionalFormatting sqref="C368">
    <cfRule type="expression" priority="521" aboveAverage="0" equalAverage="0" bottom="0" percent="0" rank="0" text="" dxfId="1886">
      <formula>AND(COUNTIF($C$368:$C$368,C368)&gt;1,NOT(ISBLANK(C368)))</formula>
    </cfRule>
  </conditionalFormatting>
  <conditionalFormatting sqref="B368">
    <cfRule type="expression" priority="522" aboveAverage="0" equalAverage="0" bottom="0" percent="0" rank="0" text="" dxfId="1887">
      <formula>AND(COUNTIF($B$368:$B$368,B368)&gt;1,NOT(ISBLANK(B368)))</formula>
    </cfRule>
  </conditionalFormatting>
  <conditionalFormatting sqref="C368">
    <cfRule type="expression" priority="523" aboveAverage="0" equalAverage="0" bottom="0" percent="0" rank="0" text="" dxfId="1888">
      <formula>AND(COUNTIF($C$368:$C$368,C368)&gt;1,NOT(ISBLANK(C368)))</formula>
    </cfRule>
  </conditionalFormatting>
  <conditionalFormatting sqref="B368">
    <cfRule type="expression" priority="524" aboveAverage="0" equalAverage="0" bottom="0" percent="0" rank="0" text="" dxfId="1889">
      <formula>AND(COUNTIF($B$368:$B$368,B368)&gt;1,NOT(ISBLANK(B368)))</formula>
    </cfRule>
  </conditionalFormatting>
  <conditionalFormatting sqref="C368">
    <cfRule type="expression" priority="525" aboveAverage="0" equalAverage="0" bottom="0" percent="0" rank="0" text="" dxfId="1890">
      <formula>AND(COUNTIF($C$368:$C$368,C368)&gt;1,NOT(ISBLANK(C368)))</formula>
    </cfRule>
  </conditionalFormatting>
  <conditionalFormatting sqref="B368">
    <cfRule type="expression" priority="526" aboveAverage="0" equalAverage="0" bottom="0" percent="0" rank="0" text="" dxfId="1891">
      <formula>AND(COUNTIF($B$368:$B$368,B368)&gt;1,NOT(ISBLANK(B368)))</formula>
    </cfRule>
  </conditionalFormatting>
  <conditionalFormatting sqref="C368">
    <cfRule type="expression" priority="527" aboveAverage="0" equalAverage="0" bottom="0" percent="0" rank="0" text="" dxfId="1892">
      <formula>AND(COUNTIF($C$368:$C$368,C368)&gt;1,NOT(ISBLANK(C368)))</formula>
    </cfRule>
  </conditionalFormatting>
  <conditionalFormatting sqref="I311:I317">
    <cfRule type="cellIs" priority="528" operator="equal" aboveAverage="0" equalAverage="0" bottom="0" percent="0" rank="0" text="" dxfId="1893">
      <formula>0</formula>
    </cfRule>
  </conditionalFormatting>
  <conditionalFormatting sqref="I311:I317">
    <cfRule type="cellIs" priority="529" operator="greaterThan" aboveAverage="0" equalAverage="0" bottom="0" percent="0" rank="0" text="" dxfId="1894">
      <formula>$K311</formula>
    </cfRule>
    <cfRule type="cellIs" priority="530" operator="greaterThan" aboveAverage="0" equalAverage="0" bottom="0" percent="0" rank="0" text="" dxfId="1895">
      <formula>$J311</formula>
    </cfRule>
    <cfRule type="cellIs" priority="531" operator="greaterThan" aboveAverage="0" equalAverage="0" bottom="0" percent="0" rank="0" text="" dxfId="1896">
      <formula>$I311</formula>
    </cfRule>
  </conditionalFormatting>
  <conditionalFormatting sqref="C311:C317">
    <cfRule type="expression" priority="532" aboveAverage="0" equalAverage="0" bottom="0" percent="0" rank="0" text="" dxfId="1897">
      <formula>AND(COUNTIF($C$311:$C$317,C311)&gt;1,NOT(ISBLANK(C311)))</formula>
    </cfRule>
  </conditionalFormatting>
  <conditionalFormatting sqref="C311:C317">
    <cfRule type="expression" priority="533" aboveAverage="0" equalAverage="0" bottom="0" percent="0" rank="0" text="" dxfId="1898">
      <formula>AND(COUNTIF($C$311:$C$317,C311)&gt;1,NOT(ISBLANK(C311)))</formula>
    </cfRule>
  </conditionalFormatting>
  <conditionalFormatting sqref="C311:C317">
    <cfRule type="expression" priority="534" aboveAverage="0" equalAverage="0" bottom="0" percent="0" rank="0" text="" dxfId="1899">
      <formula>AND(COUNTIF($C$311:$C$317,C311)&gt;1,NOT(ISBLANK(C311)))</formula>
    </cfRule>
    <cfRule type="expression" priority="535" aboveAverage="0" equalAverage="0" bottom="0" percent="0" rank="0" text="" dxfId="1900">
      <formula>AND(COUNTIF($C$311:$C$317,C311)&gt;1,NOT(ISBLANK(C311)))</formula>
    </cfRule>
    <cfRule type="expression" priority="536" aboveAverage="0" equalAverage="0" bottom="0" percent="0" rank="0" text="" dxfId="1901">
      <formula>AND(COUNTIF($C$311:$C$317,C311)&gt;1,NOT(ISBLANK(C311)))</formula>
    </cfRule>
  </conditionalFormatting>
  <conditionalFormatting sqref="C311:C317">
    <cfRule type="expression" priority="537" aboveAverage="0" equalAverage="0" bottom="0" percent="0" rank="0" text="" dxfId="1902">
      <formula>AND(COUNTIF($C$311:$C$317,C311)&gt;1,NOT(ISBLANK(C311)))</formula>
    </cfRule>
  </conditionalFormatting>
  <conditionalFormatting sqref="C311:C317">
    <cfRule type="expression" priority="538" aboveAverage="0" equalAverage="0" bottom="0" percent="0" rank="0" text="" dxfId="1903">
      <formula>AND(COUNTIF($C$311:$C$317,C311)&gt;1,NOT(ISBLANK(C311)))</formula>
    </cfRule>
  </conditionalFormatting>
  <conditionalFormatting sqref="C311:C317">
    <cfRule type="expression" priority="539" aboveAverage="0" equalAverage="0" bottom="0" percent="0" rank="0" text="" dxfId="1904">
      <formula>AND(COUNTIF($C$311:$C$317,C311)&gt;1,NOT(ISBLANK(C311)))</formula>
    </cfRule>
    <cfRule type="expression" priority="540" aboveAverage="0" equalAverage="0" bottom="0" percent="0" rank="0" text="" dxfId="1905">
      <formula>AND(COUNTIF($C$311:$C$317,C311)&gt;1,NOT(ISBLANK(C311)))</formula>
    </cfRule>
  </conditionalFormatting>
  <conditionalFormatting sqref="C311:C317">
    <cfRule type="expression" priority="541" aboveAverage="0" equalAverage="0" bottom="0" percent="0" rank="0" text="" dxfId="1906">
      <formula>AND(COUNTIF($C$311:$C$317,C311)&gt;1,NOT(ISBLANK(C311)))</formula>
    </cfRule>
    <cfRule type="expression" priority="542" aboveAverage="0" equalAverage="0" bottom="0" percent="0" rank="0" text="" dxfId="1907">
      <formula>AND(COUNTIF($C$311:$C$317,C311)&gt;1,NOT(ISBLANK(C311)))</formula>
    </cfRule>
    <cfRule type="expression" priority="543" aboveAverage="0" equalAverage="0" bottom="0" percent="0" rank="0" text="" dxfId="1908">
      <formula>AND(COUNTIF($C$311:$C$317,C311)&gt;1,NOT(ISBLANK(C311)))</formula>
    </cfRule>
  </conditionalFormatting>
  <conditionalFormatting sqref="C311:C317">
    <cfRule type="expression" priority="544" aboveAverage="0" equalAverage="0" bottom="0" percent="0" rank="0" text="" dxfId="1909">
      <formula>AND(COUNTIF($C$311:$C$317,C311)&gt;1,NOT(ISBLANK(C311)))</formula>
    </cfRule>
  </conditionalFormatting>
  <conditionalFormatting sqref="C311:C317">
    <cfRule type="expression" priority="545" aboveAverage="0" equalAverage="0" bottom="0" percent="0" rank="0" text="" dxfId="1910">
      <formula>AND(COUNTIF($C$311:$C$317,C311)&gt;1,NOT(ISBLANK(C311)))</formula>
    </cfRule>
  </conditionalFormatting>
  <conditionalFormatting sqref="C311:C317">
    <cfRule type="expression" priority="546" aboveAverage="0" equalAverage="0" bottom="0" percent="0" rank="0" text="" dxfId="1911">
      <formula>AND(COUNTIF($C$311:$C$317,C311)&gt;1,NOT(ISBLANK(C311)))</formula>
    </cfRule>
  </conditionalFormatting>
  <conditionalFormatting sqref="C311:C317">
    <cfRule type="expression" priority="547" aboveAverage="0" equalAverage="0" bottom="0" percent="0" rank="0" text="" dxfId="1912">
      <formula>AND(COUNTIF($C$311:$C$317,C311)&gt;1,NOT(ISBLANK(C311)))</formula>
    </cfRule>
    <cfRule type="expression" priority="548" aboveAverage="0" equalAverage="0" bottom="0" percent="0" rank="0" text="" dxfId="1913">
      <formula>AND(COUNTIF($C$311:$C$317,C311)&gt;1,NOT(ISBLANK(C311)))</formula>
    </cfRule>
    <cfRule type="expression" priority="549" aboveAverage="0" equalAverage="0" bottom="0" percent="0" rank="0" text="" dxfId="1914">
      <formula>AND(COUNTIF($C$311:$C$317,C311)&gt;1,NOT(ISBLANK(C311)))</formula>
    </cfRule>
  </conditionalFormatting>
  <conditionalFormatting sqref="C311:C317">
    <cfRule type="expression" priority="550" aboveAverage="0" equalAverage="0" bottom="0" percent="0" rank="0" text="" dxfId="1915">
      <formula>AND(COUNTIF($C$311:$C$317,C311)&gt;1,NOT(ISBLANK(C311)))</formula>
    </cfRule>
    <cfRule type="expression" priority="551" aboveAverage="0" equalAverage="0" bottom="0" percent="0" rank="0" text="" dxfId="1916">
      <formula>AND(COUNTIF($C$311:$C$317,C311)&gt;1,NOT(ISBLANK(C311)))</formula>
    </cfRule>
  </conditionalFormatting>
  <conditionalFormatting sqref="C311:C317">
    <cfRule type="expression" priority="552" aboveAverage="0" equalAverage="0" bottom="0" percent="0" rank="0" text="" dxfId="1917">
      <formula>AND(COUNTIF($C$311:$C$317,C311)&gt;1,NOT(ISBLANK(C311)))</formula>
    </cfRule>
    <cfRule type="expression" priority="553" aboveAverage="0" equalAverage="0" bottom="0" percent="0" rank="0" text="" dxfId="1918">
      <formula>AND(COUNTIF($C$311:$C$317,C311)&gt;1,NOT(ISBLANK(C311)))</formula>
    </cfRule>
  </conditionalFormatting>
  <conditionalFormatting sqref="B311:B317">
    <cfRule type="expression" priority="554" aboveAverage="0" equalAverage="0" bottom="0" percent="0" rank="0" text="" dxfId="1919">
      <formula>AND(COUNTIF($B$311:$B$317,B311)&gt;1,NOT(ISBLANK(B311)))</formula>
    </cfRule>
  </conditionalFormatting>
  <conditionalFormatting sqref="B311:B317">
    <cfRule type="expression" priority="555" aboveAverage="0" equalAverage="0" bottom="0" percent="0" rank="0" text="" dxfId="1920">
      <formula>AND(COUNTIF($B$311:$B$317,B311)&gt;1,NOT(ISBLANK(B311)))</formula>
    </cfRule>
  </conditionalFormatting>
  <conditionalFormatting sqref="C311:C317">
    <cfRule type="expression" priority="556" aboveAverage="0" equalAverage="0" bottom="0" percent="0" rank="0" text="" dxfId="1921">
      <formula>AND(COUNTIF($C$311:$C$317,C311)&gt;1,NOT(ISBLANK(C311)))</formula>
    </cfRule>
  </conditionalFormatting>
  <conditionalFormatting sqref="B311:C317">
    <cfRule type="expression" priority="557" aboveAverage="0" equalAverage="0" bottom="0" percent="0" rank="0" text="" dxfId="1922">
      <formula>AND(COUNTIF($B$311:$C$317,B311)&gt;1,NOT(ISBLANK(B311)))</formula>
    </cfRule>
  </conditionalFormatting>
  <conditionalFormatting sqref="C311:C317">
    <cfRule type="expression" priority="558" aboveAverage="0" equalAverage="0" bottom="0" percent="0" rank="0" text="" dxfId="1923">
      <formula>AND(COUNTIF($C$311:$C$317,C311)&gt;1,NOT(ISBLANK(C311)))</formula>
    </cfRule>
  </conditionalFormatting>
  <conditionalFormatting sqref="B311:C317">
    <cfRule type="expression" priority="559" aboveAverage="0" equalAverage="0" bottom="0" percent="0" rank="0" text="" dxfId="1924">
      <formula>AND(COUNTIF($B$311:$C$317,B311)&gt;1,NOT(ISBLANK(B311)))</formula>
    </cfRule>
  </conditionalFormatting>
  <conditionalFormatting sqref="B311:C317">
    <cfRule type="expression" priority="560" aboveAverage="0" equalAverage="0" bottom="0" percent="0" rank="0" text="" dxfId="1925">
      <formula>AND(COUNTIF($B$311:$C$317,B311)&gt;1,NOT(ISBLANK(B311)))</formula>
    </cfRule>
  </conditionalFormatting>
  <conditionalFormatting sqref="B311:C317">
    <cfRule type="expression" priority="561" aboveAverage="0" equalAverage="0" bottom="0" percent="0" rank="0" text="" dxfId="1926">
      <formula>AND(COUNTIF($B$311:$C$317,B311)&gt;1,NOT(ISBLANK(B311)))</formula>
    </cfRule>
  </conditionalFormatting>
  <conditionalFormatting sqref="C313:C317">
    <cfRule type="expression" priority="562" aboveAverage="0" equalAverage="0" bottom="0" percent="0" rank="0" text="" dxfId="1927">
      <formula>AND(COUNTIF($C$313:$C$317,C313)&gt;1,NOT(ISBLANK(C313)))</formula>
    </cfRule>
  </conditionalFormatting>
  <conditionalFormatting sqref="C312:C317">
    <cfRule type="expression" priority="563" aboveAverage="0" equalAverage="0" bottom="0" percent="0" rank="0" text="" dxfId="1928">
      <formula>AND(COUNTIF($C$312:$C$317,C312)&gt;1,NOT(ISBLANK(C312)))</formula>
    </cfRule>
  </conditionalFormatting>
  <conditionalFormatting sqref="B311:B317">
    <cfRule type="expression" priority="564" aboveAverage="0" equalAverage="0" bottom="0" percent="0" rank="0" text="" dxfId="1929">
      <formula>AND(COUNTIF($B$311:$B$317,B311)&gt;1,NOT(ISBLANK(B311)))</formula>
    </cfRule>
  </conditionalFormatting>
  <conditionalFormatting sqref="C311:C317">
    <cfRule type="expression" priority="565" aboveAverage="0" equalAverage="0" bottom="0" percent="0" rank="0" text="" dxfId="1930">
      <formula>AND(COUNTIF($C$311:$C$317,C311)&gt;1,NOT(ISBLANK(C311)))</formula>
    </cfRule>
  </conditionalFormatting>
  <conditionalFormatting sqref="B311:B317">
    <cfRule type="expression" priority="566" aboveAverage="0" equalAverage="0" bottom="0" percent="0" rank="0" text="" dxfId="1931">
      <formula>AND(COUNTIF($B$311:$B$317,B311)&gt;1,NOT(ISBLANK(B311)))</formula>
    </cfRule>
  </conditionalFormatting>
  <conditionalFormatting sqref="C311:C317">
    <cfRule type="expression" priority="567" aboveAverage="0" equalAverage="0" bottom="0" percent="0" rank="0" text="" dxfId="1932">
      <formula>AND(COUNTIF($C$311:$C$317,C311)&gt;1,NOT(ISBLANK(C311)))</formula>
    </cfRule>
  </conditionalFormatting>
  <conditionalFormatting sqref="B311:B317">
    <cfRule type="expression" priority="568" aboveAverage="0" equalAverage="0" bottom="0" percent="0" rank="0" text="" dxfId="1933">
      <formula>AND(COUNTIF($B$311:$B$317,B311)&gt;1,NOT(ISBLANK(B311)))</formula>
    </cfRule>
  </conditionalFormatting>
  <conditionalFormatting sqref="C311:C317">
    <cfRule type="expression" priority="569" aboveAverage="0" equalAverage="0" bottom="0" percent="0" rank="0" text="" dxfId="1934">
      <formula>AND(COUNTIF($C$311:$C$317,C311)&gt;1,NOT(ISBLANK(C311)))</formula>
    </cfRule>
  </conditionalFormatting>
  <conditionalFormatting sqref="B311:B317">
    <cfRule type="expression" priority="570" aboveAverage="0" equalAverage="0" bottom="0" percent="0" rank="0" text="" dxfId="1935">
      <formula>AND(COUNTIF($B$311:$B$317,B311)&gt;1,NOT(ISBLANK(B311)))</formula>
    </cfRule>
  </conditionalFormatting>
  <conditionalFormatting sqref="C311:C317">
    <cfRule type="expression" priority="571" aboveAverage="0" equalAverage="0" bottom="0" percent="0" rank="0" text="" dxfId="1936">
      <formula>AND(COUNTIF($C$311:$C$317,C311)&gt;1,NOT(ISBLANK(C311)))</formula>
    </cfRule>
  </conditionalFormatting>
  <conditionalFormatting sqref="B311:B317">
    <cfRule type="expression" priority="572" aboveAverage="0" equalAverage="0" bottom="0" percent="0" rank="0" text="" dxfId="1937">
      <formula>AND(COUNTIF($B$311:$B$317,B311)&gt;1,NOT(ISBLANK(B311)))</formula>
    </cfRule>
  </conditionalFormatting>
  <conditionalFormatting sqref="C311:C317">
    <cfRule type="expression" priority="573" aboveAverage="0" equalAverage="0" bottom="0" percent="0" rank="0" text="" dxfId="1938">
      <formula>AND(COUNTIF($C$311:$C$317,C311)&gt;1,NOT(ISBLANK(C311)))</formula>
    </cfRule>
  </conditionalFormatting>
  <conditionalFormatting sqref="B311:B317">
    <cfRule type="expression" priority="574" aboveAverage="0" equalAverage="0" bottom="0" percent="0" rank="0" text="" dxfId="1939">
      <formula>AND(COUNTIF($B$311:$B$317,B311)&gt;1,NOT(ISBLANK(B311)))</formula>
    </cfRule>
  </conditionalFormatting>
  <conditionalFormatting sqref="C311:C317">
    <cfRule type="expression" priority="575" aboveAverage="0" equalAverage="0" bottom="0" percent="0" rank="0" text="" dxfId="1940">
      <formula>AND(COUNTIF($C$311:$C$317,C311)&gt;1,NOT(ISBLANK(C311)))</formula>
    </cfRule>
  </conditionalFormatting>
  <conditionalFormatting sqref="B311:B317">
    <cfRule type="expression" priority="576" aboveAverage="0" equalAverage="0" bottom="0" percent="0" rank="0" text="" dxfId="1941">
      <formula>AND(COUNTIF($B$311:$B$317,B311)&gt;1,NOT(ISBLANK(B311)))</formula>
    </cfRule>
  </conditionalFormatting>
  <conditionalFormatting sqref="C311:C317">
    <cfRule type="expression" priority="577" aboveAverage="0" equalAverage="0" bottom="0" percent="0" rank="0" text="" dxfId="1942">
      <formula>AND(COUNTIF($C$311:$C$317,C311)&gt;1,NOT(ISBLANK(C311)))</formula>
    </cfRule>
  </conditionalFormatting>
  <conditionalFormatting sqref="C306:C310 C318:C319">
    <cfRule type="expression" priority="578" aboveAverage="0" equalAverage="0" bottom="0" percent="0" rank="0" text="" dxfId="1943">
      <formula>AND(COUNTIF($C$306:$C$310,C306)+COUNTIF($C$318:$C$319,C306)&gt;1,NOT(ISBLANK(C306)))</formula>
    </cfRule>
  </conditionalFormatting>
  <conditionalFormatting sqref="C286:C310 C427 C325:C367 C387:C407 C258:C273 C443:C476 C369:C381 C318:C319">
    <cfRule type="expression" priority="579" aboveAverage="0" equalAverage="0" bottom="0" percent="0" rank="0" text="" dxfId="1944">
      <formula>AND(COUNTIF($C$286:$C$310,C286)+COUNTIF($C$427:$C$427,C286)+COUNTIF($C$325:$C$367,C286)+COUNTIF($C$387:$C$407,C286)+COUNTIF($C$258:$C$273,C286)+COUNTIF($C$443:$C$476,C286)+COUNTIF($C$369:$C$381,C286)+COUNTIF($C$318:$C$319,C286)&gt;1,NOT(ISBLANK(C286)))</formula>
    </cfRule>
    <cfRule type="expression" priority="580" aboveAverage="0" equalAverage="0" bottom="0" percent="0" rank="0" text="" dxfId="1945">
      <formula>AND(COUNTIF($C$286:$C$310,C286)+COUNTIF($C$427:$C$427,C286)+COUNTIF($C$325:$C$367,C286)+COUNTIF($C$387:$C$407,C286)+COUNTIF($C$258:$C$273,C286)+COUNTIF($C$443:$C$476,C286)+COUNTIF($C$369:$C$381,C286)+COUNTIF($C$318:$C$319,C286)&gt;1,NOT(ISBLANK(C286)))</formula>
    </cfRule>
  </conditionalFormatting>
  <conditionalFormatting sqref="B286:B310 B427 B325:B367 B387:B407 B258:B273 B443:B476 B369:B381 B318:B319">
    <cfRule type="expression" priority="581" aboveAverage="0" equalAverage="0" bottom="0" percent="0" rank="0" text="" dxfId="1946">
      <formula>AND(COUNTIF($B$286:$B$310,B286)+COUNTIF($B$427:$B$427,B286)+COUNTIF($B$325:$B$367,B286)+COUNTIF($B$387:$B$407,B286)+COUNTIF($B$258:$B$273,B286)+COUNTIF($B$443:$B$476,B286)+COUNTIF($B$369:$B$381,B286)+COUNTIF($B$318:$B$319,B286)&gt;1,NOT(ISBLANK(B286)))</formula>
    </cfRule>
  </conditionalFormatting>
  <conditionalFormatting sqref="C286:C310 C427 C325:C367 C387:C407 C258:C273 C443:C476 C369:C381 C318:C319">
    <cfRule type="expression" priority="582" aboveAverage="0" equalAverage="0" bottom="0" percent="0" rank="0" text="" dxfId="1947">
      <formula>AND(COUNTIF($C$286:$C$310,C286)+COUNTIF($C$427:$C$427,C286)+COUNTIF($C$325:$C$367,C286)+COUNTIF($C$387:$C$407,C286)+COUNTIF($C$258:$C$273,C286)+COUNTIF($C$443:$C$476,C286)+COUNTIF($C$369:$C$381,C286)+COUNTIF($C$318:$C$319,C286)&gt;1,NOT(ISBLANK(C286)))</formula>
    </cfRule>
  </conditionalFormatting>
  <conditionalFormatting sqref="B427:C427 B325:C367 B387:C407 B258:C310 B443:C476 B369:C381 B318:C319">
    <cfRule type="expression" priority="583" aboveAverage="0" equalAverage="0" bottom="0" percent="0" rank="0" text="" dxfId="1948">
      <formula>AND(COUNTIF($B$427:$C$427,B427)+COUNTIF($B$325:$C$367,B427)+COUNTIF($B$387:$C$407,B427)+COUNTIF($B$258:$C$310,B427)+COUNTIF($B$443:$C$476,B427)+COUNTIF($B$369:$C$381,B427)+COUNTIF($B$318:$C$319,B427)&gt;1,NOT(ISBLANK(B427)))</formula>
    </cfRule>
  </conditionalFormatting>
  <conditionalFormatting sqref="C427 C325:C367 C387:C407 C258:C310 C443:C476 C369:C381 C318:C319">
    <cfRule type="expression" priority="584" aboveAverage="0" equalAverage="0" bottom="0" percent="0" rank="0" text="" dxfId="1949">
      <formula>AND(COUNTIF($C$427:$C$427,C427)+COUNTIF($C$325:$C$367,C427)+COUNTIF($C$387:$C$407,C427)+COUNTIF($C$258:$C$310,C427)+COUNTIF($C$443:$C$476,C427)+COUNTIF($C$369:$C$381,C427)+COUNTIF($C$318:$C$319,C427)&gt;1,NOT(ISBLANK(C427)))</formula>
    </cfRule>
  </conditionalFormatting>
  <conditionalFormatting sqref="B427:C427 B325:C367 B387:C407 B258:C310 B443:C476 B369:C381 B318:C319">
    <cfRule type="expression" priority="585" aboveAverage="0" equalAverage="0" bottom="0" percent="0" rank="0" text="" dxfId="1950">
      <formula>AND(COUNTIF($B$427:$C$427,B427)+COUNTIF($B$325:$C$367,B427)+COUNTIF($B$387:$C$407,B427)+COUNTIF($B$258:$C$310,B427)+COUNTIF($B$443:$C$476,B427)+COUNTIF($B$369:$C$381,B427)+COUNTIF($B$318:$C$319,B427)&gt;1,NOT(ISBLANK(B427)))</formula>
    </cfRule>
  </conditionalFormatting>
  <conditionalFormatting sqref="B325:C367 B387:C427 B258:C310 B443:C476 B369:C381 B318:C319">
    <cfRule type="expression" priority="586" aboveAverage="0" equalAverage="0" bottom="0" percent="0" rank="0" text="" dxfId="1951">
      <formula>AND(COUNTIF($B$325:$C$367,B325)+COUNTIF($B$387:$C$427,B325)+COUNTIF($B$258:$C$310,B325)+COUNTIF($B$443:$C$476,B325)+COUNTIF($B$369:$C$381,B325)+COUNTIF($B$318:$C$319,B325)&gt;1,NOT(ISBLANK(B325)))</formula>
    </cfRule>
  </conditionalFormatting>
  <conditionalFormatting sqref="C462">
    <cfRule type="expression" priority="587" aboveAverage="0" equalAverage="0" bottom="0" percent="0" rank="0" text="" dxfId="1952">
      <formula>AND(COUNTIF($C$462:$C$462,C462)&gt;1,NOT(ISBLANK(C462)))</formula>
    </cfRule>
  </conditionalFormatting>
  <conditionalFormatting sqref="C462">
    <cfRule type="expression" priority="588" aboveAverage="0" equalAverage="0" bottom="0" percent="0" rank="0" text="" dxfId="1953">
      <formula>AND(COUNTIF($C$462:$C$462,C462)&gt;1,NOT(ISBLANK(C462)))</formula>
    </cfRule>
    <cfRule type="expression" priority="589" aboveAverage="0" equalAverage="0" bottom="0" percent="0" rank="0" text="" dxfId="1954">
      <formula>AND(COUNTIF($C$462:$C$462,C462)&gt;1,NOT(ISBLANK(C462)))</formula>
    </cfRule>
  </conditionalFormatting>
  <conditionalFormatting sqref="C460:C462">
    <cfRule type="expression" priority="590" aboveAverage="0" equalAverage="0" bottom="0" percent="0" rank="0" text="" dxfId="1955">
      <formula>AND(COUNTIF($C$460:$C$462,C460)&gt;1,NOT(ISBLANK(C460)))</formula>
    </cfRule>
  </conditionalFormatting>
  <conditionalFormatting sqref="C460:C462">
    <cfRule type="expression" priority="591" aboveAverage="0" equalAverage="0" bottom="0" percent="0" rank="0" text="" dxfId="1956">
      <formula>AND(COUNTIF($C$460:$C$462,C460)&gt;1,NOT(ISBLANK(C460)))</formula>
    </cfRule>
    <cfRule type="expression" priority="592" aboveAverage="0" equalAverage="0" bottom="0" percent="0" rank="0" text="" dxfId="1957">
      <formula>AND(COUNTIF($C$460:$C$462,C460)&gt;1,NOT(ISBLANK(C460)))</formula>
    </cfRule>
  </conditionalFormatting>
  <conditionalFormatting sqref="C463:C476">
    <cfRule type="expression" priority="593" aboveAverage="0" equalAverage="0" bottom="0" percent="0" rank="0" text="" dxfId="1958">
      <formula>AND(COUNTIF($C$463:$C$476,C463)&gt;1,NOT(ISBLANK(C463)))</formula>
    </cfRule>
  </conditionalFormatting>
  <conditionalFormatting sqref="C463:C476">
    <cfRule type="expression" priority="594" aboveAverage="0" equalAverage="0" bottom="0" percent="0" rank="0" text="" dxfId="1959">
      <formula>AND(COUNTIF($C$463:$C$476,C463)&gt;1,NOT(ISBLANK(C463)))</formula>
    </cfRule>
    <cfRule type="expression" priority="595" aboveAverage="0" equalAverage="0" bottom="0" percent="0" rank="0" text="" dxfId="1960">
      <formula>AND(COUNTIF($C$463:$C$476,C463)&gt;1,NOT(ISBLANK(C463)))</formula>
    </cfRule>
    <cfRule type="expression" priority="596" aboveAverage="0" equalAverage="0" bottom="0" percent="0" rank="0" text="" dxfId="1961">
      <formula>AND(COUNTIF($C$463:$C$476,C463)&gt;1,NOT(ISBLANK(C463)))</formula>
    </cfRule>
  </conditionalFormatting>
  <conditionalFormatting sqref="C463:C476">
    <cfRule type="expression" priority="597" aboveAverage="0" equalAverage="0" bottom="0" percent="0" rank="0" text="" dxfId="1962">
      <formula>AND(COUNTIF($C$463:$C$476,C463)&gt;1,NOT(ISBLANK(C463)))</formula>
    </cfRule>
    <cfRule type="expression" priority="598" aboveAverage="0" equalAverage="0" bottom="0" percent="0" rank="0" text="" dxfId="1963">
      <formula>AND(COUNTIF($C$463:$C$476,C463)&gt;1,NOT(ISBLANK(C463)))</formula>
    </cfRule>
  </conditionalFormatting>
  <conditionalFormatting sqref="C463:C476">
    <cfRule type="expression" priority="599" aboveAverage="0" equalAverage="0" bottom="0" percent="0" rank="0" text="" dxfId="1964">
      <formula>AND(COUNTIF($C$463:$C$476,C463)&gt;1,NOT(ISBLANK(C463)))</formula>
    </cfRule>
    <cfRule type="expression" priority="600" aboveAverage="0" equalAverage="0" bottom="0" percent="0" rank="0" text="" dxfId="1965">
      <formula>AND(COUNTIF($C$463:$C$476,C463)&gt;1,NOT(ISBLANK(C463)))</formula>
    </cfRule>
    <cfRule type="expression" priority="601" aboveAverage="0" equalAverage="0" bottom="0" percent="0" rank="0" text="" dxfId="1966">
      <formula>AND(COUNTIF($C$463:$C$476,C463)&gt;1,NOT(ISBLANK(C463)))</formula>
    </cfRule>
  </conditionalFormatting>
  <conditionalFormatting sqref="C395:C404">
    <cfRule type="expression" priority="602" aboveAverage="0" equalAverage="0" bottom="0" percent="0" rank="0" text="" dxfId="1967">
      <formula>AND(COUNTIF($C$395:$C$404,C395)&gt;1,NOT(ISBLANK(C395)))</formula>
    </cfRule>
  </conditionalFormatting>
  <conditionalFormatting sqref="C387:C405">
    <cfRule type="expression" priority="603" aboveAverage="0" equalAverage="0" bottom="0" percent="0" rank="0" text="" dxfId="1968">
      <formula>AND(COUNTIF($C$387:$C$405,C387)&gt;1,NOT(ISBLANK(C387)))</formula>
    </cfRule>
  </conditionalFormatting>
  <conditionalFormatting sqref="C503:C65536">
    <cfRule type="expression" priority="604" aboveAverage="0" equalAverage="0" bottom="0" percent="0" rank="0" text="" dxfId="1969">
      <formula>AND(COUNTIF($C$503:$C$65536,C503)&gt;1,NOT(ISBLANK(C503)))</formula>
    </cfRule>
  </conditionalFormatting>
  <conditionalFormatting sqref="C503">
    <cfRule type="expression" priority="605" aboveAverage="0" equalAverage="0" bottom="0" percent="0" rank="0" text="" dxfId="1970">
      <formula>AND(COUNTIF($C$503:$C$503,C503)&gt;1,NOT(ISBLANK(C503)))</formula>
    </cfRule>
  </conditionalFormatting>
  <conditionalFormatting sqref="C503">
    <cfRule type="expression" priority="606" aboveAverage="0" equalAverage="0" bottom="0" percent="0" rank="0" text="" dxfId="1971">
      <formula>AND(COUNTIF($C$503:$C$503,C503)&gt;1,NOT(ISBLANK(C503)))</formula>
    </cfRule>
    <cfRule type="expression" priority="607" aboveAverage="0" equalAverage="0" bottom="0" percent="0" rank="0" text="" dxfId="1972">
      <formula>AND(COUNTIF($C$503:$C$503,C503)&gt;1,NOT(ISBLANK(C503)))</formula>
    </cfRule>
  </conditionalFormatting>
  <conditionalFormatting sqref="C503">
    <cfRule type="expression" priority="608" aboveAverage="0" equalAverage="0" bottom="0" percent="0" rank="0" text="" dxfId="1973">
      <formula>AND(COUNTIF($C$503:$C$503,C503)&gt;1,NOT(ISBLANK(C503)))</formula>
    </cfRule>
    <cfRule type="expression" priority="609" aboveAverage="0" equalAverage="0" bottom="0" percent="0" rank="0" text="" dxfId="1974">
      <formula>AND(COUNTIF($C$503:$C$503,C503)&gt;1,NOT(ISBLANK(C503)))</formula>
    </cfRule>
    <cfRule type="expression" priority="610" aboveAverage="0" equalAverage="0" bottom="0" percent="0" rank="0" text="" dxfId="1975">
      <formula>AND(COUNTIF($C$503:$C$503,C503)&gt;1,NOT(ISBLANK(C503)))</formula>
    </cfRule>
  </conditionalFormatting>
  <conditionalFormatting sqref="C503:C65536 C2 C112:C115 C6:C15 C40:C58 C129 C175 C73:C100 C135:C155 C191:C207 C117:C126 C66:C67">
    <cfRule type="expression" priority="611" aboveAverage="0" equalAverage="0" bottom="0" percent="0" rank="0" text="" dxfId="1976">
      <formula>AND(COUNTIF($C$503:$C$65536,C503)+COUNTIF($C$2:$C$2,C503)+COUNTIF($C$112:$C$115,C503)+COUNTIF($C$6:$C$15,C503)+COUNTIF($C$40:$C$58,C503)+COUNTIF($C$129:$C$129,C503)+COUNTIF($C$175:$C$175,C503)+COUNTIF($C$73:$C$100,C503)+COUNTIF($C$135:$C$155,C503)+COUNTIF($C$191:$C$207,C503)+COUNTIF($C$117:$C$126,C503)+COUNTIF($C$66:$C$67,C503)&gt;1,NOT(ISBLANK(C503)))</formula>
    </cfRule>
  </conditionalFormatting>
  <conditionalFormatting sqref="C503:C65536 C1:C2 C34:C58 C112:C115 C175 C73:C100 C135:C155 C4:C21 C191:C210 C117:C129 C66:C67">
    <cfRule type="expression" priority="612" aboveAverage="0" equalAverage="0" bottom="0" percent="0" rank="0" text="" dxfId="1977">
      <formula>AND(COUNTIF($C$503:$C$65536,C503)+COUNTIF($C$1:$C$2,C503)+COUNTIF($C$34:$C$58,C503)+COUNTIF($C$112:$C$115,C503)+COUNTIF($C$175:$C$175,C503)+COUNTIF($C$73:$C$100,C503)+COUNTIF($C$135:$C$155,C503)+COUNTIF($C$4:$C$21,C503)+COUNTIF($C$191:$C$210,C503)+COUNTIF($C$117:$C$129,C503)+COUNTIF($C$66:$C$67,C503)&gt;1,NOT(ISBLANK(C503)))</formula>
    </cfRule>
  </conditionalFormatting>
  <conditionalFormatting sqref="C503:C65536 C1:C2 C34:C58 C175 C73:C115 C135:C155 C4:C21 C191:C210 C117:C129 C66:C67">
    <cfRule type="expression" priority="613" aboveAverage="0" equalAverage="0" bottom="0" percent="0" rank="0" text="" dxfId="1978">
      <formula>AND(COUNTIF($C$503:$C$65536,C503)+COUNTIF($C$1:$C$2,C503)+COUNTIF($C$34:$C$58,C503)+COUNTIF($C$175:$C$175,C503)+COUNTIF($C$73:$C$115,C503)+COUNTIF($C$135:$C$155,C503)+COUNTIF($C$4:$C$21,C503)+COUNTIF($C$191:$C$210,C503)+COUNTIF($C$117:$C$129,C503)+COUNTIF($C$66:$C$67,C503)&gt;1,NOT(ISBLANK(C503)))</formula>
    </cfRule>
    <cfRule type="expression" priority="614" aboveAverage="0" equalAverage="0" bottom="0" percent="0" rank="0" text="" dxfId="1979">
      <formula>AND(COUNTIF($C$503:$C$65536,C503)+COUNTIF($C$1:$C$2,C503)+COUNTIF($C$34:$C$58,C503)+COUNTIF($C$175:$C$175,C503)+COUNTIF($C$73:$C$115,C503)+COUNTIF($C$135:$C$155,C503)+COUNTIF($C$4:$C$21,C503)+COUNTIF($C$191:$C$210,C503)+COUNTIF($C$117:$C$129,C503)+COUNTIF($C$66:$C$67,C503)&gt;1,NOT(ISBLANK(C503)))</formula>
    </cfRule>
    <cfRule type="expression" priority="615" aboveAverage="0" equalAverage="0" bottom="0" percent="0" rank="0" text="" dxfId="1980">
      <formula>AND(COUNTIF($C$503:$C$65536,C503)+COUNTIF($C$1:$C$2,C503)+COUNTIF($C$34:$C$58,C503)+COUNTIF($C$175:$C$175,C503)+COUNTIF($C$73:$C$115,C503)+COUNTIF($C$135:$C$155,C503)+COUNTIF($C$4:$C$21,C503)+COUNTIF($C$191:$C$210,C503)+COUNTIF($C$117:$C$129,C503)+COUNTIF($C$66:$C$67,C503)&gt;1,NOT(ISBLANK(C503)))</formula>
    </cfRule>
  </conditionalFormatting>
  <conditionalFormatting sqref="C503:C65536 C1:C2 C6:C21 C34:C58 C112:C115 C175 C73:C100 C135:C155 C191:C210 C117:C129 C66:C67">
    <cfRule type="expression" priority="616" aboveAverage="0" equalAverage="0" bottom="0" percent="0" rank="0" text="" dxfId="1981">
      <formula>AND(COUNTIF($C$503:$C$65536,C503)+COUNTIF($C$1:$C$2,C503)+COUNTIF($C$6:$C$21,C503)+COUNTIF($C$34:$C$58,C503)+COUNTIF($C$112:$C$115,C503)+COUNTIF($C$175:$C$175,C503)+COUNTIF($C$73:$C$100,C503)+COUNTIF($C$135:$C$155,C503)+COUNTIF($C$191:$C$210,C503)+COUNTIF($C$117:$C$129,C503)+COUNTIF($C$66:$C$67,C503)&gt;1,NOT(ISBLANK(C503)))</formula>
    </cfRule>
  </conditionalFormatting>
  <conditionalFormatting sqref="C503:C65536 C1:C2 C6:C21 C34:C58 C112:C115 C175 C73:C100 C135:C155 C191:C207 C117:C129 C66:C67">
    <cfRule type="expression" priority="617" aboveAverage="0" equalAverage="0" bottom="0" percent="0" rank="0" text="" dxfId="1982">
      <formula>AND(COUNTIF($C$503:$C$65536,C503)+COUNTIF($C$1:$C$2,C503)+COUNTIF($C$6:$C$21,C503)+COUNTIF($C$34:$C$58,C503)+COUNTIF($C$112:$C$115,C503)+COUNTIF($C$175:$C$175,C503)+COUNTIF($C$73:$C$100,C503)+COUNTIF($C$135:$C$155,C503)+COUNTIF($C$191:$C$207,C503)+COUNTIF($C$117:$C$129,C503)+COUNTIF($C$66:$C$67,C503)&gt;1,NOT(ISBLANK(C503)))</formula>
    </cfRule>
  </conditionalFormatting>
  <conditionalFormatting sqref="C503:C65536 C1:C2 C6:C15 C40:C58 C112:C115 C175 C73:C100 C135:C155 C191:C207 C117:C129 C66:C67">
    <cfRule type="expression" priority="618" aboveAverage="0" equalAverage="0" bottom="0" percent="0" rank="0" text="" dxfId="1983">
      <formula>AND(COUNTIF($C$503:$C$65536,C503)+COUNTIF($C$1:$C$2,C503)+COUNTIF($C$6:$C$15,C503)+COUNTIF($C$40:$C$58,C503)+COUNTIF($C$112:$C$115,C503)+COUNTIF($C$175:$C$175,C503)+COUNTIF($C$73:$C$100,C503)+COUNTIF($C$135:$C$155,C503)+COUNTIF($C$191:$C$207,C503)+COUNTIF($C$117:$C$129,C503)+COUNTIF($C$66:$C$67,C503)&gt;1,NOT(ISBLANK(C503)))</formula>
    </cfRule>
    <cfRule type="expression" priority="619" aboveAverage="0" equalAverage="0" bottom="0" percent="0" rank="0" text="" dxfId="1984">
      <formula>AND(COUNTIF($C$503:$C$65536,C503)+COUNTIF($C$1:$C$2,C503)+COUNTIF($C$6:$C$15,C503)+COUNTIF($C$40:$C$58,C503)+COUNTIF($C$112:$C$115,C503)+COUNTIF($C$175:$C$175,C503)+COUNTIF($C$73:$C$100,C503)+COUNTIF($C$135:$C$155,C503)+COUNTIF($C$191:$C$207,C503)+COUNTIF($C$117:$C$129,C503)+COUNTIF($C$66:$C$67,C503)&gt;1,NOT(ISBLANK(C503)))</formula>
    </cfRule>
  </conditionalFormatting>
  <conditionalFormatting sqref="C503:C65536 C1:C2 C6:C21 C34:C58 C112:C115 C175 C73:C100 C135:C155 C191:C210 C117:C129 C66:C67">
    <cfRule type="expression" priority="620" aboveAverage="0" equalAverage="0" bottom="0" percent="0" rank="0" text="" dxfId="1985">
      <formula>AND(COUNTIF($C$503:$C$65536,C503)+COUNTIF($C$1:$C$2,C503)+COUNTIF($C$6:$C$21,C503)+COUNTIF($C$34:$C$58,C503)+COUNTIF($C$112:$C$115,C503)+COUNTIF($C$175:$C$175,C503)+COUNTIF($C$73:$C$100,C503)+COUNTIF($C$135:$C$155,C503)+COUNTIF($C$191:$C$210,C503)+COUNTIF($C$117:$C$129,C503)+COUNTIF($C$66:$C$67,C503)&gt;1,NOT(ISBLANK(C503)))</formula>
    </cfRule>
    <cfRule type="expression" priority="621" aboveAverage="0" equalAverage="0" bottom="0" percent="0" rank="0" text="" dxfId="1986">
      <formula>AND(COUNTIF($C$503:$C$65536,C503)+COUNTIF($C$1:$C$2,C503)+COUNTIF($C$6:$C$21,C503)+COUNTIF($C$34:$C$58,C503)+COUNTIF($C$112:$C$115,C503)+COUNTIF($C$175:$C$175,C503)+COUNTIF($C$73:$C$100,C503)+COUNTIF($C$135:$C$155,C503)+COUNTIF($C$191:$C$210,C503)+COUNTIF($C$117:$C$129,C503)+COUNTIF($C$66:$C$67,C503)&gt;1,NOT(ISBLANK(C503)))</formula>
    </cfRule>
    <cfRule type="expression" priority="622" aboveAverage="0" equalAverage="0" bottom="0" percent="0" rank="0" text="" dxfId="1987">
      <formula>AND(COUNTIF($C$503:$C$65536,C503)+COUNTIF($C$1:$C$2,C503)+COUNTIF($C$6:$C$21,C503)+COUNTIF($C$34:$C$58,C503)+COUNTIF($C$112:$C$115,C503)+COUNTIF($C$175:$C$175,C503)+COUNTIF($C$73:$C$100,C503)+COUNTIF($C$135:$C$155,C503)+COUNTIF($C$191:$C$210,C503)+COUNTIF($C$117:$C$129,C503)+COUNTIF($C$66:$C$67,C503)&gt;1,NOT(ISBLANK(C503)))</formula>
    </cfRule>
  </conditionalFormatting>
  <conditionalFormatting sqref="C503:C65536 C2 C112:C115 C6:C15 C40:C58 C129 C175 C73:C100 C135:C155 C191:C207 C117:C126 C66:C67">
    <cfRule type="expression" priority="623" aboveAverage="0" equalAverage="0" bottom="0" percent="0" rank="0" text="" dxfId="1988">
      <formula>AND(COUNTIF($C$503:$C$65536,C503)+COUNTIF($C$2:$C$2,C503)+COUNTIF($C$112:$C$115,C503)+COUNTIF($C$6:$C$15,C503)+COUNTIF($C$40:$C$58,C503)+COUNTIF($C$129:$C$129,C503)+COUNTIF($C$175:$C$175,C503)+COUNTIF($C$73:$C$100,C503)+COUNTIF($C$135:$C$155,C503)+COUNTIF($C$191:$C$207,C503)+COUNTIF($C$117:$C$126,C503)+COUNTIF($C$66:$C$67,C503)&gt;1,NOT(ISBLANK(C503)))</formula>
    </cfRule>
  </conditionalFormatting>
  <conditionalFormatting sqref="C503:C65536 C2 C6:C15 C40:C58 C112:C115 C175 C73:C100 C135:C155 C191:C207 C117:C129 C66:C67">
    <cfRule type="expression" priority="624" aboveAverage="0" equalAverage="0" bottom="0" percent="0" rank="0" text="" dxfId="1989">
      <formula>AND(COUNTIF($C$503:$C$65536,C503)+COUNTIF($C$2:$C$2,C503)+COUNTIF($C$6:$C$15,C503)+COUNTIF($C$40:$C$58,C503)+COUNTIF($C$112:$C$115,C503)+COUNTIF($C$175:$C$175,C503)+COUNTIF($C$73:$C$100,C503)+COUNTIF($C$135:$C$155,C503)+COUNTIF($C$191:$C$207,C503)+COUNTIF($C$117:$C$129,C503)+COUNTIF($C$66:$C$67,C503)&gt;1,NOT(ISBLANK(C503)))</formula>
    </cfRule>
  </conditionalFormatting>
  <conditionalFormatting sqref="C503:C65536">
    <cfRule type="expression" priority="625" aboveAverage="0" equalAverage="0" bottom="0" percent="0" rank="0" text="" dxfId="1990">
      <formula>AND(COUNTIF($C$503:$C$65536,C503)&gt;1,NOT(ISBLANK(C503)))</formula>
    </cfRule>
  </conditionalFormatting>
  <conditionalFormatting sqref="C503:C65536 C1:C2 C6:C21 C34:C58 C112:C115 C175 C73:C100 C135:C155 C191:C210 C117:C129 C66:C67">
    <cfRule type="expression" priority="626" aboveAverage="0" equalAverage="0" bottom="0" percent="0" rank="0" text="" dxfId="1991">
      <formula>AND(COUNTIF($C$503:$C$65536,C503)+COUNTIF($C$1:$C$2,C503)+COUNTIF($C$6:$C$21,C503)+COUNTIF($C$34:$C$58,C503)+COUNTIF($C$112:$C$115,C503)+COUNTIF($C$175:$C$175,C503)+COUNTIF($C$73:$C$100,C503)+COUNTIF($C$135:$C$155,C503)+COUNTIF($C$191:$C$210,C503)+COUNTIF($C$117:$C$129,C503)+COUNTIF($C$66:$C$67,C503)&gt;1,NOT(ISBLANK(C503)))</formula>
    </cfRule>
    <cfRule type="expression" priority="627" aboveAverage="0" equalAverage="0" bottom="0" percent="0" rank="0" text="" dxfId="1992">
      <formula>AND(COUNTIF($C$503:$C$65536,C503)+COUNTIF($C$1:$C$2,C503)+COUNTIF($C$6:$C$21,C503)+COUNTIF($C$34:$C$58,C503)+COUNTIF($C$112:$C$115,C503)+COUNTIF($C$175:$C$175,C503)+COUNTIF($C$73:$C$100,C503)+COUNTIF($C$135:$C$155,C503)+COUNTIF($C$191:$C$210,C503)+COUNTIF($C$117:$C$129,C503)+COUNTIF($C$66:$C$67,C503)&gt;1,NOT(ISBLANK(C503)))</formula>
    </cfRule>
    <cfRule type="expression" priority="628" aboveAverage="0" equalAverage="0" bottom="0" percent="0" rank="0" text="" dxfId="1993">
      <formula>AND(COUNTIF($C$503:$C$65536,C503)+COUNTIF($C$1:$C$2,C503)+COUNTIF($C$6:$C$21,C503)+COUNTIF($C$34:$C$58,C503)+COUNTIF($C$112:$C$115,C503)+COUNTIF($C$175:$C$175,C503)+COUNTIF($C$73:$C$100,C503)+COUNTIF($C$135:$C$155,C503)+COUNTIF($C$191:$C$210,C503)+COUNTIF($C$117:$C$129,C503)+COUNTIF($C$66:$C$67,C503)&gt;1,NOT(ISBLANK(C503)))</formula>
    </cfRule>
  </conditionalFormatting>
  <conditionalFormatting sqref="C503:C65536 C1:C2 C6:C21 C34:C58 C112:C115 C175 C73:C100 C135:C155 C191:C210 C117:C129 C66:C67">
    <cfRule type="expression" priority="629" aboveAverage="0" equalAverage="0" bottom="0" percent="0" rank="0" text="" dxfId="1994">
      <formula>AND(COUNTIF($C$503:$C$65536,C503)+COUNTIF($C$1:$C$2,C503)+COUNTIF($C$6:$C$21,C503)+COUNTIF($C$34:$C$58,C503)+COUNTIF($C$112:$C$115,C503)+COUNTIF($C$175:$C$175,C503)+COUNTIF($C$73:$C$100,C503)+COUNTIF($C$135:$C$155,C503)+COUNTIF($C$191:$C$210,C503)+COUNTIF($C$117:$C$129,C503)+COUNTIF($C$66:$C$67,C503)&gt;1,NOT(ISBLANK(C503)))</formula>
    </cfRule>
    <cfRule type="expression" priority="630" aboveAverage="0" equalAverage="0" bottom="0" percent="0" rank="0" text="" dxfId="1995">
      <formula>AND(COUNTIF($C$503:$C$65536,C503)+COUNTIF($C$1:$C$2,C503)+COUNTIF($C$6:$C$21,C503)+COUNTIF($C$34:$C$58,C503)+COUNTIF($C$112:$C$115,C503)+COUNTIF($C$175:$C$175,C503)+COUNTIF($C$73:$C$100,C503)+COUNTIF($C$135:$C$155,C503)+COUNTIF($C$191:$C$210,C503)+COUNTIF($C$117:$C$129,C503)+COUNTIF($C$66:$C$67,C503)&gt;1,NOT(ISBLANK(C503)))</formula>
    </cfRule>
  </conditionalFormatting>
  <conditionalFormatting sqref="B503:C65536">
    <cfRule type="expression" priority="631" aboveAverage="0" equalAverage="0" bottom="0" percent="0" rank="0" text="" dxfId="1996">
      <formula>AND(COUNTIF($B$503:$C$65536,B503)&gt;1,NOT(ISBLANK(B503)))</formula>
    </cfRule>
  </conditionalFormatting>
  <conditionalFormatting sqref="B503:C65536 B1:C2 B73:C115 B135:C175 B4:C58 B191:C257 B117:C129 B66:C67">
    <cfRule type="expression" priority="632" aboveAverage="0" equalAverage="0" bottom="0" percent="0" rank="0" text="" dxfId="1997">
      <formula>AND(COUNTIF($B$503:$C$65536,B503)+COUNTIF($B$1:$C$2,B503)+COUNTIF($B$73:$C$115,B503)+COUNTIF($B$135:$C$175,B503)+COUNTIF($B$4:$C$58,B503)+COUNTIF($B$191:$C$257,B503)+COUNTIF($B$117:$C$129,B503)+COUNTIF($B$66:$C$67,B503)&gt;1,NOT(ISBLANK(B503)))</formula>
    </cfRule>
  </conditionalFormatting>
  <conditionalFormatting sqref="B503:B65536 B1:B2 B135:B175 B4:B58 B191:B257 B117:B129 B66:B115">
    <cfRule type="expression" priority="633" aboveAverage="0" equalAverage="0" bottom="0" percent="0" rank="0" text="" dxfId="1998">
      <formula>AND(COUNTIF($B$503:$B$65536,B503)+COUNTIF($B$1:$B$2,B503)+COUNTIF($B$135:$B$175,B503)+COUNTIF($B$4:$B$58,B503)+COUNTIF($B$191:$B$257,B503)+COUNTIF($B$117:$B$129,B503)+COUNTIF($B$66:$B$115,B503)&gt;1,NOT(ISBLANK(B503)))</formula>
    </cfRule>
  </conditionalFormatting>
  <conditionalFormatting sqref="C503:C65536 C1:C2 C135:C175 C4:C58 C191:C257 C117:C129 C66:C115">
    <cfRule type="expression" priority="634" aboveAverage="0" equalAverage="0" bottom="0" percent="0" rank="0" text="" dxfId="1999">
      <formula>AND(COUNTIF($C$503:$C$65536,C503)+COUNTIF($C$1:$C$2,C503)+COUNTIF($C$135:$C$175,C503)+COUNTIF($C$4:$C$58,C503)+COUNTIF($C$191:$C$257,C503)+COUNTIF($C$117:$C$129,C503)+COUNTIF($C$66:$C$115,C503)&gt;1,NOT(ISBLANK(C503)))</formula>
    </cfRule>
  </conditionalFormatting>
  <conditionalFormatting sqref="B503:B65536">
    <cfRule type="expression" priority="635" aboveAverage="0" equalAverage="0" bottom="0" percent="0" rank="0" text="" dxfId="2000">
      <formula>AND(COUNTIF($B$503:$B$65536,B503)&gt;1,NOT(ISBLANK(B503)))</formula>
    </cfRule>
  </conditionalFormatting>
  <conditionalFormatting sqref="B503:B65536 B1:B2 B4:B58 B191:B257 B117:B175 B66:B115">
    <cfRule type="expression" priority="636" aboveAverage="0" equalAverage="0" bottom="0" percent="0" rank="0" text="" dxfId="2001">
      <formula>AND(COUNTIF($B$503:$B$65536,B503)+COUNTIF($B$1:$B$2,B503)+COUNTIF($B$4:$B$58,B503)+COUNTIF($B$191:$B$257,B503)+COUNTIF($B$117:$B$175,B503)+COUNTIF($B$66:$B$115,B503)&gt;1,NOT(ISBLANK(B503)))</formula>
    </cfRule>
  </conditionalFormatting>
  <conditionalFormatting sqref="C503:C65536 C1:C2 C4:C58 C191:C257 C117:C175 C66:C115">
    <cfRule type="expression" priority="637" aboveAverage="0" equalAverage="0" bottom="0" percent="0" rank="0" text="" dxfId="2002">
      <formula>AND(COUNTIF($C$503:$C$65536,C503)+COUNTIF($C$1:$C$2,C503)+COUNTIF($C$4:$C$58,C503)+COUNTIF($C$191:$C$257,C503)+COUNTIF($C$117:$C$175,C503)+COUNTIF($C$66:$C$115,C503)&gt;1,NOT(ISBLANK(C503)))</formula>
    </cfRule>
  </conditionalFormatting>
  <conditionalFormatting sqref="B503:B65536 B191:B257 B1:B2 B117:B175 B66:B115 B4:B58">
    <cfRule type="expression" priority="638" aboveAverage="0" equalAverage="0" bottom="0" percent="0" rank="0" text="" dxfId="2003">
      <formula>AND(COUNTIF($B$503:$B$65536,B503)+COUNTIF($B$191:$B$257,B503)+COUNTIF($B$1:$B$2,B503)+COUNTIF($B$117:$B$175,B503)+COUNTIF($B$66:$B$115,B503)+COUNTIF($B$4:$B$58,B503)&gt;1,NOT(ISBLANK(B503)))</formula>
    </cfRule>
  </conditionalFormatting>
  <conditionalFormatting sqref="C503:C65536 C191:C257 C1:C2 C117:C175 C66:C115 C4:C58">
    <cfRule type="expression" priority="639" aboveAverage="0" equalAverage="0" bottom="0" percent="0" rank="0" text="" dxfId="2004">
      <formula>AND(COUNTIF($C$503:$C$65536,C503)+COUNTIF($C$191:$C$257,C503)+COUNTIF($C$1:$C$2,C503)+COUNTIF($C$117:$C$175,C503)+COUNTIF($C$66:$C$115,C503)+COUNTIF($C$4:$C$58,C503)&gt;1,NOT(ISBLANK(C503)))</formula>
    </cfRule>
  </conditionalFormatting>
  <conditionalFormatting sqref="B503:B65536 B1:B2 B117:B257 B66:B115 B4:B58">
    <cfRule type="expression" priority="640" aboveAverage="0" equalAverage="0" bottom="0" percent="0" rank="0" text="" dxfId="2005">
      <formula>AND(COUNTIF($B$503:$B$65536,B503)+COUNTIF($B$1:$B$2,B503)+COUNTIF($B$117:$B$257,B503)+COUNTIF($B$66:$B$115,B503)+COUNTIF($B$4:$B$58,B503)&gt;1,NOT(ISBLANK(B503)))</formula>
    </cfRule>
  </conditionalFormatting>
  <conditionalFormatting sqref="C503:C65536 C1:C2 C117:C257 C66:C115 C4:C58">
    <cfRule type="expression" priority="641" aboveAverage="0" equalAverage="0" bottom="0" percent="0" rank="0" text="" dxfId="2006">
      <formula>AND(COUNTIF($C$503:$C$65536,C503)+COUNTIF($C$1:$C$2,C503)+COUNTIF($C$117:$C$257,C503)+COUNTIF($C$66:$C$115,C503)+COUNTIF($C$4:$C$58,C503)&gt;1,NOT(ISBLANK(C503)))</formula>
    </cfRule>
  </conditionalFormatting>
  <conditionalFormatting sqref="B503:B65536 B117:B257 B1:B2 B66:B115 B4:B58">
    <cfRule type="expression" priority="642" aboveAverage="0" equalAverage="0" bottom="0" percent="0" rank="0" text="" dxfId="2007">
      <formula>AND(COUNTIF($B$503:$B$65536,B503)+COUNTIF($B$117:$B$257,B503)+COUNTIF($B$1:$B$2,B503)+COUNTIF($B$66:$B$115,B503)+COUNTIF($B$4:$B$58,B503)&gt;1,NOT(ISBLANK(B503)))</formula>
    </cfRule>
  </conditionalFormatting>
  <conditionalFormatting sqref="C503:C65536 C117:C257 C1:C2 C66:C115 C4:C58">
    <cfRule type="expression" priority="643" aboveAverage="0" equalAverage="0" bottom="0" percent="0" rank="0" text="" dxfId="2008">
      <formula>AND(COUNTIF($C$503:$C$65536,C503)+COUNTIF($C$117:$C$257,C503)+COUNTIF($C$1:$C$2,C503)+COUNTIF($C$66:$C$115,C503)+COUNTIF($C$4:$C$58,C503)&gt;1,NOT(ISBLANK(C503)))</formula>
    </cfRule>
  </conditionalFormatting>
  <conditionalFormatting sqref="B503:B65536 B1:B2 B66:B257 B4:B58">
    <cfRule type="expression" priority="644" aboveAverage="0" equalAverage="0" bottom="0" percent="0" rank="0" text="" dxfId="2009">
      <formula>AND(COUNTIF($B$503:$B$65536,B503)+COUNTIF($B$1:$B$2,B503)+COUNTIF($B$66:$B$257,B503)+COUNTIF($B$4:$B$58,B503)&gt;1,NOT(ISBLANK(B503)))</formula>
    </cfRule>
  </conditionalFormatting>
  <conditionalFormatting sqref="C503:C65536 C1:C2 C66:C257 C4:C58">
    <cfRule type="expression" priority="645" aboveAverage="0" equalAverage="0" bottom="0" percent="0" rank="0" text="" dxfId="2010">
      <formula>AND(COUNTIF($C$503:$C$65536,C503)+COUNTIF($C$1:$C$2,C503)+COUNTIF($C$66:$C$257,C503)+COUNTIF($C$4:$C$58,C503)&gt;1,NOT(ISBLANK(C503)))</formula>
    </cfRule>
  </conditionalFormatting>
  <conditionalFormatting sqref="B503:B65536 B1:B2 B4:B257">
    <cfRule type="expression" priority="646" aboveAverage="0" equalAverage="0" bottom="0" percent="0" rank="0" text="" dxfId="2011">
      <formula>AND(COUNTIF($B$503:$B$65536,B503)+COUNTIF($B$1:$B$2,B503)+COUNTIF($B$4:$B$257,B503)&gt;1,NOT(ISBLANK(B503)))</formula>
    </cfRule>
  </conditionalFormatting>
  <conditionalFormatting sqref="C503:C65536 C1:C2 C4:C257">
    <cfRule type="expression" priority="647" aboveAverage="0" equalAverage="0" bottom="0" percent="0" rank="0" text="" dxfId="2012">
      <formula>AND(COUNTIF($C$503:$C$65536,C503)+COUNTIF($C$1:$C$2,C503)+COUNTIF($C$4:$C$257,C503)&gt;1,NOT(ISBLANK(C503)))</formula>
    </cfRule>
  </conditionalFormatting>
  <conditionalFormatting sqref="B1:B257 B503:B65536">
    <cfRule type="expression" priority="648" aboveAverage="0" equalAverage="0" bottom="0" percent="0" rank="0" text="" dxfId="2013">
      <formula>AND(COUNTIF($B$1:$B$257,B1)+COUNTIF($B$503:$B$65536,B1)&gt;1,NOT(ISBLANK(B1)))</formula>
    </cfRule>
    <cfRule type="expression" priority="649" aboveAverage="0" equalAverage="0" bottom="0" percent="0" rank="0" text="" dxfId="2014">
      <formula>AND(COUNTIF($B$1:$B$257,B1)+COUNTIF($B$503:$B$65536,B1)&gt;1,NOT(ISBLANK(B1)))</formula>
    </cfRule>
  </conditionalFormatting>
  <conditionalFormatting sqref="C1:C257 C503:C65536">
    <cfRule type="expression" priority="650" aboveAverage="0" equalAverage="0" bottom="0" percent="0" rank="0" text="" dxfId="2015">
      <formula>AND(COUNTIF($C$1:$C$257,C1)+COUNTIF($C$503:$C$65536,C1)&gt;1,NOT(ISBLANK(C1)))</formula>
    </cfRule>
    <cfRule type="expression" priority="651" aboveAverage="0" equalAverage="0" bottom="0" percent="0" rank="0" text="" dxfId="2016">
      <formula>AND(COUNTIF($C$1:$C$257,C1)+COUNTIF($C$503:$C$65536,C1)&gt;1,NOT(ISBLANK(C1)))</formula>
    </cfRule>
  </conditionalFormatting>
  <conditionalFormatting sqref="C503:C65536 C1:C2 C34:C58 C175 C73:C115 C135:C155 C4:C21 C191:C224 C117:C129 C66:C67">
    <cfRule type="expression" priority="652" aboveAverage="0" equalAverage="0" bottom="0" percent="0" rank="0" text="" dxfId="2017">
      <formula>AND(COUNTIF($C$503:$C$65536,C503)+COUNTIF($C$1:$C$2,C503)+COUNTIF($C$34:$C$58,C503)+COUNTIF($C$175:$C$175,C503)+COUNTIF($C$73:$C$115,C503)+COUNTIF($C$135:$C$155,C503)+COUNTIF($C$4:$C$21,C503)+COUNTIF($C$191:$C$224,C503)+COUNTIF($C$117:$C$129,C503)+COUNTIF($C$66:$C$67,C503)&gt;1,NOT(ISBLANK(C503)))</formula>
    </cfRule>
    <cfRule type="expression" priority="653" aboveAverage="0" equalAverage="0" bottom="0" percent="0" rank="0" text="" dxfId="2018">
      <formula>AND(COUNTIF($C$503:$C$65536,C503)+COUNTIF($C$1:$C$2,C503)+COUNTIF($C$34:$C$58,C503)+COUNTIF($C$175:$C$175,C503)+COUNTIF($C$73:$C$115,C503)+COUNTIF($C$135:$C$155,C503)+COUNTIF($C$4:$C$21,C503)+COUNTIF($C$191:$C$224,C503)+COUNTIF($C$117:$C$129,C503)+COUNTIF($C$66:$C$67,C503)&gt;1,NOT(ISBLANK(C503)))</formula>
    </cfRule>
  </conditionalFormatting>
  <conditionalFormatting sqref="B503:B65536 B1:B2 B34:B58 B175 B73:B115 B135:B155 B4:B21 B191:B224 B117:B129 B66:B67">
    <cfRule type="expression" priority="654" aboveAverage="0" equalAverage="0" bottom="0" percent="0" rank="0" text="" dxfId="2019">
      <formula>AND(COUNTIF($B$503:$B$65536,B503)+COUNTIF($B$1:$B$2,B503)+COUNTIF($B$34:$B$58,B503)+COUNTIF($B$175:$B$175,B503)+COUNTIF($B$73:$B$115,B503)+COUNTIF($B$135:$B$155,B503)+COUNTIF($B$4:$B$21,B503)+COUNTIF($B$191:$B$224,B503)+COUNTIF($B$117:$B$129,B503)+COUNTIF($B$66:$B$67,B503)&gt;1,NOT(ISBLANK(B503)))</formula>
    </cfRule>
  </conditionalFormatting>
  <conditionalFormatting sqref="C503:C65536 C1:C2 C34:C58 C175 C73:C115 C135:C155 C4:C21 C191:C224 C117:C129 C66:C67">
    <cfRule type="expression" priority="655" aboveAverage="0" equalAverage="0" bottom="0" percent="0" rank="0" text="" dxfId="2020">
      <formula>AND(COUNTIF($C$503:$C$65536,C503)+COUNTIF($C$1:$C$2,C503)+COUNTIF($C$34:$C$58,C503)+COUNTIF($C$175:$C$175,C503)+COUNTIF($C$73:$C$115,C503)+COUNTIF($C$135:$C$155,C503)+COUNTIF($C$4:$C$21,C503)+COUNTIF($C$191:$C$224,C503)+COUNTIF($C$117:$C$129,C503)+COUNTIF($C$66:$C$67,C503)&gt;1,NOT(ISBLANK(C503)))</formula>
    </cfRule>
  </conditionalFormatting>
  <conditionalFormatting sqref="B503:C65536 B1:C2 B175:C175 B73:C115 B135:C155 B4:C58 B191:C224 B117:C129 B66:C67">
    <cfRule type="expression" priority="656" aboveAverage="0" equalAverage="0" bottom="0" percent="0" rank="0" text="" dxfId="2021">
      <formula>AND(COUNTIF($B$503:$C$65536,B503)+COUNTIF($B$1:$C$2,B503)+COUNTIF($B$175:$C$175,B503)+COUNTIF($B$73:$C$115,B503)+COUNTIF($B$135:$C$155,B503)+COUNTIF($B$4:$C$58,B503)+COUNTIF($B$191:$C$224,B503)+COUNTIF($B$117:$C$129,B503)+COUNTIF($B$66:$C$67,B503)&gt;1,NOT(ISBLANK(B503)))</formula>
    </cfRule>
  </conditionalFormatting>
  <conditionalFormatting sqref="C503:C65536 C1:C2 C175 C73:C115 C135:C155 C4:C58 C191:C224 C117:C129 C66:C67">
    <cfRule type="expression" priority="657" aboveAverage="0" equalAverage="0" bottom="0" percent="0" rank="0" text="" dxfId="2022">
      <formula>AND(COUNTIF($C$503:$C$65536,C503)+COUNTIF($C$1:$C$2,C503)+COUNTIF($C$175:$C$175,C503)+COUNTIF($C$73:$C$115,C503)+COUNTIF($C$135:$C$155,C503)+COUNTIF($C$4:$C$58,C503)+COUNTIF($C$191:$C$224,C503)+COUNTIF($C$117:$C$129,C503)+COUNTIF($C$66:$C$67,C503)&gt;1,NOT(ISBLANK(C503)))</formula>
    </cfRule>
  </conditionalFormatting>
  <conditionalFormatting sqref="B503:C65536 B1:C2 B175:C175 B73:C115 B135:C155 B4:C58 B191:C224 B117:C129 B66:C67">
    <cfRule type="expression" priority="658" aboveAverage="0" equalAverage="0" bottom="0" percent="0" rank="0" text="" dxfId="2023">
      <formula>AND(COUNTIF($B$503:$C$65536,B503)+COUNTIF($B$1:$C$2,B503)+COUNTIF($B$175:$C$175,B503)+COUNTIF($B$73:$C$115,B503)+COUNTIF($B$135:$C$155,B503)+COUNTIF($B$4:$C$58,B503)+COUNTIF($B$191:$C$224,B503)+COUNTIF($B$117:$C$129,B503)+COUNTIF($B$66:$C$67,B503)&gt;1,NOT(ISBLANK(B503)))</formula>
    </cfRule>
  </conditionalFormatting>
  <conditionalFormatting sqref="B503:C65536 B1:C2 B73:C115 B135:C175 B4:C58 B191:C224 B117:C129 B66:C67">
    <cfRule type="expression" priority="659" aboveAverage="0" equalAverage="0" bottom="0" percent="0" rank="0" text="" dxfId="2024">
      <formula>AND(COUNTIF($B$503:$C$65536,B503)+COUNTIF($B$1:$C$2,B503)+COUNTIF($B$73:$C$115,B503)+COUNTIF($B$135:$C$175,B503)+COUNTIF($B$4:$C$58,B503)+COUNTIF($B$191:$C$224,B503)+COUNTIF($B$117:$C$129,B503)+COUNTIF($B$66:$C$67,B503)&gt;1,NOT(ISBLANK(B503)))</formula>
    </cfRule>
  </conditionalFormatting>
  <conditionalFormatting sqref="B1:B257 B503:B65536">
    <cfRule type="expression" priority="660" aboveAverage="0" equalAverage="0" bottom="0" percent="0" rank="0" text="" dxfId="2025">
      <formula>AND(COUNTIF($B$1:$B$257,B1)+COUNTIF($B$503:$B$65536,B1)&gt;1,NOT(ISBLANK(B1)))</formula>
    </cfRule>
  </conditionalFormatting>
  <conditionalFormatting sqref="C1:C257 C503:C65536">
    <cfRule type="expression" priority="661" aboveAverage="0" equalAverage="0" bottom="0" percent="0" rank="0" text="" dxfId="2026">
      <formula>AND(COUNTIF($C$1:$C$257,C1)+COUNTIF($C$503:$C$65536,C1)&gt;1,NOT(ISBLANK(C1)))</formula>
    </cfRule>
  </conditionalFormatting>
  <conditionalFormatting sqref="B325:C367 B387:C427 B258:C310 B443:C502 B369:C381 B318:C319">
    <cfRule type="expression" priority="662" aboveAverage="0" equalAverage="0" bottom="0" percent="0" rank="0" text="" dxfId="2027">
      <formula>AND(COUNTIF($B$325:$C$367,B325)+COUNTIF($B$387:$C$427,B325)+COUNTIF($B$258:$C$310,B325)+COUNTIF($B$443:$C$502,B325)+COUNTIF($B$369:$C$381,B325)+COUNTIF($B$318:$C$319,B325)&gt;1,NOT(ISBLANK(B325)))</formula>
    </cfRule>
  </conditionalFormatting>
  <conditionalFormatting sqref="B387:B427 B258:B310 B443:B502 B369:B381 B318:B367">
    <cfRule type="expression" priority="663" aboveAverage="0" equalAverage="0" bottom="0" percent="0" rank="0" text="" dxfId="2028">
      <formula>AND(COUNTIF($B$387:$B$427,B387)+COUNTIF($B$258:$B$310,B387)+COUNTIF($B$443:$B$502,B387)+COUNTIF($B$369:$B$381,B387)+COUNTIF($B$318:$B$367,B387)&gt;1,NOT(ISBLANK(B387)))</formula>
    </cfRule>
  </conditionalFormatting>
  <conditionalFormatting sqref="C387:C427 C258:C310 C443:C502 C369:C381 C318:C367">
    <cfRule type="expression" priority="664" aboveAverage="0" equalAverage="0" bottom="0" percent="0" rank="0" text="" dxfId="2029">
      <formula>AND(COUNTIF($C$387:$C$427,C387)+COUNTIF($C$258:$C$310,C387)+COUNTIF($C$443:$C$502,C387)+COUNTIF($C$369:$C$381,C387)+COUNTIF($C$318:$C$367,C387)&gt;1,NOT(ISBLANK(C387)))</formula>
    </cfRule>
  </conditionalFormatting>
  <conditionalFormatting sqref="B258:B310 B443:B502 B369:B427 B318:B367">
    <cfRule type="expression" priority="665" aboveAverage="0" equalAverage="0" bottom="0" percent="0" rank="0" text="" dxfId="2030">
      <formula>AND(COUNTIF($B$258:$B$310,B258)+COUNTIF($B$443:$B$502,B258)+COUNTIF($B$369:$B$427,B258)+COUNTIF($B$318:$B$367,B258)&gt;1,NOT(ISBLANK(B258)))</formula>
    </cfRule>
  </conditionalFormatting>
  <conditionalFormatting sqref="C258:C310 C443:C502 C369:C427 C318:C367">
    <cfRule type="expression" priority="666" aboveAverage="0" equalAverage="0" bottom="0" percent="0" rank="0" text="" dxfId="2031">
      <formula>AND(COUNTIF($C$258:$C$310,C258)+COUNTIF($C$443:$C$502,C258)+COUNTIF($C$369:$C$427,C258)+COUNTIF($C$318:$C$367,C258)&gt;1,NOT(ISBLANK(C258)))</formula>
    </cfRule>
  </conditionalFormatting>
  <conditionalFormatting sqref="B443:B502 B369:B427 B318:B367 B258:B310">
    <cfRule type="expression" priority="667" aboveAverage="0" equalAverage="0" bottom="0" percent="0" rank="0" text="" dxfId="2032">
      <formula>AND(COUNTIF($B$443:$B$502,B443)+COUNTIF($B$369:$B$427,B443)+COUNTIF($B$318:$B$367,B443)+COUNTIF($B$258:$B$310,B443)&gt;1,NOT(ISBLANK(B443)))</formula>
    </cfRule>
  </conditionalFormatting>
  <conditionalFormatting sqref="C443:C502 C369:C427 C318:C367 C258:C310">
    <cfRule type="expression" priority="668" aboveAverage="0" equalAverage="0" bottom="0" percent="0" rank="0" text="" dxfId="2033">
      <formula>AND(COUNTIF($C$443:$C$502,C443)+COUNTIF($C$369:$C$427,C443)+COUNTIF($C$318:$C$367,C443)+COUNTIF($C$258:$C$310,C443)&gt;1,NOT(ISBLANK(C443)))</formula>
    </cfRule>
  </conditionalFormatting>
  <conditionalFormatting sqref="B369:B502 B318:B367 B258:B310">
    <cfRule type="expression" priority="669" aboveAverage="0" equalAverage="0" bottom="0" percent="0" rank="0" text="" dxfId="2034">
      <formula>AND(COUNTIF($B$369:$B$502,B369)+COUNTIF($B$318:$B$367,B369)+COUNTIF($B$258:$B$310,B369)&gt;1,NOT(ISBLANK(B369)))</formula>
    </cfRule>
  </conditionalFormatting>
  <conditionalFormatting sqref="C369:C502 C318:C367 C258:C310">
    <cfRule type="expression" priority="670" aboveAverage="0" equalAverage="0" bottom="0" percent="0" rank="0" text="" dxfId="2035">
      <formula>AND(COUNTIF($C$369:$C$502,C369)+COUNTIF($C$318:$C$367,C369)+COUNTIF($C$258:$C$310,C369)&gt;1,NOT(ISBLANK(C369)))</formula>
    </cfRule>
  </conditionalFormatting>
  <conditionalFormatting sqref="B318:B502 B258:B310">
    <cfRule type="expression" priority="671" aboveAverage="0" equalAverage="0" bottom="0" percent="0" rank="0" text="" dxfId="2036">
      <formula>AND(COUNTIF($B$318:$B$502,B318)+COUNTIF($B$258:$B$310,B318)&gt;1,NOT(ISBLANK(B318)))</formula>
    </cfRule>
  </conditionalFormatting>
  <conditionalFormatting sqref="C318:C502 C258:C310">
    <cfRule type="expression" priority="672" aboveAverage="0" equalAverage="0" bottom="0" percent="0" rank="0" text="" dxfId="2037">
      <formula>AND(COUNTIF($C$318:$C$502,C318)+COUNTIF($C$258:$C$310,C318)&gt;1,NOT(ISBLANK(C318)))</formula>
    </cfRule>
  </conditionalFormatting>
  <conditionalFormatting sqref="B258:B502">
    <cfRule type="expression" priority="673" aboveAverage="0" equalAverage="0" bottom="0" percent="0" rank="0" text="" dxfId="2038">
      <formula>AND(COUNTIF($B$258:$B$502,B258)&gt;1,NOT(ISBLANK(B258)))</formula>
    </cfRule>
  </conditionalFormatting>
  <conditionalFormatting sqref="C258:C502">
    <cfRule type="expression" priority="674" aboveAverage="0" equalAverage="0" bottom="0" percent="0" rank="0" text="" dxfId="2039">
      <formula>AND(COUNTIF($C$258:$C$502,C258)&gt;1,NOT(ISBLANK(C258)))</formula>
    </cfRule>
  </conditionalFormatting>
  <conditionalFormatting sqref="B258:B502">
    <cfRule type="expression" priority="675" aboveAverage="0" equalAverage="0" bottom="0" percent="0" rank="0" text="" dxfId="2040">
      <formula>AND(COUNTIF($B$258:$B$502,B258)&gt;1,NOT(ISBLANK(B258)))</formula>
    </cfRule>
    <cfRule type="expression" priority="676" aboveAverage="0" equalAverage="0" bottom="0" percent="0" rank="0" text="" dxfId="2041">
      <formula>AND(COUNTIF($B$258:$B$502,B258)&gt;1,NOT(ISBLANK(B258)))</formula>
    </cfRule>
  </conditionalFormatting>
  <conditionalFormatting sqref="C258:C502">
    <cfRule type="expression" priority="677" aboveAverage="0" equalAverage="0" bottom="0" percent="0" rank="0" text="" dxfId="2042">
      <formula>AND(COUNTIF($C$258:$C$502,C258)&gt;1,NOT(ISBLANK(C258)))</formula>
    </cfRule>
    <cfRule type="expression" priority="678" aboveAverage="0" equalAverage="0" bottom="0" percent="0" rank="0" text="" dxfId="2043">
      <formula>AND(COUNTIF($C$258:$C$502,C258)&gt;1,NOT(ISBLANK(C258)))</formula>
    </cfRule>
  </conditionalFormatting>
  <conditionalFormatting sqref="C477:C502">
    <cfRule type="expression" priority="679" aboveAverage="0" equalAverage="0" bottom="0" percent="0" rank="0" text="" dxfId="2044">
      <formula>AND(COUNTIF($C$477:$C$502,C477)&gt;1,NOT(ISBLANK(C477)))</formula>
    </cfRule>
  </conditionalFormatting>
  <conditionalFormatting sqref="C477:C502">
    <cfRule type="expression" priority="680" aboveAverage="0" equalAverage="0" bottom="0" percent="0" rank="0" text="" dxfId="2045">
      <formula>AND(COUNTIF($C$477:$C$502,C477)&gt;1,NOT(ISBLANK(C477)))</formula>
    </cfRule>
    <cfRule type="expression" priority="681" aboveAverage="0" equalAverage="0" bottom="0" percent="0" rank="0" text="" dxfId="2046">
      <formula>AND(COUNTIF($C$477:$C$502,C477)&gt;1,NOT(ISBLANK(C477)))</formula>
    </cfRule>
    <cfRule type="expression" priority="682" aboveAverage="0" equalAverage="0" bottom="0" percent="0" rank="0" text="" dxfId="2047">
      <formula>AND(COUNTIF($C$477:$C$502,C477)&gt;1,NOT(ISBLANK(C477)))</formula>
    </cfRule>
  </conditionalFormatting>
  <conditionalFormatting sqref="C477:C502">
    <cfRule type="expression" priority="683" aboveAverage="0" equalAverage="0" bottom="0" percent="0" rank="0" text="" dxfId="2048">
      <formula>AND(COUNTIF($C$477:$C$502,C477)&gt;1,NOT(ISBLANK(C477)))</formula>
    </cfRule>
    <cfRule type="expression" priority="684" aboveAverage="0" equalAverage="0" bottom="0" percent="0" rank="0" text="" dxfId="2049">
      <formula>AND(COUNTIF($C$477:$C$502,C477)&gt;1,NOT(ISBLANK(C477)))</formula>
    </cfRule>
  </conditionalFormatting>
  <conditionalFormatting sqref="C477:C502">
    <cfRule type="expression" priority="685" aboveAverage="0" equalAverage="0" bottom="0" percent="0" rank="0" text="" dxfId="2050">
      <formula>AND(COUNTIF($C$477:$C$502,C477)&gt;1,NOT(ISBLANK(C477)))</formula>
    </cfRule>
    <cfRule type="expression" priority="686" aboveAverage="0" equalAverage="0" bottom="0" percent="0" rank="0" text="" dxfId="2051">
      <formula>AND(COUNTIF($C$477:$C$502,C477)&gt;1,NOT(ISBLANK(C477)))</formula>
    </cfRule>
    <cfRule type="expression" priority="687" aboveAverage="0" equalAverage="0" bottom="0" percent="0" rank="0" text="" dxfId="2052">
      <formula>AND(COUNTIF($C$477:$C$502,C477)&gt;1,NOT(ISBLANK(C477)))</formula>
    </cfRule>
  </conditionalFormatting>
  <conditionalFormatting sqref="B477:B502">
    <cfRule type="expression" priority="688" aboveAverage="0" equalAverage="0" bottom="0" percent="0" rank="0" text="" dxfId="2053">
      <formula>AND(COUNTIF($B$477:$B$502,B477)&gt;1,NOT(ISBLANK(B477)))</formula>
    </cfRule>
  </conditionalFormatting>
  <conditionalFormatting sqref="B477:C502">
    <cfRule type="expression" priority="689" aboveAverage="0" equalAverage="0" bottom="0" percent="0" rank="0" text="" dxfId="2054">
      <formula>AND(COUNTIF($B$477:$C$502,B477)&gt;1,NOT(ISBLANK(B477)))</formula>
    </cfRule>
  </conditionalFormatting>
  <conditionalFormatting sqref="B1:B65536">
    <cfRule type="expression" priority="690" aboveAverage="0" equalAverage="0" bottom="0" percent="0" rank="0" text="" dxfId="2055">
      <formula>AND(COUNTIF($B:$B,B1)&gt;1,NOT(ISBLANK(B1)))</formula>
    </cfRule>
  </conditionalFormatting>
  <conditionalFormatting sqref="C1:C65536">
    <cfRule type="expression" priority="691" aboveAverage="0" equalAverage="0" bottom="0" percent="0" rank="0" text="" dxfId="2056">
      <formula>AND(COUNTIF($C:$C,C1)&gt;1,NOT(ISBLANK(C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9.56"/>
    <col collapsed="false" customWidth="true" hidden="false" outlineLevel="0" max="3" min="3" style="6" width="7.42"/>
    <col collapsed="false" customWidth="true" hidden="false" outlineLevel="0" max="4" min="4" style="5" width="8.14"/>
    <col collapsed="false" customWidth="true" hidden="false" outlineLevel="0" max="5" min="5" style="5" width="4.99"/>
    <col collapsed="false" customWidth="true" hidden="false" outlineLevel="0" max="7" min="6" style="6" width="9.99"/>
    <col collapsed="false" customWidth="true" hidden="true" outlineLevel="0" max="8" min="8" style="6" width="9.99"/>
    <col collapsed="false" customWidth="true" hidden="true" outlineLevel="0" max="10" min="9" style="6" width="7.7"/>
    <col collapsed="false" customWidth="true" hidden="false" outlineLevel="0" max="11" min="11" style="6" width="7.7"/>
    <col collapsed="false" customWidth="true" hidden="false" outlineLevel="0" max="12" min="12" style="7" width="7.85"/>
    <col collapsed="false" customWidth="true" hidden="false" outlineLevel="0" max="13" min="13" style="5" width="3.56"/>
    <col collapsed="false" customWidth="true" hidden="false" outlineLevel="0" max="14" min="14" style="5" width="3.7"/>
    <col collapsed="false" customWidth="false" hidden="false" outlineLevel="0" max="257" min="15" style="5" width="9.14"/>
  </cols>
  <sheetData>
    <row r="1" s="9" customFormat="true" ht="15" hidden="false" customHeight="false" outlineLevel="0" collapsed="false">
      <c r="A1" s="8" t="s">
        <v>0</v>
      </c>
      <c r="B1" s="8"/>
      <c r="C1" s="8"/>
      <c r="D1" s="8"/>
      <c r="E1" s="8"/>
      <c r="F1" s="8"/>
      <c r="G1" s="8"/>
      <c r="H1" s="8"/>
      <c r="I1" s="8"/>
      <c r="J1" s="8"/>
      <c r="K1" s="8"/>
      <c r="L1" s="8"/>
      <c r="M1" s="8"/>
      <c r="N1" s="8"/>
    </row>
    <row r="2" s="9" customFormat="true" ht="15" hidden="false" customHeight="false" outlineLevel="0" collapsed="false">
      <c r="A2" s="10"/>
      <c r="B2" s="11"/>
      <c r="C2" s="14"/>
      <c r="F2" s="14"/>
      <c r="G2" s="14"/>
      <c r="H2" s="14"/>
      <c r="I2" s="14"/>
      <c r="J2" s="14"/>
      <c r="K2" s="14"/>
      <c r="L2" s="15"/>
    </row>
    <row r="3" s="132" customFormat="true" ht="14.25" hidden="false" customHeight="false" outlineLevel="0" collapsed="false">
      <c r="A3" s="16" t="s">
        <v>1461</v>
      </c>
      <c r="B3" s="16"/>
      <c r="C3" s="16"/>
      <c r="D3" s="16"/>
      <c r="E3" s="16"/>
      <c r="F3" s="16"/>
      <c r="G3" s="16"/>
      <c r="H3" s="16"/>
      <c r="I3" s="16"/>
      <c r="J3" s="16"/>
      <c r="K3" s="16"/>
      <c r="L3" s="16"/>
      <c r="M3" s="16"/>
      <c r="N3" s="16"/>
    </row>
    <row r="4" customFormat="false" ht="12.75" hidden="false" customHeight="true" outlineLevel="0" collapsed="false"/>
    <row r="5" s="35" customFormat="true" ht="73.5" hidden="false" customHeight="true" outlineLevel="0" collapsed="false">
      <c r="A5" s="22" t="s">
        <v>2</v>
      </c>
      <c r="B5" s="23" t="s">
        <v>3</v>
      </c>
      <c r="C5" s="24" t="s">
        <v>4</v>
      </c>
      <c r="D5" s="24" t="s">
        <v>5</v>
      </c>
      <c r="E5" s="25" t="s">
        <v>6</v>
      </c>
      <c r="F5" s="26" t="s">
        <v>7</v>
      </c>
      <c r="G5" s="27" t="s">
        <v>8</v>
      </c>
      <c r="H5" s="28" t="s">
        <v>9</v>
      </c>
      <c r="I5" s="29" t="s">
        <v>10</v>
      </c>
      <c r="J5" s="30" t="s">
        <v>11</v>
      </c>
      <c r="K5" s="31" t="s">
        <v>12</v>
      </c>
      <c r="L5" s="32" t="s">
        <v>13</v>
      </c>
      <c r="M5" s="33" t="s">
        <v>14</v>
      </c>
      <c r="N5" s="168" t="s">
        <v>15</v>
      </c>
    </row>
    <row r="6" customFormat="false" ht="13.5" hidden="false" customHeight="true" outlineLevel="0" collapsed="false">
      <c r="A6" s="133" t="n">
        <v>1</v>
      </c>
      <c r="B6" s="109" t="s">
        <v>1462</v>
      </c>
      <c r="C6" s="110" t="n">
        <v>686640</v>
      </c>
      <c r="D6" s="111" t="s">
        <v>652</v>
      </c>
      <c r="E6" s="169" t="s">
        <v>18</v>
      </c>
      <c r="F6" s="41" t="n">
        <v>31.429</v>
      </c>
      <c r="G6" s="113" t="n">
        <v>63.75</v>
      </c>
      <c r="H6" s="43" t="n">
        <v>0</v>
      </c>
      <c r="I6" s="44" t="n">
        <v>0</v>
      </c>
      <c r="J6" s="45" t="n">
        <v>0</v>
      </c>
      <c r="K6" s="46" t="n">
        <v>285</v>
      </c>
      <c r="L6" s="114" t="n">
        <v>380.179</v>
      </c>
      <c r="M6" s="48" t="n">
        <v>46</v>
      </c>
      <c r="N6" s="49" t="n">
        <v>45</v>
      </c>
    </row>
    <row r="7" customFormat="false" ht="12.75" hidden="false" customHeight="false" outlineLevel="0" collapsed="false">
      <c r="A7" s="170" t="n">
        <v>2</v>
      </c>
      <c r="B7" s="158" t="s">
        <v>1463</v>
      </c>
      <c r="C7" s="141" t="n">
        <v>669278</v>
      </c>
      <c r="D7" s="143" t="s">
        <v>1464</v>
      </c>
      <c r="E7" s="159" t="s">
        <v>21</v>
      </c>
      <c r="F7" s="55" t="n">
        <v>50.28</v>
      </c>
      <c r="G7" s="117" t="n">
        <v>51</v>
      </c>
      <c r="H7" s="57" t="n">
        <v>0</v>
      </c>
      <c r="I7" s="58" t="n">
        <v>0</v>
      </c>
      <c r="J7" s="59" t="n">
        <v>0</v>
      </c>
      <c r="K7" s="60" t="n">
        <v>260.7</v>
      </c>
      <c r="L7" s="118" t="n">
        <v>361.98</v>
      </c>
      <c r="M7" s="62" t="n">
        <v>2</v>
      </c>
      <c r="N7" s="63" t="n">
        <v>0</v>
      </c>
    </row>
    <row r="8" customFormat="false" ht="12.75" hidden="false" customHeight="false" outlineLevel="0" collapsed="false">
      <c r="A8" s="50" t="n">
        <v>3</v>
      </c>
      <c r="B8" s="69" t="s">
        <v>1465</v>
      </c>
      <c r="C8" s="70" t="n">
        <v>682089</v>
      </c>
      <c r="D8" s="71" t="s">
        <v>679</v>
      </c>
      <c r="E8" s="137" t="s">
        <v>18</v>
      </c>
      <c r="F8" s="55" t="n">
        <v>40.852</v>
      </c>
      <c r="G8" s="117" t="n">
        <v>31.876</v>
      </c>
      <c r="H8" s="57" t="n">
        <v>0</v>
      </c>
      <c r="I8" s="58" t="n">
        <v>0</v>
      </c>
      <c r="J8" s="59" t="n">
        <v>0</v>
      </c>
      <c r="K8" s="60" t="n">
        <v>228</v>
      </c>
      <c r="L8" s="118" t="n">
        <v>300.728</v>
      </c>
      <c r="M8" s="62" t="n">
        <v>10</v>
      </c>
      <c r="N8" s="63" t="n">
        <v>7</v>
      </c>
    </row>
    <row r="9" customFormat="false" ht="12.75" hidden="false" customHeight="false" outlineLevel="0" collapsed="false">
      <c r="A9" s="50" t="n">
        <v>4</v>
      </c>
      <c r="B9" s="78" t="s">
        <v>1466</v>
      </c>
      <c r="C9" s="70" t="n">
        <v>671589</v>
      </c>
      <c r="D9" s="71" t="s">
        <v>76</v>
      </c>
      <c r="E9" s="120" t="s">
        <v>18</v>
      </c>
      <c r="F9" s="55" t="n">
        <v>49.44</v>
      </c>
      <c r="G9" s="117" t="n">
        <v>62.4</v>
      </c>
      <c r="H9" s="57" t="n">
        <v>0</v>
      </c>
      <c r="I9" s="58" t="n">
        <v>0</v>
      </c>
      <c r="J9" s="59" t="n">
        <v>0</v>
      </c>
      <c r="K9" s="60" t="n">
        <v>185.25</v>
      </c>
      <c r="L9" s="118" t="n">
        <v>297.09</v>
      </c>
      <c r="M9" s="62" t="n">
        <v>4</v>
      </c>
      <c r="N9" s="63" t="n">
        <v>0</v>
      </c>
    </row>
    <row r="10" customFormat="false" ht="12.75" hidden="false" customHeight="false" outlineLevel="0" collapsed="false">
      <c r="A10" s="50" t="n">
        <v>5</v>
      </c>
      <c r="B10" s="69" t="s">
        <v>1467</v>
      </c>
      <c r="C10" s="70" t="n">
        <v>688906</v>
      </c>
      <c r="D10" s="71" t="s">
        <v>1214</v>
      </c>
      <c r="E10" s="120" t="s">
        <v>18</v>
      </c>
      <c r="F10" s="55" t="n">
        <v>61.8</v>
      </c>
      <c r="G10" s="117" t="n">
        <v>31.054</v>
      </c>
      <c r="H10" s="57" t="n">
        <v>0</v>
      </c>
      <c r="I10" s="58" t="n">
        <v>0</v>
      </c>
      <c r="J10" s="59" t="n">
        <v>0</v>
      </c>
      <c r="K10" s="60" t="n">
        <v>185.25</v>
      </c>
      <c r="L10" s="61" t="n">
        <v>278.104</v>
      </c>
      <c r="M10" s="62" t="n">
        <v>1</v>
      </c>
      <c r="N10" s="63" t="n">
        <v>-4</v>
      </c>
    </row>
    <row r="11" customFormat="false" ht="12.75" hidden="false" customHeight="false" outlineLevel="0" collapsed="false">
      <c r="A11" s="50" t="n">
        <v>6</v>
      </c>
      <c r="B11" s="51" t="s">
        <v>1468</v>
      </c>
      <c r="C11" s="52" t="n">
        <v>672499</v>
      </c>
      <c r="D11" s="53" t="s">
        <v>20</v>
      </c>
      <c r="E11" s="73" t="s">
        <v>21</v>
      </c>
      <c r="F11" s="55" t="n">
        <v>39.488</v>
      </c>
      <c r="G11" s="56" t="n">
        <v>60.45</v>
      </c>
      <c r="H11" s="57" t="n">
        <v>0</v>
      </c>
      <c r="I11" s="58" t="n">
        <v>0</v>
      </c>
      <c r="J11" s="59" t="n">
        <v>0</v>
      </c>
      <c r="K11" s="60" t="n">
        <v>169.455</v>
      </c>
      <c r="L11" s="118" t="n">
        <v>269.393</v>
      </c>
      <c r="M11" s="62" t="n">
        <v>6</v>
      </c>
      <c r="N11" s="63" t="n">
        <v>0</v>
      </c>
    </row>
    <row r="12" customFormat="false" ht="12.75" hidden="false" customHeight="false" outlineLevel="0" collapsed="false">
      <c r="A12" s="50" t="n">
        <v>7</v>
      </c>
      <c r="B12" s="158" t="s">
        <v>1469</v>
      </c>
      <c r="C12" s="141" t="n">
        <v>678319</v>
      </c>
      <c r="D12" s="143" t="s">
        <v>1470</v>
      </c>
      <c r="E12" s="159" t="s">
        <v>18</v>
      </c>
      <c r="F12" s="55" t="n">
        <v>60.6</v>
      </c>
      <c r="G12" s="117" t="n">
        <v>60.6</v>
      </c>
      <c r="H12" s="57" t="n">
        <v>0</v>
      </c>
      <c r="I12" s="58" t="n">
        <v>0</v>
      </c>
      <c r="J12" s="59" t="n">
        <v>0</v>
      </c>
      <c r="K12" s="60" t="n">
        <v>142.504</v>
      </c>
      <c r="L12" s="118" t="n">
        <v>263.704</v>
      </c>
      <c r="M12" s="62" t="n">
        <v>7</v>
      </c>
      <c r="N12" s="63" t="n">
        <v>0</v>
      </c>
    </row>
    <row r="13" customFormat="false" ht="12.75" hidden="false" customHeight="false" outlineLevel="0" collapsed="false">
      <c r="A13" s="50" t="n">
        <v>8</v>
      </c>
      <c r="B13" s="69" t="s">
        <v>1471</v>
      </c>
      <c r="C13" s="70" t="n">
        <v>690203</v>
      </c>
      <c r="D13" s="71" t="s">
        <v>25</v>
      </c>
      <c r="E13" s="120" t="s">
        <v>21</v>
      </c>
      <c r="F13" s="55" t="n">
        <v>20.12</v>
      </c>
      <c r="G13" s="117" t="n">
        <v>31.879</v>
      </c>
      <c r="H13" s="57" t="n">
        <v>0</v>
      </c>
      <c r="I13" s="58" t="n">
        <v>0</v>
      </c>
      <c r="J13" s="59" t="n">
        <v>0</v>
      </c>
      <c r="K13" s="60" t="n">
        <v>208.56</v>
      </c>
      <c r="L13" s="118" t="n">
        <v>260.559</v>
      </c>
      <c r="M13" s="62" t="n">
        <v>12</v>
      </c>
      <c r="N13" s="63" t="n">
        <v>4</v>
      </c>
    </row>
    <row r="14" customFormat="false" ht="12.75" hidden="false" customHeight="false" outlineLevel="0" collapsed="false">
      <c r="A14" s="50" t="n">
        <v>9</v>
      </c>
      <c r="B14" s="69" t="s">
        <v>1472</v>
      </c>
      <c r="C14" s="70" t="n">
        <v>680237</v>
      </c>
      <c r="D14" s="71" t="s">
        <v>76</v>
      </c>
      <c r="E14" s="120" t="s">
        <v>18</v>
      </c>
      <c r="F14" s="55" t="n">
        <v>61.8</v>
      </c>
      <c r="G14" s="117" t="n">
        <v>49.92</v>
      </c>
      <c r="H14" s="57" t="n">
        <v>0</v>
      </c>
      <c r="I14" s="58" t="n">
        <v>0</v>
      </c>
      <c r="J14" s="59" t="n">
        <v>0</v>
      </c>
      <c r="K14" s="60" t="n">
        <v>142.501</v>
      </c>
      <c r="L14" s="118" t="n">
        <v>254.221</v>
      </c>
      <c r="M14" s="62" t="n">
        <v>3</v>
      </c>
      <c r="N14" s="63" t="n">
        <v>-6</v>
      </c>
    </row>
    <row r="15" customFormat="false" ht="12.75" hidden="false" customHeight="false" outlineLevel="0" collapsed="false">
      <c r="A15" s="50" t="n">
        <v>10</v>
      </c>
      <c r="B15" s="69" t="s">
        <v>1473</v>
      </c>
      <c r="C15" s="70" t="n">
        <v>664801</v>
      </c>
      <c r="D15" s="71" t="s">
        <v>92</v>
      </c>
      <c r="E15" s="120" t="s">
        <v>18</v>
      </c>
      <c r="F15" s="55" t="n">
        <v>60.45</v>
      </c>
      <c r="G15" s="117" t="n">
        <v>48.36</v>
      </c>
      <c r="H15" s="57" t="n">
        <v>0</v>
      </c>
      <c r="I15" s="58" t="n">
        <v>0</v>
      </c>
      <c r="J15" s="59" t="n">
        <v>0</v>
      </c>
      <c r="K15" s="60" t="n">
        <v>142.503</v>
      </c>
      <c r="L15" s="118" t="n">
        <v>251.313</v>
      </c>
      <c r="M15" s="62" t="n">
        <v>9</v>
      </c>
      <c r="N15" s="63" t="n">
        <v>-1</v>
      </c>
    </row>
    <row r="16" customFormat="false" ht="12.75" hidden="false" customHeight="false" outlineLevel="0" collapsed="false">
      <c r="A16" s="50" t="n">
        <v>11</v>
      </c>
      <c r="B16" s="69" t="s">
        <v>1474</v>
      </c>
      <c r="C16" s="70" t="n">
        <v>674411</v>
      </c>
      <c r="D16" s="71" t="s">
        <v>1475</v>
      </c>
      <c r="E16" s="120" t="s">
        <v>21</v>
      </c>
      <c r="F16" s="55" t="n">
        <v>60.3</v>
      </c>
      <c r="G16" s="117" t="n">
        <v>60.45</v>
      </c>
      <c r="H16" s="57" t="n">
        <v>0</v>
      </c>
      <c r="I16" s="58" t="n">
        <v>0</v>
      </c>
      <c r="J16" s="59" t="n">
        <v>0</v>
      </c>
      <c r="K16" s="60" t="n">
        <v>130.352</v>
      </c>
      <c r="L16" s="118" t="n">
        <v>251.102</v>
      </c>
      <c r="M16" s="62" t="n">
        <v>5</v>
      </c>
      <c r="N16" s="63" t="n">
        <v>-6</v>
      </c>
    </row>
    <row r="17" customFormat="false" ht="12.75" hidden="false" customHeight="false" outlineLevel="0" collapsed="false">
      <c r="A17" s="50" t="n">
        <v>12</v>
      </c>
      <c r="B17" s="81" t="s">
        <v>1476</v>
      </c>
      <c r="C17" s="52" t="n">
        <v>664632</v>
      </c>
      <c r="D17" s="53" t="s">
        <v>20</v>
      </c>
      <c r="E17" s="73" t="s">
        <v>21</v>
      </c>
      <c r="F17" s="55" t="n">
        <v>60.75</v>
      </c>
      <c r="G17" s="56" t="n">
        <v>39.292</v>
      </c>
      <c r="H17" s="57" t="n">
        <v>0</v>
      </c>
      <c r="I17" s="58" t="n">
        <v>0</v>
      </c>
      <c r="J17" s="59" t="n">
        <v>0</v>
      </c>
      <c r="K17" s="60" t="n">
        <v>130.354</v>
      </c>
      <c r="L17" s="118" t="n">
        <v>230.396</v>
      </c>
      <c r="M17" s="62" t="n">
        <v>26</v>
      </c>
      <c r="N17" s="63" t="n">
        <v>14</v>
      </c>
    </row>
    <row r="18" customFormat="false" ht="12.75" hidden="false" customHeight="false" outlineLevel="0" collapsed="false">
      <c r="A18" s="50" t="n">
        <v>13</v>
      </c>
      <c r="B18" s="69" t="s">
        <v>1477</v>
      </c>
      <c r="C18" s="70" t="n">
        <v>696915</v>
      </c>
      <c r="D18" s="84" t="s">
        <v>1478</v>
      </c>
      <c r="E18" s="120" t="s">
        <v>21</v>
      </c>
      <c r="F18" s="55" t="n">
        <v>49.44</v>
      </c>
      <c r="G18" s="117" t="n">
        <v>49.68</v>
      </c>
      <c r="H18" s="57" t="n">
        <v>0</v>
      </c>
      <c r="I18" s="58" t="n">
        <v>0</v>
      </c>
      <c r="J18" s="59" t="n">
        <v>0</v>
      </c>
      <c r="K18" s="60" t="n">
        <v>130.353</v>
      </c>
      <c r="L18" s="118" t="n">
        <v>229.473</v>
      </c>
      <c r="M18" s="62" t="n">
        <v>18</v>
      </c>
      <c r="N18" s="63" t="n">
        <v>5</v>
      </c>
    </row>
    <row r="19" customFormat="false" ht="12.75" hidden="false" customHeight="false" outlineLevel="0" collapsed="false">
      <c r="A19" s="50" t="n">
        <v>14</v>
      </c>
      <c r="B19" s="78" t="s">
        <v>1479</v>
      </c>
      <c r="C19" s="70" t="n">
        <v>676815</v>
      </c>
      <c r="D19" s="71" t="s">
        <v>92</v>
      </c>
      <c r="E19" s="120" t="s">
        <v>18</v>
      </c>
      <c r="F19" s="55" t="n">
        <v>48.36</v>
      </c>
      <c r="G19" s="117" t="n">
        <v>60.45</v>
      </c>
      <c r="H19" s="57" t="n">
        <v>0</v>
      </c>
      <c r="I19" s="58" t="n">
        <v>0</v>
      </c>
      <c r="J19" s="59" t="n">
        <v>0</v>
      </c>
      <c r="K19" s="60" t="n">
        <v>91.204</v>
      </c>
      <c r="L19" s="118" t="n">
        <v>200.014</v>
      </c>
      <c r="M19" s="62" t="n">
        <v>21</v>
      </c>
      <c r="N19" s="63" t="n">
        <v>7</v>
      </c>
    </row>
    <row r="20" customFormat="false" ht="12.75" hidden="false" customHeight="false" outlineLevel="0" collapsed="false">
      <c r="A20" s="50" t="n">
        <v>15</v>
      </c>
      <c r="B20" s="69" t="s">
        <v>1480</v>
      </c>
      <c r="C20" s="70" t="n">
        <v>695740</v>
      </c>
      <c r="D20" s="70" t="s">
        <v>652</v>
      </c>
      <c r="E20" s="137" t="s">
        <v>18</v>
      </c>
      <c r="F20" s="55" t="n">
        <v>62.85</v>
      </c>
      <c r="G20" s="117" t="n">
        <v>41.437</v>
      </c>
      <c r="H20" s="57" t="n">
        <v>0</v>
      </c>
      <c r="I20" s="58" t="n">
        <v>0</v>
      </c>
      <c r="J20" s="59" t="n">
        <v>0</v>
      </c>
      <c r="K20" s="60" t="n">
        <v>91.208</v>
      </c>
      <c r="L20" s="118" t="n">
        <v>195.495</v>
      </c>
      <c r="M20" s="62" t="n">
        <v>28</v>
      </c>
      <c r="N20" s="63" t="n">
        <v>13</v>
      </c>
    </row>
    <row r="21" customFormat="false" ht="12.75" hidden="false" customHeight="false" outlineLevel="0" collapsed="false">
      <c r="A21" s="50" t="n">
        <v>16</v>
      </c>
      <c r="B21" s="158" t="s">
        <v>1481</v>
      </c>
      <c r="C21" s="141" t="n">
        <v>669543</v>
      </c>
      <c r="D21" s="143" t="s">
        <v>955</v>
      </c>
      <c r="E21" s="159" t="s">
        <v>18</v>
      </c>
      <c r="F21" s="55" t="n">
        <v>39.585</v>
      </c>
      <c r="G21" s="117" t="n">
        <v>60.9</v>
      </c>
      <c r="H21" s="57" t="n">
        <v>0</v>
      </c>
      <c r="I21" s="58" t="n">
        <v>0</v>
      </c>
      <c r="J21" s="59" t="n">
        <v>0</v>
      </c>
      <c r="K21" s="60" t="n">
        <v>91.206</v>
      </c>
      <c r="L21" s="118" t="n">
        <v>191.691</v>
      </c>
      <c r="M21" s="62" t="n">
        <v>14</v>
      </c>
      <c r="N21" s="63" t="n">
        <v>-2</v>
      </c>
    </row>
    <row r="22" customFormat="false" ht="12.75" hidden="false" customHeight="false" outlineLevel="0" collapsed="false">
      <c r="A22" s="50" t="n">
        <v>17</v>
      </c>
      <c r="B22" s="69" t="s">
        <v>1482</v>
      </c>
      <c r="C22" s="70" t="n">
        <v>684664</v>
      </c>
      <c r="D22" s="71" t="s">
        <v>17</v>
      </c>
      <c r="E22" s="120" t="s">
        <v>18</v>
      </c>
      <c r="F22" s="55" t="n">
        <v>20.119</v>
      </c>
      <c r="G22" s="117" t="n">
        <v>20.407</v>
      </c>
      <c r="H22" s="57" t="n">
        <v>0</v>
      </c>
      <c r="I22" s="58" t="n">
        <v>0</v>
      </c>
      <c r="J22" s="59" t="n">
        <v>0</v>
      </c>
      <c r="K22" s="60" t="n">
        <v>142.502</v>
      </c>
      <c r="L22" s="118" t="n">
        <v>183.028</v>
      </c>
      <c r="M22" s="62" t="n">
        <v>11</v>
      </c>
      <c r="N22" s="63" t="n">
        <v>-6</v>
      </c>
    </row>
    <row r="23" customFormat="false" ht="12.75" hidden="false" customHeight="false" outlineLevel="0" collapsed="false">
      <c r="A23" s="50" t="n">
        <v>18</v>
      </c>
      <c r="B23" s="158" t="s">
        <v>1483</v>
      </c>
      <c r="C23" s="141" t="n">
        <v>667114</v>
      </c>
      <c r="D23" s="143" t="s">
        <v>76</v>
      </c>
      <c r="E23" s="159" t="s">
        <v>18</v>
      </c>
      <c r="F23" s="55" t="n">
        <v>40.17</v>
      </c>
      <c r="G23" s="117" t="n">
        <v>40.56</v>
      </c>
      <c r="H23" s="57" t="n">
        <v>0</v>
      </c>
      <c r="I23" s="58" t="n">
        <v>0</v>
      </c>
      <c r="J23" s="59" t="n">
        <v>0</v>
      </c>
      <c r="K23" s="60" t="n">
        <v>91.201</v>
      </c>
      <c r="L23" s="118" t="n">
        <v>171.931</v>
      </c>
      <c r="M23" s="62" t="n">
        <v>44</v>
      </c>
      <c r="N23" s="63" t="n">
        <v>26</v>
      </c>
    </row>
    <row r="24" customFormat="false" ht="12.75" hidden="false" customHeight="false" outlineLevel="0" collapsed="false">
      <c r="A24" s="50" t="n">
        <v>19</v>
      </c>
      <c r="B24" s="78" t="s">
        <v>1484</v>
      </c>
      <c r="C24" s="70" t="n">
        <v>681921</v>
      </c>
      <c r="D24" s="71" t="s">
        <v>597</v>
      </c>
      <c r="E24" s="120" t="s">
        <v>21</v>
      </c>
      <c r="F24" s="55" t="n">
        <v>20.113</v>
      </c>
      <c r="G24" s="117" t="n">
        <v>20.402</v>
      </c>
      <c r="H24" s="57" t="n">
        <v>0</v>
      </c>
      <c r="I24" s="58" t="n">
        <v>0</v>
      </c>
      <c r="J24" s="59" t="n">
        <v>0</v>
      </c>
      <c r="K24" s="60" t="n">
        <v>130.351</v>
      </c>
      <c r="L24" s="118" t="n">
        <v>170.866</v>
      </c>
      <c r="M24" s="62" t="n">
        <v>65</v>
      </c>
      <c r="N24" s="63" t="n">
        <v>46</v>
      </c>
    </row>
    <row r="25" customFormat="false" ht="12.75" hidden="false" customHeight="false" outlineLevel="0" collapsed="false">
      <c r="A25" s="50" t="n">
        <v>20</v>
      </c>
      <c r="B25" s="69" t="s">
        <v>1485</v>
      </c>
      <c r="C25" s="70" t="n">
        <v>701271</v>
      </c>
      <c r="D25" s="71" t="s">
        <v>1486</v>
      </c>
      <c r="E25" s="137" t="s">
        <v>21</v>
      </c>
      <c r="F25" s="55" t="n">
        <v>48.24</v>
      </c>
      <c r="G25" s="117" t="n">
        <v>39.195</v>
      </c>
      <c r="H25" s="57" t="n">
        <v>0</v>
      </c>
      <c r="I25" s="58" t="n">
        <v>0</v>
      </c>
      <c r="J25" s="59" t="n">
        <v>0</v>
      </c>
      <c r="K25" s="60" t="n">
        <v>83.429</v>
      </c>
      <c r="L25" s="118" t="n">
        <v>170.864</v>
      </c>
      <c r="M25" s="62" t="n">
        <v>52</v>
      </c>
      <c r="N25" s="63" t="n">
        <v>32</v>
      </c>
    </row>
    <row r="26" customFormat="false" ht="12.75" hidden="false" customHeight="false" outlineLevel="0" collapsed="false">
      <c r="A26" s="50" t="n">
        <v>21</v>
      </c>
      <c r="B26" s="69" t="s">
        <v>1487</v>
      </c>
      <c r="C26" s="70" t="n">
        <v>697962</v>
      </c>
      <c r="D26" s="84" t="s">
        <v>597</v>
      </c>
      <c r="E26" s="137" t="s">
        <v>21</v>
      </c>
      <c r="F26" s="76" t="n">
        <v>0</v>
      </c>
      <c r="G26" s="75" t="n">
        <v>0</v>
      </c>
      <c r="H26" s="57" t="n">
        <v>0</v>
      </c>
      <c r="I26" s="58" t="n">
        <v>0</v>
      </c>
      <c r="J26" s="59" t="n">
        <v>0</v>
      </c>
      <c r="K26" s="60" t="n">
        <v>169.455</v>
      </c>
      <c r="L26" s="118" t="n">
        <v>169.455</v>
      </c>
      <c r="M26" s="62" t="n">
        <v>106</v>
      </c>
      <c r="N26" s="63" t="n">
        <v>85</v>
      </c>
    </row>
    <row r="27" customFormat="false" ht="13.5" hidden="false" customHeight="true" outlineLevel="0" collapsed="false">
      <c r="A27" s="50" t="n">
        <v>22</v>
      </c>
      <c r="B27" s="140" t="s">
        <v>1488</v>
      </c>
      <c r="C27" s="141" t="n">
        <v>680096</v>
      </c>
      <c r="D27" s="143" t="s">
        <v>1489</v>
      </c>
      <c r="E27" s="142" t="s">
        <v>21</v>
      </c>
      <c r="F27" s="55" t="n">
        <v>48.72</v>
      </c>
      <c r="G27" s="117" t="n">
        <v>30.452</v>
      </c>
      <c r="H27" s="57" t="n">
        <v>0</v>
      </c>
      <c r="I27" s="58" t="n">
        <v>0</v>
      </c>
      <c r="J27" s="59" t="n">
        <v>0</v>
      </c>
      <c r="K27" s="60" t="n">
        <v>83.431</v>
      </c>
      <c r="L27" s="118" t="n">
        <v>162.603</v>
      </c>
      <c r="M27" s="62" t="n">
        <v>23</v>
      </c>
      <c r="N27" s="63" t="n">
        <v>1</v>
      </c>
    </row>
    <row r="28" customFormat="false" ht="13.5" hidden="false" customHeight="true" outlineLevel="0" collapsed="false">
      <c r="A28" s="50" t="n">
        <v>23</v>
      </c>
      <c r="B28" s="69" t="s">
        <v>1490</v>
      </c>
      <c r="C28" s="70" t="n">
        <v>674671</v>
      </c>
      <c r="D28" s="84" t="s">
        <v>1491</v>
      </c>
      <c r="E28" s="120" t="s">
        <v>21</v>
      </c>
      <c r="F28" s="55" t="n">
        <v>60.3</v>
      </c>
      <c r="G28" s="117" t="n">
        <v>60.3</v>
      </c>
      <c r="H28" s="57" t="n">
        <v>0</v>
      </c>
      <c r="I28" s="58" t="n">
        <v>0</v>
      </c>
      <c r="J28" s="59" t="n">
        <v>0</v>
      </c>
      <c r="K28" s="60" t="n">
        <v>41.719</v>
      </c>
      <c r="L28" s="118" t="n">
        <v>162.319</v>
      </c>
      <c r="M28" s="62" t="n">
        <v>19</v>
      </c>
      <c r="N28" s="63" t="n">
        <v>-4</v>
      </c>
    </row>
    <row r="29" customFormat="false" ht="12.75" hidden="false" customHeight="false" outlineLevel="0" collapsed="false">
      <c r="A29" s="50" t="n">
        <v>24</v>
      </c>
      <c r="B29" s="69" t="s">
        <v>1492</v>
      </c>
      <c r="C29" s="70" t="n">
        <v>689919</v>
      </c>
      <c r="D29" s="84" t="s">
        <v>92</v>
      </c>
      <c r="E29" s="120" t="s">
        <v>21</v>
      </c>
      <c r="F29" s="55" t="n">
        <v>39.292</v>
      </c>
      <c r="G29" s="117" t="n">
        <v>39.292</v>
      </c>
      <c r="H29" s="57" t="n">
        <v>0</v>
      </c>
      <c r="I29" s="58" t="n">
        <v>0</v>
      </c>
      <c r="J29" s="59" t="n">
        <v>0</v>
      </c>
      <c r="K29" s="60" t="n">
        <v>83.427</v>
      </c>
      <c r="L29" s="118" t="n">
        <v>162.011</v>
      </c>
      <c r="M29" s="62" t="n">
        <v>36</v>
      </c>
      <c r="N29" s="63" t="n">
        <v>12</v>
      </c>
    </row>
    <row r="30" customFormat="false" ht="12.75" hidden="false" customHeight="false" outlineLevel="0" collapsed="false">
      <c r="A30" s="50" t="n">
        <v>25</v>
      </c>
      <c r="B30" s="51" t="s">
        <v>1493</v>
      </c>
      <c r="C30" s="52" t="n">
        <v>693666</v>
      </c>
      <c r="D30" s="53" t="s">
        <v>1494</v>
      </c>
      <c r="E30" s="146" t="s">
        <v>21</v>
      </c>
      <c r="F30" s="55" t="n">
        <v>60</v>
      </c>
      <c r="G30" s="117" t="n">
        <v>60</v>
      </c>
      <c r="H30" s="57" t="n">
        <v>0</v>
      </c>
      <c r="I30" s="58" t="n">
        <v>0</v>
      </c>
      <c r="J30" s="59" t="n">
        <v>0</v>
      </c>
      <c r="K30" s="60" t="n">
        <v>41.722</v>
      </c>
      <c r="L30" s="118" t="n">
        <v>161.722</v>
      </c>
      <c r="M30" s="62" t="n">
        <v>24</v>
      </c>
      <c r="N30" s="63" t="n">
        <v>-1</v>
      </c>
    </row>
    <row r="31" customFormat="false" ht="12.75" hidden="false" customHeight="false" outlineLevel="0" collapsed="false">
      <c r="A31" s="50" t="n">
        <v>26</v>
      </c>
      <c r="B31" s="69" t="s">
        <v>1495</v>
      </c>
      <c r="C31" s="70" t="n">
        <v>691901</v>
      </c>
      <c r="D31" s="71" t="s">
        <v>1214</v>
      </c>
      <c r="E31" s="137" t="s">
        <v>18</v>
      </c>
      <c r="F31" s="55" t="n">
        <v>40.17</v>
      </c>
      <c r="G31" s="117" t="n">
        <v>62.1</v>
      </c>
      <c r="H31" s="57" t="n">
        <v>0</v>
      </c>
      <c r="I31" s="58" t="n">
        <v>0</v>
      </c>
      <c r="J31" s="59" t="n">
        <v>0</v>
      </c>
      <c r="K31" s="60" t="n">
        <v>45.616</v>
      </c>
      <c r="L31" s="118" t="n">
        <v>147.886</v>
      </c>
      <c r="M31" s="62" t="n">
        <v>13</v>
      </c>
      <c r="N31" s="63" t="n">
        <v>-13</v>
      </c>
    </row>
    <row r="32" customFormat="false" ht="12.75" hidden="false" customHeight="false" outlineLevel="0" collapsed="false">
      <c r="A32" s="50" t="n">
        <v>27</v>
      </c>
      <c r="B32" s="69" t="s">
        <v>1496</v>
      </c>
      <c r="C32" s="70" t="n">
        <v>691802</v>
      </c>
      <c r="D32" s="71" t="s">
        <v>616</v>
      </c>
      <c r="E32" s="137" t="s">
        <v>21</v>
      </c>
      <c r="F32" s="55" t="n">
        <v>30.904</v>
      </c>
      <c r="G32" s="117" t="n">
        <v>31.053</v>
      </c>
      <c r="H32" s="57" t="n">
        <v>0</v>
      </c>
      <c r="I32" s="58" t="n">
        <v>0</v>
      </c>
      <c r="J32" s="59" t="n">
        <v>0</v>
      </c>
      <c r="K32" s="60" t="n">
        <v>83.43</v>
      </c>
      <c r="L32" s="118" t="n">
        <v>145.387</v>
      </c>
      <c r="M32" s="62" t="n">
        <v>29</v>
      </c>
      <c r="N32" s="63" t="n">
        <v>2</v>
      </c>
    </row>
    <row r="33" customFormat="false" ht="12.75" hidden="false" customHeight="false" outlineLevel="0" collapsed="false">
      <c r="A33" s="50" t="n">
        <v>28</v>
      </c>
      <c r="B33" s="69" t="s">
        <v>1497</v>
      </c>
      <c r="C33" s="70" t="n">
        <v>691690</v>
      </c>
      <c r="D33" s="71" t="s">
        <v>605</v>
      </c>
      <c r="E33" s="120" t="s">
        <v>21</v>
      </c>
      <c r="F33" s="55" t="n">
        <v>60.9</v>
      </c>
      <c r="G33" s="117" t="n">
        <v>39.585</v>
      </c>
      <c r="H33" s="57" t="n">
        <v>0</v>
      </c>
      <c r="I33" s="58" t="n">
        <v>0</v>
      </c>
      <c r="J33" s="59" t="n">
        <v>0</v>
      </c>
      <c r="K33" s="60" t="n">
        <v>41.718</v>
      </c>
      <c r="L33" s="118" t="n">
        <v>142.203</v>
      </c>
      <c r="M33" s="62" t="n">
        <v>17</v>
      </c>
      <c r="N33" s="63" t="n">
        <v>-11</v>
      </c>
    </row>
    <row r="34" customFormat="false" ht="12.75" hidden="false" customHeight="false" outlineLevel="0" collapsed="false">
      <c r="A34" s="50" t="n">
        <v>29</v>
      </c>
      <c r="B34" s="69" t="s">
        <v>1498</v>
      </c>
      <c r="C34" s="70" t="n">
        <v>694943</v>
      </c>
      <c r="D34" s="71" t="s">
        <v>1254</v>
      </c>
      <c r="E34" s="137" t="s">
        <v>21</v>
      </c>
      <c r="F34" s="55" t="n">
        <v>60</v>
      </c>
      <c r="G34" s="117" t="n">
        <v>60</v>
      </c>
      <c r="H34" s="57" t="n">
        <v>0</v>
      </c>
      <c r="I34" s="58" t="n">
        <v>0</v>
      </c>
      <c r="J34" s="59" t="n">
        <v>0</v>
      </c>
      <c r="K34" s="60" t="n">
        <v>20.883</v>
      </c>
      <c r="L34" s="118" t="n">
        <v>140.883</v>
      </c>
      <c r="M34" s="62" t="n">
        <v>25</v>
      </c>
      <c r="N34" s="63" t="n">
        <v>-4</v>
      </c>
    </row>
    <row r="35" customFormat="false" ht="12.75" hidden="false" customHeight="false" outlineLevel="0" collapsed="false">
      <c r="A35" s="50" t="n">
        <v>30</v>
      </c>
      <c r="B35" s="51" t="s">
        <v>1499</v>
      </c>
      <c r="C35" s="52" t="n">
        <v>703660</v>
      </c>
      <c r="D35" s="53" t="s">
        <v>1494</v>
      </c>
      <c r="E35" s="149" t="s">
        <v>21</v>
      </c>
      <c r="F35" s="55" t="n">
        <v>48</v>
      </c>
      <c r="G35" s="117" t="n">
        <v>48</v>
      </c>
      <c r="H35" s="57" t="n">
        <v>0</v>
      </c>
      <c r="I35" s="58" t="n">
        <v>0</v>
      </c>
      <c r="J35" s="59" t="n">
        <v>0</v>
      </c>
      <c r="K35" s="60" t="n">
        <v>41.72</v>
      </c>
      <c r="L35" s="118" t="n">
        <v>137.72</v>
      </c>
      <c r="M35" s="62" t="n">
        <v>45</v>
      </c>
      <c r="N35" s="63" t="n">
        <v>15</v>
      </c>
    </row>
    <row r="36" customFormat="false" ht="12.75" hidden="false" customHeight="false" outlineLevel="0" collapsed="false">
      <c r="A36" s="50" t="n">
        <v>31</v>
      </c>
      <c r="B36" s="69" t="s">
        <v>1500</v>
      </c>
      <c r="C36" s="70" t="n">
        <v>701179</v>
      </c>
      <c r="D36" s="71" t="s">
        <v>1486</v>
      </c>
      <c r="E36" s="122" t="s">
        <v>18</v>
      </c>
      <c r="F36" s="55" t="n">
        <v>39.195</v>
      </c>
      <c r="G36" s="117" t="n">
        <v>48.24</v>
      </c>
      <c r="H36" s="57" t="n">
        <v>0</v>
      </c>
      <c r="I36" s="58" t="n">
        <v>0</v>
      </c>
      <c r="J36" s="59" t="n">
        <v>0</v>
      </c>
      <c r="K36" s="60" t="n">
        <v>45.607</v>
      </c>
      <c r="L36" s="118" t="n">
        <v>133.042</v>
      </c>
      <c r="M36" s="62" t="n">
        <v>52</v>
      </c>
      <c r="N36" s="63" t="n">
        <v>21</v>
      </c>
    </row>
    <row r="37" customFormat="false" ht="12.75" hidden="false" customHeight="false" outlineLevel="0" collapsed="false">
      <c r="A37" s="50" t="n">
        <v>32</v>
      </c>
      <c r="B37" s="69" t="s">
        <v>1501</v>
      </c>
      <c r="C37" s="70" t="n">
        <v>689067</v>
      </c>
      <c r="D37" s="70" t="s">
        <v>1502</v>
      </c>
      <c r="E37" s="137" t="s">
        <v>18</v>
      </c>
      <c r="F37" s="55" t="n">
        <v>31.427</v>
      </c>
      <c r="G37" s="117" t="n">
        <v>10.214</v>
      </c>
      <c r="H37" s="57" t="n">
        <v>0</v>
      </c>
      <c r="I37" s="58" t="n">
        <v>0</v>
      </c>
      <c r="J37" s="59" t="n">
        <v>0</v>
      </c>
      <c r="K37" s="60" t="n">
        <v>91.205</v>
      </c>
      <c r="L37" s="118" t="n">
        <v>132.846</v>
      </c>
      <c r="M37" s="62" t="n">
        <v>61</v>
      </c>
      <c r="N37" s="63" t="n">
        <v>29</v>
      </c>
    </row>
    <row r="38" customFormat="false" ht="12.75" hidden="false" customHeight="false" outlineLevel="0" collapsed="false">
      <c r="A38" s="50" t="n">
        <v>33</v>
      </c>
      <c r="B38" s="69" t="s">
        <v>1503</v>
      </c>
      <c r="C38" s="70" t="n">
        <v>695901</v>
      </c>
      <c r="D38" s="70" t="s">
        <v>679</v>
      </c>
      <c r="E38" s="137" t="s">
        <v>18</v>
      </c>
      <c r="F38" s="55" t="n">
        <v>20.114</v>
      </c>
      <c r="G38" s="117" t="n">
        <v>20.403</v>
      </c>
      <c r="H38" s="57" t="n">
        <v>0</v>
      </c>
      <c r="I38" s="58" t="n">
        <v>0</v>
      </c>
      <c r="J38" s="59" t="n">
        <v>0</v>
      </c>
      <c r="K38" s="60" t="n">
        <v>91.203</v>
      </c>
      <c r="L38" s="118" t="n">
        <v>131.72</v>
      </c>
      <c r="M38" s="62" t="n">
        <v>62</v>
      </c>
      <c r="N38" s="63" t="n">
        <v>29</v>
      </c>
    </row>
    <row r="39" customFormat="false" ht="12.75" hidden="false" customHeight="false" outlineLevel="0" collapsed="false">
      <c r="A39" s="50" t="n">
        <v>34</v>
      </c>
      <c r="B39" s="69" t="s">
        <v>1504</v>
      </c>
      <c r="C39" s="70" t="n">
        <v>680608</v>
      </c>
      <c r="D39" s="71" t="s">
        <v>605</v>
      </c>
      <c r="E39" s="137" t="s">
        <v>21</v>
      </c>
      <c r="F39" s="55" t="n">
        <v>39.585</v>
      </c>
      <c r="G39" s="117" t="n">
        <v>48.72</v>
      </c>
      <c r="H39" s="57" t="n">
        <v>0</v>
      </c>
      <c r="I39" s="58" t="n">
        <v>0</v>
      </c>
      <c r="J39" s="59" t="n">
        <v>0</v>
      </c>
      <c r="K39" s="60" t="n">
        <v>41.726</v>
      </c>
      <c r="L39" s="118" t="n">
        <v>130.031</v>
      </c>
      <c r="M39" s="62" t="n">
        <v>8</v>
      </c>
      <c r="N39" s="63" t="n">
        <v>-26</v>
      </c>
    </row>
    <row r="40" customFormat="false" ht="12.75" hidden="false" customHeight="false" outlineLevel="0" collapsed="false">
      <c r="A40" s="50" t="n">
        <v>35</v>
      </c>
      <c r="B40" s="69" t="s">
        <v>1505</v>
      </c>
      <c r="C40" s="70" t="n">
        <v>688226</v>
      </c>
      <c r="D40" s="71" t="s">
        <v>76</v>
      </c>
      <c r="E40" s="120" t="s">
        <v>18</v>
      </c>
      <c r="F40" s="55" t="n">
        <v>40.17</v>
      </c>
      <c r="G40" s="117" t="n">
        <v>40.56</v>
      </c>
      <c r="H40" s="57" t="n">
        <v>0</v>
      </c>
      <c r="I40" s="58" t="n">
        <v>0</v>
      </c>
      <c r="J40" s="59" t="n">
        <v>0</v>
      </c>
      <c r="K40" s="60" t="n">
        <v>45.609</v>
      </c>
      <c r="L40" s="118" t="n">
        <v>126.339</v>
      </c>
      <c r="M40" s="62" t="n">
        <v>31</v>
      </c>
      <c r="N40" s="63" t="n">
        <v>-4</v>
      </c>
    </row>
    <row r="41" customFormat="false" ht="12.75" hidden="false" customHeight="false" outlineLevel="0" collapsed="false">
      <c r="A41" s="50" t="n">
        <v>36</v>
      </c>
      <c r="B41" s="69" t="s">
        <v>1506</v>
      </c>
      <c r="C41" s="70" t="n">
        <v>688217</v>
      </c>
      <c r="D41" s="71" t="s">
        <v>1478</v>
      </c>
      <c r="E41" s="122" t="s">
        <v>18</v>
      </c>
      <c r="F41" s="55" t="n">
        <v>40.17</v>
      </c>
      <c r="G41" s="117" t="n">
        <v>40.365</v>
      </c>
      <c r="H41" s="57" t="n">
        <v>0</v>
      </c>
      <c r="I41" s="58" t="n">
        <v>0</v>
      </c>
      <c r="J41" s="59" t="n">
        <v>0</v>
      </c>
      <c r="K41" s="60" t="n">
        <v>45.615</v>
      </c>
      <c r="L41" s="118" t="n">
        <v>126.15</v>
      </c>
      <c r="M41" s="62" t="n">
        <v>20</v>
      </c>
      <c r="N41" s="63" t="n">
        <v>-16</v>
      </c>
    </row>
    <row r="42" customFormat="false" ht="12.75" hidden="false" customHeight="false" outlineLevel="0" collapsed="false">
      <c r="A42" s="50" t="n">
        <v>37</v>
      </c>
      <c r="B42" s="69" t="s">
        <v>1507</v>
      </c>
      <c r="C42" s="70" t="n">
        <v>695748</v>
      </c>
      <c r="D42" s="71" t="s">
        <v>1502</v>
      </c>
      <c r="E42" s="137" t="s">
        <v>21</v>
      </c>
      <c r="F42" s="55" t="n">
        <v>10.069</v>
      </c>
      <c r="G42" s="117" t="n">
        <v>31.877</v>
      </c>
      <c r="H42" s="57" t="n">
        <v>0</v>
      </c>
      <c r="I42" s="58" t="n">
        <v>0</v>
      </c>
      <c r="J42" s="59" t="n">
        <v>0</v>
      </c>
      <c r="K42" s="60" t="n">
        <v>83.432</v>
      </c>
      <c r="L42" s="118" t="n">
        <v>125.378</v>
      </c>
      <c r="M42" s="62" t="n">
        <v>41</v>
      </c>
      <c r="N42" s="63" t="n">
        <v>4</v>
      </c>
    </row>
    <row r="43" customFormat="false" ht="12.75" hidden="false" customHeight="false" outlineLevel="0" collapsed="false">
      <c r="A43" s="50" t="n">
        <v>38</v>
      </c>
      <c r="B43" s="69" t="s">
        <v>1508</v>
      </c>
      <c r="C43" s="70" t="n">
        <v>679653</v>
      </c>
      <c r="D43" s="71" t="s">
        <v>1475</v>
      </c>
      <c r="E43" s="74" t="s">
        <v>18</v>
      </c>
      <c r="F43" s="55" t="n">
        <v>39.195</v>
      </c>
      <c r="G43" s="117" t="n">
        <v>39.292</v>
      </c>
      <c r="H43" s="57" t="n">
        <v>0</v>
      </c>
      <c r="I43" s="58" t="n">
        <v>0</v>
      </c>
      <c r="J43" s="59" t="n">
        <v>0</v>
      </c>
      <c r="K43" s="60" t="n">
        <v>45.614</v>
      </c>
      <c r="L43" s="118" t="n">
        <v>124.101</v>
      </c>
      <c r="M43" s="62" t="n">
        <v>34</v>
      </c>
      <c r="N43" s="63" t="n">
        <v>-4</v>
      </c>
    </row>
    <row r="44" customFormat="false" ht="12.75" hidden="false" customHeight="false" outlineLevel="0" collapsed="false">
      <c r="A44" s="50" t="n">
        <v>39</v>
      </c>
      <c r="B44" s="69" t="s">
        <v>1509</v>
      </c>
      <c r="C44" s="70" t="n">
        <v>678912</v>
      </c>
      <c r="D44" s="70" t="s">
        <v>955</v>
      </c>
      <c r="E44" s="137" t="s">
        <v>21</v>
      </c>
      <c r="F44" s="76" t="n">
        <v>0</v>
      </c>
      <c r="G44" s="117" t="n">
        <v>39.585</v>
      </c>
      <c r="H44" s="57" t="n">
        <v>0</v>
      </c>
      <c r="I44" s="58" t="n">
        <v>0</v>
      </c>
      <c r="J44" s="59" t="n">
        <v>0</v>
      </c>
      <c r="K44" s="60" t="n">
        <v>83.426</v>
      </c>
      <c r="L44" s="118" t="n">
        <v>123.011</v>
      </c>
      <c r="M44" s="62" t="n">
        <v>43</v>
      </c>
      <c r="N44" s="63" t="n">
        <v>4</v>
      </c>
    </row>
    <row r="45" customFormat="false" ht="12.75" hidden="false" customHeight="false" outlineLevel="0" collapsed="false">
      <c r="A45" s="50" t="n">
        <v>40</v>
      </c>
      <c r="B45" s="69" t="s">
        <v>1510</v>
      </c>
      <c r="C45" s="70" t="n">
        <v>679217</v>
      </c>
      <c r="D45" s="71" t="s">
        <v>25</v>
      </c>
      <c r="E45" s="120" t="s">
        <v>18</v>
      </c>
      <c r="F45" s="55" t="n">
        <v>20.116</v>
      </c>
      <c r="G45" s="117" t="n">
        <v>10.216</v>
      </c>
      <c r="H45" s="57" t="n">
        <v>0</v>
      </c>
      <c r="I45" s="58" t="n">
        <v>0</v>
      </c>
      <c r="J45" s="59" t="n">
        <v>0</v>
      </c>
      <c r="K45" s="60" t="n">
        <v>91.202</v>
      </c>
      <c r="L45" s="118" t="n">
        <v>121.534</v>
      </c>
      <c r="M45" s="62" t="n">
        <v>47</v>
      </c>
      <c r="N45" s="63" t="n">
        <v>7</v>
      </c>
    </row>
    <row r="46" customFormat="false" ht="12.75" hidden="false" customHeight="false" outlineLevel="0" collapsed="false">
      <c r="A46" s="50" t="n">
        <v>41</v>
      </c>
      <c r="B46" s="69" t="s">
        <v>1511</v>
      </c>
      <c r="C46" s="70" t="n">
        <v>673735</v>
      </c>
      <c r="D46" s="71" t="s">
        <v>54</v>
      </c>
      <c r="E46" s="120" t="s">
        <v>21</v>
      </c>
      <c r="F46" s="55" t="n">
        <v>39.195</v>
      </c>
      <c r="G46" s="117" t="n">
        <v>39.292</v>
      </c>
      <c r="H46" s="57" t="n">
        <v>0</v>
      </c>
      <c r="I46" s="58" t="n">
        <v>0</v>
      </c>
      <c r="J46" s="59" t="n">
        <v>0</v>
      </c>
      <c r="K46" s="60" t="n">
        <v>41.727</v>
      </c>
      <c r="L46" s="118" t="n">
        <v>120.214</v>
      </c>
      <c r="M46" s="62" t="n">
        <v>37</v>
      </c>
      <c r="N46" s="63" t="n">
        <v>-4</v>
      </c>
    </row>
    <row r="47" customFormat="false" ht="12.75" hidden="false" customHeight="false" outlineLevel="0" collapsed="false">
      <c r="A47" s="50" t="n">
        <v>42</v>
      </c>
      <c r="B47" s="69" t="s">
        <v>1512</v>
      </c>
      <c r="C47" s="70" t="n">
        <v>680257</v>
      </c>
      <c r="D47" s="84" t="s">
        <v>1491</v>
      </c>
      <c r="E47" s="120" t="s">
        <v>21</v>
      </c>
      <c r="F47" s="55" t="n">
        <v>39.195</v>
      </c>
      <c r="G47" s="117" t="n">
        <v>39.195</v>
      </c>
      <c r="H47" s="57" t="n">
        <v>0</v>
      </c>
      <c r="I47" s="58" t="n">
        <v>0</v>
      </c>
      <c r="J47" s="59" t="n">
        <v>0</v>
      </c>
      <c r="K47" s="60" t="n">
        <v>41.728</v>
      </c>
      <c r="L47" s="118" t="n">
        <v>120.118</v>
      </c>
      <c r="M47" s="62" t="n">
        <v>38</v>
      </c>
      <c r="N47" s="63" t="n">
        <v>-4</v>
      </c>
    </row>
    <row r="48" customFormat="false" ht="12.75" hidden="false" customHeight="false" outlineLevel="0" collapsed="false">
      <c r="A48" s="50" t="n">
        <v>43</v>
      </c>
      <c r="B48" s="51" t="s">
        <v>1513</v>
      </c>
      <c r="C48" s="52" t="n">
        <v>693914</v>
      </c>
      <c r="D48" s="82" t="s">
        <v>1514</v>
      </c>
      <c r="E48" s="73" t="s">
        <v>21</v>
      </c>
      <c r="F48" s="55" t="n">
        <v>48.6</v>
      </c>
      <c r="G48" s="56" t="n">
        <v>48.36</v>
      </c>
      <c r="H48" s="57" t="n">
        <v>0</v>
      </c>
      <c r="I48" s="58" t="n">
        <v>0</v>
      </c>
      <c r="J48" s="59" t="n">
        <v>0</v>
      </c>
      <c r="K48" s="60" t="n">
        <v>20.885</v>
      </c>
      <c r="L48" s="118" t="n">
        <v>117.845</v>
      </c>
      <c r="M48" s="62" t="n">
        <v>32</v>
      </c>
      <c r="N48" s="63" t="n">
        <v>-11</v>
      </c>
    </row>
    <row r="49" customFormat="false" ht="12.75" hidden="false" customHeight="false" outlineLevel="0" collapsed="false">
      <c r="A49" s="50" t="n">
        <v>44</v>
      </c>
      <c r="B49" s="78" t="s">
        <v>1515</v>
      </c>
      <c r="C49" s="70" t="n">
        <v>695311</v>
      </c>
      <c r="D49" s="84" t="s">
        <v>1516</v>
      </c>
      <c r="E49" s="120" t="s">
        <v>21</v>
      </c>
      <c r="F49" s="55" t="n">
        <v>48</v>
      </c>
      <c r="G49" s="117" t="n">
        <v>48</v>
      </c>
      <c r="H49" s="57" t="n">
        <v>0</v>
      </c>
      <c r="I49" s="58" t="n">
        <v>0</v>
      </c>
      <c r="J49" s="59" t="n">
        <v>0</v>
      </c>
      <c r="K49" s="60" t="n">
        <v>20.886</v>
      </c>
      <c r="L49" s="118" t="n">
        <v>116.886</v>
      </c>
      <c r="M49" s="62" t="n">
        <v>33</v>
      </c>
      <c r="N49" s="63" t="n">
        <v>-11</v>
      </c>
    </row>
    <row r="50" customFormat="false" ht="12.75" hidden="false" customHeight="false" outlineLevel="0" collapsed="false">
      <c r="A50" s="50" t="n">
        <v>45</v>
      </c>
      <c r="B50" s="69" t="s">
        <v>1517</v>
      </c>
      <c r="C50" s="70" t="n">
        <v>700942</v>
      </c>
      <c r="D50" s="71" t="s">
        <v>76</v>
      </c>
      <c r="E50" s="137" t="s">
        <v>18</v>
      </c>
      <c r="F50" s="55" t="n">
        <v>30.903</v>
      </c>
      <c r="G50" s="117" t="n">
        <v>31.203</v>
      </c>
      <c r="H50" s="57" t="n">
        <v>0</v>
      </c>
      <c r="I50" s="58" t="n">
        <v>0</v>
      </c>
      <c r="J50" s="59" t="n">
        <v>0</v>
      </c>
      <c r="K50" s="60" t="n">
        <v>45.603</v>
      </c>
      <c r="L50" s="118" t="n">
        <v>107.709</v>
      </c>
      <c r="M50" s="62" t="n">
        <v>56</v>
      </c>
      <c r="N50" s="63" t="n">
        <v>11</v>
      </c>
    </row>
    <row r="51" customFormat="false" ht="12.75" hidden="false" customHeight="false" outlineLevel="0" collapsed="false">
      <c r="A51" s="50" t="n">
        <v>46</v>
      </c>
      <c r="B51" s="69" t="s">
        <v>1518</v>
      </c>
      <c r="C51" s="70" t="n">
        <v>686636</v>
      </c>
      <c r="D51" s="71" t="s">
        <v>1464</v>
      </c>
      <c r="E51" s="137" t="s">
        <v>18</v>
      </c>
      <c r="F51" s="55" t="n">
        <v>20.118</v>
      </c>
      <c r="G51" s="117" t="n">
        <v>41.437</v>
      </c>
      <c r="H51" s="57" t="n">
        <v>0</v>
      </c>
      <c r="I51" s="58" t="n">
        <v>0</v>
      </c>
      <c r="J51" s="59" t="n">
        <v>0</v>
      </c>
      <c r="K51" s="60" t="n">
        <v>45.612</v>
      </c>
      <c r="L51" s="118" t="n">
        <v>107.167</v>
      </c>
      <c r="M51" s="62" t="n">
        <v>48</v>
      </c>
      <c r="N51" s="63" t="n">
        <v>2</v>
      </c>
    </row>
    <row r="52" customFormat="false" ht="12.75" hidden="false" customHeight="false" outlineLevel="0" collapsed="false">
      <c r="A52" s="50" t="n">
        <v>47</v>
      </c>
      <c r="B52" s="69" t="s">
        <v>1519</v>
      </c>
      <c r="C52" s="70" t="n">
        <v>688218</v>
      </c>
      <c r="D52" s="71" t="s">
        <v>616</v>
      </c>
      <c r="E52" s="120" t="s">
        <v>18</v>
      </c>
      <c r="F52" s="55" t="n">
        <v>19.781</v>
      </c>
      <c r="G52" s="117" t="n">
        <v>40.365</v>
      </c>
      <c r="H52" s="57" t="n">
        <v>0</v>
      </c>
      <c r="I52" s="58" t="n">
        <v>0</v>
      </c>
      <c r="J52" s="59" t="n">
        <v>0</v>
      </c>
      <c r="K52" s="60" t="n">
        <v>45.611</v>
      </c>
      <c r="L52" s="118" t="n">
        <v>105.757</v>
      </c>
      <c r="M52" s="62" t="n">
        <v>16</v>
      </c>
      <c r="N52" s="63" t="n">
        <v>-31</v>
      </c>
    </row>
    <row r="53" customFormat="false" ht="12.75" hidden="false" customHeight="false" outlineLevel="0" collapsed="false">
      <c r="A53" s="50" t="n">
        <v>48</v>
      </c>
      <c r="B53" s="69" t="s">
        <v>1520</v>
      </c>
      <c r="C53" s="70" t="n">
        <v>689173</v>
      </c>
      <c r="D53" s="71" t="s">
        <v>1521</v>
      </c>
      <c r="E53" s="120" t="s">
        <v>21</v>
      </c>
      <c r="F53" s="55" t="n">
        <v>30.904</v>
      </c>
      <c r="G53" s="117" t="n">
        <v>31.204</v>
      </c>
      <c r="H53" s="57" t="n">
        <v>0</v>
      </c>
      <c r="I53" s="58" t="n">
        <v>0</v>
      </c>
      <c r="J53" s="59" t="n">
        <v>0</v>
      </c>
      <c r="K53" s="60" t="n">
        <v>41.721</v>
      </c>
      <c r="L53" s="118" t="n">
        <v>103.829</v>
      </c>
      <c r="M53" s="62" t="n">
        <v>58</v>
      </c>
      <c r="N53" s="63" t="n">
        <v>10</v>
      </c>
    </row>
    <row r="54" customFormat="false" ht="12.75" hidden="false" customHeight="false" outlineLevel="0" collapsed="false">
      <c r="A54" s="50" t="n">
        <v>49</v>
      </c>
      <c r="B54" s="69" t="s">
        <v>1522</v>
      </c>
      <c r="C54" s="70" t="n">
        <v>678025</v>
      </c>
      <c r="D54" s="71" t="s">
        <v>597</v>
      </c>
      <c r="E54" s="74" t="s">
        <v>21</v>
      </c>
      <c r="F54" s="76" t="n">
        <v>0</v>
      </c>
      <c r="G54" s="117" t="n">
        <v>20.401</v>
      </c>
      <c r="H54" s="57" t="n">
        <v>0</v>
      </c>
      <c r="I54" s="58" t="n">
        <v>0</v>
      </c>
      <c r="J54" s="59" t="n">
        <v>0</v>
      </c>
      <c r="K54" s="60" t="n">
        <v>83.428</v>
      </c>
      <c r="L54" s="118" t="n">
        <v>103.829</v>
      </c>
      <c r="M54" s="62" t="n">
        <v>15</v>
      </c>
      <c r="N54" s="63" t="n">
        <v>-34</v>
      </c>
    </row>
    <row r="55" customFormat="false" ht="12.75" hidden="false" customHeight="false" outlineLevel="0" collapsed="false">
      <c r="A55" s="50" t="n">
        <v>50</v>
      </c>
      <c r="B55" s="69" t="s">
        <v>1523</v>
      </c>
      <c r="C55" s="70" t="n">
        <v>695744</v>
      </c>
      <c r="D55" s="71" t="s">
        <v>652</v>
      </c>
      <c r="E55" s="120" t="s">
        <v>21</v>
      </c>
      <c r="F55" s="55" t="n">
        <v>10.067</v>
      </c>
      <c r="G55" s="117" t="n">
        <v>10.209</v>
      </c>
      <c r="H55" s="57" t="n">
        <v>0</v>
      </c>
      <c r="I55" s="58" t="n">
        <v>0</v>
      </c>
      <c r="J55" s="59" t="n">
        <v>0</v>
      </c>
      <c r="K55" s="60" t="n">
        <v>83.425</v>
      </c>
      <c r="L55" s="118" t="n">
        <v>103.701</v>
      </c>
      <c r="M55" s="62" t="n">
        <v>81</v>
      </c>
      <c r="N55" s="63" t="n">
        <v>31</v>
      </c>
    </row>
    <row r="56" customFormat="false" ht="12.75" hidden="false" customHeight="false" outlineLevel="0" collapsed="false">
      <c r="A56" s="50" t="n">
        <v>51</v>
      </c>
      <c r="B56" s="69" t="s">
        <v>1524</v>
      </c>
      <c r="C56" s="70" t="n">
        <v>695719</v>
      </c>
      <c r="D56" s="71" t="s">
        <v>616</v>
      </c>
      <c r="E56" s="137" t="s">
        <v>21</v>
      </c>
      <c r="F56" s="55" t="n">
        <v>30.901</v>
      </c>
      <c r="G56" s="117" t="n">
        <v>31.051</v>
      </c>
      <c r="H56" s="57" t="n">
        <v>0</v>
      </c>
      <c r="I56" s="58" t="n">
        <v>0</v>
      </c>
      <c r="J56" s="59" t="n">
        <v>0</v>
      </c>
      <c r="K56" s="60" t="n">
        <v>41.725</v>
      </c>
      <c r="L56" s="118" t="n">
        <v>103.677</v>
      </c>
      <c r="M56" s="62" t="n">
        <v>50</v>
      </c>
      <c r="N56" s="63" t="n">
        <v>-1</v>
      </c>
    </row>
    <row r="57" customFormat="false" ht="12.75" hidden="false" customHeight="false" outlineLevel="0" collapsed="false">
      <c r="A57" s="50" t="n">
        <v>52</v>
      </c>
      <c r="B57" s="69" t="s">
        <v>1525</v>
      </c>
      <c r="C57" s="70" t="n">
        <v>677578</v>
      </c>
      <c r="D57" s="71" t="s">
        <v>652</v>
      </c>
      <c r="E57" s="120" t="s">
        <v>18</v>
      </c>
      <c r="F57" s="76" t="n">
        <v>0</v>
      </c>
      <c r="G57" s="117" t="n">
        <v>10.207</v>
      </c>
      <c r="H57" s="57" t="n">
        <v>0</v>
      </c>
      <c r="I57" s="58" t="n">
        <v>0</v>
      </c>
      <c r="J57" s="59" t="n">
        <v>0</v>
      </c>
      <c r="K57" s="60" t="n">
        <v>91.207</v>
      </c>
      <c r="L57" s="118" t="n">
        <v>101.414</v>
      </c>
      <c r="M57" s="62" t="n">
        <v>22</v>
      </c>
      <c r="N57" s="63" t="n">
        <v>-30</v>
      </c>
    </row>
    <row r="58" customFormat="false" ht="12.75" hidden="false" customHeight="false" outlineLevel="0" collapsed="false">
      <c r="A58" s="50" t="n">
        <v>53</v>
      </c>
      <c r="B58" s="69" t="s">
        <v>1526</v>
      </c>
      <c r="C58" s="70" t="n">
        <v>694313</v>
      </c>
      <c r="D58" s="71" t="s">
        <v>1527</v>
      </c>
      <c r="E58" s="120" t="s">
        <v>21</v>
      </c>
      <c r="F58" s="55" t="n">
        <v>39.488</v>
      </c>
      <c r="G58" s="56" t="n">
        <v>39.292</v>
      </c>
      <c r="H58" s="57" t="n">
        <v>0</v>
      </c>
      <c r="I58" s="58" t="n">
        <v>0</v>
      </c>
      <c r="J58" s="59" t="n">
        <v>0</v>
      </c>
      <c r="K58" s="60" t="n">
        <v>20.884</v>
      </c>
      <c r="L58" s="118" t="n">
        <v>99.664</v>
      </c>
      <c r="M58" s="62" t="n">
        <v>49</v>
      </c>
      <c r="N58" s="63" t="n">
        <v>-4</v>
      </c>
    </row>
    <row r="59" customFormat="false" ht="12.75" hidden="false" customHeight="false" outlineLevel="0" collapsed="false">
      <c r="A59" s="50" t="n">
        <v>54</v>
      </c>
      <c r="B59" s="69" t="s">
        <v>1528</v>
      </c>
      <c r="C59" s="70" t="n">
        <v>684662</v>
      </c>
      <c r="D59" s="71" t="s">
        <v>17</v>
      </c>
      <c r="E59" s="120" t="s">
        <v>18</v>
      </c>
      <c r="F59" s="55" t="n">
        <v>31.428</v>
      </c>
      <c r="G59" s="117" t="n">
        <v>20.405</v>
      </c>
      <c r="H59" s="57" t="n">
        <v>0</v>
      </c>
      <c r="I59" s="58" t="n">
        <v>0</v>
      </c>
      <c r="J59" s="59" t="n">
        <v>0</v>
      </c>
      <c r="K59" s="60" t="n">
        <v>45.608</v>
      </c>
      <c r="L59" s="118" t="n">
        <v>97.441</v>
      </c>
      <c r="M59" s="62" t="n">
        <v>55</v>
      </c>
      <c r="N59" s="63" t="n">
        <v>1</v>
      </c>
    </row>
    <row r="60" customFormat="false" ht="13.5" hidden="false" customHeight="true" outlineLevel="0" collapsed="false">
      <c r="A60" s="50" t="n">
        <v>55</v>
      </c>
      <c r="B60" s="69" t="s">
        <v>1529</v>
      </c>
      <c r="C60" s="70" t="n">
        <v>680005</v>
      </c>
      <c r="D60" s="71" t="s">
        <v>1475</v>
      </c>
      <c r="E60" s="74" t="s">
        <v>18</v>
      </c>
      <c r="F60" s="55" t="n">
        <v>48.24</v>
      </c>
      <c r="G60" s="117" t="n">
        <v>48.36</v>
      </c>
      <c r="H60" s="57" t="n">
        <v>0</v>
      </c>
      <c r="I60" s="58" t="n">
        <v>0</v>
      </c>
      <c r="J60" s="59" t="n">
        <v>0</v>
      </c>
      <c r="K60" s="77" t="n">
        <v>0</v>
      </c>
      <c r="L60" s="118" t="n">
        <v>96.6</v>
      </c>
      <c r="M60" s="62" t="n">
        <v>27</v>
      </c>
      <c r="N60" s="63" t="n">
        <v>-28</v>
      </c>
    </row>
    <row r="61" customFormat="false" ht="12.75" hidden="false" customHeight="false" outlineLevel="0" collapsed="false">
      <c r="A61" s="50" t="n">
        <v>56</v>
      </c>
      <c r="B61" s="69" t="s">
        <v>1530</v>
      </c>
      <c r="C61" s="70" t="n">
        <v>691824</v>
      </c>
      <c r="D61" s="71" t="s">
        <v>1214</v>
      </c>
      <c r="E61" s="137" t="s">
        <v>18</v>
      </c>
      <c r="F61" s="55" t="n">
        <v>30.903</v>
      </c>
      <c r="G61" s="117" t="n">
        <v>19.879</v>
      </c>
      <c r="H61" s="57" t="n">
        <v>0</v>
      </c>
      <c r="I61" s="58" t="n">
        <v>0</v>
      </c>
      <c r="J61" s="59" t="n">
        <v>0</v>
      </c>
      <c r="K61" s="60" t="n">
        <v>45.61</v>
      </c>
      <c r="L61" s="118" t="n">
        <v>96.392</v>
      </c>
      <c r="M61" s="62" t="n">
        <v>66</v>
      </c>
      <c r="N61" s="63" t="n">
        <v>10</v>
      </c>
    </row>
    <row r="62" customFormat="false" ht="12.75" hidden="false" customHeight="false" outlineLevel="0" collapsed="false">
      <c r="A62" s="50" t="n">
        <v>57</v>
      </c>
      <c r="B62" s="69" t="s">
        <v>1531</v>
      </c>
      <c r="C62" s="70" t="n">
        <v>689070</v>
      </c>
      <c r="D62" s="70" t="s">
        <v>1502</v>
      </c>
      <c r="E62" s="137" t="s">
        <v>18</v>
      </c>
      <c r="F62" s="55" t="n">
        <v>31.426</v>
      </c>
      <c r="G62" s="117" t="n">
        <v>10.21</v>
      </c>
      <c r="H62" s="57" t="n">
        <v>0</v>
      </c>
      <c r="I62" s="58" t="n">
        <v>0</v>
      </c>
      <c r="J62" s="59" t="n">
        <v>0</v>
      </c>
      <c r="K62" s="60" t="n">
        <v>45.604</v>
      </c>
      <c r="L62" s="118" t="n">
        <v>87.24</v>
      </c>
      <c r="M62" s="62" t="n">
        <v>74</v>
      </c>
      <c r="N62" s="63" t="n">
        <v>17</v>
      </c>
    </row>
    <row r="63" customFormat="false" ht="12.75" hidden="false" customHeight="false" outlineLevel="0" collapsed="false">
      <c r="A63" s="50" t="n">
        <v>58</v>
      </c>
      <c r="B63" s="69" t="s">
        <v>1532</v>
      </c>
      <c r="C63" s="70" t="n">
        <v>669394</v>
      </c>
      <c r="D63" s="71" t="s">
        <v>17</v>
      </c>
      <c r="E63" s="120" t="s">
        <v>18</v>
      </c>
      <c r="F63" s="55" t="n">
        <v>20.117</v>
      </c>
      <c r="G63" s="117" t="n">
        <v>20.404</v>
      </c>
      <c r="H63" s="57" t="n">
        <v>0</v>
      </c>
      <c r="I63" s="58" t="n">
        <v>0</v>
      </c>
      <c r="J63" s="59" t="n">
        <v>0</v>
      </c>
      <c r="K63" s="60" t="n">
        <v>45.613</v>
      </c>
      <c r="L63" s="118" t="n">
        <v>86.134</v>
      </c>
      <c r="M63" s="62" t="n">
        <v>40</v>
      </c>
      <c r="N63" s="63" t="n">
        <v>-18</v>
      </c>
    </row>
    <row r="64" customFormat="false" ht="12.75" hidden="false" customHeight="false" outlineLevel="0" collapsed="false">
      <c r="A64" s="50" t="n">
        <v>59</v>
      </c>
      <c r="B64" s="69" t="s">
        <v>1533</v>
      </c>
      <c r="C64" s="70" t="n">
        <v>670698</v>
      </c>
      <c r="D64" s="71" t="s">
        <v>92</v>
      </c>
      <c r="E64" s="137" t="s">
        <v>18</v>
      </c>
      <c r="F64" s="55" t="n">
        <v>39.292</v>
      </c>
      <c r="G64" s="75" t="n">
        <v>0</v>
      </c>
      <c r="H64" s="57" t="n">
        <v>0</v>
      </c>
      <c r="I64" s="58" t="n">
        <v>0</v>
      </c>
      <c r="J64" s="59" t="n">
        <v>0</v>
      </c>
      <c r="K64" s="60" t="n">
        <v>45.605</v>
      </c>
      <c r="L64" s="118" t="n">
        <v>84.897</v>
      </c>
      <c r="M64" s="62" t="n">
        <v>63</v>
      </c>
      <c r="N64" s="63" t="n">
        <v>4</v>
      </c>
    </row>
    <row r="65" customFormat="false" ht="12.75" hidden="false" customHeight="false" outlineLevel="0" collapsed="false">
      <c r="A65" s="50" t="n">
        <v>60</v>
      </c>
      <c r="B65" s="69" t="s">
        <v>1534</v>
      </c>
      <c r="C65" s="70" t="n">
        <v>676902</v>
      </c>
      <c r="D65" s="71" t="s">
        <v>1535</v>
      </c>
      <c r="E65" s="122" t="s">
        <v>18</v>
      </c>
      <c r="F65" s="55" t="n">
        <v>30.228</v>
      </c>
      <c r="G65" s="117" t="n">
        <v>30.229</v>
      </c>
      <c r="H65" s="57" t="n">
        <v>0</v>
      </c>
      <c r="I65" s="58" t="n">
        <v>0</v>
      </c>
      <c r="J65" s="59" t="n">
        <v>0</v>
      </c>
      <c r="K65" s="60" t="n">
        <v>22.83</v>
      </c>
      <c r="L65" s="118" t="n">
        <v>83.287</v>
      </c>
      <c r="M65" s="62" t="n">
        <v>71</v>
      </c>
      <c r="N65" s="63" t="n">
        <v>11</v>
      </c>
    </row>
    <row r="66" customFormat="false" ht="12.75" hidden="false" customHeight="false" outlineLevel="0" collapsed="false">
      <c r="A66" s="50" t="n">
        <v>61</v>
      </c>
      <c r="B66" s="69" t="s">
        <v>1536</v>
      </c>
      <c r="C66" s="70" t="n">
        <v>703290</v>
      </c>
      <c r="D66" s="71" t="s">
        <v>616</v>
      </c>
      <c r="E66" s="122" t="s">
        <v>21</v>
      </c>
      <c r="F66" s="55" t="n">
        <v>19.784</v>
      </c>
      <c r="G66" s="117" t="n">
        <v>19.88</v>
      </c>
      <c r="H66" s="57" t="n">
        <v>0</v>
      </c>
      <c r="I66" s="58" t="n">
        <v>0</v>
      </c>
      <c r="J66" s="59" t="n">
        <v>0</v>
      </c>
      <c r="K66" s="60" t="n">
        <v>41.723</v>
      </c>
      <c r="L66" s="118" t="n">
        <v>81.387</v>
      </c>
      <c r="M66" s="62" t="n">
        <v>87</v>
      </c>
      <c r="N66" s="63" t="n">
        <v>26</v>
      </c>
    </row>
    <row r="67" customFormat="false" ht="12.75" hidden="false" customHeight="false" outlineLevel="0" collapsed="false">
      <c r="A67" s="50" t="n">
        <v>62</v>
      </c>
      <c r="B67" s="69" t="s">
        <v>1537</v>
      </c>
      <c r="C67" s="70" t="n">
        <v>697389</v>
      </c>
      <c r="D67" s="71" t="s">
        <v>1538</v>
      </c>
      <c r="E67" s="137" t="s">
        <v>21</v>
      </c>
      <c r="F67" s="55" t="n">
        <v>19.782</v>
      </c>
      <c r="G67" s="117" t="n">
        <v>19.877</v>
      </c>
      <c r="H67" s="57" t="n">
        <v>0</v>
      </c>
      <c r="I67" s="58" t="n">
        <v>0</v>
      </c>
      <c r="J67" s="59" t="n">
        <v>0</v>
      </c>
      <c r="K67" s="60" t="n">
        <v>41.717</v>
      </c>
      <c r="L67" s="118" t="n">
        <v>81.376</v>
      </c>
      <c r="M67" s="62" t="n">
        <v>88</v>
      </c>
      <c r="N67" s="63" t="n">
        <v>26</v>
      </c>
    </row>
    <row r="68" customFormat="false" ht="12.75" hidden="false" customHeight="false" outlineLevel="0" collapsed="false">
      <c r="A68" s="50" t="n">
        <v>63</v>
      </c>
      <c r="B68" s="69" t="s">
        <v>1539</v>
      </c>
      <c r="C68" s="70" t="n">
        <v>689363</v>
      </c>
      <c r="D68" s="84" t="s">
        <v>92</v>
      </c>
      <c r="E68" s="120" t="s">
        <v>21</v>
      </c>
      <c r="F68" s="76" t="n">
        <v>0</v>
      </c>
      <c r="G68" s="117" t="n">
        <v>39.292</v>
      </c>
      <c r="H68" s="57" t="n">
        <v>0</v>
      </c>
      <c r="I68" s="58" t="n">
        <v>0</v>
      </c>
      <c r="J68" s="59" t="n">
        <v>0</v>
      </c>
      <c r="K68" s="60" t="n">
        <v>41.713</v>
      </c>
      <c r="L68" s="118" t="n">
        <v>81.005</v>
      </c>
      <c r="M68" s="62" t="n">
        <v>78</v>
      </c>
      <c r="N68" s="63" t="n">
        <v>15</v>
      </c>
    </row>
    <row r="69" customFormat="false" ht="12.75" hidden="false" customHeight="false" outlineLevel="0" collapsed="false">
      <c r="A69" s="50" t="n">
        <v>64</v>
      </c>
      <c r="B69" s="69" t="s">
        <v>1540</v>
      </c>
      <c r="C69" s="70" t="n">
        <v>692129</v>
      </c>
      <c r="D69" s="71" t="s">
        <v>25</v>
      </c>
      <c r="E69" s="137" t="s">
        <v>18</v>
      </c>
      <c r="F69" s="55" t="n">
        <v>10.07</v>
      </c>
      <c r="G69" s="117" t="n">
        <v>20.408</v>
      </c>
      <c r="H69" s="57" t="n">
        <v>0</v>
      </c>
      <c r="I69" s="58" t="n">
        <v>0</v>
      </c>
      <c r="J69" s="59" t="n">
        <v>0</v>
      </c>
      <c r="K69" s="60" t="n">
        <v>45.602</v>
      </c>
      <c r="L69" s="118" t="n">
        <v>76.08</v>
      </c>
      <c r="M69" s="62" t="n">
        <v>68</v>
      </c>
      <c r="N69" s="63" t="n">
        <v>4</v>
      </c>
    </row>
    <row r="70" customFormat="false" ht="12.75" hidden="false" customHeight="false" outlineLevel="0" collapsed="false">
      <c r="A70" s="50" t="n">
        <v>65</v>
      </c>
      <c r="B70" s="69" t="s">
        <v>1541</v>
      </c>
      <c r="C70" s="70" t="n">
        <v>680588</v>
      </c>
      <c r="D70" s="71" t="s">
        <v>1542</v>
      </c>
      <c r="E70" s="120" t="s">
        <v>18</v>
      </c>
      <c r="F70" s="55" t="n">
        <v>10.064</v>
      </c>
      <c r="G70" s="117" t="n">
        <v>20.406</v>
      </c>
      <c r="H70" s="57" t="n">
        <v>0</v>
      </c>
      <c r="I70" s="58" t="n">
        <v>0</v>
      </c>
      <c r="J70" s="59" t="n">
        <v>0</v>
      </c>
      <c r="K70" s="60" t="n">
        <v>45.606</v>
      </c>
      <c r="L70" s="118" t="n">
        <v>76.076</v>
      </c>
      <c r="M70" s="62" t="n">
        <v>69</v>
      </c>
      <c r="N70" s="63" t="n">
        <v>4</v>
      </c>
    </row>
    <row r="71" customFormat="false" ht="12.75" hidden="false" customHeight="false" outlineLevel="0" collapsed="false">
      <c r="A71" s="50" t="n">
        <v>66</v>
      </c>
      <c r="B71" s="69" t="s">
        <v>1543</v>
      </c>
      <c r="C71" s="70" t="n">
        <v>694410</v>
      </c>
      <c r="D71" s="71" t="s">
        <v>1544</v>
      </c>
      <c r="E71" s="137" t="s">
        <v>18</v>
      </c>
      <c r="F71" s="76" t="n">
        <v>0</v>
      </c>
      <c r="G71" s="117" t="n">
        <v>30.453</v>
      </c>
      <c r="H71" s="57" t="n">
        <v>0</v>
      </c>
      <c r="I71" s="58" t="n">
        <v>0</v>
      </c>
      <c r="J71" s="59" t="n">
        <v>0</v>
      </c>
      <c r="K71" s="60" t="n">
        <v>45.602</v>
      </c>
      <c r="L71" s="118" t="n">
        <v>76.055</v>
      </c>
      <c r="M71" s="62" t="n">
        <v>82</v>
      </c>
      <c r="N71" s="63" t="n">
        <v>16</v>
      </c>
    </row>
    <row r="72" customFormat="false" ht="12.75" hidden="false" customHeight="false" outlineLevel="0" collapsed="false">
      <c r="A72" s="50" t="n">
        <v>67</v>
      </c>
      <c r="B72" s="69" t="s">
        <v>1545</v>
      </c>
      <c r="C72" s="70" t="n">
        <v>706056</v>
      </c>
      <c r="D72" s="71" t="s">
        <v>1546</v>
      </c>
      <c r="E72" s="74" t="s">
        <v>21</v>
      </c>
      <c r="F72" s="76" t="n">
        <v>0</v>
      </c>
      <c r="G72" s="117" t="n">
        <v>55</v>
      </c>
      <c r="H72" s="57" t="n">
        <v>0</v>
      </c>
      <c r="I72" s="58" t="n">
        <v>0</v>
      </c>
      <c r="J72" s="59" t="n">
        <v>0</v>
      </c>
      <c r="K72" s="60" t="n">
        <v>20.887</v>
      </c>
      <c r="L72" s="118" t="n">
        <v>75.887</v>
      </c>
      <c r="M72" s="62" t="n">
        <v>76</v>
      </c>
      <c r="N72" s="63" t="n">
        <v>9</v>
      </c>
    </row>
    <row r="73" customFormat="false" ht="12.75" hidden="false" customHeight="false" outlineLevel="0" collapsed="false">
      <c r="A73" s="50" t="n">
        <v>68</v>
      </c>
      <c r="B73" s="69" t="s">
        <v>1547</v>
      </c>
      <c r="C73" s="70" t="n">
        <v>684118</v>
      </c>
      <c r="D73" s="71" t="s">
        <v>1502</v>
      </c>
      <c r="E73" s="137" t="s">
        <v>21</v>
      </c>
      <c r="F73" s="55" t="n">
        <v>20.115</v>
      </c>
      <c r="G73" s="117" t="n">
        <v>10.213</v>
      </c>
      <c r="H73" s="57" t="n">
        <v>0</v>
      </c>
      <c r="I73" s="58" t="n">
        <v>0</v>
      </c>
      <c r="J73" s="59" t="n">
        <v>0</v>
      </c>
      <c r="K73" s="60" t="n">
        <v>41.724</v>
      </c>
      <c r="L73" s="118" t="n">
        <v>72.052</v>
      </c>
      <c r="M73" s="62" t="n">
        <v>54</v>
      </c>
      <c r="N73" s="63" t="n">
        <v>-14</v>
      </c>
    </row>
    <row r="74" customFormat="false" ht="12.75" hidden="false" customHeight="false" outlineLevel="0" collapsed="false">
      <c r="A74" s="50" t="n">
        <v>69</v>
      </c>
      <c r="B74" s="69" t="s">
        <v>1548</v>
      </c>
      <c r="C74" s="70" t="n">
        <v>690644</v>
      </c>
      <c r="D74" s="71" t="s">
        <v>25</v>
      </c>
      <c r="E74" s="137" t="s">
        <v>18</v>
      </c>
      <c r="F74" s="55" t="n">
        <v>10.068</v>
      </c>
      <c r="G74" s="117" t="n">
        <v>31.878</v>
      </c>
      <c r="H74" s="57" t="n">
        <v>0</v>
      </c>
      <c r="I74" s="58" t="n">
        <v>0</v>
      </c>
      <c r="J74" s="59" t="n">
        <v>0</v>
      </c>
      <c r="K74" s="60" t="n">
        <v>22.828</v>
      </c>
      <c r="L74" s="118" t="n">
        <v>64.774</v>
      </c>
      <c r="M74" s="62" t="n">
        <v>39</v>
      </c>
      <c r="N74" s="63" t="n">
        <v>-30</v>
      </c>
    </row>
    <row r="75" customFormat="false" ht="12.75" hidden="false" customHeight="false" outlineLevel="0" collapsed="false">
      <c r="A75" s="50" t="n">
        <v>70</v>
      </c>
      <c r="B75" s="69" t="s">
        <v>1549</v>
      </c>
      <c r="C75" s="70" t="n">
        <v>689236</v>
      </c>
      <c r="D75" s="71" t="s">
        <v>1521</v>
      </c>
      <c r="E75" s="74" t="s">
        <v>21</v>
      </c>
      <c r="F75" s="55" t="n">
        <v>30.902</v>
      </c>
      <c r="G75" s="117" t="n">
        <v>31.202</v>
      </c>
      <c r="H75" s="57" t="n">
        <v>0</v>
      </c>
      <c r="I75" s="58" t="n">
        <v>0</v>
      </c>
      <c r="J75" s="59" t="n">
        <v>0</v>
      </c>
      <c r="K75" s="77" t="n">
        <v>0</v>
      </c>
      <c r="L75" s="61" t="n">
        <v>62.104</v>
      </c>
      <c r="M75" s="62" t="n">
        <v>59</v>
      </c>
      <c r="N75" s="63" t="n">
        <v>-11</v>
      </c>
    </row>
    <row r="76" customFormat="false" ht="12.75" hidden="false" customHeight="false" outlineLevel="0" collapsed="false">
      <c r="A76" s="50" t="n">
        <v>71</v>
      </c>
      <c r="B76" s="69" t="s">
        <v>1550</v>
      </c>
      <c r="C76" s="70" t="n">
        <v>698468</v>
      </c>
      <c r="D76" s="71" t="s">
        <v>1521</v>
      </c>
      <c r="E76" s="122" t="s">
        <v>18</v>
      </c>
      <c r="F76" s="55" t="n">
        <v>30.901</v>
      </c>
      <c r="G76" s="117" t="n">
        <v>31.201</v>
      </c>
      <c r="H76" s="57" t="n">
        <v>0</v>
      </c>
      <c r="I76" s="58" t="n">
        <v>0</v>
      </c>
      <c r="J76" s="59" t="n">
        <v>0</v>
      </c>
      <c r="K76" s="77" t="n">
        <v>0</v>
      </c>
      <c r="L76" s="118" t="n">
        <v>62.102</v>
      </c>
      <c r="M76" s="62" t="n">
        <v>67</v>
      </c>
      <c r="N76" s="63" t="n">
        <v>-4</v>
      </c>
    </row>
    <row r="77" customFormat="false" ht="12.75" hidden="false" customHeight="false" outlineLevel="0" collapsed="false">
      <c r="A77" s="50" t="n">
        <v>72</v>
      </c>
      <c r="B77" s="69" t="s">
        <v>1551</v>
      </c>
      <c r="C77" s="70" t="n">
        <v>695745</v>
      </c>
      <c r="D77" s="71" t="s">
        <v>652</v>
      </c>
      <c r="E77" s="74" t="s">
        <v>21</v>
      </c>
      <c r="F77" s="55" t="n">
        <v>10.065</v>
      </c>
      <c r="G77" s="117" t="n">
        <v>10.212</v>
      </c>
      <c r="H77" s="57" t="n">
        <v>0</v>
      </c>
      <c r="I77" s="58" t="n">
        <v>0</v>
      </c>
      <c r="J77" s="59" t="n">
        <v>0</v>
      </c>
      <c r="K77" s="60" t="n">
        <v>41.715</v>
      </c>
      <c r="L77" s="118" t="n">
        <v>61.992</v>
      </c>
      <c r="M77" s="62" t="n">
        <v>92</v>
      </c>
      <c r="N77" s="63" t="n">
        <v>20</v>
      </c>
    </row>
    <row r="78" customFormat="false" ht="12.75" hidden="false" customHeight="false" outlineLevel="0" collapsed="false">
      <c r="A78" s="50" t="n">
        <v>73</v>
      </c>
      <c r="B78" s="140" t="s">
        <v>1552</v>
      </c>
      <c r="C78" s="141" t="n">
        <v>693496</v>
      </c>
      <c r="D78" s="143" t="s">
        <v>1214</v>
      </c>
      <c r="E78" s="142" t="s">
        <v>21</v>
      </c>
      <c r="F78" s="55" t="n">
        <v>30.902</v>
      </c>
      <c r="G78" s="117" t="n">
        <v>31.052</v>
      </c>
      <c r="H78" s="57" t="n">
        <v>0</v>
      </c>
      <c r="I78" s="58" t="n">
        <v>0</v>
      </c>
      <c r="J78" s="59" t="n">
        <v>0</v>
      </c>
      <c r="K78" s="77" t="n">
        <v>0</v>
      </c>
      <c r="L78" s="118" t="n">
        <v>61.954</v>
      </c>
      <c r="M78" s="62" t="n">
        <v>70</v>
      </c>
      <c r="N78" s="63" t="n">
        <v>-3</v>
      </c>
    </row>
    <row r="79" customFormat="false" ht="12.75" hidden="false" customHeight="false" outlineLevel="0" collapsed="false">
      <c r="A79" s="50" t="n">
        <v>74</v>
      </c>
      <c r="B79" s="69" t="s">
        <v>1553</v>
      </c>
      <c r="C79" s="70" t="n">
        <v>706033</v>
      </c>
      <c r="D79" s="71" t="s">
        <v>616</v>
      </c>
      <c r="E79" s="74" t="s">
        <v>21</v>
      </c>
      <c r="F79" s="76" t="n">
        <v>0</v>
      </c>
      <c r="G79" s="117" t="n">
        <v>19.876</v>
      </c>
      <c r="H79" s="57" t="n">
        <v>0</v>
      </c>
      <c r="I79" s="58" t="n">
        <v>0</v>
      </c>
      <c r="J79" s="59" t="n">
        <v>0</v>
      </c>
      <c r="K79" s="60" t="n">
        <v>41.714</v>
      </c>
      <c r="L79" s="118" t="n">
        <v>61.59</v>
      </c>
      <c r="M79" s="62" t="n">
        <v>108</v>
      </c>
      <c r="N79" s="63" t="n">
        <v>34</v>
      </c>
    </row>
    <row r="80" customFormat="false" ht="12.75" hidden="false" customHeight="false" outlineLevel="0" collapsed="false">
      <c r="A80" s="50" t="n">
        <v>75</v>
      </c>
      <c r="B80" s="69" t="s">
        <v>1554</v>
      </c>
      <c r="C80" s="70" t="n">
        <v>696623</v>
      </c>
      <c r="D80" s="71" t="s">
        <v>1555</v>
      </c>
      <c r="E80" s="137" t="s">
        <v>21</v>
      </c>
      <c r="F80" s="55" t="n">
        <v>30.153</v>
      </c>
      <c r="G80" s="117" t="n">
        <v>30.228</v>
      </c>
      <c r="H80" s="57" t="n">
        <v>0</v>
      </c>
      <c r="I80" s="58" t="n">
        <v>0</v>
      </c>
      <c r="J80" s="59" t="n">
        <v>0</v>
      </c>
      <c r="K80" s="77" t="n">
        <v>0</v>
      </c>
      <c r="L80" s="118" t="n">
        <v>60.381</v>
      </c>
      <c r="M80" s="62" t="n">
        <v>72</v>
      </c>
      <c r="N80" s="63" t="n">
        <v>-3</v>
      </c>
    </row>
    <row r="81" customFormat="false" ht="13.5" hidden="false" customHeight="true" outlineLevel="0" collapsed="false">
      <c r="A81" s="50" t="n">
        <v>76</v>
      </c>
      <c r="B81" s="69" t="s">
        <v>1556</v>
      </c>
      <c r="C81" s="70" t="n">
        <v>688129</v>
      </c>
      <c r="D81" s="71" t="s">
        <v>1557</v>
      </c>
      <c r="E81" s="137" t="s">
        <v>18</v>
      </c>
      <c r="F81" s="55" t="n">
        <v>60</v>
      </c>
      <c r="G81" s="75" t="n">
        <v>0</v>
      </c>
      <c r="H81" s="57" t="n">
        <v>0</v>
      </c>
      <c r="I81" s="58" t="n">
        <v>0</v>
      </c>
      <c r="J81" s="59" t="n">
        <v>0</v>
      </c>
      <c r="K81" s="77" t="n">
        <v>0</v>
      </c>
      <c r="L81" s="118" t="n">
        <v>60</v>
      </c>
      <c r="M81" s="62" t="n">
        <v>60</v>
      </c>
      <c r="N81" s="63" t="n">
        <v>-16</v>
      </c>
    </row>
    <row r="82" customFormat="false" ht="13.5" hidden="false" customHeight="true" outlineLevel="0" collapsed="false">
      <c r="A82" s="50" t="n">
        <v>77</v>
      </c>
      <c r="B82" s="78" t="s">
        <v>1558</v>
      </c>
      <c r="C82" s="70" t="n">
        <v>680767</v>
      </c>
      <c r="D82" s="84" t="s">
        <v>1489</v>
      </c>
      <c r="E82" s="120" t="s">
        <v>18</v>
      </c>
      <c r="F82" s="76" t="n">
        <v>0</v>
      </c>
      <c r="G82" s="117" t="n">
        <v>30.454</v>
      </c>
      <c r="H82" s="57" t="n">
        <v>0</v>
      </c>
      <c r="I82" s="58" t="n">
        <v>0</v>
      </c>
      <c r="J82" s="59" t="n">
        <v>0</v>
      </c>
      <c r="K82" s="60" t="n">
        <v>22.832</v>
      </c>
      <c r="L82" s="118" t="n">
        <v>53.286</v>
      </c>
      <c r="M82" s="62" t="n">
        <v>83</v>
      </c>
      <c r="N82" s="63" t="n">
        <v>6</v>
      </c>
    </row>
    <row r="83" customFormat="false" ht="12.75" hidden="false" customHeight="false" outlineLevel="0" collapsed="false">
      <c r="A83" s="50" t="n">
        <v>78</v>
      </c>
      <c r="B83" s="69" t="s">
        <v>1559</v>
      </c>
      <c r="C83" s="70" t="n">
        <v>702115</v>
      </c>
      <c r="D83" s="71" t="s">
        <v>1544</v>
      </c>
      <c r="E83" s="122" t="s">
        <v>18</v>
      </c>
      <c r="F83" s="55" t="n">
        <v>30.453</v>
      </c>
      <c r="G83" s="75" t="n">
        <v>0</v>
      </c>
      <c r="H83" s="57" t="n">
        <v>0</v>
      </c>
      <c r="I83" s="58" t="n">
        <v>0</v>
      </c>
      <c r="J83" s="59" t="n">
        <v>0</v>
      </c>
      <c r="K83" s="60" t="n">
        <v>22.831</v>
      </c>
      <c r="L83" s="118" t="n">
        <v>53.284</v>
      </c>
      <c r="M83" s="62" t="n">
        <v>96</v>
      </c>
      <c r="N83" s="63" t="n">
        <v>18</v>
      </c>
    </row>
    <row r="84" customFormat="false" ht="12.75" hidden="false" customHeight="false" outlineLevel="0" collapsed="false">
      <c r="A84" s="50" t="n">
        <v>79</v>
      </c>
      <c r="B84" s="69" t="s">
        <v>1560</v>
      </c>
      <c r="C84" s="70" t="n">
        <v>691062</v>
      </c>
      <c r="D84" s="71" t="s">
        <v>652</v>
      </c>
      <c r="E84" s="120" t="s">
        <v>21</v>
      </c>
      <c r="F84" s="55" t="n">
        <v>10.063</v>
      </c>
      <c r="G84" s="75" t="n">
        <v>0</v>
      </c>
      <c r="H84" s="57" t="n">
        <v>0</v>
      </c>
      <c r="I84" s="58" t="n">
        <v>0</v>
      </c>
      <c r="J84" s="59" t="n">
        <v>0</v>
      </c>
      <c r="K84" s="60" t="n">
        <v>41.716</v>
      </c>
      <c r="L84" s="118" t="n">
        <v>51.779</v>
      </c>
      <c r="M84" s="62" t="n">
        <v>123</v>
      </c>
      <c r="N84" s="63" t="n">
        <v>44</v>
      </c>
    </row>
    <row r="85" customFormat="false" ht="12.75" hidden="false" customHeight="false" outlineLevel="0" collapsed="false">
      <c r="A85" s="50" t="n">
        <v>80</v>
      </c>
      <c r="B85" s="69" t="s">
        <v>1561</v>
      </c>
      <c r="C85" s="70" t="n">
        <v>686704</v>
      </c>
      <c r="D85" s="71" t="s">
        <v>1562</v>
      </c>
      <c r="E85" s="74" t="s">
        <v>21</v>
      </c>
      <c r="F85" s="55" t="n">
        <v>30.229</v>
      </c>
      <c r="G85" s="75" t="n">
        <v>0</v>
      </c>
      <c r="H85" s="57" t="n">
        <v>0</v>
      </c>
      <c r="I85" s="58" t="n">
        <v>0</v>
      </c>
      <c r="J85" s="59" t="n">
        <v>0</v>
      </c>
      <c r="K85" s="60" t="n">
        <v>20.888</v>
      </c>
      <c r="L85" s="118" t="n">
        <v>51.117</v>
      </c>
      <c r="M85" s="62" t="n">
        <v>73</v>
      </c>
      <c r="N85" s="63" t="n">
        <v>-7</v>
      </c>
    </row>
    <row r="86" customFormat="false" ht="12.75" hidden="false" customHeight="false" outlineLevel="0" collapsed="false">
      <c r="A86" s="50" t="n">
        <v>81</v>
      </c>
      <c r="B86" s="69" t="s">
        <v>1563</v>
      </c>
      <c r="C86" s="70" t="n">
        <v>689621</v>
      </c>
      <c r="D86" s="71" t="s">
        <v>1557</v>
      </c>
      <c r="E86" s="120" t="s">
        <v>21</v>
      </c>
      <c r="F86" s="55" t="n">
        <v>48</v>
      </c>
      <c r="G86" s="75" t="n">
        <v>0</v>
      </c>
      <c r="H86" s="57" t="n">
        <v>0</v>
      </c>
      <c r="I86" s="58" t="n">
        <v>0</v>
      </c>
      <c r="J86" s="59" t="n">
        <v>0</v>
      </c>
      <c r="K86" s="77" t="n">
        <v>0</v>
      </c>
      <c r="L86" s="118" t="n">
        <v>48</v>
      </c>
      <c r="M86" s="62" t="n">
        <v>57</v>
      </c>
      <c r="N86" s="63" t="n">
        <v>-24</v>
      </c>
    </row>
    <row r="87" customFormat="false" ht="12.75" hidden="false" customHeight="false" outlineLevel="0" collapsed="false">
      <c r="A87" s="50" t="n">
        <v>82</v>
      </c>
      <c r="B87" s="69" t="s">
        <v>1564</v>
      </c>
      <c r="C87" s="70" t="n">
        <v>705647</v>
      </c>
      <c r="D87" s="71" t="s">
        <v>1542</v>
      </c>
      <c r="E87" s="122" t="s">
        <v>18</v>
      </c>
      <c r="F87" s="55" t="n">
        <v>10.071</v>
      </c>
      <c r="G87" s="117" t="n">
        <v>10.215</v>
      </c>
      <c r="H87" s="57" t="n">
        <v>0</v>
      </c>
      <c r="I87" s="58" t="n">
        <v>0</v>
      </c>
      <c r="J87" s="59" t="n">
        <v>0</v>
      </c>
      <c r="K87" s="60" t="n">
        <v>22.829</v>
      </c>
      <c r="L87" s="118" t="n">
        <v>43.115</v>
      </c>
      <c r="M87" s="62" t="n">
        <v>107</v>
      </c>
      <c r="N87" s="63" t="n">
        <v>25</v>
      </c>
    </row>
    <row r="88" customFormat="false" ht="12.75" hidden="false" customHeight="false" outlineLevel="0" collapsed="false">
      <c r="A88" s="50" t="n">
        <v>83</v>
      </c>
      <c r="B88" s="69" t="s">
        <v>1565</v>
      </c>
      <c r="C88" s="70" t="n">
        <v>679578</v>
      </c>
      <c r="D88" s="71" t="s">
        <v>652</v>
      </c>
      <c r="E88" s="120" t="s">
        <v>21</v>
      </c>
      <c r="F88" s="55" t="n">
        <v>40.852</v>
      </c>
      <c r="G88" s="75" t="n">
        <v>0</v>
      </c>
      <c r="H88" s="57" t="n">
        <v>0</v>
      </c>
      <c r="I88" s="58" t="n">
        <v>0</v>
      </c>
      <c r="J88" s="59" t="n">
        <v>0</v>
      </c>
      <c r="K88" s="77" t="n">
        <v>0</v>
      </c>
      <c r="L88" s="118" t="n">
        <v>40.852</v>
      </c>
      <c r="M88" s="62" t="n">
        <v>42</v>
      </c>
      <c r="N88" s="63" t="n">
        <v>-41</v>
      </c>
    </row>
    <row r="89" customFormat="false" ht="12.75" hidden="false" customHeight="false" outlineLevel="0" collapsed="false">
      <c r="A89" s="50" t="n">
        <v>84</v>
      </c>
      <c r="B89" s="69" t="s">
        <v>1566</v>
      </c>
      <c r="C89" s="70" t="n">
        <v>691550</v>
      </c>
      <c r="D89" s="71" t="s">
        <v>1538</v>
      </c>
      <c r="E89" s="137" t="s">
        <v>18</v>
      </c>
      <c r="F89" s="55" t="n">
        <v>19.78</v>
      </c>
      <c r="G89" s="117" t="n">
        <v>19.878</v>
      </c>
      <c r="H89" s="57" t="n">
        <v>0</v>
      </c>
      <c r="I89" s="58" t="n">
        <v>0</v>
      </c>
      <c r="J89" s="59" t="n">
        <v>0</v>
      </c>
      <c r="K89" s="77" t="n">
        <v>0</v>
      </c>
      <c r="L89" s="118" t="n">
        <v>39.658</v>
      </c>
      <c r="M89" s="62" t="n">
        <v>75</v>
      </c>
      <c r="N89" s="63" t="n">
        <v>-9</v>
      </c>
    </row>
    <row r="90" customFormat="false" ht="12.75" hidden="false" customHeight="false" outlineLevel="0" collapsed="false">
      <c r="A90" s="50" t="n">
        <v>85</v>
      </c>
      <c r="B90" s="69" t="s">
        <v>1567</v>
      </c>
      <c r="C90" s="70" t="n">
        <v>698359</v>
      </c>
      <c r="D90" s="84" t="s">
        <v>1568</v>
      </c>
      <c r="E90" s="137" t="s">
        <v>21</v>
      </c>
      <c r="F90" s="55" t="n">
        <v>19.779</v>
      </c>
      <c r="G90" s="117" t="n">
        <v>19.875</v>
      </c>
      <c r="H90" s="57" t="n">
        <v>0</v>
      </c>
      <c r="I90" s="58" t="n">
        <v>0</v>
      </c>
      <c r="J90" s="59" t="n">
        <v>0</v>
      </c>
      <c r="K90" s="77" t="n">
        <v>0</v>
      </c>
      <c r="L90" s="118" t="n">
        <v>39.654</v>
      </c>
      <c r="M90" s="62" t="n">
        <v>89</v>
      </c>
      <c r="N90" s="63" t="n">
        <v>4</v>
      </c>
    </row>
    <row r="91" customFormat="false" ht="12.75" hidden="false" customHeight="false" outlineLevel="0" collapsed="false">
      <c r="A91" s="50" t="n">
        <v>86</v>
      </c>
      <c r="B91" s="140" t="s">
        <v>1569</v>
      </c>
      <c r="C91" s="141" t="n">
        <v>679078</v>
      </c>
      <c r="D91" s="143" t="s">
        <v>1570</v>
      </c>
      <c r="E91" s="142" t="s">
        <v>18</v>
      </c>
      <c r="F91" s="55" t="n">
        <v>39</v>
      </c>
      <c r="G91" s="75" t="n">
        <v>0</v>
      </c>
      <c r="H91" s="57" t="n">
        <v>0</v>
      </c>
      <c r="I91" s="58" t="n">
        <v>0</v>
      </c>
      <c r="J91" s="59" t="n">
        <v>0</v>
      </c>
      <c r="K91" s="77" t="n">
        <v>0</v>
      </c>
      <c r="L91" s="118" t="n">
        <v>39</v>
      </c>
      <c r="M91" s="62" t="n">
        <v>64</v>
      </c>
      <c r="N91" s="63" t="n">
        <v>-22</v>
      </c>
    </row>
    <row r="92" customFormat="false" ht="12.75" hidden="false" customHeight="false" outlineLevel="0" collapsed="false">
      <c r="A92" s="50" t="n">
        <v>86</v>
      </c>
      <c r="B92" s="69" t="s">
        <v>1571</v>
      </c>
      <c r="C92" s="70" t="n">
        <v>685747</v>
      </c>
      <c r="D92" s="71" t="s">
        <v>1557</v>
      </c>
      <c r="E92" s="120" t="s">
        <v>21</v>
      </c>
      <c r="F92" s="55" t="n">
        <v>39</v>
      </c>
      <c r="G92" s="75" t="n">
        <v>0</v>
      </c>
      <c r="H92" s="57" t="n">
        <v>0</v>
      </c>
      <c r="I92" s="58" t="n">
        <v>0</v>
      </c>
      <c r="J92" s="59" t="n">
        <v>0</v>
      </c>
      <c r="K92" s="77" t="n">
        <v>0</v>
      </c>
      <c r="L92" s="118" t="n">
        <v>39</v>
      </c>
      <c r="M92" s="62" t="n">
        <v>79</v>
      </c>
      <c r="N92" s="63" t="n">
        <v>-7</v>
      </c>
    </row>
    <row r="93" customFormat="false" ht="12.75" hidden="false" customHeight="false" outlineLevel="0" collapsed="false">
      <c r="A93" s="50" t="n">
        <v>86</v>
      </c>
      <c r="B93" s="69" t="s">
        <v>1572</v>
      </c>
      <c r="C93" s="70" t="n">
        <v>700555</v>
      </c>
      <c r="D93" s="71" t="s">
        <v>1573</v>
      </c>
      <c r="E93" s="137" t="s">
        <v>18</v>
      </c>
      <c r="F93" s="55" t="n">
        <v>39</v>
      </c>
      <c r="G93" s="75" t="n">
        <v>0</v>
      </c>
      <c r="H93" s="57" t="n">
        <v>0</v>
      </c>
      <c r="I93" s="58" t="n">
        <v>0</v>
      </c>
      <c r="J93" s="59" t="n">
        <v>0</v>
      </c>
      <c r="K93" s="77" t="n">
        <v>0</v>
      </c>
      <c r="L93" s="118" t="n">
        <v>39</v>
      </c>
      <c r="M93" s="62" t="n">
        <v>77</v>
      </c>
      <c r="N93" s="63" t="n">
        <v>-9</v>
      </c>
    </row>
    <row r="94" customFormat="false" ht="12.75" hidden="false" customHeight="false" outlineLevel="0" collapsed="false">
      <c r="A94" s="50" t="n">
        <v>89</v>
      </c>
      <c r="B94" s="69" t="s">
        <v>1574</v>
      </c>
      <c r="C94" s="70" t="n">
        <v>688181</v>
      </c>
      <c r="D94" s="71" t="s">
        <v>1527</v>
      </c>
      <c r="E94" s="120" t="s">
        <v>21</v>
      </c>
      <c r="F94" s="55" t="n">
        <v>30.452</v>
      </c>
      <c r="G94" s="75" t="n">
        <v>0</v>
      </c>
      <c r="H94" s="57" t="n">
        <v>0</v>
      </c>
      <c r="I94" s="58" t="n">
        <v>0</v>
      </c>
      <c r="J94" s="59" t="n">
        <v>0</v>
      </c>
      <c r="K94" s="77" t="n">
        <v>0</v>
      </c>
      <c r="L94" s="118" t="n">
        <v>30.452</v>
      </c>
      <c r="M94" s="62" t="n">
        <v>86</v>
      </c>
      <c r="N94" s="63" t="n">
        <v>-3</v>
      </c>
    </row>
    <row r="95" customFormat="false" ht="12.75" hidden="false" customHeight="false" outlineLevel="0" collapsed="false">
      <c r="A95" s="50" t="n">
        <v>90</v>
      </c>
      <c r="B95" s="69" t="s">
        <v>1575</v>
      </c>
      <c r="C95" s="70" t="n">
        <v>705799</v>
      </c>
      <c r="D95" s="71" t="s">
        <v>983</v>
      </c>
      <c r="E95" s="74" t="s">
        <v>18</v>
      </c>
      <c r="F95" s="76" t="n">
        <v>0</v>
      </c>
      <c r="G95" s="117" t="n">
        <v>30.451</v>
      </c>
      <c r="H95" s="57" t="n">
        <v>0</v>
      </c>
      <c r="I95" s="58" t="n">
        <v>0</v>
      </c>
      <c r="J95" s="59" t="n">
        <v>0</v>
      </c>
      <c r="K95" s="77" t="n">
        <v>0</v>
      </c>
      <c r="L95" s="118" t="n">
        <v>30.451</v>
      </c>
      <c r="M95" s="62" t="n">
        <v>97</v>
      </c>
      <c r="N95" s="63" t="n">
        <v>7</v>
      </c>
    </row>
    <row r="96" customFormat="false" ht="12.75" hidden="false" customHeight="false" outlineLevel="0" collapsed="false">
      <c r="A96" s="50" t="n">
        <v>91</v>
      </c>
      <c r="B96" s="69" t="s">
        <v>119</v>
      </c>
      <c r="C96" s="70" t="n">
        <v>683867</v>
      </c>
      <c r="D96" s="71" t="s">
        <v>120</v>
      </c>
      <c r="E96" s="72" t="s">
        <v>18</v>
      </c>
      <c r="F96" s="76" t="n">
        <v>0</v>
      </c>
      <c r="G96" s="117" t="n">
        <v>30.229</v>
      </c>
      <c r="H96" s="57" t="n">
        <v>0</v>
      </c>
      <c r="I96" s="58" t="n">
        <v>0</v>
      </c>
      <c r="J96" s="59" t="n">
        <v>0</v>
      </c>
      <c r="K96" s="77" t="n">
        <v>0</v>
      </c>
      <c r="L96" s="118" t="n">
        <v>30.229</v>
      </c>
      <c r="M96" s="62" t="n">
        <v>84</v>
      </c>
      <c r="N96" s="63" t="n">
        <v>-7</v>
      </c>
    </row>
    <row r="97" customFormat="false" ht="12.75" hidden="false" customHeight="false" outlineLevel="0" collapsed="false">
      <c r="A97" s="50" t="n">
        <v>91</v>
      </c>
      <c r="B97" s="69" t="s">
        <v>1576</v>
      </c>
      <c r="C97" s="70" t="n">
        <v>706272</v>
      </c>
      <c r="D97" s="71" t="s">
        <v>1577</v>
      </c>
      <c r="E97" s="74" t="s">
        <v>21</v>
      </c>
      <c r="F97" s="76" t="n">
        <v>0</v>
      </c>
      <c r="G97" s="117" t="n">
        <v>30.229</v>
      </c>
      <c r="H97" s="57" t="n">
        <v>0</v>
      </c>
      <c r="I97" s="58" t="n">
        <v>0</v>
      </c>
      <c r="J97" s="59" t="n">
        <v>0</v>
      </c>
      <c r="K97" s="77" t="n">
        <v>0</v>
      </c>
      <c r="L97" s="118" t="n">
        <v>30.229</v>
      </c>
      <c r="M97" s="62" t="n">
        <v>98</v>
      </c>
      <c r="N97" s="63" t="n">
        <v>7</v>
      </c>
    </row>
    <row r="98" customFormat="false" ht="12.75" hidden="false" customHeight="false" outlineLevel="0" collapsed="false">
      <c r="A98" s="50" t="n">
        <v>93</v>
      </c>
      <c r="B98" s="158" t="s">
        <v>1578</v>
      </c>
      <c r="C98" s="141" t="n">
        <v>685236</v>
      </c>
      <c r="D98" s="143" t="s">
        <v>1579</v>
      </c>
      <c r="E98" s="159" t="s">
        <v>18</v>
      </c>
      <c r="F98" s="76" t="n">
        <v>0</v>
      </c>
      <c r="G98" s="117" t="n">
        <v>30.154</v>
      </c>
      <c r="H98" s="57" t="n">
        <v>0</v>
      </c>
      <c r="I98" s="58" t="n">
        <v>0</v>
      </c>
      <c r="J98" s="59" t="n">
        <v>0</v>
      </c>
      <c r="K98" s="77" t="n">
        <v>0</v>
      </c>
      <c r="L98" s="118" t="n">
        <v>30.154</v>
      </c>
      <c r="M98" s="62" t="n">
        <v>85</v>
      </c>
      <c r="N98" s="63" t="n">
        <v>-8</v>
      </c>
    </row>
    <row r="99" customFormat="false" ht="12.75" hidden="false" customHeight="false" outlineLevel="0" collapsed="false">
      <c r="A99" s="50" t="n">
        <v>93</v>
      </c>
      <c r="B99" s="69" t="s">
        <v>1580</v>
      </c>
      <c r="C99" s="70" t="n">
        <v>703129</v>
      </c>
      <c r="D99" s="71" t="s">
        <v>1486</v>
      </c>
      <c r="E99" s="122" t="s">
        <v>18</v>
      </c>
      <c r="F99" s="55" t="n">
        <v>30.154</v>
      </c>
      <c r="G99" s="75" t="n">
        <v>0</v>
      </c>
      <c r="H99" s="57" t="n">
        <v>0</v>
      </c>
      <c r="I99" s="58" t="n">
        <v>0</v>
      </c>
      <c r="J99" s="59" t="n">
        <v>0</v>
      </c>
      <c r="K99" s="77" t="n">
        <v>0</v>
      </c>
      <c r="L99" s="118" t="n">
        <v>30.154</v>
      </c>
      <c r="M99" s="62" t="n">
        <v>99</v>
      </c>
      <c r="N99" s="63" t="n">
        <v>6</v>
      </c>
    </row>
    <row r="100" customFormat="false" ht="12.75" hidden="false" customHeight="false" outlineLevel="0" collapsed="false">
      <c r="A100" s="50" t="n">
        <v>93</v>
      </c>
      <c r="B100" s="69" t="s">
        <v>1581</v>
      </c>
      <c r="C100" s="70" t="n">
        <v>696622</v>
      </c>
      <c r="D100" s="71" t="s">
        <v>1555</v>
      </c>
      <c r="E100" s="122" t="s">
        <v>21</v>
      </c>
      <c r="F100" s="55" t="n">
        <v>30.154</v>
      </c>
      <c r="G100" s="75" t="n">
        <v>0</v>
      </c>
      <c r="H100" s="57" t="n">
        <v>0</v>
      </c>
      <c r="I100" s="58" t="n">
        <v>0</v>
      </c>
      <c r="J100" s="59" t="n">
        <v>0</v>
      </c>
      <c r="K100" s="77" t="n">
        <v>0</v>
      </c>
      <c r="L100" s="118" t="n">
        <v>30.154</v>
      </c>
      <c r="M100" s="62" t="n">
        <v>99</v>
      </c>
      <c r="N100" s="63" t="n">
        <v>6</v>
      </c>
    </row>
    <row r="101" customFormat="false" ht="12.75" hidden="false" customHeight="false" outlineLevel="0" collapsed="false">
      <c r="A101" s="50" t="n">
        <v>96</v>
      </c>
      <c r="B101" s="69" t="s">
        <v>1582</v>
      </c>
      <c r="C101" s="70" t="n">
        <v>706796</v>
      </c>
      <c r="D101" s="71" t="s">
        <v>910</v>
      </c>
      <c r="E101" s="122" t="s">
        <v>21</v>
      </c>
      <c r="F101" s="55" t="n">
        <v>30.152</v>
      </c>
      <c r="G101" s="75" t="n">
        <v>0</v>
      </c>
      <c r="H101" s="57" t="n">
        <v>0</v>
      </c>
      <c r="I101" s="58" t="n">
        <v>0</v>
      </c>
      <c r="J101" s="59" t="n">
        <v>0</v>
      </c>
      <c r="K101" s="77" t="n">
        <v>0</v>
      </c>
      <c r="L101" s="118" t="n">
        <v>30.152</v>
      </c>
      <c r="M101" s="62" t="n">
        <v>101</v>
      </c>
      <c r="N101" s="63" t="n">
        <v>5</v>
      </c>
    </row>
    <row r="102" customFormat="false" ht="12.75" hidden="false" customHeight="false" outlineLevel="0" collapsed="false">
      <c r="A102" s="50" t="n">
        <v>97</v>
      </c>
      <c r="B102" s="69" t="s">
        <v>1583</v>
      </c>
      <c r="C102" s="70" t="n">
        <v>689137</v>
      </c>
      <c r="D102" s="71" t="s">
        <v>910</v>
      </c>
      <c r="E102" s="122" t="s">
        <v>21</v>
      </c>
      <c r="F102" s="55" t="n">
        <v>30.151</v>
      </c>
      <c r="G102" s="75" t="n">
        <v>0</v>
      </c>
      <c r="H102" s="57" t="n">
        <v>0</v>
      </c>
      <c r="I102" s="58" t="n">
        <v>0</v>
      </c>
      <c r="J102" s="59" t="n">
        <v>0</v>
      </c>
      <c r="K102" s="77" t="n">
        <v>0</v>
      </c>
      <c r="L102" s="118" t="n">
        <v>30.151</v>
      </c>
      <c r="M102" s="62" t="n">
        <v>102</v>
      </c>
      <c r="N102" s="63" t="n">
        <v>5</v>
      </c>
    </row>
    <row r="103" customFormat="false" ht="12.75" hidden="false" customHeight="false" outlineLevel="0" collapsed="false">
      <c r="A103" s="50" t="n">
        <v>98</v>
      </c>
      <c r="B103" s="69" t="s">
        <v>1584</v>
      </c>
      <c r="C103" s="70" t="n">
        <v>680366</v>
      </c>
      <c r="D103" s="70" t="s">
        <v>1538</v>
      </c>
      <c r="E103" s="137" t="s">
        <v>18</v>
      </c>
      <c r="F103" s="55" t="n">
        <v>19.783</v>
      </c>
      <c r="G103" s="75" t="n">
        <v>0</v>
      </c>
      <c r="H103" s="57" t="n">
        <v>0</v>
      </c>
      <c r="I103" s="58" t="n">
        <v>0</v>
      </c>
      <c r="J103" s="59" t="n">
        <v>0</v>
      </c>
      <c r="K103" s="77" t="n">
        <v>0</v>
      </c>
      <c r="L103" s="118" t="n">
        <v>19.783</v>
      </c>
      <c r="M103" s="62" t="n">
        <v>80</v>
      </c>
      <c r="N103" s="63" t="n">
        <v>-18</v>
      </c>
    </row>
    <row r="104" customFormat="false" ht="12.75" hidden="false" customHeight="false" outlineLevel="0" collapsed="false">
      <c r="A104" s="50" t="n">
        <v>99</v>
      </c>
      <c r="B104" s="69" t="s">
        <v>1585</v>
      </c>
      <c r="C104" s="70" t="n">
        <v>699652</v>
      </c>
      <c r="D104" s="71" t="s">
        <v>679</v>
      </c>
      <c r="E104" s="74" t="s">
        <v>21</v>
      </c>
      <c r="F104" s="76" t="n">
        <v>0</v>
      </c>
      <c r="G104" s="117" t="n">
        <v>10.211</v>
      </c>
      <c r="H104" s="57" t="n">
        <v>0</v>
      </c>
      <c r="I104" s="58" t="n">
        <v>0</v>
      </c>
      <c r="J104" s="59" t="n">
        <v>0</v>
      </c>
      <c r="K104" s="77" t="n">
        <v>0</v>
      </c>
      <c r="L104" s="118" t="n">
        <v>10.211</v>
      </c>
      <c r="M104" s="62" t="n">
        <v>121</v>
      </c>
      <c r="N104" s="63" t="n">
        <v>22</v>
      </c>
    </row>
    <row r="105" customFormat="false" ht="12.75" hidden="false" customHeight="false" outlineLevel="0" collapsed="false">
      <c r="A105" s="50" t="n">
        <v>100</v>
      </c>
      <c r="B105" s="69" t="s">
        <v>1586</v>
      </c>
      <c r="C105" s="70" t="n">
        <v>704163</v>
      </c>
      <c r="D105" s="71" t="s">
        <v>597</v>
      </c>
      <c r="E105" s="74" t="s">
        <v>21</v>
      </c>
      <c r="F105" s="76" t="n">
        <v>0</v>
      </c>
      <c r="G105" s="117" t="n">
        <v>10.208</v>
      </c>
      <c r="H105" s="57" t="n">
        <v>0</v>
      </c>
      <c r="I105" s="58" t="n">
        <v>0</v>
      </c>
      <c r="J105" s="59" t="n">
        <v>0</v>
      </c>
      <c r="K105" s="77" t="n">
        <v>0</v>
      </c>
      <c r="L105" s="118" t="n">
        <v>10.208</v>
      </c>
      <c r="M105" s="62" t="n">
        <v>122</v>
      </c>
      <c r="N105" s="63" t="n">
        <v>22</v>
      </c>
    </row>
    <row r="106" customFormat="false" ht="12.75" hidden="false" customHeight="false" outlineLevel="0" collapsed="false">
      <c r="A106" s="50" t="n">
        <v>101</v>
      </c>
      <c r="B106" s="69" t="s">
        <v>1587</v>
      </c>
      <c r="C106" s="70" t="n">
        <v>687638</v>
      </c>
      <c r="D106" s="71" t="s">
        <v>25</v>
      </c>
      <c r="E106" s="72" t="s">
        <v>18</v>
      </c>
      <c r="F106" s="55" t="n">
        <v>10.072</v>
      </c>
      <c r="G106" s="75" t="n">
        <v>0</v>
      </c>
      <c r="H106" s="57" t="n">
        <v>0</v>
      </c>
      <c r="I106" s="58" t="n">
        <v>0</v>
      </c>
      <c r="J106" s="59" t="n">
        <v>0</v>
      </c>
      <c r="K106" s="77" t="n">
        <v>0</v>
      </c>
      <c r="L106" s="118" t="n">
        <v>10.072</v>
      </c>
      <c r="M106" s="62" t="n">
        <v>35</v>
      </c>
      <c r="N106" s="63" t="n">
        <v>-66</v>
      </c>
    </row>
    <row r="107" customFormat="false" ht="12.75" hidden="false" customHeight="false" outlineLevel="0" collapsed="false">
      <c r="A107" s="50" t="n">
        <v>102</v>
      </c>
      <c r="B107" s="69" t="s">
        <v>1588</v>
      </c>
      <c r="C107" s="70" t="n">
        <v>694192</v>
      </c>
      <c r="D107" s="71" t="s">
        <v>597</v>
      </c>
      <c r="E107" s="137" t="s">
        <v>21</v>
      </c>
      <c r="F107" s="55" t="n">
        <v>10.066</v>
      </c>
      <c r="G107" s="75" t="n">
        <v>0</v>
      </c>
      <c r="H107" s="57" t="n">
        <v>0</v>
      </c>
      <c r="I107" s="58" t="n">
        <v>0</v>
      </c>
      <c r="J107" s="59" t="n">
        <v>0</v>
      </c>
      <c r="K107" s="77" t="n">
        <v>0</v>
      </c>
      <c r="L107" s="118" t="n">
        <v>10.066</v>
      </c>
      <c r="M107" s="62" t="n">
        <v>90</v>
      </c>
      <c r="N107" s="63" t="n">
        <v>-12</v>
      </c>
    </row>
    <row r="108" customFormat="false" ht="13.5" hidden="false" customHeight="false" outlineLevel="0" collapsed="false">
      <c r="A108" s="91" t="n">
        <v>103</v>
      </c>
      <c r="B108" s="150" t="s">
        <v>1589</v>
      </c>
      <c r="C108" s="125" t="n">
        <v>696885</v>
      </c>
      <c r="D108" s="171" t="s">
        <v>679</v>
      </c>
      <c r="E108" s="151" t="s">
        <v>21</v>
      </c>
      <c r="F108" s="96" t="n">
        <v>10.062</v>
      </c>
      <c r="G108" s="97" t="n">
        <v>0</v>
      </c>
      <c r="H108" s="98" t="n">
        <v>0</v>
      </c>
      <c r="I108" s="99" t="n">
        <v>0</v>
      </c>
      <c r="J108" s="100" t="n">
        <v>0</v>
      </c>
      <c r="K108" s="101" t="n">
        <v>0</v>
      </c>
      <c r="L108" s="130" t="n">
        <v>10.062</v>
      </c>
      <c r="M108" s="103" t="n">
        <v>91</v>
      </c>
      <c r="N108" s="104" t="n">
        <v>-12</v>
      </c>
    </row>
    <row r="109" customFormat="false" ht="13.5" hidden="false" customHeight="false" outlineLevel="0" collapsed="false"/>
  </sheetData>
  <mergeCells count="2">
    <mergeCell ref="A1:N1"/>
    <mergeCell ref="A3:N3"/>
  </mergeCells>
  <conditionalFormatting sqref="F6:K59 F109:K5065">
    <cfRule type="cellIs" priority="2" operator="equal" aboveAverage="0" equalAverage="0" bottom="0" percent="0" rank="0" text="" dxfId="2057">
      <formula>0</formula>
    </cfRule>
  </conditionalFormatting>
  <conditionalFormatting sqref="I6:K59 I109:K5065">
    <cfRule type="cellIs" priority="3" operator="greaterThan" aboveAverage="0" equalAverage="0" bottom="0" percent="0" rank="0" text="" dxfId="2058">
      <formula>$K6</formula>
    </cfRule>
    <cfRule type="cellIs" priority="4" operator="greaterThan" aboveAverage="0" equalAverage="0" bottom="0" percent="0" rank="0" text="" dxfId="2059">
      <formula>$J6</formula>
    </cfRule>
    <cfRule type="cellIs" priority="5" operator="greaterThan" aboveAverage="0" equalAverage="0" bottom="0" percent="0" rank="0" text="" dxfId="2060">
      <formula>$I6</formula>
    </cfRule>
  </conditionalFormatting>
  <conditionalFormatting sqref="F6:H59 F109:H5065">
    <cfRule type="cellIs" priority="6" operator="greaterThan" aboveAverage="0" equalAverage="0" bottom="0" percent="0" rank="0" text="" dxfId="2061">
      <formula>$H6</formula>
    </cfRule>
    <cfRule type="cellIs" priority="7" operator="greaterThan" aboveAverage="0" equalAverage="0" bottom="0" percent="0" rank="0" text="" dxfId="2062">
      <formula>$G6</formula>
    </cfRule>
    <cfRule type="cellIs" priority="8" operator="greaterThan" aboveAverage="0" equalAverage="0" bottom="0" percent="0" rank="0" text="" dxfId="2063">
      <formula>$F6</formula>
    </cfRule>
  </conditionalFormatting>
  <conditionalFormatting sqref="C5">
    <cfRule type="expression" priority="9" aboveAverage="0" equalAverage="0" bottom="0" percent="0" rank="0" text="" dxfId="2064">
      <formula>AND(COUNTIF($C$5:$C$5,C5)&gt;1,NOT(ISBLANK(C5)))</formula>
    </cfRule>
  </conditionalFormatting>
  <conditionalFormatting sqref="C5">
    <cfRule type="expression" priority="10" aboveAverage="0" equalAverage="0" bottom="0" percent="0" rank="0" text="" dxfId="2065">
      <formula>AND(COUNTIF($C$5:$C$5,C5)&gt;1,NOT(ISBLANK(C5)))</formula>
    </cfRule>
    <cfRule type="expression" priority="11" aboveAverage="0" equalAverage="0" bottom="0" percent="0" rank="0" text="" dxfId="2066">
      <formula>AND(COUNTIF($C$5:$C$5,C5)&gt;1,NOT(ISBLANK(C5)))</formula>
    </cfRule>
  </conditionalFormatting>
  <conditionalFormatting sqref="C5">
    <cfRule type="expression" priority="12" aboveAverage="0" equalAverage="0" bottom="0" percent="0" rank="0" text="" dxfId="2067">
      <formula>AND(COUNTIF($C$5:$C$5,C5)&gt;1,NOT(ISBLANK(C5)))</formula>
    </cfRule>
    <cfRule type="expression" priority="13" aboveAverage="0" equalAverage="0" bottom="0" percent="0" rank="0" text="" dxfId="2068">
      <formula>AND(COUNTIF($C$5:$C$5,C5)&gt;1,NOT(ISBLANK(C5)))</formula>
    </cfRule>
    <cfRule type="expression" priority="14" aboveAverage="0" equalAverage="0" bottom="0" percent="0" rank="0" text="" dxfId="2069">
      <formula>AND(COUNTIF($C$5:$C$5,C5)&gt;1,NOT(ISBLANK(C5)))</formula>
    </cfRule>
  </conditionalFormatting>
  <conditionalFormatting sqref="C5">
    <cfRule type="expression" priority="15" aboveAverage="0" equalAverage="0" bottom="0" percent="0" rank="0" text="" dxfId="2070">
      <formula>AND(COUNTIF($C$5:$C$5,C5)&gt;1,NOT(ISBLANK(C5)))</formula>
    </cfRule>
    <cfRule type="expression" priority="16" aboveAverage="0" equalAverage="0" bottom="0" percent="0" rank="0" text="" dxfId="2071">
      <formula>AND(COUNTIF($C$5:$C$5,C5)&gt;1,NOT(ISBLANK(C5)))</formula>
    </cfRule>
    <cfRule type="expression" priority="17" aboveAverage="0" equalAverage="0" bottom="0" percent="0" rank="0" text="" dxfId="2072">
      <formula>AND(COUNTIF($C$5:$C$5,C5)&gt;1,NOT(ISBLANK(C5)))</formula>
    </cfRule>
  </conditionalFormatting>
  <conditionalFormatting sqref="C5">
    <cfRule type="expression" priority="18" aboveAverage="0" equalAverage="0" bottom="0" percent="0" rank="0" text="" dxfId="2073">
      <formula>AND(COUNTIF($C$5:$C$5,C5)&gt;1,NOT(ISBLANK(C5)))</formula>
    </cfRule>
    <cfRule type="expression" priority="19" aboveAverage="0" equalAverage="0" bottom="0" percent="0" rank="0" text="" dxfId="2074">
      <formula>AND(COUNTIF($C$5:$C$5,C5)&gt;1,NOT(ISBLANK(C5)))</formula>
    </cfRule>
    <cfRule type="expression" priority="20" aboveAverage="0" equalAverage="0" bottom="0" percent="0" rank="0" text="" dxfId="2075">
      <formula>AND(COUNTIF($C$5:$C$5,C5)&gt;1,NOT(ISBLANK(C5)))</formula>
    </cfRule>
  </conditionalFormatting>
  <conditionalFormatting sqref="C5">
    <cfRule type="expression" priority="21" aboveAverage="0" equalAverage="0" bottom="0" percent="0" rank="0" text="" dxfId="2076">
      <formula>AND(COUNTIF($C$5:$C$5,C5)&gt;1,NOT(ISBLANK(C5)))</formula>
    </cfRule>
    <cfRule type="expression" priority="22" aboveAverage="0" equalAverage="0" bottom="0" percent="0" rank="0" text="" dxfId="2077">
      <formula>AND(COUNTIF($C$5:$C$5,C5)&gt;1,NOT(ISBLANK(C5)))</formula>
    </cfRule>
    <cfRule type="expression" priority="23" aboveAverage="0" equalAverage="0" bottom="0" percent="0" rank="0" text="" dxfId="2078">
      <formula>AND(COUNTIF($C$5:$C$5,C5)&gt;1,NOT(ISBLANK(C5)))</formula>
    </cfRule>
  </conditionalFormatting>
  <conditionalFormatting sqref="C35:C36">
    <cfRule type="expression" priority="24" aboveAverage="0" equalAverage="0" bottom="0" percent="0" rank="0" text="" dxfId="2079">
      <formula>AND(COUNTIF($C$35:$C$36,C35)&gt;1,NOT(ISBLANK(C35)))</formula>
    </cfRule>
  </conditionalFormatting>
  <conditionalFormatting sqref="C35:C36">
    <cfRule type="expression" priority="25" aboveAverage="0" equalAverage="0" bottom="0" percent="0" rank="0" text="" dxfId="2080">
      <formula>AND(COUNTIF($C$35:$C$36,C35)&gt;1,NOT(ISBLANK(C35)))</formula>
    </cfRule>
    <cfRule type="expression" priority="26" aboveAverage="0" equalAverage="0" bottom="0" percent="0" rank="0" text="" dxfId="2081">
      <formula>AND(COUNTIF($C$35:$C$36,C35)&gt;1,NOT(ISBLANK(C35)))</formula>
    </cfRule>
  </conditionalFormatting>
  <conditionalFormatting sqref="C19">
    <cfRule type="expression" priority="27" aboveAverage="0" equalAverage="0" bottom="0" percent="0" rank="0" text="" dxfId="2082">
      <formula>AND(COUNTIF($C$19:$C$19,C19)&gt;1,NOT(ISBLANK(C19)))</formula>
    </cfRule>
  </conditionalFormatting>
  <conditionalFormatting sqref="C19">
    <cfRule type="expression" priority="28" aboveAverage="0" equalAverage="0" bottom="0" percent="0" rank="0" text="" dxfId="2083">
      <formula>AND(COUNTIF($C$19:$C$19,C19)&gt;1,NOT(ISBLANK(C19)))</formula>
    </cfRule>
    <cfRule type="expression" priority="29" aboveAverage="0" equalAverage="0" bottom="0" percent="0" rank="0" text="" dxfId="2084">
      <formula>AND(COUNTIF($C$19:$C$19,C19)&gt;1,NOT(ISBLANK(C19)))</formula>
    </cfRule>
  </conditionalFormatting>
  <conditionalFormatting sqref="C21:C22">
    <cfRule type="expression" priority="30" aboveAverage="0" equalAverage="0" bottom="0" percent="0" rank="0" text="" dxfId="2085">
      <formula>AND(COUNTIF($C$21:$C$22,C21)&gt;1,NOT(ISBLANK(C21)))</formula>
    </cfRule>
  </conditionalFormatting>
  <conditionalFormatting sqref="C21:C22">
    <cfRule type="expression" priority="31" aboveAverage="0" equalAverage="0" bottom="0" percent="0" rank="0" text="" dxfId="2086">
      <formula>AND(COUNTIF($C$21:$C$22,C21)&gt;1,NOT(ISBLANK(C21)))</formula>
    </cfRule>
    <cfRule type="expression" priority="32" aboveAverage="0" equalAverage="0" bottom="0" percent="0" rank="0" text="" dxfId="2087">
      <formula>AND(COUNTIF($C$21:$C$22,C21)&gt;1,NOT(ISBLANK(C21)))</formula>
    </cfRule>
  </conditionalFormatting>
  <conditionalFormatting sqref="C13:C17">
    <cfRule type="expression" priority="33" aboveAverage="0" equalAverage="0" bottom="0" percent="0" rank="0" text="" dxfId="2088">
      <formula>AND(COUNTIF($C$13:$C$17,C13)&gt;1,NOT(ISBLANK(C13)))</formula>
    </cfRule>
  </conditionalFormatting>
  <conditionalFormatting sqref="C13:C17">
    <cfRule type="expression" priority="34" aboveAverage="0" equalAverage="0" bottom="0" percent="0" rank="0" text="" dxfId="2089">
      <formula>AND(COUNTIF($C$13:$C$17,C13)&gt;1,NOT(ISBLANK(C13)))</formula>
    </cfRule>
    <cfRule type="expression" priority="35" aboveAverage="0" equalAverage="0" bottom="0" percent="0" rank="0" text="" dxfId="2090">
      <formula>AND(COUNTIF($C$13:$C$17,C13)&gt;1,NOT(ISBLANK(C13)))</formula>
    </cfRule>
  </conditionalFormatting>
  <conditionalFormatting sqref="B13:B17">
    <cfRule type="expression" priority="36" aboveAverage="0" equalAverage="0" bottom="0" percent="0" rank="0" text="" dxfId="2091">
      <formula>AND(COUNTIF($B$13:$B$17,B13)&gt;1,NOT(ISBLANK(B13)))</formula>
    </cfRule>
    <cfRule type="expression" priority="37" aboveAverage="0" equalAverage="0" bottom="0" percent="0" rank="0" text="" dxfId="2092">
      <formula>AND(COUNTIF($B$13:$B$17,B13)&gt;1,NOT(ISBLANK(B13)))</formula>
    </cfRule>
  </conditionalFormatting>
  <conditionalFormatting sqref="C3">
    <cfRule type="expression" priority="38" aboveAverage="0" equalAverage="0" bottom="0" percent="0" rank="0" text="" dxfId="2093">
      <formula>AND(COUNTIF($C$3:$C$3,C3)&gt;1,NOT(ISBLANK(C3)))</formula>
    </cfRule>
  </conditionalFormatting>
  <conditionalFormatting sqref="C3">
    <cfRule type="expression" priority="39" aboveAverage="0" equalAverage="0" bottom="0" percent="0" rank="0" text="" dxfId="2094">
      <formula>AND(COUNTIF($C$3:$C$3,C3)&gt;1,NOT(ISBLANK(C3)))</formula>
    </cfRule>
    <cfRule type="expression" priority="40" aboveAverage="0" equalAverage="0" bottom="0" percent="0" rank="0" text="" dxfId="2095">
      <formula>AND(COUNTIF($C$3:$C$3,C3)&gt;1,NOT(ISBLANK(C3)))</formula>
    </cfRule>
  </conditionalFormatting>
  <conditionalFormatting sqref="C3">
    <cfRule type="expression" priority="41" aboveAverage="0" equalAverage="0" bottom="0" percent="0" rank="0" text="" dxfId="2096">
      <formula>AND(COUNTIF($C$3:$C$3,C3)&gt;1,NOT(ISBLANK(C3)))</formula>
    </cfRule>
  </conditionalFormatting>
  <conditionalFormatting sqref="C3">
    <cfRule type="expression" priority="42" aboveAverage="0" equalAverage="0" bottom="0" percent="0" rank="0" text="" dxfId="2097">
      <formula>AND(COUNTIF($C$3:$C$3,C3)&gt;1,NOT(ISBLANK(C3)))</formula>
    </cfRule>
    <cfRule type="expression" priority="43" aboveAverage="0" equalAverage="0" bottom="0" percent="0" rank="0" text="" dxfId="2098">
      <formula>AND(COUNTIF($C$3:$C$3,C3)&gt;1,NOT(ISBLANK(C3)))</formula>
    </cfRule>
  </conditionalFormatting>
  <conditionalFormatting sqref="C3">
    <cfRule type="expression" priority="44" aboveAverage="0" equalAverage="0" bottom="0" percent="0" rank="0" text="" dxfId="2099">
      <formula>AND(COUNTIF($C$3:$C$3,C3)&gt;1,NOT(ISBLANK(C3)))</formula>
    </cfRule>
  </conditionalFormatting>
  <conditionalFormatting sqref="C3">
    <cfRule type="expression" priority="45" aboveAverage="0" equalAverage="0" bottom="0" percent="0" rank="0" text="" dxfId="2100">
      <formula>AND(COUNTIF($C$3:$C$3,C3)&gt;1,NOT(ISBLANK(C3)))</formula>
    </cfRule>
    <cfRule type="expression" priority="46" aboveAverage="0" equalAverage="0" bottom="0" percent="0" rank="0" text="" dxfId="2101">
      <formula>AND(COUNTIF($C$3:$C$3,C3)&gt;1,NOT(ISBLANK(C3)))</formula>
    </cfRule>
  </conditionalFormatting>
  <conditionalFormatting sqref="C3">
    <cfRule type="expression" priority="47" aboveAverage="0" equalAverage="0" bottom="0" percent="0" rank="0" text="" dxfId="2102">
      <formula>AND(COUNTIF($C$3:$C$3,C3)&gt;1,NOT(ISBLANK(C3)))</formula>
    </cfRule>
    <cfRule type="expression" priority="48" aboveAverage="0" equalAverage="0" bottom="0" percent="0" rank="0" text="" dxfId="2103">
      <formula>AND(COUNTIF($C$3:$C$3,C3)&gt;1,NOT(ISBLANK(C3)))</formula>
    </cfRule>
  </conditionalFormatting>
  <conditionalFormatting sqref="B3">
    <cfRule type="expression" priority="49" aboveAverage="0" equalAverage="0" bottom="0" percent="0" rank="0" text="" dxfId="2104">
      <formula>AND(COUNTIF($B$3:$B$3,B3)&gt;1,NOT(ISBLANK(B3)))</formula>
    </cfRule>
  </conditionalFormatting>
  <conditionalFormatting sqref="C3">
    <cfRule type="expression" priority="50" aboveAverage="0" equalAverage="0" bottom="0" percent="0" rank="0" text="" dxfId="2105">
      <formula>AND(COUNTIF($C$3:$C$3,C3)&gt;1,NOT(ISBLANK(C3)))</formula>
    </cfRule>
  </conditionalFormatting>
  <conditionalFormatting sqref="B3:C3">
    <cfRule type="expression" priority="51" aboveAverage="0" equalAverage="0" bottom="0" percent="0" rank="0" text="" dxfId="2106">
      <formula>AND(COUNTIF($B$3:$C$3,B3)&gt;1,NOT(ISBLANK(B3)))</formula>
    </cfRule>
  </conditionalFormatting>
  <conditionalFormatting sqref="B3:C3">
    <cfRule type="expression" priority="52" aboveAverage="0" equalAverage="0" bottom="0" percent="0" rank="0" text="" dxfId="2107">
      <formula>AND(COUNTIF($B$3:$C$3,B3)&gt;1,NOT(ISBLANK(B3)))</formula>
    </cfRule>
  </conditionalFormatting>
  <conditionalFormatting sqref="B3:C3">
    <cfRule type="expression" priority="53" aboveAverage="0" equalAverage="0" bottom="0" percent="0" rank="0" text="" dxfId="2108">
      <formula>AND(COUNTIF($B$3:$C$3,B3)&gt;1,NOT(ISBLANK(B3)))</formula>
    </cfRule>
  </conditionalFormatting>
  <conditionalFormatting sqref="B3:C3">
    <cfRule type="expression" priority="54" aboveAverage="0" equalAverage="0" bottom="0" percent="0" rank="0" text="" dxfId="2109">
      <formula>AND(COUNTIF($B$3:$C$3,B3)&gt;1,NOT(ISBLANK(B3)))</formula>
    </cfRule>
  </conditionalFormatting>
  <conditionalFormatting sqref="B3:C3">
    <cfRule type="expression" priority="55" aboveAverage="0" equalAverage="0" bottom="0" percent="0" rank="0" text="" dxfId="2110">
      <formula>AND(COUNTIF($B$3:$C$3,B3)&gt;1,NOT(ISBLANK(B3)))</formula>
    </cfRule>
  </conditionalFormatting>
  <conditionalFormatting sqref="B3:C3">
    <cfRule type="expression" priority="56" aboveAverage="0" equalAverage="0" bottom="0" percent="0" rank="0" text="" dxfId="2111">
      <formula>AND(COUNTIF($B$3:$C$3,B3)&gt;1,NOT(ISBLANK(B3)))</formula>
    </cfRule>
  </conditionalFormatting>
  <conditionalFormatting sqref="B3">
    <cfRule type="expression" priority="57" aboveAverage="0" equalAverage="0" bottom="0" percent="0" rank="0" text="" dxfId="2112">
      <formula>AND(COUNTIF($B$3:$B$3,B3)&gt;1,NOT(ISBLANK(B3)))</formula>
    </cfRule>
  </conditionalFormatting>
  <conditionalFormatting sqref="C3">
    <cfRule type="expression" priority="58" aboveAverage="0" equalAverage="0" bottom="0" percent="0" rank="0" text="" dxfId="2113">
      <formula>AND(COUNTIF($C$3:$C$3,C3)&gt;1,NOT(ISBLANK(C3)))</formula>
    </cfRule>
  </conditionalFormatting>
  <conditionalFormatting sqref="B3">
    <cfRule type="expression" priority="59" aboveAverage="0" equalAverage="0" bottom="0" percent="0" rank="0" text="" dxfId="2114">
      <formula>AND(COUNTIF($B$3:$B$3,B3)&gt;1,NOT(ISBLANK(B3)))</formula>
    </cfRule>
  </conditionalFormatting>
  <conditionalFormatting sqref="C3">
    <cfRule type="expression" priority="60" aboveAverage="0" equalAverage="0" bottom="0" percent="0" rank="0" text="" dxfId="2115">
      <formula>AND(COUNTIF($C$3:$C$3,C3)&gt;1,NOT(ISBLANK(C3)))</formula>
    </cfRule>
  </conditionalFormatting>
  <conditionalFormatting sqref="C28">
    <cfRule type="expression" priority="61" aboveAverage="0" equalAverage="0" bottom="0" percent="0" rank="0" text="" dxfId="2116">
      <formula>AND(COUNTIF($C$28:$C$28,C28)&gt;1,NOT(ISBLANK(C28)))</formula>
    </cfRule>
  </conditionalFormatting>
  <conditionalFormatting sqref="C28">
    <cfRule type="expression" priority="62" aboveAverage="0" equalAverage="0" bottom="0" percent="0" rank="0" text="" dxfId="2117">
      <formula>AND(COUNTIF($C$28:$C$28,C28)&gt;1,NOT(ISBLANK(C28)))</formula>
    </cfRule>
    <cfRule type="expression" priority="63" aboveAverage="0" equalAverage="0" bottom="0" percent="0" rank="0" text="" dxfId="2118">
      <formula>AND(COUNTIF($C$28:$C$28,C28)&gt;1,NOT(ISBLANK(C28)))</formula>
    </cfRule>
  </conditionalFormatting>
  <conditionalFormatting sqref="C28">
    <cfRule type="expression" priority="64" aboveAverage="0" equalAverage="0" bottom="0" percent="0" rank="0" text="" dxfId="2119">
      <formula>AND(COUNTIF($C$28:$C$28,C28)&gt;1,NOT(ISBLANK(C28)))</formula>
    </cfRule>
  </conditionalFormatting>
  <conditionalFormatting sqref="C28">
    <cfRule type="expression" priority="65" aboveAverage="0" equalAverage="0" bottom="0" percent="0" rank="0" text="" dxfId="2120">
      <formula>AND(COUNTIF($C$28:$C$28,C28)&gt;1,NOT(ISBLANK(C28)))</formula>
    </cfRule>
    <cfRule type="expression" priority="66" aboveAverage="0" equalAverage="0" bottom="0" percent="0" rank="0" text="" dxfId="2121">
      <formula>AND(COUNTIF($C$28:$C$28,C28)&gt;1,NOT(ISBLANK(C28)))</formula>
    </cfRule>
  </conditionalFormatting>
  <conditionalFormatting sqref="C28">
    <cfRule type="expression" priority="67" aboveAverage="0" equalAverage="0" bottom="0" percent="0" rank="0" text="" dxfId="2122">
      <formula>AND(COUNTIF($C$28:$C$28,C28)&gt;1,NOT(ISBLANK(C28)))</formula>
    </cfRule>
  </conditionalFormatting>
  <conditionalFormatting sqref="C28">
    <cfRule type="expression" priority="68" aboveAverage="0" equalAverage="0" bottom="0" percent="0" rank="0" text="" dxfId="2123">
      <formula>AND(COUNTIF($C$28:$C$28,C28)&gt;1,NOT(ISBLANK(C28)))</formula>
    </cfRule>
  </conditionalFormatting>
  <conditionalFormatting sqref="C28">
    <cfRule type="expression" priority="69" aboveAverage="0" equalAverage="0" bottom="0" percent="0" rank="0" text="" dxfId="2124">
      <formula>AND(COUNTIF($C$28:$C$28,C28)&gt;1,NOT(ISBLANK(C28)))</formula>
    </cfRule>
    <cfRule type="expression" priority="70" aboveAverage="0" equalAverage="0" bottom="0" percent="0" rank="0" text="" dxfId="2125">
      <formula>AND(COUNTIF($C$28:$C$28,C28)&gt;1,NOT(ISBLANK(C28)))</formula>
    </cfRule>
  </conditionalFormatting>
  <conditionalFormatting sqref="C28">
    <cfRule type="expression" priority="71" aboveAverage="0" equalAverage="0" bottom="0" percent="0" rank="0" text="" dxfId="2126">
      <formula>AND(COUNTIF($C$28:$C$28,C28)&gt;1,NOT(ISBLANK(C28)))</formula>
    </cfRule>
  </conditionalFormatting>
  <conditionalFormatting sqref="C28">
    <cfRule type="expression" priority="72" aboveAverage="0" equalAverage="0" bottom="0" percent="0" rank="0" text="" dxfId="2127">
      <formula>AND(COUNTIF($C$28:$C$28,C28)&gt;1,NOT(ISBLANK(C28)))</formula>
    </cfRule>
  </conditionalFormatting>
  <conditionalFormatting sqref="C28">
    <cfRule type="expression" priority="73" aboveAverage="0" equalAverage="0" bottom="0" percent="0" rank="0" text="" dxfId="2128">
      <formula>AND(COUNTIF($C$28:$C$28,C28)&gt;1,NOT(ISBLANK(C28)))</formula>
    </cfRule>
  </conditionalFormatting>
  <conditionalFormatting sqref="C28">
    <cfRule type="expression" priority="74" aboveAverage="0" equalAverage="0" bottom="0" percent="0" rank="0" text="" dxfId="2129">
      <formula>AND(COUNTIF($C$28:$C$28,C28)&gt;1,NOT(ISBLANK(C28)))</formula>
    </cfRule>
    <cfRule type="expression" priority="75" aboveAverage="0" equalAverage="0" bottom="0" percent="0" rank="0" text="" dxfId="2130">
      <formula>AND(COUNTIF($C$28:$C$28,C28)&gt;1,NOT(ISBLANK(C28)))</formula>
    </cfRule>
  </conditionalFormatting>
  <conditionalFormatting sqref="C28">
    <cfRule type="expression" priority="76" aboveAverage="0" equalAverage="0" bottom="0" percent="0" rank="0" text="" dxfId="2131">
      <formula>AND(COUNTIF($C$28:$C$28,C28)&gt;1,NOT(ISBLANK(C28)))</formula>
    </cfRule>
  </conditionalFormatting>
  <conditionalFormatting sqref="B28:C28">
    <cfRule type="expression" priority="77" aboveAverage="0" equalAverage="0" bottom="0" percent="0" rank="0" text="" dxfId="2132">
      <formula>AND(COUNTIF($B$28:$C$28,B28)&gt;1,NOT(ISBLANK(B28)))</formula>
    </cfRule>
  </conditionalFormatting>
  <conditionalFormatting sqref="C28">
    <cfRule type="expression" priority="78" aboveAverage="0" equalAverage="0" bottom="0" percent="0" rank="0" text="" dxfId="2133">
      <formula>AND(COUNTIF($C$28:$C$28,C28)&gt;1,NOT(ISBLANK(C28)))</formula>
    </cfRule>
    <cfRule type="expression" priority="79" aboveAverage="0" equalAverage="0" bottom="0" percent="0" rank="0" text="" dxfId="2134">
      <formula>AND(COUNTIF($C$28:$C$28,C28)&gt;1,NOT(ISBLANK(C28)))</formula>
    </cfRule>
  </conditionalFormatting>
  <conditionalFormatting sqref="B28">
    <cfRule type="expression" priority="80" aboveAverage="0" equalAverage="0" bottom="0" percent="0" rank="0" text="" dxfId="2135">
      <formula>AND(COUNTIF($B$28:$B$28,B28)&gt;1,NOT(ISBLANK(B28)))</formula>
    </cfRule>
    <cfRule type="expression" priority="81" aboveAverage="0" equalAverage="0" bottom="0" percent="0" rank="0" text="" dxfId="2136">
      <formula>AND(COUNTIF($B$28:$B$28,B28)&gt;1,NOT(ISBLANK(B28)))</formula>
    </cfRule>
  </conditionalFormatting>
  <conditionalFormatting sqref="B28:C28">
    <cfRule type="expression" priority="82" aboveAverage="0" equalAverage="0" bottom="0" percent="0" rank="0" text="" dxfId="2137">
      <formula>AND(COUNTIF($B$28:$C$28,B28)&gt;1,NOT(ISBLANK(B28)))</formula>
    </cfRule>
  </conditionalFormatting>
  <conditionalFormatting sqref="B28:C28">
    <cfRule type="expression" priority="83" aboveAverage="0" equalAverage="0" bottom="0" percent="0" rank="0" text="" dxfId="2138">
      <formula>AND(COUNTIF($B$28:$C$28,B28)&gt;1,NOT(ISBLANK(B28)))</formula>
    </cfRule>
  </conditionalFormatting>
  <conditionalFormatting sqref="B28:C28">
    <cfRule type="expression" priority="84" aboveAverage="0" equalAverage="0" bottom="0" percent="0" rank="0" text="" dxfId="2139">
      <formula>AND(COUNTIF($B$28:$C$28,B28)&gt;1,NOT(ISBLANK(B28)))</formula>
    </cfRule>
  </conditionalFormatting>
  <conditionalFormatting sqref="B28">
    <cfRule type="expression" priority="85" aboveAverage="0" equalAverage="0" bottom="0" percent="0" rank="0" text="" dxfId="2140">
      <formula>AND(COUNTIF($B$28:$B$28,B28)&gt;1,NOT(ISBLANK(B28)))</formula>
    </cfRule>
  </conditionalFormatting>
  <conditionalFormatting sqref="C28">
    <cfRule type="expression" priority="86" aboveAverage="0" equalAverage="0" bottom="0" percent="0" rank="0" text="" dxfId="2141">
      <formula>AND(COUNTIF($C$28:$C$28,C28)&gt;1,NOT(ISBLANK(C28)))</formula>
    </cfRule>
  </conditionalFormatting>
  <conditionalFormatting sqref="B28">
    <cfRule type="expression" priority="87" aboveAverage="0" equalAverage="0" bottom="0" percent="0" rank="0" text="" dxfId="2142">
      <formula>AND(COUNTIF($B$28:$B$28,B28)&gt;1,NOT(ISBLANK(B28)))</formula>
    </cfRule>
  </conditionalFormatting>
  <conditionalFormatting sqref="C28">
    <cfRule type="expression" priority="88" aboveAverage="0" equalAverage="0" bottom="0" percent="0" rank="0" text="" dxfId="2143">
      <formula>AND(COUNTIF($C$28:$C$28,C28)&gt;1,NOT(ISBLANK(C28)))</formula>
    </cfRule>
  </conditionalFormatting>
  <conditionalFormatting sqref="B28">
    <cfRule type="expression" priority="89" aboveAverage="0" equalAverage="0" bottom="0" percent="0" rank="0" text="" dxfId="2144">
      <formula>AND(COUNTIF($B$28:$B$28,B28)&gt;1,NOT(ISBLANK(B28)))</formula>
    </cfRule>
  </conditionalFormatting>
  <conditionalFormatting sqref="C28">
    <cfRule type="expression" priority="90" aboveAverage="0" equalAverage="0" bottom="0" percent="0" rank="0" text="" dxfId="2145">
      <formula>AND(COUNTIF($C$28:$C$28,C28)&gt;1,NOT(ISBLANK(C28)))</formula>
    </cfRule>
  </conditionalFormatting>
  <conditionalFormatting sqref="C27">
    <cfRule type="expression" priority="91" aboveAverage="0" equalAverage="0" bottom="0" percent="0" rank="0" text="" dxfId="2146">
      <formula>AND(COUNTIF($C$27:$C$27,C27)&gt;1,NOT(ISBLANK(C27)))</formula>
    </cfRule>
  </conditionalFormatting>
  <conditionalFormatting sqref="C27">
    <cfRule type="expression" priority="92" aboveAverage="0" equalAverage="0" bottom="0" percent="0" rank="0" text="" dxfId="2147">
      <formula>AND(COUNTIF($C$27:$C$27,C27)&gt;1,NOT(ISBLANK(C27)))</formula>
    </cfRule>
    <cfRule type="expression" priority="93" aboveAverage="0" equalAverage="0" bottom="0" percent="0" rank="0" text="" dxfId="2148">
      <formula>AND(COUNTIF($C$27:$C$27,C27)&gt;1,NOT(ISBLANK(C27)))</formula>
    </cfRule>
  </conditionalFormatting>
  <conditionalFormatting sqref="B27:C27">
    <cfRule type="expression" priority="94" aboveAverage="0" equalAverage="0" bottom="0" percent="0" rank="0" text="" dxfId="2149">
      <formula>AND(COUNTIF($B$27:$C$27,B27)&gt;1,NOT(ISBLANK(B27)))</formula>
    </cfRule>
  </conditionalFormatting>
  <conditionalFormatting sqref="B27">
    <cfRule type="expression" priority="95" aboveAverage="0" equalAverage="0" bottom="0" percent="0" rank="0" text="" dxfId="2150">
      <formula>AND(COUNTIF($B$27:$B$27,B27)&gt;1,NOT(ISBLANK(B27)))</formula>
    </cfRule>
    <cfRule type="expression" priority="96" aboveAverage="0" equalAverage="0" bottom="0" percent="0" rank="0" text="" dxfId="2151">
      <formula>AND(COUNTIF($B$27:$B$27,B27)&gt;1,NOT(ISBLANK(B27)))</formula>
    </cfRule>
  </conditionalFormatting>
  <conditionalFormatting sqref="C24">
    <cfRule type="expression" priority="97" aboveAverage="0" equalAverage="0" bottom="0" percent="0" rank="0" text="" dxfId="2152">
      <formula>AND(COUNTIF($C$24:$C$24,C24)&gt;1,NOT(ISBLANK(C24)))</formula>
    </cfRule>
  </conditionalFormatting>
  <conditionalFormatting sqref="C24">
    <cfRule type="expression" priority="98" aboveAverage="0" equalAverage="0" bottom="0" percent="0" rank="0" text="" dxfId="2153">
      <formula>AND(COUNTIF($C$24:$C$24,C24)&gt;1,NOT(ISBLANK(C24)))</formula>
    </cfRule>
    <cfRule type="expression" priority="99" aboveAverage="0" equalAverage="0" bottom="0" percent="0" rank="0" text="" dxfId="2154">
      <formula>AND(COUNTIF($C$24:$C$24,C24)&gt;1,NOT(ISBLANK(C24)))</formula>
    </cfRule>
  </conditionalFormatting>
  <conditionalFormatting sqref="B24">
    <cfRule type="expression" priority="100" aboveAverage="0" equalAverage="0" bottom="0" percent="0" rank="0" text="" dxfId="2155">
      <formula>AND(COUNTIF($B$24:$B$24,B24)&gt;1,NOT(ISBLANK(B24)))</formula>
    </cfRule>
    <cfRule type="expression" priority="101" aboveAverage="0" equalAverage="0" bottom="0" percent="0" rank="0" text="" dxfId="2156">
      <formula>AND(COUNTIF($B$24:$B$24,B24)&gt;1,NOT(ISBLANK(B24)))</formula>
    </cfRule>
  </conditionalFormatting>
  <conditionalFormatting sqref="B24:C24">
    <cfRule type="expression" priority="102" aboveAverage="0" equalAverage="0" bottom="0" percent="0" rank="0" text="" dxfId="2157">
      <formula>AND(COUNTIF($B$24:$C$24,B24)&gt;1,NOT(ISBLANK(B24)))</formula>
    </cfRule>
  </conditionalFormatting>
  <conditionalFormatting sqref="B24:C24">
    <cfRule type="expression" priority="103" aboveAverage="0" equalAverage="0" bottom="0" percent="0" rank="0" text="" dxfId="2158">
      <formula>AND(COUNTIF($B$24:$C$24,B24)&gt;1,NOT(ISBLANK(B24)))</formula>
    </cfRule>
  </conditionalFormatting>
  <conditionalFormatting sqref="B24:C24">
    <cfRule type="expression" priority="104" aboveAverage="0" equalAverage="0" bottom="0" percent="0" rank="0" text="" dxfId="2159">
      <formula>AND(COUNTIF($B$24:$C$24,B24)&gt;1,NOT(ISBLANK(B24)))</formula>
    </cfRule>
  </conditionalFormatting>
  <conditionalFormatting sqref="B24:C24">
    <cfRule type="expression" priority="105" aboveAverage="0" equalAverage="0" bottom="0" percent="0" rank="0" text="" dxfId="2160">
      <formula>AND(COUNTIF($B$24:$C$24,B24)&gt;1,NOT(ISBLANK(B24)))</formula>
    </cfRule>
  </conditionalFormatting>
  <conditionalFormatting sqref="B24">
    <cfRule type="expression" priority="106" aboveAverage="0" equalAverage="0" bottom="0" percent="0" rank="0" text="" dxfId="2161">
      <formula>AND(COUNTIF($B$24:$B$24,B24)&gt;1,NOT(ISBLANK(B24)))</formula>
    </cfRule>
  </conditionalFormatting>
  <conditionalFormatting sqref="C24">
    <cfRule type="expression" priority="107" aboveAverage="0" equalAverage="0" bottom="0" percent="0" rank="0" text="" dxfId="2162">
      <formula>AND(COUNTIF($C$24:$C$24,C24)&gt;1,NOT(ISBLANK(C24)))</formula>
    </cfRule>
  </conditionalFormatting>
  <conditionalFormatting sqref="B24">
    <cfRule type="expression" priority="108" aboveAverage="0" equalAverage="0" bottom="0" percent="0" rank="0" text="" dxfId="2163">
      <formula>AND(COUNTIF($B$24:$B$24,B24)&gt;1,NOT(ISBLANK(B24)))</formula>
    </cfRule>
  </conditionalFormatting>
  <conditionalFormatting sqref="C24">
    <cfRule type="expression" priority="109" aboveAverage="0" equalAverage="0" bottom="0" percent="0" rank="0" text="" dxfId="2164">
      <formula>AND(COUNTIF($C$24:$C$24,C24)&gt;1,NOT(ISBLANK(C24)))</formula>
    </cfRule>
  </conditionalFormatting>
  <conditionalFormatting sqref="B24">
    <cfRule type="expression" priority="110" aboveAverage="0" equalAverage="0" bottom="0" percent="0" rank="0" text="" dxfId="2165">
      <formula>AND(COUNTIF($B$24:$B$24,B24)&gt;1,NOT(ISBLANK(B24)))</formula>
    </cfRule>
  </conditionalFormatting>
  <conditionalFormatting sqref="C24">
    <cfRule type="expression" priority="111" aboveAverage="0" equalAverage="0" bottom="0" percent="0" rank="0" text="" dxfId="2166">
      <formula>AND(COUNTIF($C$24:$C$24,C24)&gt;1,NOT(ISBLANK(C24)))</formula>
    </cfRule>
  </conditionalFormatting>
  <conditionalFormatting sqref="B24">
    <cfRule type="expression" priority="112" aboveAverage="0" equalAverage="0" bottom="0" percent="0" rank="0" text="" dxfId="2167">
      <formula>AND(COUNTIF($B$24:$B$24,B24)&gt;1,NOT(ISBLANK(B24)))</formula>
    </cfRule>
  </conditionalFormatting>
  <conditionalFormatting sqref="C24">
    <cfRule type="expression" priority="113" aboveAverage="0" equalAverage="0" bottom="0" percent="0" rank="0" text="" dxfId="2168">
      <formula>AND(COUNTIF($C$24:$C$24,C24)&gt;1,NOT(ISBLANK(C24)))</formula>
    </cfRule>
  </conditionalFormatting>
  <conditionalFormatting sqref="C23">
    <cfRule type="expression" priority="114" aboveAverage="0" equalAverage="0" bottom="0" percent="0" rank="0" text="" dxfId="2169">
      <formula>AND(COUNTIF($C$23:$C$23,C23)&gt;1,NOT(ISBLANK(C23)))</formula>
    </cfRule>
  </conditionalFormatting>
  <conditionalFormatting sqref="C23">
    <cfRule type="expression" priority="115" aboveAverage="0" equalAverage="0" bottom="0" percent="0" rank="0" text="" dxfId="2170">
      <formula>AND(COUNTIF($C$23:$C$23,C23)&gt;1,NOT(ISBLANK(C23)))</formula>
    </cfRule>
    <cfRule type="expression" priority="116" aboveAverage="0" equalAverage="0" bottom="0" percent="0" rank="0" text="" dxfId="2171">
      <formula>AND(COUNTIF($C$23:$C$23,C23)&gt;1,NOT(ISBLANK(C23)))</formula>
    </cfRule>
  </conditionalFormatting>
  <conditionalFormatting sqref="C47:C59">
    <cfRule type="expression" priority="117" aboveAverage="0" equalAverage="0" bottom="0" percent="0" rank="0" text="" dxfId="2172">
      <formula>AND(COUNTIF($C$47:$C$59,C47)&gt;1,NOT(ISBLANK(C47)))</formula>
    </cfRule>
  </conditionalFormatting>
  <conditionalFormatting sqref="C47:C59">
    <cfRule type="expression" priority="118" aboveAverage="0" equalAverage="0" bottom="0" percent="0" rank="0" text="" dxfId="2173">
      <formula>AND(COUNTIF($C$47:$C$59,C47)&gt;1,NOT(ISBLANK(C47)))</formula>
    </cfRule>
    <cfRule type="expression" priority="119" aboveAverage="0" equalAverage="0" bottom="0" percent="0" rank="0" text="" dxfId="2174">
      <formula>AND(COUNTIF($C$47:$C$59,C47)&gt;1,NOT(ISBLANK(C47)))</formula>
    </cfRule>
  </conditionalFormatting>
  <conditionalFormatting sqref="B47:C59">
    <cfRule type="expression" priority="120" aboveAverage="0" equalAverage="0" bottom="0" percent="0" rank="0" text="" dxfId="2175">
      <formula>AND(COUNTIF($B$47:$C$59,B47)&gt;1,NOT(ISBLANK(B47)))</formula>
    </cfRule>
  </conditionalFormatting>
  <conditionalFormatting sqref="B47:B59">
    <cfRule type="expression" priority="121" aboveAverage="0" equalAverage="0" bottom="0" percent="0" rank="0" text="" dxfId="2176">
      <formula>AND(COUNTIF($B$47:$B$59,B47)&gt;1,NOT(ISBLANK(B47)))</formula>
    </cfRule>
    <cfRule type="expression" priority="122" aboveAverage="0" equalAverage="0" bottom="0" percent="0" rank="0" text="" dxfId="2177">
      <formula>AND(COUNTIF($B$47:$B$59,B47)&gt;1,NOT(ISBLANK(B47)))</formula>
    </cfRule>
  </conditionalFormatting>
  <conditionalFormatting sqref="C39:C46">
    <cfRule type="expression" priority="123" aboveAverage="0" equalAverage="0" bottom="0" percent="0" rank="0" text="" dxfId="2178">
      <formula>AND(COUNTIF($C$39:$C$46,C39)&gt;1,NOT(ISBLANK(C39)))</formula>
    </cfRule>
  </conditionalFormatting>
  <conditionalFormatting sqref="C39:C46">
    <cfRule type="expression" priority="124" aboveAverage="0" equalAverage="0" bottom="0" percent="0" rank="0" text="" dxfId="2179">
      <formula>AND(COUNTIF($C$39:$C$46,C39)&gt;1,NOT(ISBLANK(C39)))</formula>
    </cfRule>
    <cfRule type="expression" priority="125" aboveAverage="0" equalAverage="0" bottom="0" percent="0" rank="0" text="" dxfId="2180">
      <formula>AND(COUNTIF($C$39:$C$46,C39)&gt;1,NOT(ISBLANK(C39)))</formula>
    </cfRule>
  </conditionalFormatting>
  <conditionalFormatting sqref="B39:B46">
    <cfRule type="expression" priority="126" aboveAverage="0" equalAverage="0" bottom="0" percent="0" rank="0" text="" dxfId="2181">
      <formula>AND(COUNTIF($B$39:$B$46,B39)&gt;1,NOT(ISBLANK(B39)))</formula>
    </cfRule>
    <cfRule type="expression" priority="127" aboveAverage="0" equalAverage="0" bottom="0" percent="0" rank="0" text="" dxfId="2182">
      <formula>AND(COUNTIF($B$39:$B$46,B39)&gt;1,NOT(ISBLANK(B39)))</formula>
    </cfRule>
  </conditionalFormatting>
  <conditionalFormatting sqref="B39:C46">
    <cfRule type="expression" priority="128" aboveAverage="0" equalAverage="0" bottom="0" percent="0" rank="0" text="" dxfId="2183">
      <formula>AND(COUNTIF($B$39:$C$46,B39)&gt;1,NOT(ISBLANK(B39)))</formula>
    </cfRule>
  </conditionalFormatting>
  <conditionalFormatting sqref="F60:K108">
    <cfRule type="cellIs" priority="129" operator="equal" aboveAverage="0" equalAverage="0" bottom="0" percent="0" rank="0" text="" dxfId="2184">
      <formula>0</formula>
    </cfRule>
  </conditionalFormatting>
  <conditionalFormatting sqref="I60:K108">
    <cfRule type="cellIs" priority="130" operator="greaterThan" aboveAverage="0" equalAverage="0" bottom="0" percent="0" rank="0" text="" dxfId="2185">
      <formula>$K60</formula>
    </cfRule>
    <cfRule type="cellIs" priority="131" operator="greaterThan" aboveAverage="0" equalAverage="0" bottom="0" percent="0" rank="0" text="" dxfId="2186">
      <formula>$J60</formula>
    </cfRule>
    <cfRule type="cellIs" priority="132" operator="greaterThan" aboveAverage="0" equalAverage="0" bottom="0" percent="0" rank="0" text="" dxfId="2187">
      <formula>$I60</formula>
    </cfRule>
  </conditionalFormatting>
  <conditionalFormatting sqref="F60:H108">
    <cfRule type="cellIs" priority="133" operator="greaterThan" aboveAverage="0" equalAverage="0" bottom="0" percent="0" rank="0" text="" dxfId="2188">
      <formula>$H60</formula>
    </cfRule>
    <cfRule type="cellIs" priority="134" operator="greaterThan" aboveAverage="0" equalAverage="0" bottom="0" percent="0" rank="0" text="" dxfId="2189">
      <formula>$G60</formula>
    </cfRule>
    <cfRule type="cellIs" priority="135" operator="greaterThan" aboveAverage="0" equalAverage="0" bottom="0" percent="0" rank="0" text="" dxfId="2190">
      <formula>$F60</formula>
    </cfRule>
  </conditionalFormatting>
  <conditionalFormatting sqref="C91:C92 C60:C66 C72:C77 C83:C88 C79:C80">
    <cfRule type="expression" priority="136" aboveAverage="0" equalAverage="0" bottom="0" percent="0" rank="0" text="" dxfId="2191">
      <formula>AND(COUNTIF($C$91:$C$92,C91)+COUNTIF($C$60:$C$66,C91)+COUNTIF($C$72:$C$77,C91)+COUNTIF($C$83:$C$88,C91)+COUNTIF($C$79:$C$80,C91)&gt;1,NOT(ISBLANK(C91)))</formula>
    </cfRule>
  </conditionalFormatting>
  <conditionalFormatting sqref="C91:C92 C60:C66 C72:C77 C83:C88 C79:C80">
    <cfRule type="expression" priority="137" aboveAverage="0" equalAverage="0" bottom="0" percent="0" rank="0" text="" dxfId="2192">
      <formula>AND(COUNTIF($C$91:$C$92,C91)+COUNTIF($C$60:$C$66,C91)+COUNTIF($C$72:$C$77,C91)+COUNTIF($C$83:$C$88,C91)+COUNTIF($C$79:$C$80,C91)&gt;1,NOT(ISBLANK(C91)))</formula>
    </cfRule>
    <cfRule type="expression" priority="138" aboveAverage="0" equalAverage="0" bottom="0" percent="0" rank="0" text="" dxfId="2193">
      <formula>AND(COUNTIF($C$91:$C$92,C91)+COUNTIF($C$60:$C$66,C91)+COUNTIF($C$72:$C$77,C91)+COUNTIF($C$83:$C$88,C91)+COUNTIF($C$79:$C$80,C91)&gt;1,NOT(ISBLANK(C91)))</formula>
    </cfRule>
  </conditionalFormatting>
  <conditionalFormatting sqref="C60:C66 C72:C77 C83:C87 C79:C80">
    <cfRule type="expression" priority="139" aboveAverage="0" equalAverage="0" bottom="0" percent="0" rank="0" text="" dxfId="2194">
      <formula>AND(COUNTIF($C$60:$C$66,C60)+COUNTIF($C$72:$C$77,C60)+COUNTIF($C$83:$C$87,C60)+COUNTIF($C$79:$C$80,C60)&gt;1,NOT(ISBLANK(C60)))</formula>
    </cfRule>
  </conditionalFormatting>
  <conditionalFormatting sqref="C60:C66 C72:C77 C83:C87 C79:C80">
    <cfRule type="expression" priority="140" aboveAverage="0" equalAverage="0" bottom="0" percent="0" rank="0" text="" dxfId="2195">
      <formula>AND(COUNTIF($C$60:$C$66,C60)+COUNTIF($C$72:$C$77,C60)+COUNTIF($C$83:$C$87,C60)+COUNTIF($C$79:$C$80,C60)&gt;1,NOT(ISBLANK(C60)))</formula>
    </cfRule>
    <cfRule type="expression" priority="141" aboveAverage="0" equalAverage="0" bottom="0" percent="0" rank="0" text="" dxfId="2196">
      <formula>AND(COUNTIF($C$60:$C$66,C60)+COUNTIF($C$72:$C$77,C60)+COUNTIF($C$83:$C$87,C60)+COUNTIF($C$79:$C$80,C60)&gt;1,NOT(ISBLANK(C60)))</formula>
    </cfRule>
  </conditionalFormatting>
  <conditionalFormatting sqref="C91:C92 C60:C66 C72:C77 C83:C88 C79:C80">
    <cfRule type="expression" priority="142" aboveAverage="0" equalAverage="0" bottom="0" percent="0" rank="0" text="" dxfId="2197">
      <formula>AND(COUNTIF($C$91:$C$92,C91)+COUNTIF($C$60:$C$66,C91)+COUNTIF($C$72:$C$77,C91)+COUNTIF($C$83:$C$88,C91)+COUNTIF($C$79:$C$80,C91)&gt;1,NOT(ISBLANK(C91)))</formula>
    </cfRule>
  </conditionalFormatting>
  <conditionalFormatting sqref="C91:C92 C60:C66 C72:C77 C83:C88 C79:C80">
    <cfRule type="expression" priority="143" aboveAverage="0" equalAverage="0" bottom="0" percent="0" rank="0" text="" dxfId="2198">
      <formula>AND(COUNTIF($C$91:$C$92,C91)+COUNTIF($C$60:$C$66,C91)+COUNTIF($C$72:$C$77,C91)+COUNTIF($C$83:$C$88,C91)+COUNTIF($C$79:$C$80,C91)&gt;1,NOT(ISBLANK(C91)))</formula>
    </cfRule>
  </conditionalFormatting>
  <conditionalFormatting sqref="C91:C92 C72:C77 C83:C88 C60:C66 C79:C80">
    <cfRule type="expression" priority="144" aboveAverage="0" equalAverage="0" bottom="0" percent="0" rank="0" text="" dxfId="2199">
      <formula>AND(COUNTIF($C$91:$C$92,C91)+COUNTIF($C$72:$C$77,C91)+COUNTIF($C$83:$C$88,C91)+COUNTIF($C$60:$C$66,C91)+COUNTIF($C$79:$C$80,C91)&gt;1,NOT(ISBLANK(C91)))</formula>
    </cfRule>
  </conditionalFormatting>
  <conditionalFormatting sqref="C89:C90">
    <cfRule type="expression" priority="145" aboveAverage="0" equalAverage="0" bottom="0" percent="0" rank="0" text="" dxfId="2200">
      <formula>AND(COUNTIF($C$89:$C$90,C89)&gt;1,NOT(ISBLANK(C89)))</formula>
    </cfRule>
  </conditionalFormatting>
  <conditionalFormatting sqref="C89:C90">
    <cfRule type="expression" priority="146" aboveAverage="0" equalAverage="0" bottom="0" percent="0" rank="0" text="" dxfId="2201">
      <formula>AND(COUNTIF($C$89:$C$90,C89)&gt;1,NOT(ISBLANK(C89)))</formula>
    </cfRule>
    <cfRule type="expression" priority="147" aboveAverage="0" equalAverage="0" bottom="0" percent="0" rank="0" text="" dxfId="2202">
      <formula>AND(COUNTIF($C$89:$C$90,C89)&gt;1,NOT(ISBLANK(C89)))</formula>
    </cfRule>
  </conditionalFormatting>
  <conditionalFormatting sqref="C72:C77 C83:C92 C60:C66 C79:C80">
    <cfRule type="expression" priority="148" aboveAverage="0" equalAverage="0" bottom="0" percent="0" rank="0" text="" dxfId="2203">
      <formula>AND(COUNTIF($C$72:$C$77,C72)+COUNTIF($C$83:$C$92,C72)+COUNTIF($C$60:$C$66,C72)+COUNTIF($C$79:$C$80,C72)&gt;1,NOT(ISBLANK(C72)))</formula>
    </cfRule>
    <cfRule type="expression" priority="149" aboveAverage="0" equalAverage="0" bottom="0" percent="0" rank="0" text="" dxfId="2204">
      <formula>AND(COUNTIF($C$72:$C$77,C72)+COUNTIF($C$83:$C$92,C72)+COUNTIF($C$60:$C$66,C72)+COUNTIF($C$79:$C$80,C72)&gt;1,NOT(ISBLANK(C72)))</formula>
    </cfRule>
  </conditionalFormatting>
  <conditionalFormatting sqref="C73">
    <cfRule type="expression" priority="150" aboveAverage="0" equalAverage="0" bottom="0" percent="0" rank="0" text="" dxfId="2205">
      <formula>AND(COUNTIF($C$73:$C$73,C73)&gt;1,NOT(ISBLANK(C73)))</formula>
    </cfRule>
  </conditionalFormatting>
  <conditionalFormatting sqref="C73">
    <cfRule type="expression" priority="151" aboveAverage="0" equalAverage="0" bottom="0" percent="0" rank="0" text="" dxfId="2206">
      <formula>AND(COUNTIF($C$73:$C$73,C73)&gt;1,NOT(ISBLANK(C73)))</formula>
    </cfRule>
    <cfRule type="expression" priority="152" aboveAverage="0" equalAverage="0" bottom="0" percent="0" rank="0" text="" dxfId="2207">
      <formula>AND(COUNTIF($C$73:$C$73,C73)&gt;1,NOT(ISBLANK(C73)))</formula>
    </cfRule>
  </conditionalFormatting>
  <conditionalFormatting sqref="C91:C92 C60:C66 C72:C77 C83:C88 C79:C80">
    <cfRule type="expression" priority="153" aboveAverage="0" equalAverage="0" bottom="0" percent="0" rank="0" text="" dxfId="2208">
      <formula>AND(COUNTIF($C$91:$C$92,C91)+COUNTIF($C$60:$C$66,C91)+COUNTIF($C$72:$C$77,C91)+COUNTIF($C$83:$C$88,C91)+COUNTIF($C$79:$C$80,C91)&gt;1,NOT(ISBLANK(C91)))</formula>
    </cfRule>
  </conditionalFormatting>
  <conditionalFormatting sqref="C75:C76">
    <cfRule type="expression" priority="154" aboveAverage="0" equalAverage="0" bottom="0" percent="0" rank="0" text="" dxfId="2209">
      <formula>AND(COUNTIF($C$75:$C$76,C75)&gt;1,NOT(ISBLANK(C75)))</formula>
    </cfRule>
  </conditionalFormatting>
  <conditionalFormatting sqref="C75:C76">
    <cfRule type="expression" priority="155" aboveAverage="0" equalAverage="0" bottom="0" percent="0" rank="0" text="" dxfId="2210">
      <formula>AND(COUNTIF($C$75:$C$76,C75)&gt;1,NOT(ISBLANK(C75)))</formula>
    </cfRule>
    <cfRule type="expression" priority="156" aboveAverage="0" equalAverage="0" bottom="0" percent="0" rank="0" text="" dxfId="2211">
      <formula>AND(COUNTIF($C$75:$C$76,C75)&gt;1,NOT(ISBLANK(C75)))</formula>
    </cfRule>
  </conditionalFormatting>
  <conditionalFormatting sqref="C67:C71">
    <cfRule type="expression" priority="157" aboveAverage="0" equalAverage="0" bottom="0" percent="0" rank="0" text="" dxfId="2212">
      <formula>AND(COUNTIF($C$67:$C$71,C67)&gt;1,NOT(ISBLANK(C67)))</formula>
    </cfRule>
  </conditionalFormatting>
  <conditionalFormatting sqref="C67:C71">
    <cfRule type="expression" priority="158" aboveAverage="0" equalAverage="0" bottom="0" percent="0" rank="0" text="" dxfId="2213">
      <formula>AND(COUNTIF($C$67:$C$71,C67)&gt;1,NOT(ISBLANK(C67)))</formula>
    </cfRule>
    <cfRule type="expression" priority="159" aboveAverage="0" equalAverage="0" bottom="0" percent="0" rank="0" text="" dxfId="2214">
      <formula>AND(COUNTIF($C$67:$C$71,C67)&gt;1,NOT(ISBLANK(C67)))</formula>
    </cfRule>
  </conditionalFormatting>
  <conditionalFormatting sqref="B67:B71">
    <cfRule type="expression" priority="160" aboveAverage="0" equalAverage="0" bottom="0" percent="0" rank="0" text="" dxfId="2215">
      <formula>AND(COUNTIF($B$67:$B$71,B67)&gt;1,NOT(ISBLANK(B67)))</formula>
    </cfRule>
    <cfRule type="expression" priority="161" aboveAverage="0" equalAverage="0" bottom="0" percent="0" rank="0" text="" dxfId="2216">
      <formula>AND(COUNTIF($B$67:$B$71,B67)&gt;1,NOT(ISBLANK(B67)))</formula>
    </cfRule>
  </conditionalFormatting>
  <conditionalFormatting sqref="B83:C100 B60:C77 B79:C80">
    <cfRule type="expression" priority="162" aboveAverage="0" equalAverage="0" bottom="0" percent="0" rank="0" text="" dxfId="2217">
      <formula>AND(COUNTIF($B$83:$C$100,B83)+COUNTIF($B$60:$C$77,B83)+COUNTIF($B$79:$C$80,B83)&gt;1,NOT(ISBLANK(B83)))</formula>
    </cfRule>
  </conditionalFormatting>
  <conditionalFormatting sqref="C72:C77 C83:C92 C60:C66 C79:C80">
    <cfRule type="expression" priority="163" aboveAverage="0" equalAverage="0" bottom="0" percent="0" rank="0" text="" dxfId="2218">
      <formula>AND(COUNTIF($C$72:$C$77,C72)+COUNTIF($C$83:$C$92,C72)+COUNTIF($C$60:$C$66,C72)+COUNTIF($C$79:$C$80,C72)&gt;1,NOT(ISBLANK(C72)))</formula>
    </cfRule>
    <cfRule type="expression" priority="164" aboveAverage="0" equalAverage="0" bottom="0" percent="0" rank="0" text="" dxfId="2219">
      <formula>AND(COUNTIF($C$72:$C$77,C72)+COUNTIF($C$83:$C$92,C72)+COUNTIF($C$60:$C$66,C72)+COUNTIF($C$79:$C$80,C72)&gt;1,NOT(ISBLANK(C72)))</formula>
    </cfRule>
  </conditionalFormatting>
  <conditionalFormatting sqref="B72:B77 B83:B92 B60:B66 B79:B80">
    <cfRule type="expression" priority="165" aboveAverage="0" equalAverage="0" bottom="0" percent="0" rank="0" text="" dxfId="2220">
      <formula>AND(COUNTIF($B$72:$B$77,B72)+COUNTIF($B$83:$B$92,B72)+COUNTIF($B$60:$B$66,B72)+COUNTIF($B$79:$B$80,B72)&gt;1,NOT(ISBLANK(B72)))</formula>
    </cfRule>
    <cfRule type="expression" priority="166" aboveAverage="0" equalAverage="0" bottom="0" percent="0" rank="0" text="" dxfId="2221">
      <formula>AND(COUNTIF($B$72:$B$77,B72)+COUNTIF($B$83:$B$92,B72)+COUNTIF($B$60:$B$66,B72)+COUNTIF($B$79:$B$80,B72)&gt;1,NOT(ISBLANK(B72)))</formula>
    </cfRule>
  </conditionalFormatting>
  <conditionalFormatting sqref="B83:C92 B60:C77 B79:C80">
    <cfRule type="expression" priority="167" aboveAverage="0" equalAverage="0" bottom="0" percent="0" rank="0" text="" dxfId="2222">
      <formula>AND(COUNTIF($B$83:$C$92,B83)+COUNTIF($B$60:$C$77,B83)+COUNTIF($B$79:$C$80,B83)&gt;1,NOT(ISBLANK(B83)))</formula>
    </cfRule>
  </conditionalFormatting>
  <conditionalFormatting sqref="B83:C108 B60:C77 B79:C80">
    <cfRule type="expression" priority="168" aboveAverage="0" equalAverage="0" bottom="0" percent="0" rank="0" text="" dxfId="2223">
      <formula>AND(COUNTIF($B$83:$C$108,B83)+COUNTIF($B$60:$C$77,B83)+COUNTIF($B$79:$C$80,B83)&gt;1,NOT(ISBLANK(B83)))</formula>
    </cfRule>
  </conditionalFormatting>
  <conditionalFormatting sqref="B83:C108 B60:C77 B79:C80">
    <cfRule type="expression" priority="169" aboveAverage="0" equalAverage="0" bottom="0" percent="0" rank="0" text="" dxfId="2224">
      <formula>AND(COUNTIF($B$83:$C$108,B83)+COUNTIF($B$60:$C$77,B83)+COUNTIF($B$79:$C$80,B83)&gt;1,NOT(ISBLANK(B83)))</formula>
    </cfRule>
  </conditionalFormatting>
  <conditionalFormatting sqref="B60:B77 B83:B108 B79:B81">
    <cfRule type="expression" priority="170" aboveAverage="0" equalAverage="0" bottom="0" percent="0" rank="0" text="" dxfId="2225">
      <formula>AND(COUNTIF($B$60:$B$77,B60)+COUNTIF($B$83:$B$108,B60)+COUNTIF($B$79:$B$81,B60)&gt;1,NOT(ISBLANK(B60)))</formula>
    </cfRule>
  </conditionalFormatting>
  <conditionalFormatting sqref="C60:C77 C83:C108 C79:C81">
    <cfRule type="expression" priority="171" aboveAverage="0" equalAverage="0" bottom="0" percent="0" rank="0" text="" dxfId="2226">
      <formula>AND(COUNTIF($C$60:$C$77,C60)+COUNTIF($C$83:$C$108,C60)+COUNTIF($C$79:$C$81,C60)&gt;1,NOT(ISBLANK(C60)))</formula>
    </cfRule>
  </conditionalFormatting>
  <conditionalFormatting sqref="B60:B77 B83:B108 B79:B81">
    <cfRule type="expression" priority="172" aboveAverage="0" equalAverage="0" bottom="0" percent="0" rank="0" text="" dxfId="2227">
      <formula>AND(COUNTIF($B$60:$B$77,B60)+COUNTIF($B$83:$B$108,B60)+COUNTIF($B$79:$B$81,B60)&gt;1,NOT(ISBLANK(B60)))</formula>
    </cfRule>
  </conditionalFormatting>
  <conditionalFormatting sqref="C60:C77 C83:C108 C79:C81">
    <cfRule type="expression" priority="173" aboveAverage="0" equalAverage="0" bottom="0" percent="0" rank="0" text="" dxfId="2228">
      <formula>AND(COUNTIF($C$60:$C$77,C60)+COUNTIF($C$83:$C$108,C60)+COUNTIF($C$79:$C$81,C60)&gt;1,NOT(ISBLANK(C60)))</formula>
    </cfRule>
  </conditionalFormatting>
  <conditionalFormatting sqref="B83:B108 B60:B77 B79:B81">
    <cfRule type="expression" priority="174" aboveAverage="0" equalAverage="0" bottom="0" percent="0" rank="0" text="" dxfId="2229">
      <formula>AND(COUNTIF($B$83:$B$108,B83)+COUNTIF($B$60:$B$77,B83)+COUNTIF($B$79:$B$81,B83)&gt;1,NOT(ISBLANK(B83)))</formula>
    </cfRule>
  </conditionalFormatting>
  <conditionalFormatting sqref="C83:C108 C60:C77 C79:C81">
    <cfRule type="expression" priority="175" aboveAverage="0" equalAverage="0" bottom="0" percent="0" rank="0" text="" dxfId="2230">
      <formula>AND(COUNTIF($C$83:$C$108,C83)+COUNTIF($C$60:$C$77,C83)+COUNTIF($C$79:$C$81,C83)&gt;1,NOT(ISBLANK(C83)))</formula>
    </cfRule>
  </conditionalFormatting>
  <conditionalFormatting sqref="C88 C91:C92">
    <cfRule type="expression" priority="176" aboveAverage="0" equalAverage="0" bottom="0" percent="0" rank="0" text="" dxfId="2231">
      <formula>AND(COUNTIF($C$88:$C$88,C88)+COUNTIF($C$91:$C$92,C88)&gt;1,NOT(ISBLANK(C88)))</formula>
    </cfRule>
  </conditionalFormatting>
  <conditionalFormatting sqref="C88 C91:C92">
    <cfRule type="expression" priority="177" aboveAverage="0" equalAverage="0" bottom="0" percent="0" rank="0" text="" dxfId="2232">
      <formula>AND(COUNTIF($C$88:$C$88,C88)+COUNTIF($C$91:$C$92,C88)&gt;1,NOT(ISBLANK(C88)))</formula>
    </cfRule>
    <cfRule type="expression" priority="178" aboveAverage="0" equalAverage="0" bottom="0" percent="0" rank="0" text="" dxfId="2233">
      <formula>AND(COUNTIF($C$88:$C$88,C88)+COUNTIF($C$91:$C$92,C88)&gt;1,NOT(ISBLANK(C88)))</formula>
    </cfRule>
  </conditionalFormatting>
  <conditionalFormatting sqref="C82">
    <cfRule type="expression" priority="179" aboveAverage="0" equalAverage="0" bottom="0" percent="0" rank="0" text="" dxfId="2234">
      <formula>AND(COUNTIF($C$82:$C$82,C82)&gt;1,NOT(ISBLANK(C82)))</formula>
    </cfRule>
  </conditionalFormatting>
  <conditionalFormatting sqref="C82">
    <cfRule type="expression" priority="180" aboveAverage="0" equalAverage="0" bottom="0" percent="0" rank="0" text="" dxfId="2235">
      <formula>AND(COUNTIF($C$82:$C$82,C82)&gt;1,NOT(ISBLANK(C82)))</formula>
    </cfRule>
    <cfRule type="expression" priority="181" aboveAverage="0" equalAverage="0" bottom="0" percent="0" rank="0" text="" dxfId="2236">
      <formula>AND(COUNTIF($C$82:$C$82,C82)&gt;1,NOT(ISBLANK(C82)))</formula>
    </cfRule>
  </conditionalFormatting>
  <conditionalFormatting sqref="C82">
    <cfRule type="expression" priority="182" aboveAverage="0" equalAverage="0" bottom="0" percent="0" rank="0" text="" dxfId="2237">
      <formula>AND(COUNTIF($C$82:$C$82,C82)&gt;1,NOT(ISBLANK(C82)))</formula>
    </cfRule>
  </conditionalFormatting>
  <conditionalFormatting sqref="C82">
    <cfRule type="expression" priority="183" aboveAverage="0" equalAverage="0" bottom="0" percent="0" rank="0" text="" dxfId="2238">
      <formula>AND(COUNTIF($C$82:$C$82,C82)&gt;1,NOT(ISBLANK(C82)))</formula>
    </cfRule>
    <cfRule type="expression" priority="184" aboveAverage="0" equalAverage="0" bottom="0" percent="0" rank="0" text="" dxfId="2239">
      <formula>AND(COUNTIF($C$82:$C$82,C82)&gt;1,NOT(ISBLANK(C82)))</formula>
    </cfRule>
  </conditionalFormatting>
  <conditionalFormatting sqref="C82">
    <cfRule type="expression" priority="185" aboveAverage="0" equalAverage="0" bottom="0" percent="0" rank="0" text="" dxfId="2240">
      <formula>AND(COUNTIF($C$82:$C$82,C82)&gt;1,NOT(ISBLANK(C82)))</formula>
    </cfRule>
  </conditionalFormatting>
  <conditionalFormatting sqref="C82">
    <cfRule type="expression" priority="186" aboveAverage="0" equalAverage="0" bottom="0" percent="0" rank="0" text="" dxfId="2241">
      <formula>AND(COUNTIF($C$82:$C$82,C82)&gt;1,NOT(ISBLANK(C82)))</formula>
    </cfRule>
  </conditionalFormatting>
  <conditionalFormatting sqref="C82">
    <cfRule type="expression" priority="187" aboveAverage="0" equalAverage="0" bottom="0" percent="0" rank="0" text="" dxfId="2242">
      <formula>AND(COUNTIF($C$82:$C$82,C82)&gt;1,NOT(ISBLANK(C82)))</formula>
    </cfRule>
    <cfRule type="expression" priority="188" aboveAverage="0" equalAverage="0" bottom="0" percent="0" rank="0" text="" dxfId="2243">
      <formula>AND(COUNTIF($C$82:$C$82,C82)&gt;1,NOT(ISBLANK(C82)))</formula>
    </cfRule>
  </conditionalFormatting>
  <conditionalFormatting sqref="C82">
    <cfRule type="expression" priority="189" aboveAverage="0" equalAverage="0" bottom="0" percent="0" rank="0" text="" dxfId="2244">
      <formula>AND(COUNTIF($C$82:$C$82,C82)&gt;1,NOT(ISBLANK(C82)))</formula>
    </cfRule>
  </conditionalFormatting>
  <conditionalFormatting sqref="C82">
    <cfRule type="expression" priority="190" aboveAverage="0" equalAverage="0" bottom="0" percent="0" rank="0" text="" dxfId="2245">
      <formula>AND(COUNTIF($C$82:$C$82,C82)&gt;1,NOT(ISBLANK(C82)))</formula>
    </cfRule>
  </conditionalFormatting>
  <conditionalFormatting sqref="C82">
    <cfRule type="expression" priority="191" aboveAverage="0" equalAverage="0" bottom="0" percent="0" rank="0" text="" dxfId="2246">
      <formula>AND(COUNTIF($C$82:$C$82,C82)&gt;1,NOT(ISBLANK(C82)))</formula>
    </cfRule>
  </conditionalFormatting>
  <conditionalFormatting sqref="C82">
    <cfRule type="expression" priority="192" aboveAverage="0" equalAverage="0" bottom="0" percent="0" rank="0" text="" dxfId="2247">
      <formula>AND(COUNTIF($C$82:$C$82,C82)&gt;1,NOT(ISBLANK(C82)))</formula>
    </cfRule>
    <cfRule type="expression" priority="193" aboveAverage="0" equalAverage="0" bottom="0" percent="0" rank="0" text="" dxfId="2248">
      <formula>AND(COUNTIF($C$82:$C$82,C82)&gt;1,NOT(ISBLANK(C82)))</formula>
    </cfRule>
  </conditionalFormatting>
  <conditionalFormatting sqref="C82">
    <cfRule type="expression" priority="194" aboveAverage="0" equalAverage="0" bottom="0" percent="0" rank="0" text="" dxfId="2249">
      <formula>AND(COUNTIF($C$82:$C$82,C82)&gt;1,NOT(ISBLANK(C82)))</formula>
    </cfRule>
  </conditionalFormatting>
  <conditionalFormatting sqref="B82:C82">
    <cfRule type="expression" priority="195" aboveAverage="0" equalAverage="0" bottom="0" percent="0" rank="0" text="" dxfId="2250">
      <formula>AND(COUNTIF($B$82:$C$82,B82)&gt;1,NOT(ISBLANK(B82)))</formula>
    </cfRule>
  </conditionalFormatting>
  <conditionalFormatting sqref="C82">
    <cfRule type="expression" priority="196" aboveAverage="0" equalAverage="0" bottom="0" percent="0" rank="0" text="" dxfId="2251">
      <formula>AND(COUNTIF($C$82:$C$82,C82)&gt;1,NOT(ISBLANK(C82)))</formula>
    </cfRule>
    <cfRule type="expression" priority="197" aboveAverage="0" equalAverage="0" bottom="0" percent="0" rank="0" text="" dxfId="2252">
      <formula>AND(COUNTIF($C$82:$C$82,C82)&gt;1,NOT(ISBLANK(C82)))</formula>
    </cfRule>
  </conditionalFormatting>
  <conditionalFormatting sqref="B82">
    <cfRule type="expression" priority="198" aboveAverage="0" equalAverage="0" bottom="0" percent="0" rank="0" text="" dxfId="2253">
      <formula>AND(COUNTIF($B$82:$B$82,B82)&gt;1,NOT(ISBLANK(B82)))</formula>
    </cfRule>
    <cfRule type="expression" priority="199" aboveAverage="0" equalAverage="0" bottom="0" percent="0" rank="0" text="" dxfId="2254">
      <formula>AND(COUNTIF($B$82:$B$82,B82)&gt;1,NOT(ISBLANK(B82)))</formula>
    </cfRule>
  </conditionalFormatting>
  <conditionalFormatting sqref="B82:C82">
    <cfRule type="expression" priority="200" aboveAverage="0" equalAverage="0" bottom="0" percent="0" rank="0" text="" dxfId="2255">
      <formula>AND(COUNTIF($B$82:$C$82,B82)&gt;1,NOT(ISBLANK(B82)))</formula>
    </cfRule>
  </conditionalFormatting>
  <conditionalFormatting sqref="B82:C82">
    <cfRule type="expression" priority="201" aboveAverage="0" equalAverage="0" bottom="0" percent="0" rank="0" text="" dxfId="2256">
      <formula>AND(COUNTIF($B$82:$C$82,B82)&gt;1,NOT(ISBLANK(B82)))</formula>
    </cfRule>
  </conditionalFormatting>
  <conditionalFormatting sqref="B82:C82">
    <cfRule type="expression" priority="202" aboveAverage="0" equalAverage="0" bottom="0" percent="0" rank="0" text="" dxfId="2257">
      <formula>AND(COUNTIF($B$82:$C$82,B82)&gt;1,NOT(ISBLANK(B82)))</formula>
    </cfRule>
  </conditionalFormatting>
  <conditionalFormatting sqref="B82">
    <cfRule type="expression" priority="203" aboveAverage="0" equalAverage="0" bottom="0" percent="0" rank="0" text="" dxfId="2258">
      <formula>AND(COUNTIF($B$82:$B$82,B82)&gt;1,NOT(ISBLANK(B82)))</formula>
    </cfRule>
  </conditionalFormatting>
  <conditionalFormatting sqref="C82">
    <cfRule type="expression" priority="204" aboveAverage="0" equalAverage="0" bottom="0" percent="0" rank="0" text="" dxfId="2259">
      <formula>AND(COUNTIF($C$82:$C$82,C82)&gt;1,NOT(ISBLANK(C82)))</formula>
    </cfRule>
  </conditionalFormatting>
  <conditionalFormatting sqref="B82">
    <cfRule type="expression" priority="205" aboveAverage="0" equalAverage="0" bottom="0" percent="0" rank="0" text="" dxfId="2260">
      <formula>AND(COUNTIF($B$82:$B$82,B82)&gt;1,NOT(ISBLANK(B82)))</formula>
    </cfRule>
  </conditionalFormatting>
  <conditionalFormatting sqref="C82">
    <cfRule type="expression" priority="206" aboveAverage="0" equalAverage="0" bottom="0" percent="0" rank="0" text="" dxfId="2261">
      <formula>AND(COUNTIF($C$82:$C$82,C82)&gt;1,NOT(ISBLANK(C82)))</formula>
    </cfRule>
  </conditionalFormatting>
  <conditionalFormatting sqref="B82">
    <cfRule type="expression" priority="207" aboveAverage="0" equalAverage="0" bottom="0" percent="0" rank="0" text="" dxfId="2262">
      <formula>AND(COUNTIF($B$82:$B$82,B82)&gt;1,NOT(ISBLANK(B82)))</formula>
    </cfRule>
  </conditionalFormatting>
  <conditionalFormatting sqref="C82">
    <cfRule type="expression" priority="208" aboveAverage="0" equalAverage="0" bottom="0" percent="0" rank="0" text="" dxfId="2263">
      <formula>AND(COUNTIF($C$82:$C$82,C82)&gt;1,NOT(ISBLANK(C82)))</formula>
    </cfRule>
  </conditionalFormatting>
  <conditionalFormatting sqref="B60:B77 B79:B108">
    <cfRule type="expression" priority="209" aboveAverage="0" equalAverage="0" bottom="0" percent="0" rank="0" text="" dxfId="2264">
      <formula>AND(COUNTIF($B$60:$B$77,B60)+COUNTIF($B$79:$B$108,B60)&gt;1,NOT(ISBLANK(B60)))</formula>
    </cfRule>
  </conditionalFormatting>
  <conditionalFormatting sqref="C60:C77 C79:C108">
    <cfRule type="expression" priority="210" aboveAverage="0" equalAverage="0" bottom="0" percent="0" rank="0" text="" dxfId="2265">
      <formula>AND(COUNTIF($C$60:$C$77,C60)+COUNTIF($C$79:$C$108,C60)&gt;1,NOT(ISBLANK(C60)))</formula>
    </cfRule>
  </conditionalFormatting>
  <conditionalFormatting sqref="C81">
    <cfRule type="expression" priority="211" aboveAverage="0" equalAverage="0" bottom="0" percent="0" rank="0" text="" dxfId="2266">
      <formula>AND(COUNTIF($C$81:$C$81,C81)&gt;1,NOT(ISBLANK(C81)))</formula>
    </cfRule>
  </conditionalFormatting>
  <conditionalFormatting sqref="C81">
    <cfRule type="expression" priority="212" aboveAverage="0" equalAverage="0" bottom="0" percent="0" rank="0" text="" dxfId="2267">
      <formula>AND(COUNTIF($C$81:$C$81,C81)&gt;1,NOT(ISBLANK(C81)))</formula>
    </cfRule>
    <cfRule type="expression" priority="213" aboveAverage="0" equalAverage="0" bottom="0" percent="0" rank="0" text="" dxfId="2268">
      <formula>AND(COUNTIF($C$81:$C$81,C81)&gt;1,NOT(ISBLANK(C81)))</formula>
    </cfRule>
  </conditionalFormatting>
  <conditionalFormatting sqref="B81:C81">
    <cfRule type="expression" priority="214" aboveAverage="0" equalAverage="0" bottom="0" percent="0" rank="0" text="" dxfId="2269">
      <formula>AND(COUNTIF($B$81:$C$81,B81)&gt;1,NOT(ISBLANK(B81)))</formula>
    </cfRule>
  </conditionalFormatting>
  <conditionalFormatting sqref="B81">
    <cfRule type="expression" priority="215" aboveAverage="0" equalAverage="0" bottom="0" percent="0" rank="0" text="" dxfId="2270">
      <formula>AND(COUNTIF($B$81:$B$81,B81)&gt;1,NOT(ISBLANK(B81)))</formula>
    </cfRule>
    <cfRule type="expression" priority="216" aboveAverage="0" equalAverage="0" bottom="0" percent="0" rank="0" text="" dxfId="2271">
      <formula>AND(COUNTIF($B$81:$B$81,B81)&gt;1,NOT(ISBLANK(B81)))</formula>
    </cfRule>
  </conditionalFormatting>
  <conditionalFormatting sqref="C78">
    <cfRule type="expression" priority="217" aboveAverage="0" equalAverage="0" bottom="0" percent="0" rank="0" text="" dxfId="2272">
      <formula>AND(COUNTIF($C$78:$C$78,C78)&gt;1,NOT(ISBLANK(C78)))</formula>
    </cfRule>
  </conditionalFormatting>
  <conditionalFormatting sqref="C78">
    <cfRule type="expression" priority="218" aboveAverage="0" equalAverage="0" bottom="0" percent="0" rank="0" text="" dxfId="2273">
      <formula>AND(COUNTIF($C$78:$C$78,C78)&gt;1,NOT(ISBLANK(C78)))</formula>
    </cfRule>
    <cfRule type="expression" priority="219" aboveAverage="0" equalAverage="0" bottom="0" percent="0" rank="0" text="" dxfId="2274">
      <formula>AND(COUNTIF($C$78:$C$78,C78)&gt;1,NOT(ISBLANK(C78)))</formula>
    </cfRule>
  </conditionalFormatting>
  <conditionalFormatting sqref="B78">
    <cfRule type="expression" priority="220" aboveAverage="0" equalAverage="0" bottom="0" percent="0" rank="0" text="" dxfId="2275">
      <formula>AND(COUNTIF($B$78:$B$78,B78)&gt;1,NOT(ISBLANK(B78)))</formula>
    </cfRule>
    <cfRule type="expression" priority="221" aboveAverage="0" equalAverage="0" bottom="0" percent="0" rank="0" text="" dxfId="2276">
      <formula>AND(COUNTIF($B$78:$B$78,B78)&gt;1,NOT(ISBLANK(B78)))</formula>
    </cfRule>
  </conditionalFormatting>
  <conditionalFormatting sqref="B78:C78">
    <cfRule type="expression" priority="222" aboveAverage="0" equalAverage="0" bottom="0" percent="0" rank="0" text="" dxfId="2277">
      <formula>AND(COUNTIF($B$78:$C$78,B78)&gt;1,NOT(ISBLANK(B78)))</formula>
    </cfRule>
  </conditionalFormatting>
  <conditionalFormatting sqref="B78:C78">
    <cfRule type="expression" priority="223" aboveAverage="0" equalAverage="0" bottom="0" percent="0" rank="0" text="" dxfId="2278">
      <formula>AND(COUNTIF($B$78:$C$78,B78)&gt;1,NOT(ISBLANK(B78)))</formula>
    </cfRule>
  </conditionalFormatting>
  <conditionalFormatting sqref="B78:C78">
    <cfRule type="expression" priority="224" aboveAverage="0" equalAverage="0" bottom="0" percent="0" rank="0" text="" dxfId="2279">
      <formula>AND(COUNTIF($B$78:$C$78,B78)&gt;1,NOT(ISBLANK(B78)))</formula>
    </cfRule>
  </conditionalFormatting>
  <conditionalFormatting sqref="B78:C78">
    <cfRule type="expression" priority="225" aboveAverage="0" equalAverage="0" bottom="0" percent="0" rank="0" text="" dxfId="2280">
      <formula>AND(COUNTIF($B$78:$C$78,B78)&gt;1,NOT(ISBLANK(B78)))</formula>
    </cfRule>
  </conditionalFormatting>
  <conditionalFormatting sqref="B78">
    <cfRule type="expression" priority="226" aboveAverage="0" equalAverage="0" bottom="0" percent="0" rank="0" text="" dxfId="2281">
      <formula>AND(COUNTIF($B$78:$B$78,B78)&gt;1,NOT(ISBLANK(B78)))</formula>
    </cfRule>
  </conditionalFormatting>
  <conditionalFormatting sqref="C78">
    <cfRule type="expression" priority="227" aboveAverage="0" equalAverage="0" bottom="0" percent="0" rank="0" text="" dxfId="2282">
      <formula>AND(COUNTIF($C$78:$C$78,C78)&gt;1,NOT(ISBLANK(C78)))</formula>
    </cfRule>
  </conditionalFormatting>
  <conditionalFormatting sqref="B78">
    <cfRule type="expression" priority="228" aboveAverage="0" equalAverage="0" bottom="0" percent="0" rank="0" text="" dxfId="2283">
      <formula>AND(COUNTIF($B$78:$B$78,B78)&gt;1,NOT(ISBLANK(B78)))</formula>
    </cfRule>
  </conditionalFormatting>
  <conditionalFormatting sqref="C78">
    <cfRule type="expression" priority="229" aboveAverage="0" equalAverage="0" bottom="0" percent="0" rank="0" text="" dxfId="2284">
      <formula>AND(COUNTIF($C$78:$C$78,C78)&gt;1,NOT(ISBLANK(C78)))</formula>
    </cfRule>
  </conditionalFormatting>
  <conditionalFormatting sqref="B78">
    <cfRule type="expression" priority="230" aboveAverage="0" equalAverage="0" bottom="0" percent="0" rank="0" text="" dxfId="2285">
      <formula>AND(COUNTIF($B$78:$B$78,B78)&gt;1,NOT(ISBLANK(B78)))</formula>
    </cfRule>
  </conditionalFormatting>
  <conditionalFormatting sqref="C78">
    <cfRule type="expression" priority="231" aboveAverage="0" equalAverage="0" bottom="0" percent="0" rank="0" text="" dxfId="2286">
      <formula>AND(COUNTIF($C$78:$C$78,C78)&gt;1,NOT(ISBLANK(C78)))</formula>
    </cfRule>
  </conditionalFormatting>
  <conditionalFormatting sqref="B78">
    <cfRule type="expression" priority="232" aboveAverage="0" equalAverage="0" bottom="0" percent="0" rank="0" text="" dxfId="2287">
      <formula>AND(COUNTIF($B$78:$B$78,B78)&gt;1,NOT(ISBLANK(B78)))</formula>
    </cfRule>
  </conditionalFormatting>
  <conditionalFormatting sqref="C78">
    <cfRule type="expression" priority="233" aboveAverage="0" equalAverage="0" bottom="0" percent="0" rank="0" text="" dxfId="2288">
      <formula>AND(COUNTIF($C$78:$C$78,C78)&gt;1,NOT(ISBLANK(C78)))</formula>
    </cfRule>
  </conditionalFormatting>
  <conditionalFormatting sqref="B60:B108">
    <cfRule type="expression" priority="234" aboveAverage="0" equalAverage="0" bottom="0" percent="0" rank="0" text="" dxfId="2289">
      <formula>AND(COUNTIF($B$60:$B$108,B60)&gt;1,NOT(ISBLANK(B60)))</formula>
    </cfRule>
  </conditionalFormatting>
  <conditionalFormatting sqref="C60:C108">
    <cfRule type="expression" priority="235" aboveAverage="0" equalAverage="0" bottom="0" percent="0" rank="0" text="" dxfId="2290">
      <formula>AND(COUNTIF($C$60:$C$108,C60)&gt;1,NOT(ISBLANK(C60)))</formula>
    </cfRule>
  </conditionalFormatting>
  <conditionalFormatting sqref="C77">
    <cfRule type="expression" priority="236" aboveAverage="0" equalAverage="0" bottom="0" percent="0" rank="0" text="" dxfId="2291">
      <formula>AND(COUNTIF($C$77:$C$77,C77)&gt;1,NOT(ISBLANK(C77)))</formula>
    </cfRule>
  </conditionalFormatting>
  <conditionalFormatting sqref="C77">
    <cfRule type="expression" priority="237" aboveAverage="0" equalAverage="0" bottom="0" percent="0" rank="0" text="" dxfId="2292">
      <formula>AND(COUNTIF($C$77:$C$77,C77)&gt;1,NOT(ISBLANK(C77)))</formula>
    </cfRule>
    <cfRule type="expression" priority="238" aboveAverage="0" equalAverage="0" bottom="0" percent="0" rank="0" text="" dxfId="2293">
      <formula>AND(COUNTIF($C$77:$C$77,C77)&gt;1,NOT(ISBLANK(C77)))</formula>
    </cfRule>
  </conditionalFormatting>
  <conditionalFormatting sqref="B60:B108">
    <cfRule type="expression" priority="239" aboveAverage="0" equalAverage="0" bottom="0" percent="0" rank="0" text="" dxfId="2294">
      <formula>AND(COUNTIF($B$60:$B$108,B60)&gt;1,NOT(ISBLANK(B60)))</formula>
    </cfRule>
  </conditionalFormatting>
  <conditionalFormatting sqref="B60:B108">
    <cfRule type="expression" priority="240" aboveAverage="0" equalAverage="0" bottom="0" percent="0" rank="0" text="" dxfId="2295">
      <formula>AND(COUNTIF($B$60:$B$108,B60)&gt;1,NOT(ISBLANK(B60)))</formula>
    </cfRule>
    <cfRule type="expression" priority="241" aboveAverage="0" equalAverage="0" bottom="0" percent="0" rank="0" text="" dxfId="2296">
      <formula>AND(COUNTIF($B$60:$B$108,B60)&gt;1,NOT(ISBLANK(B60)))</formula>
    </cfRule>
  </conditionalFormatting>
  <conditionalFormatting sqref="C60:C108">
    <cfRule type="expression" priority="242" aboveAverage="0" equalAverage="0" bottom="0" percent="0" rank="0" text="" dxfId="2297">
      <formula>AND(COUNTIF($C$60:$C$108,C60)&gt;1,NOT(ISBLANK(C60)))</formula>
    </cfRule>
    <cfRule type="expression" priority="243" aboveAverage="0" equalAverage="0" bottom="0" percent="0" rank="0" text="" dxfId="2298">
      <formula>AND(COUNTIF($C$60:$C$108,C60)&gt;1,NOT(ISBLANK(C60)))</formula>
    </cfRule>
  </conditionalFormatting>
  <conditionalFormatting sqref="C101:C108">
    <cfRule type="expression" priority="244" aboveAverage="0" equalAverage="0" bottom="0" percent="0" rank="0" text="" dxfId="2299">
      <formula>AND(COUNTIF($C$101:$C$108,C101)&gt;1,NOT(ISBLANK(C101)))</formula>
    </cfRule>
  </conditionalFormatting>
  <conditionalFormatting sqref="C101:C108">
    <cfRule type="expression" priority="245" aboveAverage="0" equalAverage="0" bottom="0" percent="0" rank="0" text="" dxfId="2300">
      <formula>AND(COUNTIF($C$101:$C$108,C101)&gt;1,NOT(ISBLANK(C101)))</formula>
    </cfRule>
    <cfRule type="expression" priority="246" aboveAverage="0" equalAverage="0" bottom="0" percent="0" rank="0" text="" dxfId="2301">
      <formula>AND(COUNTIF($C$101:$C$108,C101)&gt;1,NOT(ISBLANK(C101)))</formula>
    </cfRule>
  </conditionalFormatting>
  <conditionalFormatting sqref="B101:C108">
    <cfRule type="expression" priority="247" aboveAverage="0" equalAverage="0" bottom="0" percent="0" rank="0" text="" dxfId="2302">
      <formula>AND(COUNTIF($B$101:$C$108,B101)&gt;1,NOT(ISBLANK(B101)))</formula>
    </cfRule>
  </conditionalFormatting>
  <conditionalFormatting sqref="B101:B108">
    <cfRule type="expression" priority="248" aboveAverage="0" equalAverage="0" bottom="0" percent="0" rank="0" text="" dxfId="2303">
      <formula>AND(COUNTIF($B$101:$B$108,B101)&gt;1,NOT(ISBLANK(B101)))</formula>
    </cfRule>
    <cfRule type="expression" priority="249" aboveAverage="0" equalAverage="0" bottom="0" percent="0" rank="0" text="" dxfId="2304">
      <formula>AND(COUNTIF($B$101:$B$108,B101)&gt;1,NOT(ISBLANK(B101)))</formula>
    </cfRule>
  </conditionalFormatting>
  <conditionalFormatting sqref="C93:C100">
    <cfRule type="expression" priority="250" aboveAverage="0" equalAverage="0" bottom="0" percent="0" rank="0" text="" dxfId="2305">
      <formula>AND(COUNTIF($C$93:$C$100,C93)&gt;1,NOT(ISBLANK(C93)))</formula>
    </cfRule>
  </conditionalFormatting>
  <conditionalFormatting sqref="C93:C100">
    <cfRule type="expression" priority="251" aboveAverage="0" equalAverage="0" bottom="0" percent="0" rank="0" text="" dxfId="2306">
      <formula>AND(COUNTIF($C$93:$C$100,C93)&gt;1,NOT(ISBLANK(C93)))</formula>
    </cfRule>
    <cfRule type="expression" priority="252" aboveAverage="0" equalAverage="0" bottom="0" percent="0" rank="0" text="" dxfId="2307">
      <formula>AND(COUNTIF($C$93:$C$100,C93)&gt;1,NOT(ISBLANK(C93)))</formula>
    </cfRule>
  </conditionalFormatting>
  <conditionalFormatting sqref="B93:B100">
    <cfRule type="expression" priority="253" aboveAverage="0" equalAverage="0" bottom="0" percent="0" rank="0" text="" dxfId="2308">
      <formula>AND(COUNTIF($B$93:$B$100,B93)&gt;1,NOT(ISBLANK(B93)))</formula>
    </cfRule>
    <cfRule type="expression" priority="254" aboveAverage="0" equalAverage="0" bottom="0" percent="0" rank="0" text="" dxfId="2309">
      <formula>AND(COUNTIF($B$93:$B$100,B93)&gt;1,NOT(ISBLANK(B93)))</formula>
    </cfRule>
  </conditionalFormatting>
  <conditionalFormatting sqref="B93:C100">
    <cfRule type="expression" priority="255" aboveAverage="0" equalAverage="0" bottom="0" percent="0" rank="0" text="" dxfId="2310">
      <formula>AND(COUNTIF($B$93:$C$100,B93)&gt;1,NOT(ISBLANK(B93)))</formula>
    </cfRule>
  </conditionalFormatting>
  <conditionalFormatting sqref="C109:C65536 C1:C2 C37:C38 C4:C12 C18:C23 C29:C34 C25:C26">
    <cfRule type="expression" priority="256" aboveAverage="0" equalAverage="0" bottom="0" percent="0" rank="0" text="" dxfId="2311">
      <formula>AND(COUNTIF($C$109:$C$65536,C109)+COUNTIF($C$1:$C$2,C109)+COUNTIF($C$37:$C$38,C109)+COUNTIF($C$4:$C$12,C109)+COUNTIF($C$18:$C$23,C109)+COUNTIF($C$29:$C$34,C109)+COUNTIF($C$25:$C$26,C109)&gt;1,NOT(ISBLANK(C109)))</formula>
    </cfRule>
  </conditionalFormatting>
  <conditionalFormatting sqref="C109:C65536 C1:C2 C37:C38 C4:C12 C18:C23 C29:C34 C25:C26">
    <cfRule type="expression" priority="257" aboveAverage="0" equalAverage="0" bottom="0" percent="0" rank="0" text="" dxfId="2312">
      <formula>AND(COUNTIF($C$109:$C$65536,C109)+COUNTIF($C$1:$C$2,C109)+COUNTIF($C$37:$C$38,C109)+COUNTIF($C$4:$C$12,C109)+COUNTIF($C$18:$C$23,C109)+COUNTIF($C$29:$C$34,C109)+COUNTIF($C$25:$C$26,C109)&gt;1,NOT(ISBLANK(C109)))</formula>
    </cfRule>
    <cfRule type="expression" priority="258" aboveAverage="0" equalAverage="0" bottom="0" percent="0" rank="0" text="" dxfId="2313">
      <formula>AND(COUNTIF($C$109:$C$65536,C109)+COUNTIF($C$1:$C$2,C109)+COUNTIF($C$37:$C$38,C109)+COUNTIF($C$4:$C$12,C109)+COUNTIF($C$18:$C$23,C109)+COUNTIF($C$29:$C$34,C109)+COUNTIF($C$25:$C$26,C109)&gt;1,NOT(ISBLANK(C109)))</formula>
    </cfRule>
  </conditionalFormatting>
  <conditionalFormatting sqref="C109:C65536 C2 C4:C12 C18:C23 C29:C33 C25:C26">
    <cfRule type="expression" priority="259" aboveAverage="0" equalAverage="0" bottom="0" percent="0" rank="0" text="" dxfId="2314">
      <formula>AND(COUNTIF($C$109:$C$65536,C109)+COUNTIF($C$2:$C$2,C109)+COUNTIF($C$4:$C$12,C109)+COUNTIF($C$18:$C$23,C109)+COUNTIF($C$29:$C$33,C109)+COUNTIF($C$25:$C$26,C109)&gt;1,NOT(ISBLANK(C109)))</formula>
    </cfRule>
  </conditionalFormatting>
  <conditionalFormatting sqref="C109:C65536 C2 C4:C12 C18:C23 C29:C33 C25:C26">
    <cfRule type="expression" priority="260" aboveAverage="0" equalAverage="0" bottom="0" percent="0" rank="0" text="" dxfId="2315">
      <formula>AND(COUNTIF($C$109:$C$65536,C109)+COUNTIF($C$2:$C$2,C109)+COUNTIF($C$4:$C$12,C109)+COUNTIF($C$18:$C$23,C109)+COUNTIF($C$29:$C$33,C109)+COUNTIF($C$25:$C$26,C109)&gt;1,NOT(ISBLANK(C109)))</formula>
    </cfRule>
    <cfRule type="expression" priority="261" aboveAverage="0" equalAverage="0" bottom="0" percent="0" rank="0" text="" dxfId="2316">
      <formula>AND(COUNTIF($C$109:$C$65536,C109)+COUNTIF($C$2:$C$2,C109)+COUNTIF($C$4:$C$12,C109)+COUNTIF($C$18:$C$23,C109)+COUNTIF($C$29:$C$33,C109)+COUNTIF($C$25:$C$26,C109)&gt;1,NOT(ISBLANK(C109)))</formula>
    </cfRule>
  </conditionalFormatting>
  <conditionalFormatting sqref="C109:C65536">
    <cfRule type="expression" priority="262" aboveAverage="0" equalAverage="0" bottom="0" percent="0" rank="0" text="" dxfId="2317">
      <formula>AND(COUNTIF($C$109:$C$65536,C109)&gt;1,NOT(ISBLANK(C109)))</formula>
    </cfRule>
  </conditionalFormatting>
  <conditionalFormatting sqref="C109:C65536 C1:C2 C37:C38 C4:C12 C18:C23 C29:C34 C25:C26">
    <cfRule type="expression" priority="263" aboveAverage="0" equalAverage="0" bottom="0" percent="0" rank="0" text="" dxfId="2318">
      <formula>AND(COUNTIF($C$109:$C$65536,C109)+COUNTIF($C$1:$C$2,C109)+COUNTIF($C$37:$C$38,C109)+COUNTIF($C$4:$C$12,C109)+COUNTIF($C$18:$C$23,C109)+COUNTIF($C$29:$C$34,C109)+COUNTIF($C$25:$C$26,C109)&gt;1,NOT(ISBLANK(C109)))</formula>
    </cfRule>
  </conditionalFormatting>
  <conditionalFormatting sqref="C109:C65536">
    <cfRule type="expression" priority="264" aboveAverage="0" equalAverage="0" bottom="0" percent="0" rank="0" text="" dxfId="2319">
      <formula>AND(COUNTIF($C$109:$C$65536,C109)&gt;1,NOT(ISBLANK(C109)))</formula>
    </cfRule>
    <cfRule type="expression" priority="265" aboveAverage="0" equalAverage="0" bottom="0" percent="0" rank="0" text="" dxfId="2320">
      <formula>AND(COUNTIF($C$109:$C$65536,C109)&gt;1,NOT(ISBLANK(C109)))</formula>
    </cfRule>
  </conditionalFormatting>
  <conditionalFormatting sqref="C109:C65536">
    <cfRule type="expression" priority="266" aboveAverage="0" equalAverage="0" bottom="0" percent="0" rank="0" text="" dxfId="2321">
      <formula>AND(COUNTIF($C$109:$C$65536,C109)&gt;1,NOT(ISBLANK(C109)))</formula>
    </cfRule>
  </conditionalFormatting>
  <conditionalFormatting sqref="C109:C65536 C2 C37:C38 C4:C12 C18:C23 C29:C34 C25:C26">
    <cfRule type="expression" priority="267" aboveAverage="0" equalAverage="0" bottom="0" percent="0" rank="0" text="" dxfId="2322">
      <formula>AND(COUNTIF($C$109:$C$65536,C109)+COUNTIF($C$2:$C$2,C109)+COUNTIF($C$37:$C$38,C109)+COUNTIF($C$4:$C$12,C109)+COUNTIF($C$18:$C$23,C109)+COUNTIF($C$29:$C$34,C109)+COUNTIF($C$25:$C$26,C109)&gt;1,NOT(ISBLANK(C109)))</formula>
    </cfRule>
  </conditionalFormatting>
  <conditionalFormatting sqref="C109:C65536 C37:C38 C1:C2 C18:C23 C29:C34 C4:C12 C25:C26">
    <cfRule type="expression" priority="268" aboveAverage="0" equalAverage="0" bottom="0" percent="0" rank="0" text="" dxfId="2323">
      <formula>AND(COUNTIF($C$109:$C$65536,C109)+COUNTIF($C$37:$C$38,C109)+COUNTIF($C$1:$C$2,C109)+COUNTIF($C$18:$C$23,C109)+COUNTIF($C$29:$C$34,C109)+COUNTIF($C$4:$C$12,C109)+COUNTIF($C$25:$C$26,C109)&gt;1,NOT(ISBLANK(C109)))</formula>
    </cfRule>
  </conditionalFormatting>
  <conditionalFormatting sqref="C109:C65536 C1:C2 C18:C23 C29:C38 C4:C12 C25:C26">
    <cfRule type="expression" priority="269" aboveAverage="0" equalAverage="0" bottom="0" percent="0" rank="0" text="" dxfId="2324">
      <formula>AND(COUNTIF($C$109:$C$65536,C109)+COUNTIF($C$1:$C$2,C109)+COUNTIF($C$18:$C$23,C109)+COUNTIF($C$29:$C$38,C109)+COUNTIF($C$4:$C$12,C109)+COUNTIF($C$25:$C$26,C109)&gt;1,NOT(ISBLANK(C109)))</formula>
    </cfRule>
    <cfRule type="expression" priority="270" aboveAverage="0" equalAverage="0" bottom="0" percent="0" rank="0" text="" dxfId="2325">
      <formula>AND(COUNTIF($C$109:$C$65536,C109)+COUNTIF($C$1:$C$2,C109)+COUNTIF($C$18:$C$23,C109)+COUNTIF($C$29:$C$38,C109)+COUNTIF($C$4:$C$12,C109)+COUNTIF($C$25:$C$26,C109)&gt;1,NOT(ISBLANK(C109)))</formula>
    </cfRule>
  </conditionalFormatting>
  <conditionalFormatting sqref="C109:C65536 C1:C2 C37:C38 C4:C12 C18:C23 C29:C34 C25:C26">
    <cfRule type="expression" priority="271" aboveAverage="0" equalAverage="0" bottom="0" percent="0" rank="0" text="" dxfId="2326">
      <formula>AND(COUNTIF($C$109:$C$65536,C109)+COUNTIF($C$1:$C$2,C109)+COUNTIF($C$37:$C$38,C109)+COUNTIF($C$4:$C$12,C109)+COUNTIF($C$18:$C$23,C109)+COUNTIF($C$29:$C$34,C109)+COUNTIF($C$25:$C$26,C109)&gt;1,NOT(ISBLANK(C109)))</formula>
    </cfRule>
  </conditionalFormatting>
  <conditionalFormatting sqref="B109:C65536 B1:C2 B29:C46 B4:C23 B25:C26">
    <cfRule type="expression" priority="272" aboveAverage="0" equalAverage="0" bottom="0" percent="0" rank="0" text="" dxfId="2327">
      <formula>AND(COUNTIF($B$109:$C$65536,B109)+COUNTIF($B$1:$C$2,B109)+COUNTIF($B$29:$C$46,B109)+COUNTIF($B$4:$C$23,B109)+COUNTIF($B$25:$C$26,B109)&gt;1,NOT(ISBLANK(B109)))</formula>
    </cfRule>
  </conditionalFormatting>
  <conditionalFormatting sqref="C109:C65536 C1:C2 C18:C23 C29:C38 C4:C12 C25:C26">
    <cfRule type="expression" priority="273" aboveAverage="0" equalAverage="0" bottom="0" percent="0" rank="0" text="" dxfId="2328">
      <formula>AND(COUNTIF($C$109:$C$65536,C109)+COUNTIF($C$1:$C$2,C109)+COUNTIF($C$18:$C$23,C109)+COUNTIF($C$29:$C$38,C109)+COUNTIF($C$4:$C$12,C109)+COUNTIF($C$25:$C$26,C109)&gt;1,NOT(ISBLANK(C109)))</formula>
    </cfRule>
    <cfRule type="expression" priority="274" aboveAverage="0" equalAverage="0" bottom="0" percent="0" rank="0" text="" dxfId="2329">
      <formula>AND(COUNTIF($C$109:$C$65536,C109)+COUNTIF($C$1:$C$2,C109)+COUNTIF($C$18:$C$23,C109)+COUNTIF($C$29:$C$38,C109)+COUNTIF($C$4:$C$12,C109)+COUNTIF($C$25:$C$26,C109)&gt;1,NOT(ISBLANK(C109)))</formula>
    </cfRule>
  </conditionalFormatting>
  <conditionalFormatting sqref="B109:B65536 B1:B2 B18:B23 B29:B38 B4:B12 B25:B26">
    <cfRule type="expression" priority="275" aboveAverage="0" equalAverage="0" bottom="0" percent="0" rank="0" text="" dxfId="2330">
      <formula>AND(COUNTIF($B$109:$B$65536,B109)+COUNTIF($B$1:$B$2,B109)+COUNTIF($B$18:$B$23,B109)+COUNTIF($B$29:$B$38,B109)+COUNTIF($B$4:$B$12,B109)+COUNTIF($B$25:$B$26,B109)&gt;1,NOT(ISBLANK(B109)))</formula>
    </cfRule>
    <cfRule type="expression" priority="276" aboveAverage="0" equalAverage="0" bottom="0" percent="0" rank="0" text="" dxfId="2331">
      <formula>AND(COUNTIF($B$109:$B$65536,B109)+COUNTIF($B$1:$B$2,B109)+COUNTIF($B$18:$B$23,B109)+COUNTIF($B$29:$B$38,B109)+COUNTIF($B$4:$B$12,B109)+COUNTIF($B$25:$B$26,B109)&gt;1,NOT(ISBLANK(B109)))</formula>
    </cfRule>
  </conditionalFormatting>
  <conditionalFormatting sqref="B109:C65536 B1:C2 B29:C38 B4:C23 B25:C26">
    <cfRule type="expression" priority="277" aboveAverage="0" equalAverage="0" bottom="0" percent="0" rank="0" text="" dxfId="2332">
      <formula>AND(COUNTIF($B$109:$C$65536,B109)+COUNTIF($B$1:$C$2,B109)+COUNTIF($B$29:$C$38,B109)+COUNTIF($B$4:$C$23,B109)+COUNTIF($B$25:$C$26,B109)&gt;1,NOT(ISBLANK(B109)))</formula>
    </cfRule>
  </conditionalFormatting>
  <conditionalFormatting sqref="B109:C65536 B1:C2 B29:C59 B4:C23 B25:C26">
    <cfRule type="expression" priority="278" aboveAverage="0" equalAverage="0" bottom="0" percent="0" rank="0" text="" dxfId="2333">
      <formula>AND(COUNTIF($B$109:$C$65536,B109)+COUNTIF($B$1:$C$2,B109)+COUNTIF($B$29:$C$59,B109)+COUNTIF($B$4:$C$23,B109)+COUNTIF($B$25:$C$26,B109)&gt;1,NOT(ISBLANK(B109)))</formula>
    </cfRule>
  </conditionalFormatting>
  <conditionalFormatting sqref="B109:C65536">
    <cfRule type="expression" priority="279" aboveAverage="0" equalAverage="0" bottom="0" percent="0" rank="0" text="" dxfId="2334">
      <formula>AND(COUNTIF($B$109:$C$65536,B109)&gt;1,NOT(ISBLANK(B109)))</formula>
    </cfRule>
  </conditionalFormatting>
  <conditionalFormatting sqref="B109:B65536 B1:B2 B4:B23 B29:B59 B25:B27">
    <cfRule type="expression" priority="280" aboveAverage="0" equalAverage="0" bottom="0" percent="0" rank="0" text="" dxfId="2335">
      <formula>AND(COUNTIF($B$109:$B$65536,B109)+COUNTIF($B$1:$B$2,B109)+COUNTIF($B$4:$B$23,B109)+COUNTIF($B$29:$B$59,B109)+COUNTIF($B$25:$B$27,B109)&gt;1,NOT(ISBLANK(B109)))</formula>
    </cfRule>
  </conditionalFormatting>
  <conditionalFormatting sqref="C109:C65536 C1:C2 C4:C23 C29:C59 C25:C27">
    <cfRule type="expression" priority="281" aboveAverage="0" equalAverage="0" bottom="0" percent="0" rank="0" text="" dxfId="2336">
      <formula>AND(COUNTIF($C$109:$C$65536,C109)+COUNTIF($C$1:$C$2,C109)+COUNTIF($C$4:$C$23,C109)+COUNTIF($C$29:$C$59,C109)+COUNTIF($C$25:$C$27,C109)&gt;1,NOT(ISBLANK(C109)))</formula>
    </cfRule>
  </conditionalFormatting>
  <conditionalFormatting sqref="B109:B65536 B1:B23 B29:B59 B25:B27">
    <cfRule type="expression" priority="282" aboveAverage="0" equalAverage="0" bottom="0" percent="0" rank="0" text="" dxfId="2337">
      <formula>AND(COUNTIF($B$109:$B$65536,B109)+COUNTIF($B$1:$B$23,B109)+COUNTIF($B$29:$B$59,B109)+COUNTIF($B$25:$B$27,B109)&gt;1,NOT(ISBLANK(B109)))</formula>
    </cfRule>
  </conditionalFormatting>
  <conditionalFormatting sqref="C109:C65536 C1:C23 C29:C59 C25:C27">
    <cfRule type="expression" priority="283" aboveAverage="0" equalAverage="0" bottom="0" percent="0" rank="0" text="" dxfId="2338">
      <formula>AND(COUNTIF($C$109:$C$65536,C109)+COUNTIF($C$1:$C$23,C109)+COUNTIF($C$29:$C$59,C109)+COUNTIF($C$25:$C$27,C109)&gt;1,NOT(ISBLANK(C109)))</formula>
    </cfRule>
  </conditionalFormatting>
  <conditionalFormatting sqref="B109:B65536 B29:B59 B1:B23 B25:B27">
    <cfRule type="expression" priority="284" aboveAverage="0" equalAverage="0" bottom="0" percent="0" rank="0" text="" dxfId="2339">
      <formula>AND(COUNTIF($B$109:$B$65536,B109)+COUNTIF($B$29:$B$59,B109)+COUNTIF($B$1:$B$23,B109)+COUNTIF($B$25:$B$27,B109)&gt;1,NOT(ISBLANK(B109)))</formula>
    </cfRule>
  </conditionalFormatting>
  <conditionalFormatting sqref="C109:C65536 C29:C59 C1:C23 C25:C27">
    <cfRule type="expression" priority="285" aboveAverage="0" equalAverage="0" bottom="0" percent="0" rank="0" text="" dxfId="2340">
      <formula>AND(COUNTIF($C$109:$C$65536,C109)+COUNTIF($C$29:$C$59,C109)+COUNTIF($C$1:$C$23,C109)+COUNTIF($C$25:$C$27,C109)&gt;1,NOT(ISBLANK(C109)))</formula>
    </cfRule>
  </conditionalFormatting>
  <conditionalFormatting sqref="C34 C37:C38">
    <cfRule type="expression" priority="286" aboveAverage="0" equalAverage="0" bottom="0" percent="0" rank="0" text="" dxfId="2341">
      <formula>AND(COUNTIF($C$34:$C$34,C34)+COUNTIF($C$37:$C$38,C34)&gt;1,NOT(ISBLANK(C34)))</formula>
    </cfRule>
  </conditionalFormatting>
  <conditionalFormatting sqref="C34 C37:C38">
    <cfRule type="expression" priority="287" aboveAverage="0" equalAverage="0" bottom="0" percent="0" rank="0" text="" dxfId="2342">
      <formula>AND(COUNTIF($C$34:$C$34,C34)+COUNTIF($C$37:$C$38,C34)&gt;1,NOT(ISBLANK(C34)))</formula>
    </cfRule>
    <cfRule type="expression" priority="288" aboveAverage="0" equalAverage="0" bottom="0" percent="0" rank="0" text="" dxfId="2343">
      <formula>AND(COUNTIF($C$34:$C$34,C34)+COUNTIF($C$37:$C$38,C34)&gt;1,NOT(ISBLANK(C34)))</formula>
    </cfRule>
  </conditionalFormatting>
  <conditionalFormatting sqref="B109:B65536 B1:B23 B25:B59">
    <cfRule type="expression" priority="289" aboveAverage="0" equalAverage="0" bottom="0" percent="0" rank="0" text="" dxfId="2344">
      <formula>AND(COUNTIF($B$109:$B$65536,B109)+COUNTIF($B$1:$B$23,B109)+COUNTIF($B$25:$B$59,B109)&gt;1,NOT(ISBLANK(B109)))</formula>
    </cfRule>
  </conditionalFormatting>
  <conditionalFormatting sqref="C109:C65536 C1:C23 C25:C59">
    <cfRule type="expression" priority="290" aboveAverage="0" equalAverage="0" bottom="0" percent="0" rank="0" text="" dxfId="2345">
      <formula>AND(COUNTIF($C$109:$C$65536,C109)+COUNTIF($C$1:$C$23,C109)+COUNTIF($C$25:$C$59,C109)&gt;1,NOT(ISBLANK(C109)))</formula>
    </cfRule>
  </conditionalFormatting>
  <conditionalFormatting sqref="B109:B65536 B1:B59">
    <cfRule type="expression" priority="291" aboveAverage="0" equalAverage="0" bottom="0" percent="0" rank="0" text="" dxfId="2346">
      <formula>AND(COUNTIF($B$109:$B$65536,B109)+COUNTIF($B$1:$B$59,B109)&gt;1,NOT(ISBLANK(B109)))</formula>
    </cfRule>
  </conditionalFormatting>
  <conditionalFormatting sqref="C109:C65536 C1:C59">
    <cfRule type="expression" priority="292" aboveAverage="0" equalAverage="0" bottom="0" percent="0" rank="0" text="" dxfId="2347">
      <formula>AND(COUNTIF($C$109:$C$65536,C109)+COUNTIF($C$1:$C$59,C109)&gt;1,NOT(ISBLANK(C109)))</formula>
    </cfRule>
  </conditionalFormatting>
  <conditionalFormatting sqref="B1:B59 B109:B65536">
    <cfRule type="expression" priority="293" aboveAverage="0" equalAverage="0" bottom="0" percent="0" rank="0" text="" dxfId="2348">
      <formula>AND(COUNTIF($B$1:$B$59,B1)+COUNTIF($B$109:$B$65536,B1)&gt;1,NOT(ISBLANK(B1)))</formula>
    </cfRule>
  </conditionalFormatting>
  <conditionalFormatting sqref="B1:B59 B109:B65536">
    <cfRule type="expression" priority="294" aboveAverage="0" equalAverage="0" bottom="0" percent="0" rank="0" text="" dxfId="2349">
      <formula>AND(COUNTIF($B$1:$B$59,B1)+COUNTIF($B$109:$B$65536,B1)&gt;1,NOT(ISBLANK(B1)))</formula>
    </cfRule>
    <cfRule type="expression" priority="295" aboveAverage="0" equalAverage="0" bottom="0" percent="0" rank="0" text="" dxfId="2350">
      <formula>AND(COUNTIF($B$1:$B$59,B1)+COUNTIF($B$109:$B$65536,B1)&gt;1,NOT(ISBLANK(B1)))</formula>
    </cfRule>
  </conditionalFormatting>
  <conditionalFormatting sqref="C1:C59 C109:C65536">
    <cfRule type="expression" priority="296" aboveAverage="0" equalAverage="0" bottom="0" percent="0" rank="0" text="" dxfId="2351">
      <formula>AND(COUNTIF($C$1:$C$59,C1)+COUNTIF($C$109:$C$65536,C1)&gt;1,NOT(ISBLANK(C1)))</formula>
    </cfRule>
    <cfRule type="expression" priority="297" aboveAverage="0" equalAverage="0" bottom="0" percent="0" rank="0" text="" dxfId="2352">
      <formula>AND(COUNTIF($C$1:$C$59,C1)+COUNTIF($C$109:$C$65536,C1)&gt;1,NOT(ISBLANK(C1)))</formula>
    </cfRule>
  </conditionalFormatting>
  <conditionalFormatting sqref="B1:B65536">
    <cfRule type="expression" priority="298" aboveAverage="0" equalAverage="0" bottom="0" percent="0" rank="0" text="" dxfId="2353">
      <formula>AND(COUNTIF($B:$B,B1)&gt;1,NOT(ISBLANK(B1)))</formula>
    </cfRule>
  </conditionalFormatting>
  <conditionalFormatting sqref="C1:C65536">
    <cfRule type="expression" priority="299" aboveAverage="0" equalAverage="0" bottom="0" percent="0" rank="0" text="" dxfId="2354">
      <formula>AND(COUNTIF($C:$C,C1)&gt;1,NOT(ISBLANK(C1)))</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8" width="3.99"/>
    <col collapsed="false" customWidth="true" hidden="false" outlineLevel="0" max="2" min="2" style="19" width="31.7"/>
    <col collapsed="false" customWidth="true" hidden="false" outlineLevel="0" max="3" min="3" style="3" width="6.56"/>
    <col collapsed="false" customWidth="true" hidden="false" outlineLevel="0" max="4" min="4" style="20" width="7.99"/>
    <col collapsed="false" customWidth="true" hidden="false" outlineLevel="0" max="5" min="5" style="20" width="4.99"/>
    <col collapsed="false" customWidth="true" hidden="false" outlineLevel="0" max="7" min="6" style="3" width="9.99"/>
    <col collapsed="false" customWidth="true" hidden="true" outlineLevel="0" max="8" min="8" style="3" width="9.99"/>
    <col collapsed="false" customWidth="true" hidden="true" outlineLevel="0" max="10" min="9" style="3" width="7.7"/>
    <col collapsed="false" customWidth="true" hidden="false" outlineLevel="0" max="11" min="11" style="3" width="7.7"/>
    <col collapsed="false" customWidth="true" hidden="false" outlineLevel="0" max="12" min="12" style="21" width="7.85"/>
    <col collapsed="false" customWidth="true" hidden="false" outlineLevel="0" max="13" min="13" style="20" width="3.56"/>
    <col collapsed="false" customWidth="true" hidden="false" outlineLevel="0" max="14" min="14" style="20" width="3.7"/>
    <col collapsed="false" customWidth="false" hidden="false" outlineLevel="0" max="257" min="15" style="20" width="9.14"/>
  </cols>
  <sheetData>
    <row r="1" s="173" customFormat="true" ht="15" hidden="false" customHeight="false" outlineLevel="0" collapsed="false">
      <c r="A1" s="172" t="s">
        <v>0</v>
      </c>
      <c r="B1" s="172"/>
      <c r="C1" s="172"/>
      <c r="D1" s="172"/>
      <c r="E1" s="172"/>
      <c r="F1" s="172"/>
      <c r="G1" s="172"/>
      <c r="H1" s="172"/>
      <c r="I1" s="172"/>
      <c r="J1" s="172"/>
      <c r="K1" s="172"/>
      <c r="L1" s="172"/>
      <c r="M1" s="172"/>
      <c r="N1" s="172"/>
    </row>
    <row r="2" s="173" customFormat="true" ht="15" hidden="false" customHeight="false" outlineLevel="0" collapsed="false">
      <c r="A2" s="174"/>
      <c r="B2" s="175"/>
      <c r="C2" s="12"/>
      <c r="F2" s="12"/>
      <c r="G2" s="12"/>
      <c r="H2" s="12"/>
      <c r="I2" s="12"/>
      <c r="J2" s="12"/>
      <c r="K2" s="12"/>
      <c r="L2" s="176"/>
    </row>
    <row r="3" s="17" customFormat="true" ht="14.25" hidden="false" customHeight="false" outlineLevel="0" collapsed="false">
      <c r="A3" s="16" t="s">
        <v>1590</v>
      </c>
      <c r="B3" s="16"/>
      <c r="C3" s="16"/>
      <c r="D3" s="16"/>
      <c r="E3" s="16"/>
      <c r="F3" s="16"/>
      <c r="G3" s="16"/>
      <c r="H3" s="16"/>
      <c r="I3" s="16"/>
      <c r="J3" s="16"/>
      <c r="K3" s="16"/>
      <c r="L3" s="16"/>
      <c r="M3" s="16"/>
      <c r="N3" s="16"/>
    </row>
    <row r="4" customFormat="false" ht="12.75" hidden="false" customHeight="true" outlineLevel="0" collapsed="false"/>
    <row r="5" s="35" customFormat="true" ht="73.5" hidden="false" customHeight="true" outlineLevel="0" collapsed="false">
      <c r="A5" s="22" t="s">
        <v>2</v>
      </c>
      <c r="B5" s="23" t="s">
        <v>3</v>
      </c>
      <c r="C5" s="23" t="s">
        <v>4</v>
      </c>
      <c r="D5" s="23" t="s">
        <v>5</v>
      </c>
      <c r="E5" s="177" t="s">
        <v>6</v>
      </c>
      <c r="F5" s="26" t="s">
        <v>7</v>
      </c>
      <c r="G5" s="27" t="s">
        <v>8</v>
      </c>
      <c r="H5" s="28" t="s">
        <v>9</v>
      </c>
      <c r="I5" s="29" t="s">
        <v>10</v>
      </c>
      <c r="J5" s="30" t="s">
        <v>11</v>
      </c>
      <c r="K5" s="31" t="s">
        <v>12</v>
      </c>
      <c r="L5" s="32" t="s">
        <v>13</v>
      </c>
      <c r="M5" s="33" t="s">
        <v>14</v>
      </c>
      <c r="N5" s="34" t="s">
        <v>15</v>
      </c>
    </row>
    <row r="6" customFormat="false" ht="13.5" hidden="false" customHeight="true" outlineLevel="0" collapsed="false">
      <c r="A6" s="178" t="n">
        <v>1</v>
      </c>
      <c r="B6" s="109" t="s">
        <v>1591</v>
      </c>
      <c r="C6" s="110" t="n">
        <v>670335</v>
      </c>
      <c r="D6" s="111" t="s">
        <v>17</v>
      </c>
      <c r="E6" s="155" t="s">
        <v>18</v>
      </c>
      <c r="F6" s="41" t="n">
        <v>50.04</v>
      </c>
      <c r="G6" s="113" t="n">
        <v>61.8</v>
      </c>
      <c r="H6" s="43" t="n">
        <v>0</v>
      </c>
      <c r="I6" s="44" t="n">
        <v>0</v>
      </c>
      <c r="J6" s="45" t="n">
        <v>0</v>
      </c>
      <c r="K6" s="46" t="n">
        <v>288</v>
      </c>
      <c r="L6" s="179" t="n">
        <v>399.84</v>
      </c>
      <c r="M6" s="48" t="n">
        <v>4</v>
      </c>
      <c r="N6" s="49" t="n">
        <v>3</v>
      </c>
    </row>
    <row r="7" customFormat="false" ht="13.5" hidden="false" customHeight="true" outlineLevel="0" collapsed="false">
      <c r="A7" s="180" t="n">
        <v>2</v>
      </c>
      <c r="B7" s="51" t="s">
        <v>1592</v>
      </c>
      <c r="C7" s="52" t="n">
        <v>670175</v>
      </c>
      <c r="D7" s="53" t="s">
        <v>1514</v>
      </c>
      <c r="E7" s="146" t="s">
        <v>21</v>
      </c>
      <c r="F7" s="55" t="n">
        <v>50.04</v>
      </c>
      <c r="G7" s="56" t="n">
        <v>62.55</v>
      </c>
      <c r="H7" s="57" t="n">
        <v>0</v>
      </c>
      <c r="I7" s="58" t="n">
        <v>0</v>
      </c>
      <c r="J7" s="59" t="n">
        <v>0</v>
      </c>
      <c r="K7" s="60" t="n">
        <v>261.25</v>
      </c>
      <c r="L7" s="181" t="n">
        <v>373.84</v>
      </c>
      <c r="M7" s="62" t="n">
        <v>2</v>
      </c>
      <c r="N7" s="63" t="n">
        <v>0</v>
      </c>
    </row>
    <row r="8" customFormat="false" ht="13.5" hidden="false" customHeight="true" outlineLevel="0" collapsed="false">
      <c r="A8" s="182" t="n">
        <v>3</v>
      </c>
      <c r="B8" s="69" t="s">
        <v>1593</v>
      </c>
      <c r="C8" s="70" t="n">
        <v>688815</v>
      </c>
      <c r="D8" s="71" t="s">
        <v>1478</v>
      </c>
      <c r="E8" s="120" t="s">
        <v>18</v>
      </c>
      <c r="F8" s="55" t="n">
        <v>62.25</v>
      </c>
      <c r="G8" s="117" t="n">
        <v>63</v>
      </c>
      <c r="H8" s="57" t="n">
        <v>0</v>
      </c>
      <c r="I8" s="58" t="n">
        <v>0</v>
      </c>
      <c r="J8" s="59" t="n">
        <v>0</v>
      </c>
      <c r="K8" s="60" t="n">
        <v>230.4</v>
      </c>
      <c r="L8" s="181" t="n">
        <v>355.65</v>
      </c>
      <c r="M8" s="62" t="n">
        <v>3</v>
      </c>
      <c r="N8" s="63" t="n">
        <v>0</v>
      </c>
    </row>
    <row r="9" customFormat="false" ht="13.5" hidden="false" customHeight="true" outlineLevel="0" collapsed="false">
      <c r="A9" s="182" t="n">
        <v>4</v>
      </c>
      <c r="B9" s="69" t="s">
        <v>1594</v>
      </c>
      <c r="C9" s="70" t="n">
        <v>683669</v>
      </c>
      <c r="D9" s="71" t="s">
        <v>1595</v>
      </c>
      <c r="E9" s="74" t="s">
        <v>18</v>
      </c>
      <c r="F9" s="55" t="n">
        <v>61.5</v>
      </c>
      <c r="G9" s="117" t="n">
        <v>61.5</v>
      </c>
      <c r="H9" s="57" t="n">
        <v>0</v>
      </c>
      <c r="I9" s="58" t="n">
        <v>0</v>
      </c>
      <c r="J9" s="59" t="n">
        <v>0</v>
      </c>
      <c r="K9" s="60" t="n">
        <v>187.2</v>
      </c>
      <c r="L9" s="181" t="n">
        <v>310.2</v>
      </c>
      <c r="M9" s="62" t="n">
        <v>12</v>
      </c>
      <c r="N9" s="63" t="n">
        <v>8</v>
      </c>
    </row>
    <row r="10" customFormat="false" ht="13.5" hidden="false" customHeight="true" outlineLevel="0" collapsed="false">
      <c r="A10" s="182" t="n">
        <v>5</v>
      </c>
      <c r="B10" s="69" t="s">
        <v>1596</v>
      </c>
      <c r="C10" s="70" t="n">
        <v>689515</v>
      </c>
      <c r="D10" s="71" t="s">
        <v>1489</v>
      </c>
      <c r="E10" s="120" t="s">
        <v>21</v>
      </c>
      <c r="F10" s="55" t="n">
        <v>48.48</v>
      </c>
      <c r="G10" s="117" t="n">
        <v>48.72</v>
      </c>
      <c r="H10" s="57" t="n">
        <v>0</v>
      </c>
      <c r="I10" s="58" t="n">
        <v>0</v>
      </c>
      <c r="J10" s="59" t="n">
        <v>0</v>
      </c>
      <c r="K10" s="60" t="n">
        <v>209</v>
      </c>
      <c r="L10" s="181" t="n">
        <v>306.2</v>
      </c>
      <c r="M10" s="62" t="n">
        <v>19</v>
      </c>
      <c r="N10" s="63" t="n">
        <v>14</v>
      </c>
    </row>
    <row r="11" customFormat="false" ht="13.5" hidden="false" customHeight="true" outlineLevel="0" collapsed="false">
      <c r="A11" s="182" t="n">
        <v>6</v>
      </c>
      <c r="B11" s="69" t="s">
        <v>1597</v>
      </c>
      <c r="C11" s="70" t="n">
        <v>685217</v>
      </c>
      <c r="D11" s="71" t="s">
        <v>1486</v>
      </c>
      <c r="E11" s="74" t="s">
        <v>21</v>
      </c>
      <c r="F11" s="55" t="n">
        <v>39.292</v>
      </c>
      <c r="G11" s="117" t="n">
        <v>48.24</v>
      </c>
      <c r="H11" s="57" t="n">
        <v>0</v>
      </c>
      <c r="I11" s="58" t="n">
        <v>0</v>
      </c>
      <c r="J11" s="59" t="n">
        <v>0</v>
      </c>
      <c r="K11" s="60" t="n">
        <v>169.812</v>
      </c>
      <c r="L11" s="181" t="n">
        <v>257.344</v>
      </c>
      <c r="M11" s="62" t="n">
        <v>36</v>
      </c>
      <c r="N11" s="63" t="n">
        <v>30</v>
      </c>
    </row>
    <row r="12" customFormat="false" ht="13.5" hidden="false" customHeight="true" outlineLevel="0" collapsed="false">
      <c r="A12" s="182" t="n">
        <v>7</v>
      </c>
      <c r="B12" s="69" t="s">
        <v>1598</v>
      </c>
      <c r="C12" s="70" t="n">
        <v>682066</v>
      </c>
      <c r="D12" s="71" t="s">
        <v>679</v>
      </c>
      <c r="E12" s="74" t="s">
        <v>18</v>
      </c>
      <c r="F12" s="55" t="n">
        <v>62.55</v>
      </c>
      <c r="G12" s="117" t="n">
        <v>40.17</v>
      </c>
      <c r="H12" s="57" t="n">
        <v>0</v>
      </c>
      <c r="I12" s="58" t="n">
        <v>0</v>
      </c>
      <c r="J12" s="59" t="n">
        <v>0</v>
      </c>
      <c r="K12" s="60" t="n">
        <v>144.004</v>
      </c>
      <c r="L12" s="183" t="n">
        <v>246.724</v>
      </c>
      <c r="M12" s="62" t="n">
        <v>8</v>
      </c>
      <c r="N12" s="63" t="n">
        <v>1</v>
      </c>
    </row>
    <row r="13" customFormat="false" ht="13.5" hidden="false" customHeight="true" outlineLevel="0" collapsed="false">
      <c r="A13" s="182" t="n">
        <v>8</v>
      </c>
      <c r="B13" s="69" t="s">
        <v>1599</v>
      </c>
      <c r="C13" s="70" t="n">
        <v>688805</v>
      </c>
      <c r="D13" s="71" t="s">
        <v>1478</v>
      </c>
      <c r="E13" s="120" t="s">
        <v>18</v>
      </c>
      <c r="F13" s="55" t="n">
        <v>49.8</v>
      </c>
      <c r="G13" s="117" t="n">
        <v>50.4</v>
      </c>
      <c r="H13" s="57" t="n">
        <v>0</v>
      </c>
      <c r="I13" s="58" t="n">
        <v>0</v>
      </c>
      <c r="J13" s="59" t="n">
        <v>0</v>
      </c>
      <c r="K13" s="60" t="n">
        <v>144.004</v>
      </c>
      <c r="L13" s="181" t="n">
        <v>244.204</v>
      </c>
      <c r="M13" s="62" t="n">
        <v>1</v>
      </c>
      <c r="N13" s="63" t="n">
        <v>-7</v>
      </c>
    </row>
    <row r="14" customFormat="false" ht="13.5" hidden="false" customHeight="true" outlineLevel="0" collapsed="false">
      <c r="A14" s="182" t="n">
        <v>9</v>
      </c>
      <c r="B14" s="184" t="s">
        <v>1600</v>
      </c>
      <c r="C14" s="70" t="n">
        <v>656362</v>
      </c>
      <c r="D14" s="84" t="s">
        <v>597</v>
      </c>
      <c r="E14" s="120" t="s">
        <v>18</v>
      </c>
      <c r="F14" s="55" t="n">
        <v>20.024</v>
      </c>
      <c r="G14" s="117" t="n">
        <v>30.904</v>
      </c>
      <c r="H14" s="57" t="n">
        <v>0</v>
      </c>
      <c r="I14" s="58" t="n">
        <v>0</v>
      </c>
      <c r="J14" s="59" t="n">
        <v>0</v>
      </c>
      <c r="K14" s="60" t="n">
        <v>187.2</v>
      </c>
      <c r="L14" s="181" t="n">
        <v>238.128</v>
      </c>
      <c r="M14" s="62" t="n">
        <v>37</v>
      </c>
      <c r="N14" s="63" t="n">
        <v>28</v>
      </c>
    </row>
    <row r="15" customFormat="false" ht="13.5" hidden="false" customHeight="true" outlineLevel="0" collapsed="false">
      <c r="A15" s="182" t="n">
        <v>10</v>
      </c>
      <c r="B15" s="184" t="s">
        <v>1601</v>
      </c>
      <c r="C15" s="70" t="n">
        <v>676756</v>
      </c>
      <c r="D15" s="71" t="s">
        <v>17</v>
      </c>
      <c r="E15" s="120" t="s">
        <v>21</v>
      </c>
      <c r="F15" s="55" t="n">
        <v>40.658</v>
      </c>
      <c r="G15" s="117" t="n">
        <v>19.782</v>
      </c>
      <c r="H15" s="57" t="n">
        <v>0</v>
      </c>
      <c r="I15" s="58" t="n">
        <v>0</v>
      </c>
      <c r="J15" s="59" t="n">
        <v>0</v>
      </c>
      <c r="K15" s="60" t="n">
        <v>169.812</v>
      </c>
      <c r="L15" s="181" t="n">
        <v>230.252</v>
      </c>
      <c r="M15" s="62" t="n">
        <v>82</v>
      </c>
      <c r="N15" s="63" t="n">
        <v>72</v>
      </c>
    </row>
    <row r="16" customFormat="false" ht="12.75" hidden="false" customHeight="false" outlineLevel="0" collapsed="false">
      <c r="A16" s="182" t="n">
        <v>11</v>
      </c>
      <c r="B16" s="69" t="s">
        <v>1602</v>
      </c>
      <c r="C16" s="70" t="n">
        <v>678001</v>
      </c>
      <c r="D16" s="71" t="s">
        <v>1478</v>
      </c>
      <c r="E16" s="120" t="s">
        <v>18</v>
      </c>
      <c r="F16" s="55" t="n">
        <v>40.463</v>
      </c>
      <c r="G16" s="117" t="n">
        <v>40.95</v>
      </c>
      <c r="H16" s="57" t="n">
        <v>0</v>
      </c>
      <c r="I16" s="58" t="n">
        <v>0</v>
      </c>
      <c r="J16" s="59" t="n">
        <v>0</v>
      </c>
      <c r="K16" s="60" t="n">
        <v>144.001</v>
      </c>
      <c r="L16" s="181" t="n">
        <v>225.414</v>
      </c>
      <c r="M16" s="62" t="n">
        <v>14</v>
      </c>
      <c r="N16" s="63" t="n">
        <v>3</v>
      </c>
    </row>
    <row r="17" customFormat="false" ht="12.75" hidden="false" customHeight="false" outlineLevel="0" collapsed="false">
      <c r="A17" s="182" t="n">
        <v>12</v>
      </c>
      <c r="B17" s="69" t="s">
        <v>1603</v>
      </c>
      <c r="C17" s="70" t="n">
        <v>665590</v>
      </c>
      <c r="D17" s="71" t="s">
        <v>1486</v>
      </c>
      <c r="E17" s="120" t="s">
        <v>21</v>
      </c>
      <c r="F17" s="55" t="n">
        <v>60.45</v>
      </c>
      <c r="G17" s="117" t="n">
        <v>60.3</v>
      </c>
      <c r="H17" s="57" t="n">
        <v>0</v>
      </c>
      <c r="I17" s="58" t="n">
        <v>0</v>
      </c>
      <c r="J17" s="59" t="n">
        <v>0</v>
      </c>
      <c r="K17" s="60" t="n">
        <v>83.608</v>
      </c>
      <c r="L17" s="181" t="n">
        <v>204.358</v>
      </c>
      <c r="M17" s="62" t="n">
        <v>20</v>
      </c>
      <c r="N17" s="63" t="n">
        <v>8</v>
      </c>
    </row>
    <row r="18" customFormat="false" ht="12.75" hidden="false" customHeight="false" outlineLevel="0" collapsed="false">
      <c r="A18" s="182" t="n">
        <v>13</v>
      </c>
      <c r="B18" s="51" t="s">
        <v>1604</v>
      </c>
      <c r="C18" s="52" t="n">
        <v>685455</v>
      </c>
      <c r="D18" s="53" t="s">
        <v>20</v>
      </c>
      <c r="E18" s="73" t="s">
        <v>21</v>
      </c>
      <c r="F18" s="55" t="n">
        <v>40.658</v>
      </c>
      <c r="G18" s="56" t="n">
        <v>31.277</v>
      </c>
      <c r="H18" s="57" t="n">
        <v>0</v>
      </c>
      <c r="I18" s="58" t="n">
        <v>0</v>
      </c>
      <c r="J18" s="59" t="n">
        <v>0</v>
      </c>
      <c r="K18" s="60" t="n">
        <v>130.627</v>
      </c>
      <c r="L18" s="181" t="n">
        <v>202.562</v>
      </c>
      <c r="M18" s="62" t="n">
        <v>10</v>
      </c>
      <c r="N18" s="63" t="n">
        <v>-3</v>
      </c>
    </row>
    <row r="19" customFormat="false" ht="12.75" hidden="false" customHeight="false" outlineLevel="0" collapsed="false">
      <c r="A19" s="182" t="n">
        <v>14</v>
      </c>
      <c r="B19" s="78" t="s">
        <v>1605</v>
      </c>
      <c r="C19" s="70" t="n">
        <v>678391</v>
      </c>
      <c r="D19" s="71" t="s">
        <v>76</v>
      </c>
      <c r="E19" s="120" t="s">
        <v>18</v>
      </c>
      <c r="F19" s="55" t="n">
        <v>48.12</v>
      </c>
      <c r="G19" s="117" t="n">
        <v>60.45</v>
      </c>
      <c r="H19" s="57" t="n">
        <v>0</v>
      </c>
      <c r="I19" s="58" t="n">
        <v>0</v>
      </c>
      <c r="J19" s="59" t="n">
        <v>0</v>
      </c>
      <c r="K19" s="60" t="n">
        <v>92.165</v>
      </c>
      <c r="L19" s="181" t="n">
        <v>200.735</v>
      </c>
      <c r="M19" s="62" t="n">
        <v>17</v>
      </c>
      <c r="N19" s="63" t="n">
        <v>3</v>
      </c>
    </row>
    <row r="20" customFormat="false" ht="12.75" hidden="false" customHeight="false" outlineLevel="0" collapsed="false">
      <c r="A20" s="182" t="n">
        <v>15</v>
      </c>
      <c r="B20" s="69" t="s">
        <v>1606</v>
      </c>
      <c r="C20" s="70" t="n">
        <v>678941</v>
      </c>
      <c r="D20" s="71" t="s">
        <v>955</v>
      </c>
      <c r="E20" s="74" t="s">
        <v>21</v>
      </c>
      <c r="F20" s="55" t="n">
        <v>39.39</v>
      </c>
      <c r="G20" s="117" t="n">
        <v>30.453</v>
      </c>
      <c r="H20" s="57" t="n">
        <v>0</v>
      </c>
      <c r="I20" s="58" t="n">
        <v>0</v>
      </c>
      <c r="J20" s="59" t="n">
        <v>0</v>
      </c>
      <c r="K20" s="60" t="n">
        <v>130.626</v>
      </c>
      <c r="L20" s="181" t="n">
        <v>200.469</v>
      </c>
      <c r="M20" s="62" t="n">
        <v>24</v>
      </c>
      <c r="N20" s="63" t="n">
        <v>9</v>
      </c>
    </row>
    <row r="21" customFormat="false" ht="12.75" hidden="false" customHeight="false" outlineLevel="0" collapsed="false">
      <c r="A21" s="182" t="n">
        <v>16</v>
      </c>
      <c r="B21" s="69" t="s">
        <v>1607</v>
      </c>
      <c r="C21" s="70" t="n">
        <v>682057</v>
      </c>
      <c r="D21" s="71" t="s">
        <v>679</v>
      </c>
      <c r="E21" s="120" t="s">
        <v>18</v>
      </c>
      <c r="F21" s="55" t="n">
        <v>31.276</v>
      </c>
      <c r="G21" s="117" t="n">
        <v>19.779</v>
      </c>
      <c r="H21" s="57" t="n">
        <v>0</v>
      </c>
      <c r="I21" s="58" t="n">
        <v>0</v>
      </c>
      <c r="J21" s="59" t="n">
        <v>0</v>
      </c>
      <c r="K21" s="60" t="n">
        <v>144.002</v>
      </c>
      <c r="L21" s="181" t="n">
        <v>195.057</v>
      </c>
      <c r="M21" s="62" t="n">
        <v>73</v>
      </c>
      <c r="N21" s="63" t="n">
        <v>57</v>
      </c>
    </row>
    <row r="22" customFormat="false" ht="12.75" hidden="false" customHeight="false" outlineLevel="0" collapsed="false">
      <c r="A22" s="182" t="n">
        <v>17</v>
      </c>
      <c r="B22" s="69" t="s">
        <v>1608</v>
      </c>
      <c r="C22" s="70" t="n">
        <v>686630</v>
      </c>
      <c r="D22" s="71" t="s">
        <v>17</v>
      </c>
      <c r="E22" s="120" t="s">
        <v>21</v>
      </c>
      <c r="F22" s="55" t="n">
        <v>31.278</v>
      </c>
      <c r="G22" s="117" t="n">
        <v>30.903</v>
      </c>
      <c r="H22" s="57" t="n">
        <v>0</v>
      </c>
      <c r="I22" s="58" t="n">
        <v>0</v>
      </c>
      <c r="J22" s="59" t="n">
        <v>0</v>
      </c>
      <c r="K22" s="60" t="n">
        <v>130.628</v>
      </c>
      <c r="L22" s="181" t="n">
        <v>192.809</v>
      </c>
      <c r="M22" s="62" t="n">
        <v>16</v>
      </c>
      <c r="N22" s="63" t="n">
        <v>-1</v>
      </c>
    </row>
    <row r="23" customFormat="false" ht="12.75" hidden="false" customHeight="false" outlineLevel="0" collapsed="false">
      <c r="A23" s="182" t="n">
        <v>18</v>
      </c>
      <c r="B23" s="69" t="s">
        <v>1609</v>
      </c>
      <c r="C23" s="70" t="n">
        <v>671652</v>
      </c>
      <c r="D23" s="71" t="s">
        <v>76</v>
      </c>
      <c r="E23" s="120" t="s">
        <v>21</v>
      </c>
      <c r="F23" s="55" t="n">
        <v>60.15</v>
      </c>
      <c r="G23" s="117" t="n">
        <v>48.36</v>
      </c>
      <c r="H23" s="57" t="n">
        <v>0</v>
      </c>
      <c r="I23" s="58" t="n">
        <v>0</v>
      </c>
      <c r="J23" s="59" t="n">
        <v>0</v>
      </c>
      <c r="K23" s="60" t="n">
        <v>83.601</v>
      </c>
      <c r="L23" s="181" t="n">
        <v>192.111</v>
      </c>
      <c r="M23" s="62" t="n">
        <v>18</v>
      </c>
      <c r="N23" s="63" t="n">
        <v>0</v>
      </c>
    </row>
    <row r="24" customFormat="false" ht="12.75" hidden="false" customHeight="false" outlineLevel="0" collapsed="false">
      <c r="A24" s="182" t="n">
        <v>19</v>
      </c>
      <c r="B24" s="69" t="s">
        <v>1610</v>
      </c>
      <c r="C24" s="70" t="n">
        <v>675762</v>
      </c>
      <c r="D24" s="71" t="s">
        <v>25</v>
      </c>
      <c r="E24" s="120" t="s">
        <v>21</v>
      </c>
      <c r="F24" s="55" t="n">
        <v>10.015</v>
      </c>
      <c r="G24" s="117" t="n">
        <v>49.44</v>
      </c>
      <c r="H24" s="57" t="n">
        <v>0</v>
      </c>
      <c r="I24" s="58" t="n">
        <v>0</v>
      </c>
      <c r="J24" s="59" t="n">
        <v>0</v>
      </c>
      <c r="K24" s="60" t="n">
        <v>130.629</v>
      </c>
      <c r="L24" s="181" t="n">
        <v>190.084</v>
      </c>
      <c r="M24" s="62" t="n">
        <v>34</v>
      </c>
      <c r="N24" s="63" t="n">
        <v>15</v>
      </c>
    </row>
    <row r="25" customFormat="false" ht="12.75" hidden="false" customHeight="false" outlineLevel="0" collapsed="false">
      <c r="A25" s="182" t="n">
        <v>20</v>
      </c>
      <c r="B25" s="184" t="s">
        <v>1611</v>
      </c>
      <c r="C25" s="70" t="n">
        <v>658292</v>
      </c>
      <c r="D25" s="71" t="s">
        <v>20</v>
      </c>
      <c r="E25" s="72" t="s">
        <v>18</v>
      </c>
      <c r="F25" s="55" t="n">
        <v>62.55</v>
      </c>
      <c r="G25" s="117" t="n">
        <v>31.278</v>
      </c>
      <c r="H25" s="57" t="n">
        <v>0</v>
      </c>
      <c r="I25" s="58" t="n">
        <v>0</v>
      </c>
      <c r="J25" s="59" t="n">
        <v>0</v>
      </c>
      <c r="K25" s="60" t="n">
        <v>92.168</v>
      </c>
      <c r="L25" s="181" t="n">
        <v>185.996</v>
      </c>
      <c r="M25" s="62" t="n">
        <v>6</v>
      </c>
      <c r="N25" s="63" t="n">
        <v>-14</v>
      </c>
    </row>
    <row r="26" customFormat="false" ht="12.75" hidden="false" customHeight="false" outlineLevel="0" collapsed="false">
      <c r="A26" s="182" t="n">
        <v>21</v>
      </c>
      <c r="B26" s="69" t="s">
        <v>1612</v>
      </c>
      <c r="C26" s="70" t="n">
        <v>688803</v>
      </c>
      <c r="D26" s="71" t="s">
        <v>1478</v>
      </c>
      <c r="E26" s="120" t="s">
        <v>18</v>
      </c>
      <c r="F26" s="55" t="n">
        <v>40.463</v>
      </c>
      <c r="G26" s="117" t="n">
        <v>40.95</v>
      </c>
      <c r="H26" s="57" t="n">
        <v>0</v>
      </c>
      <c r="I26" s="58" t="n">
        <v>0</v>
      </c>
      <c r="J26" s="59" t="n">
        <v>0</v>
      </c>
      <c r="K26" s="60" t="n">
        <v>92.162</v>
      </c>
      <c r="L26" s="181" t="n">
        <v>173.575</v>
      </c>
      <c r="M26" s="62" t="n">
        <v>22</v>
      </c>
      <c r="N26" s="63" t="n">
        <v>1</v>
      </c>
      <c r="O26" s="185"/>
      <c r="P26" s="185"/>
      <c r="Q26" s="185"/>
      <c r="R26" s="185"/>
      <c r="S26" s="185"/>
      <c r="T26" s="185"/>
      <c r="U26" s="185"/>
      <c r="V26" s="185"/>
      <c r="W26" s="185"/>
      <c r="X26" s="185"/>
      <c r="Y26" s="185"/>
      <c r="Z26" s="185"/>
      <c r="AA26" s="185"/>
      <c r="AB26" s="185"/>
      <c r="AC26" s="185"/>
      <c r="AD26" s="185"/>
    </row>
    <row r="27" customFormat="false" ht="12.75" hidden="false" customHeight="false" outlineLevel="0" collapsed="false">
      <c r="A27" s="182" t="n">
        <v>22</v>
      </c>
      <c r="B27" s="184" t="s">
        <v>1613</v>
      </c>
      <c r="C27" s="70" t="n">
        <v>660792</v>
      </c>
      <c r="D27" s="84" t="s">
        <v>20</v>
      </c>
      <c r="E27" s="72" t="s">
        <v>18</v>
      </c>
      <c r="F27" s="55" t="n">
        <v>31.277</v>
      </c>
      <c r="G27" s="117" t="n">
        <v>50.04</v>
      </c>
      <c r="H27" s="57" t="n">
        <v>0</v>
      </c>
      <c r="I27" s="58" t="n">
        <v>0</v>
      </c>
      <c r="J27" s="59" t="n">
        <v>0</v>
      </c>
      <c r="K27" s="60" t="n">
        <v>92.163</v>
      </c>
      <c r="L27" s="181" t="n">
        <v>173.48</v>
      </c>
      <c r="M27" s="62" t="n">
        <v>23</v>
      </c>
      <c r="N27" s="63" t="n">
        <v>1</v>
      </c>
    </row>
    <row r="28" customFormat="false" ht="12.75" hidden="false" customHeight="false" outlineLevel="0" collapsed="false">
      <c r="A28" s="182" t="n">
        <v>23</v>
      </c>
      <c r="B28" s="69" t="s">
        <v>1614</v>
      </c>
      <c r="C28" s="70" t="n">
        <v>690997</v>
      </c>
      <c r="D28" s="71" t="s">
        <v>17</v>
      </c>
      <c r="E28" s="120" t="s">
        <v>18</v>
      </c>
      <c r="F28" s="55" t="n">
        <v>40.658</v>
      </c>
      <c r="G28" s="117" t="n">
        <v>40.17</v>
      </c>
      <c r="H28" s="57" t="n">
        <v>0</v>
      </c>
      <c r="I28" s="58" t="n">
        <v>0</v>
      </c>
      <c r="J28" s="59" t="n">
        <v>0</v>
      </c>
      <c r="K28" s="60" t="n">
        <v>92.166</v>
      </c>
      <c r="L28" s="181" t="n">
        <v>172.994</v>
      </c>
      <c r="M28" s="62" t="n">
        <v>15</v>
      </c>
      <c r="N28" s="63" t="n">
        <v>-8</v>
      </c>
    </row>
    <row r="29" customFormat="false" ht="12.75" hidden="false" customHeight="false" outlineLevel="0" collapsed="false">
      <c r="A29" s="182" t="n">
        <v>24</v>
      </c>
      <c r="B29" s="69" t="s">
        <v>1615</v>
      </c>
      <c r="C29" s="70" t="n">
        <v>680243</v>
      </c>
      <c r="D29" s="84" t="s">
        <v>1491</v>
      </c>
      <c r="E29" s="120" t="s">
        <v>21</v>
      </c>
      <c r="F29" s="55" t="n">
        <v>48.36</v>
      </c>
      <c r="G29" s="117" t="n">
        <v>39.195</v>
      </c>
      <c r="H29" s="57" t="n">
        <v>0</v>
      </c>
      <c r="I29" s="58" t="n">
        <v>0</v>
      </c>
      <c r="J29" s="59" t="n">
        <v>0</v>
      </c>
      <c r="K29" s="60" t="n">
        <v>83.605</v>
      </c>
      <c r="L29" s="181" t="n">
        <v>171.16</v>
      </c>
      <c r="M29" s="62" t="n">
        <v>35</v>
      </c>
      <c r="N29" s="63" t="n">
        <v>11</v>
      </c>
    </row>
    <row r="30" customFormat="false" ht="13.5" hidden="false" customHeight="true" outlineLevel="0" collapsed="false">
      <c r="A30" s="182" t="n">
        <v>25</v>
      </c>
      <c r="B30" s="69" t="s">
        <v>1616</v>
      </c>
      <c r="C30" s="70" t="n">
        <v>680095</v>
      </c>
      <c r="D30" s="71" t="s">
        <v>1489</v>
      </c>
      <c r="E30" s="120" t="s">
        <v>18</v>
      </c>
      <c r="F30" s="55" t="n">
        <v>60.6</v>
      </c>
      <c r="G30" s="117" t="n">
        <v>60.9</v>
      </c>
      <c r="H30" s="57" t="n">
        <v>0</v>
      </c>
      <c r="I30" s="58" t="n">
        <v>0</v>
      </c>
      <c r="J30" s="59" t="n">
        <v>0</v>
      </c>
      <c r="K30" s="60" t="n">
        <v>46.095</v>
      </c>
      <c r="L30" s="181" t="n">
        <v>167.595</v>
      </c>
      <c r="M30" s="62" t="n">
        <v>7</v>
      </c>
      <c r="N30" s="63" t="n">
        <v>-18</v>
      </c>
    </row>
    <row r="31" customFormat="false" ht="13.5" hidden="false" customHeight="true" outlineLevel="0" collapsed="false">
      <c r="A31" s="182" t="n">
        <v>26</v>
      </c>
      <c r="B31" s="69" t="s">
        <v>1617</v>
      </c>
      <c r="C31" s="70" t="n">
        <v>656067</v>
      </c>
      <c r="D31" s="71" t="s">
        <v>1570</v>
      </c>
      <c r="E31" s="72" t="s">
        <v>18</v>
      </c>
      <c r="F31" s="55" t="n">
        <v>60.6</v>
      </c>
      <c r="G31" s="117" t="n">
        <v>60.6</v>
      </c>
      <c r="H31" s="57" t="n">
        <v>0</v>
      </c>
      <c r="I31" s="58" t="n">
        <v>0</v>
      </c>
      <c r="J31" s="59" t="n">
        <v>0</v>
      </c>
      <c r="K31" s="60" t="n">
        <v>46.093</v>
      </c>
      <c r="L31" s="181" t="n">
        <v>167.293</v>
      </c>
      <c r="M31" s="62" t="n">
        <v>13</v>
      </c>
      <c r="N31" s="63" t="n">
        <v>-13</v>
      </c>
    </row>
    <row r="32" customFormat="false" ht="13.5" hidden="false" customHeight="true" outlineLevel="0" collapsed="false">
      <c r="A32" s="182" t="n">
        <v>27</v>
      </c>
      <c r="B32" s="69" t="s">
        <v>1618</v>
      </c>
      <c r="C32" s="70" t="n">
        <v>683163</v>
      </c>
      <c r="D32" s="71" t="s">
        <v>1544</v>
      </c>
      <c r="E32" s="120" t="s">
        <v>21</v>
      </c>
      <c r="F32" s="55" t="n">
        <v>39.39</v>
      </c>
      <c r="G32" s="117" t="n">
        <v>39.585</v>
      </c>
      <c r="H32" s="57" t="n">
        <v>0</v>
      </c>
      <c r="I32" s="58" t="n">
        <v>0</v>
      </c>
      <c r="J32" s="59" t="n">
        <v>0</v>
      </c>
      <c r="K32" s="60" t="n">
        <v>83.606</v>
      </c>
      <c r="L32" s="181" t="n">
        <v>162.581</v>
      </c>
      <c r="M32" s="62" t="n">
        <v>41</v>
      </c>
      <c r="N32" s="63" t="n">
        <v>14</v>
      </c>
    </row>
    <row r="33" customFormat="false" ht="13.5" hidden="false" customHeight="true" outlineLevel="0" collapsed="false">
      <c r="A33" s="182" t="n">
        <v>28</v>
      </c>
      <c r="B33" s="69" t="s">
        <v>1619</v>
      </c>
      <c r="C33" s="70" t="n">
        <v>676887</v>
      </c>
      <c r="D33" s="71" t="s">
        <v>1470</v>
      </c>
      <c r="E33" s="120" t="s">
        <v>21</v>
      </c>
      <c r="F33" s="55" t="n">
        <v>60.15</v>
      </c>
      <c r="G33" s="117" t="n">
        <v>60.15</v>
      </c>
      <c r="H33" s="57" t="n">
        <v>0</v>
      </c>
      <c r="I33" s="58" t="n">
        <v>0</v>
      </c>
      <c r="J33" s="59" t="n">
        <v>0</v>
      </c>
      <c r="K33" s="60" t="n">
        <v>41.809</v>
      </c>
      <c r="L33" s="181" t="n">
        <v>162.109</v>
      </c>
      <c r="M33" s="62" t="n">
        <v>21</v>
      </c>
      <c r="N33" s="63" t="n">
        <v>-7</v>
      </c>
    </row>
    <row r="34" customFormat="false" ht="13.5" hidden="false" customHeight="true" outlineLevel="0" collapsed="false">
      <c r="A34" s="182" t="n">
        <v>29</v>
      </c>
      <c r="B34" s="69" t="s">
        <v>1620</v>
      </c>
      <c r="C34" s="70" t="n">
        <v>679357</v>
      </c>
      <c r="D34" s="71" t="s">
        <v>1514</v>
      </c>
      <c r="E34" s="74" t="s">
        <v>18</v>
      </c>
      <c r="F34" s="55" t="n">
        <v>31.279</v>
      </c>
      <c r="G34" s="117" t="n">
        <v>31.279</v>
      </c>
      <c r="H34" s="57" t="n">
        <v>0</v>
      </c>
      <c r="I34" s="58" t="n">
        <v>0</v>
      </c>
      <c r="J34" s="59" t="n">
        <v>0</v>
      </c>
      <c r="K34" s="60" t="n">
        <v>92.167</v>
      </c>
      <c r="L34" s="181" t="n">
        <v>154.725</v>
      </c>
      <c r="M34" s="62" t="n">
        <v>48</v>
      </c>
      <c r="N34" s="63" t="n">
        <v>19</v>
      </c>
    </row>
    <row r="35" customFormat="false" ht="13.5" hidden="false" customHeight="true" outlineLevel="0" collapsed="false">
      <c r="A35" s="182" t="n">
        <v>30</v>
      </c>
      <c r="B35" s="69" t="s">
        <v>1621</v>
      </c>
      <c r="C35" s="70" t="n">
        <v>679781</v>
      </c>
      <c r="D35" s="71" t="s">
        <v>1562</v>
      </c>
      <c r="E35" s="120" t="s">
        <v>18</v>
      </c>
      <c r="F35" s="55" t="n">
        <v>48</v>
      </c>
      <c r="G35" s="117" t="n">
        <v>60.15</v>
      </c>
      <c r="H35" s="57" t="n">
        <v>0</v>
      </c>
      <c r="I35" s="58" t="n">
        <v>0</v>
      </c>
      <c r="J35" s="59" t="n">
        <v>0</v>
      </c>
      <c r="K35" s="60" t="n">
        <v>46.083</v>
      </c>
      <c r="L35" s="181" t="n">
        <v>154.233</v>
      </c>
      <c r="M35" s="62" t="n">
        <v>30</v>
      </c>
      <c r="N35" s="63" t="n">
        <v>0</v>
      </c>
    </row>
    <row r="36" customFormat="false" ht="13.5" hidden="false" customHeight="true" outlineLevel="0" collapsed="false">
      <c r="A36" s="182" t="n">
        <v>31</v>
      </c>
      <c r="B36" s="69" t="s">
        <v>1622</v>
      </c>
      <c r="C36" s="70" t="n">
        <v>682557</v>
      </c>
      <c r="D36" s="84" t="s">
        <v>1579</v>
      </c>
      <c r="E36" s="120" t="s">
        <v>21</v>
      </c>
      <c r="F36" s="55" t="n">
        <v>39.292</v>
      </c>
      <c r="G36" s="117" t="n">
        <v>30.154</v>
      </c>
      <c r="H36" s="57" t="n">
        <v>0</v>
      </c>
      <c r="I36" s="58" t="n">
        <v>0</v>
      </c>
      <c r="J36" s="59" t="n">
        <v>0</v>
      </c>
      <c r="K36" s="60" t="n">
        <v>83.604</v>
      </c>
      <c r="L36" s="181" t="n">
        <v>153.05</v>
      </c>
      <c r="M36" s="62" t="n">
        <v>56</v>
      </c>
      <c r="N36" s="63" t="n">
        <v>25</v>
      </c>
    </row>
    <row r="37" customFormat="false" ht="13.5" hidden="false" customHeight="true" outlineLevel="0" collapsed="false">
      <c r="A37" s="182" t="n">
        <v>32</v>
      </c>
      <c r="B37" s="78" t="s">
        <v>1623</v>
      </c>
      <c r="C37" s="70" t="n">
        <v>690866</v>
      </c>
      <c r="D37" s="70" t="s">
        <v>1254</v>
      </c>
      <c r="E37" s="120" t="s">
        <v>21</v>
      </c>
      <c r="F37" s="55" t="n">
        <v>48.24</v>
      </c>
      <c r="G37" s="117" t="n">
        <v>60.3</v>
      </c>
      <c r="H37" s="57" t="n">
        <v>0</v>
      </c>
      <c r="I37" s="58" t="n">
        <v>0</v>
      </c>
      <c r="J37" s="59" t="n">
        <v>0</v>
      </c>
      <c r="K37" s="60" t="n">
        <v>41.816</v>
      </c>
      <c r="L37" s="181" t="n">
        <v>150.356</v>
      </c>
      <c r="M37" s="62" t="n">
        <v>9</v>
      </c>
      <c r="N37" s="63" t="n">
        <v>-23</v>
      </c>
    </row>
    <row r="38" customFormat="false" ht="13.5" hidden="false" customHeight="true" outlineLevel="0" collapsed="false">
      <c r="A38" s="182" t="n">
        <v>33</v>
      </c>
      <c r="B38" s="69" t="s">
        <v>1624</v>
      </c>
      <c r="C38" s="70" t="n">
        <v>671791</v>
      </c>
      <c r="D38" s="71" t="s">
        <v>597</v>
      </c>
      <c r="E38" s="74" t="s">
        <v>18</v>
      </c>
      <c r="F38" s="55" t="n">
        <v>31.277</v>
      </c>
      <c r="G38" s="117" t="n">
        <v>19.781</v>
      </c>
      <c r="H38" s="57" t="n">
        <v>0</v>
      </c>
      <c r="I38" s="58" t="n">
        <v>0</v>
      </c>
      <c r="J38" s="59" t="n">
        <v>0</v>
      </c>
      <c r="K38" s="60" t="n">
        <v>92.164</v>
      </c>
      <c r="L38" s="181" t="n">
        <v>143.222</v>
      </c>
      <c r="M38" s="62" t="n">
        <v>74</v>
      </c>
      <c r="N38" s="63" t="n">
        <v>41</v>
      </c>
    </row>
    <row r="39" customFormat="false" ht="13.5" hidden="false" customHeight="true" outlineLevel="0" collapsed="false">
      <c r="A39" s="182" t="n">
        <v>34</v>
      </c>
      <c r="B39" s="69" t="s">
        <v>1625</v>
      </c>
      <c r="C39" s="70" t="n">
        <v>685921</v>
      </c>
      <c r="D39" s="71" t="s">
        <v>1570</v>
      </c>
      <c r="E39" s="120" t="s">
        <v>21</v>
      </c>
      <c r="F39" s="55" t="n">
        <v>48.48</v>
      </c>
      <c r="G39" s="117" t="n">
        <v>48.48</v>
      </c>
      <c r="H39" s="57" t="n">
        <v>0</v>
      </c>
      <c r="I39" s="58" t="n">
        <v>0</v>
      </c>
      <c r="J39" s="59" t="n">
        <v>0</v>
      </c>
      <c r="K39" s="60" t="n">
        <v>41.812</v>
      </c>
      <c r="L39" s="181" t="n">
        <v>138.772</v>
      </c>
      <c r="M39" s="62" t="n">
        <v>11</v>
      </c>
      <c r="N39" s="63" t="n">
        <v>-23</v>
      </c>
    </row>
    <row r="40" customFormat="false" ht="13.5" hidden="false" customHeight="true" outlineLevel="0" collapsed="false">
      <c r="A40" s="182" t="n">
        <v>35</v>
      </c>
      <c r="B40" s="69" t="s">
        <v>1626</v>
      </c>
      <c r="C40" s="70" t="n">
        <v>689469</v>
      </c>
      <c r="D40" s="71" t="s">
        <v>1627</v>
      </c>
      <c r="E40" s="74" t="s">
        <v>18</v>
      </c>
      <c r="F40" s="55" t="n">
        <v>60.3</v>
      </c>
      <c r="G40" s="117" t="n">
        <v>48.24</v>
      </c>
      <c r="H40" s="57" t="n">
        <v>0</v>
      </c>
      <c r="I40" s="58" t="n">
        <v>0</v>
      </c>
      <c r="J40" s="59" t="n">
        <v>0</v>
      </c>
      <c r="K40" s="60" t="n">
        <v>23.061</v>
      </c>
      <c r="L40" s="181" t="n">
        <v>131.601</v>
      </c>
      <c r="M40" s="62" t="n">
        <v>29</v>
      </c>
      <c r="N40" s="63" t="n">
        <v>-6</v>
      </c>
    </row>
    <row r="41" customFormat="false" ht="12.75" hidden="false" customHeight="false" outlineLevel="0" collapsed="false">
      <c r="A41" s="182" t="n">
        <v>36</v>
      </c>
      <c r="B41" s="184" t="s">
        <v>1628</v>
      </c>
      <c r="C41" s="70" t="n">
        <v>661628</v>
      </c>
      <c r="D41" s="84" t="s">
        <v>92</v>
      </c>
      <c r="E41" s="120" t="s">
        <v>18</v>
      </c>
      <c r="F41" s="55" t="n">
        <v>60</v>
      </c>
      <c r="G41" s="117" t="n">
        <v>48.12</v>
      </c>
      <c r="H41" s="57" t="n">
        <v>0</v>
      </c>
      <c r="I41" s="58" t="n">
        <v>0</v>
      </c>
      <c r="J41" s="59" t="n">
        <v>0</v>
      </c>
      <c r="K41" s="60" t="n">
        <v>23.066</v>
      </c>
      <c r="L41" s="181" t="n">
        <v>131.186</v>
      </c>
      <c r="M41" s="62" t="n">
        <v>31</v>
      </c>
      <c r="N41" s="63" t="n">
        <v>-5</v>
      </c>
    </row>
    <row r="42" customFormat="false" ht="12.75" hidden="false" customHeight="false" outlineLevel="0" collapsed="false">
      <c r="A42" s="182" t="n">
        <v>37</v>
      </c>
      <c r="B42" s="69" t="s">
        <v>1629</v>
      </c>
      <c r="C42" s="70" t="n">
        <v>673905</v>
      </c>
      <c r="D42" s="71" t="s">
        <v>1475</v>
      </c>
      <c r="E42" s="120" t="s">
        <v>21</v>
      </c>
      <c r="F42" s="55" t="n">
        <v>49.2</v>
      </c>
      <c r="G42" s="117" t="n">
        <v>39.975</v>
      </c>
      <c r="H42" s="57" t="n">
        <v>0</v>
      </c>
      <c r="I42" s="58" t="n">
        <v>0</v>
      </c>
      <c r="J42" s="59" t="n">
        <v>0</v>
      </c>
      <c r="K42" s="60" t="n">
        <v>41.813</v>
      </c>
      <c r="L42" s="181" t="n">
        <v>130.988</v>
      </c>
      <c r="M42" s="62" t="n">
        <v>33</v>
      </c>
      <c r="N42" s="63" t="n">
        <v>-4</v>
      </c>
    </row>
    <row r="43" customFormat="false" ht="12.75" hidden="false" customHeight="false" outlineLevel="0" collapsed="false">
      <c r="A43" s="182" t="n">
        <v>38</v>
      </c>
      <c r="B43" s="69" t="s">
        <v>1630</v>
      </c>
      <c r="C43" s="70" t="n">
        <v>676200</v>
      </c>
      <c r="D43" s="71" t="s">
        <v>1577</v>
      </c>
      <c r="E43" s="120" t="s">
        <v>21</v>
      </c>
      <c r="F43" s="55" t="n">
        <v>39.975</v>
      </c>
      <c r="G43" s="117" t="n">
        <v>49.2</v>
      </c>
      <c r="H43" s="57" t="n">
        <v>0</v>
      </c>
      <c r="I43" s="58" t="n">
        <v>0</v>
      </c>
      <c r="J43" s="59" t="n">
        <v>0</v>
      </c>
      <c r="K43" s="60" t="n">
        <v>41.807</v>
      </c>
      <c r="L43" s="181" t="n">
        <v>130.982</v>
      </c>
      <c r="M43" s="62" t="n">
        <v>5</v>
      </c>
      <c r="N43" s="63" t="n">
        <v>-33</v>
      </c>
    </row>
    <row r="44" customFormat="false" ht="12.75" hidden="false" customHeight="false" outlineLevel="0" collapsed="false">
      <c r="A44" s="182" t="n">
        <v>39</v>
      </c>
      <c r="B44" s="69" t="s">
        <v>1631</v>
      </c>
      <c r="C44" s="70" t="n">
        <v>683425</v>
      </c>
      <c r="D44" s="70" t="s">
        <v>1577</v>
      </c>
      <c r="E44" s="120" t="s">
        <v>18</v>
      </c>
      <c r="F44" s="55" t="n">
        <v>39.975</v>
      </c>
      <c r="G44" s="117" t="n">
        <v>39.975</v>
      </c>
      <c r="H44" s="57" t="n">
        <v>0</v>
      </c>
      <c r="I44" s="58" t="n">
        <v>0</v>
      </c>
      <c r="J44" s="59" t="n">
        <v>0</v>
      </c>
      <c r="K44" s="60" t="n">
        <v>46.089</v>
      </c>
      <c r="L44" s="181" t="n">
        <v>126.039</v>
      </c>
      <c r="M44" s="62" t="n">
        <v>39</v>
      </c>
      <c r="N44" s="63" t="n">
        <v>0</v>
      </c>
    </row>
    <row r="45" customFormat="false" ht="12.75" hidden="false" customHeight="false" outlineLevel="0" collapsed="false">
      <c r="A45" s="182" t="n">
        <v>40</v>
      </c>
      <c r="B45" s="184" t="s">
        <v>1632</v>
      </c>
      <c r="C45" s="70" t="n">
        <v>666608</v>
      </c>
      <c r="D45" s="71" t="s">
        <v>17</v>
      </c>
      <c r="E45" s="120" t="s">
        <v>21</v>
      </c>
      <c r="F45" s="55" t="n">
        <v>10.012</v>
      </c>
      <c r="G45" s="117" t="n">
        <v>30.901</v>
      </c>
      <c r="H45" s="57" t="n">
        <v>0</v>
      </c>
      <c r="I45" s="58" t="n">
        <v>0</v>
      </c>
      <c r="J45" s="59" t="n">
        <v>0</v>
      </c>
      <c r="K45" s="60" t="n">
        <v>83.603</v>
      </c>
      <c r="L45" s="181" t="n">
        <v>124.516</v>
      </c>
      <c r="M45" s="62" t="n">
        <v>69</v>
      </c>
      <c r="N45" s="63" t="n">
        <v>29</v>
      </c>
    </row>
    <row r="46" customFormat="false" ht="12.75" hidden="false" customHeight="false" outlineLevel="0" collapsed="false">
      <c r="A46" s="182" t="n">
        <v>41</v>
      </c>
      <c r="B46" s="69" t="s">
        <v>1633</v>
      </c>
      <c r="C46" s="70" t="n">
        <v>685576</v>
      </c>
      <c r="D46" s="71" t="s">
        <v>605</v>
      </c>
      <c r="E46" s="74" t="s">
        <v>21</v>
      </c>
      <c r="F46" s="55" t="n">
        <v>30.301</v>
      </c>
      <c r="G46" s="117" t="n">
        <v>9.758</v>
      </c>
      <c r="H46" s="57" t="n">
        <v>0</v>
      </c>
      <c r="I46" s="58" t="n">
        <v>0</v>
      </c>
      <c r="J46" s="59" t="n">
        <v>0</v>
      </c>
      <c r="K46" s="60" t="n">
        <v>83.607</v>
      </c>
      <c r="L46" s="181" t="n">
        <v>123.666</v>
      </c>
      <c r="M46" s="62" t="n">
        <v>92</v>
      </c>
      <c r="N46" s="63" t="n">
        <v>51</v>
      </c>
    </row>
    <row r="47" customFormat="false" ht="12.75" hidden="false" customHeight="false" outlineLevel="0" collapsed="false">
      <c r="A47" s="182" t="n">
        <v>42</v>
      </c>
      <c r="B47" s="184" t="s">
        <v>1634</v>
      </c>
      <c r="C47" s="70" t="n">
        <v>678914</v>
      </c>
      <c r="D47" s="84" t="s">
        <v>955</v>
      </c>
      <c r="E47" s="120" t="s">
        <v>21</v>
      </c>
      <c r="F47" s="55" t="n">
        <v>19.398</v>
      </c>
      <c r="G47" s="117" t="n">
        <v>19.496</v>
      </c>
      <c r="H47" s="57" t="n">
        <v>0</v>
      </c>
      <c r="I47" s="58" t="n">
        <v>0</v>
      </c>
      <c r="J47" s="59" t="n">
        <v>0</v>
      </c>
      <c r="K47" s="60" t="n">
        <v>83.602</v>
      </c>
      <c r="L47" s="181" t="n">
        <v>122.496</v>
      </c>
      <c r="M47" s="62" t="n">
        <v>71</v>
      </c>
      <c r="N47" s="63" t="n">
        <v>29</v>
      </c>
    </row>
    <row r="48" customFormat="false" ht="12.75" hidden="false" customHeight="false" outlineLevel="0" collapsed="false">
      <c r="A48" s="182" t="n">
        <v>43</v>
      </c>
      <c r="B48" s="69" t="s">
        <v>1635</v>
      </c>
      <c r="C48" s="70" t="n">
        <v>671811</v>
      </c>
      <c r="D48" s="71" t="s">
        <v>605</v>
      </c>
      <c r="E48" s="120" t="s">
        <v>21</v>
      </c>
      <c r="F48" s="55" t="n">
        <v>30.302</v>
      </c>
      <c r="G48" s="117" t="n">
        <v>39.585</v>
      </c>
      <c r="H48" s="57" t="n">
        <v>0</v>
      </c>
      <c r="I48" s="58" t="n">
        <v>0</v>
      </c>
      <c r="J48" s="59" t="n">
        <v>0</v>
      </c>
      <c r="K48" s="60" t="n">
        <v>41.806</v>
      </c>
      <c r="L48" s="181" t="n">
        <v>111.693</v>
      </c>
      <c r="M48" s="62" t="n">
        <v>44</v>
      </c>
      <c r="N48" s="63" t="n">
        <v>1</v>
      </c>
    </row>
    <row r="49" customFormat="false" ht="12.75" hidden="false" customHeight="false" outlineLevel="0" collapsed="false">
      <c r="A49" s="182" t="n">
        <v>44</v>
      </c>
      <c r="B49" s="184" t="s">
        <v>1636</v>
      </c>
      <c r="C49" s="70" t="n">
        <v>683893</v>
      </c>
      <c r="D49" s="71" t="s">
        <v>76</v>
      </c>
      <c r="E49" s="120" t="s">
        <v>21</v>
      </c>
      <c r="F49" s="55" t="n">
        <v>30.079</v>
      </c>
      <c r="G49" s="117" t="n">
        <v>39.292</v>
      </c>
      <c r="H49" s="57" t="n">
        <v>0</v>
      </c>
      <c r="I49" s="58" t="n">
        <v>0</v>
      </c>
      <c r="J49" s="59" t="n">
        <v>0</v>
      </c>
      <c r="K49" s="60" t="n">
        <v>41.811</v>
      </c>
      <c r="L49" s="181" t="n">
        <v>111.182</v>
      </c>
      <c r="M49" s="62" t="n">
        <v>26</v>
      </c>
      <c r="N49" s="63" t="n">
        <v>-18</v>
      </c>
    </row>
    <row r="50" customFormat="false" ht="12.75" hidden="false" customHeight="false" outlineLevel="0" collapsed="false">
      <c r="A50" s="182" t="n">
        <v>45</v>
      </c>
      <c r="B50" s="69" t="s">
        <v>1637</v>
      </c>
      <c r="C50" s="70" t="n">
        <v>678402</v>
      </c>
      <c r="D50" s="71" t="s">
        <v>76</v>
      </c>
      <c r="E50" s="120" t="s">
        <v>21</v>
      </c>
      <c r="F50" s="55" t="n">
        <v>39.097</v>
      </c>
      <c r="G50" s="117" t="n">
        <v>30.229</v>
      </c>
      <c r="H50" s="57" t="n">
        <v>0</v>
      </c>
      <c r="I50" s="58" t="n">
        <v>0</v>
      </c>
      <c r="J50" s="59" t="n">
        <v>0</v>
      </c>
      <c r="K50" s="60" t="n">
        <v>41.805</v>
      </c>
      <c r="L50" s="181" t="n">
        <v>111.131</v>
      </c>
      <c r="M50" s="62" t="n">
        <v>27</v>
      </c>
      <c r="N50" s="63" t="n">
        <v>-18</v>
      </c>
    </row>
    <row r="51" customFormat="false" ht="12.75" hidden="false" customHeight="false" outlineLevel="0" collapsed="false">
      <c r="A51" s="182" t="n">
        <v>46</v>
      </c>
      <c r="B51" s="69" t="s">
        <v>1638</v>
      </c>
      <c r="C51" s="70" t="n">
        <v>688814</v>
      </c>
      <c r="D51" s="71" t="s">
        <v>1478</v>
      </c>
      <c r="E51" s="120" t="s">
        <v>18</v>
      </c>
      <c r="F51" s="55" t="n">
        <v>31.129</v>
      </c>
      <c r="G51" s="117" t="n">
        <v>31.501</v>
      </c>
      <c r="H51" s="57" t="n">
        <v>0</v>
      </c>
      <c r="I51" s="58" t="n">
        <v>0</v>
      </c>
      <c r="J51" s="59" t="n">
        <v>0</v>
      </c>
      <c r="K51" s="60" t="n">
        <v>46.096</v>
      </c>
      <c r="L51" s="181" t="n">
        <v>108.726</v>
      </c>
      <c r="M51" s="62" t="n">
        <v>28</v>
      </c>
      <c r="N51" s="63" t="n">
        <v>-18</v>
      </c>
    </row>
    <row r="52" customFormat="false" ht="12.75" hidden="false" customHeight="false" outlineLevel="0" collapsed="false">
      <c r="A52" s="182" t="n">
        <v>47</v>
      </c>
      <c r="B52" s="69" t="s">
        <v>1639</v>
      </c>
      <c r="C52" s="70" t="n">
        <v>687790</v>
      </c>
      <c r="D52" s="71" t="s">
        <v>1489</v>
      </c>
      <c r="E52" s="137" t="s">
        <v>18</v>
      </c>
      <c r="F52" s="55" t="n">
        <v>30.303</v>
      </c>
      <c r="G52" s="117" t="n">
        <v>30.454</v>
      </c>
      <c r="H52" s="57" t="n">
        <v>0</v>
      </c>
      <c r="I52" s="58" t="n">
        <v>0</v>
      </c>
      <c r="J52" s="59" t="n">
        <v>0</v>
      </c>
      <c r="K52" s="60" t="n">
        <v>46.092</v>
      </c>
      <c r="L52" s="181" t="n">
        <v>106.849</v>
      </c>
      <c r="M52" s="62" t="n">
        <v>50</v>
      </c>
      <c r="N52" s="63" t="n">
        <v>3</v>
      </c>
    </row>
    <row r="53" customFormat="false" ht="12.75" hidden="false" customHeight="false" outlineLevel="0" collapsed="false">
      <c r="A53" s="182" t="n">
        <v>48</v>
      </c>
      <c r="B53" s="184" t="s">
        <v>1640</v>
      </c>
      <c r="C53" s="70" t="n">
        <v>678875</v>
      </c>
      <c r="D53" s="71" t="s">
        <v>20</v>
      </c>
      <c r="E53" s="72" t="s">
        <v>18</v>
      </c>
      <c r="F53" s="55" t="n">
        <v>20.023</v>
      </c>
      <c r="G53" s="117" t="n">
        <v>40.658</v>
      </c>
      <c r="H53" s="57" t="n">
        <v>0</v>
      </c>
      <c r="I53" s="58" t="n">
        <v>0</v>
      </c>
      <c r="J53" s="59" t="n">
        <v>0</v>
      </c>
      <c r="K53" s="60" t="n">
        <v>46.088</v>
      </c>
      <c r="L53" s="181" t="n">
        <v>106.769</v>
      </c>
      <c r="M53" s="62" t="n">
        <v>64</v>
      </c>
      <c r="N53" s="63" t="n">
        <v>16</v>
      </c>
    </row>
    <row r="54" customFormat="false" ht="12.75" hidden="false" customHeight="false" outlineLevel="0" collapsed="false">
      <c r="A54" s="182" t="n">
        <v>49</v>
      </c>
      <c r="B54" s="69" t="s">
        <v>1641</v>
      </c>
      <c r="C54" s="70" t="n">
        <v>688556</v>
      </c>
      <c r="D54" s="71" t="s">
        <v>52</v>
      </c>
      <c r="E54" s="120" t="s">
        <v>21</v>
      </c>
      <c r="F54" s="55" t="n">
        <v>31.128</v>
      </c>
      <c r="G54" s="117" t="n">
        <v>31.502</v>
      </c>
      <c r="H54" s="57" t="n">
        <v>0</v>
      </c>
      <c r="I54" s="58" t="n">
        <v>0</v>
      </c>
      <c r="J54" s="59" t="n">
        <v>0</v>
      </c>
      <c r="K54" s="60" t="n">
        <v>41.801</v>
      </c>
      <c r="L54" s="181" t="n">
        <v>104.431</v>
      </c>
      <c r="M54" s="62" t="n">
        <v>63</v>
      </c>
      <c r="N54" s="63" t="n">
        <v>14</v>
      </c>
    </row>
    <row r="55" customFormat="false" ht="12.75" hidden="false" customHeight="false" outlineLevel="0" collapsed="false">
      <c r="A55" s="182" t="n">
        <v>50</v>
      </c>
      <c r="B55" s="69" t="s">
        <v>1642</v>
      </c>
      <c r="C55" s="70" t="n">
        <v>685454</v>
      </c>
      <c r="D55" s="71" t="s">
        <v>20</v>
      </c>
      <c r="E55" s="72" t="s">
        <v>18</v>
      </c>
      <c r="F55" s="55" t="n">
        <v>40.658</v>
      </c>
      <c r="G55" s="117" t="n">
        <v>40.658</v>
      </c>
      <c r="H55" s="57" t="n">
        <v>0</v>
      </c>
      <c r="I55" s="58" t="n">
        <v>0</v>
      </c>
      <c r="J55" s="59" t="n">
        <v>0</v>
      </c>
      <c r="K55" s="60" t="n">
        <v>23.072</v>
      </c>
      <c r="L55" s="181" t="n">
        <v>104.388</v>
      </c>
      <c r="M55" s="62" t="n">
        <v>38</v>
      </c>
      <c r="N55" s="63" t="n">
        <v>-12</v>
      </c>
    </row>
    <row r="56" customFormat="false" ht="12.75" hidden="false" customHeight="false" outlineLevel="0" collapsed="false">
      <c r="A56" s="182" t="n">
        <v>51</v>
      </c>
      <c r="B56" s="69" t="s">
        <v>1643</v>
      </c>
      <c r="C56" s="70" t="n">
        <v>694084</v>
      </c>
      <c r="D56" s="84" t="s">
        <v>1595</v>
      </c>
      <c r="E56" s="137" t="s">
        <v>21</v>
      </c>
      <c r="F56" s="55" t="n">
        <v>30.752</v>
      </c>
      <c r="G56" s="117" t="n">
        <v>30.754</v>
      </c>
      <c r="H56" s="57" t="n">
        <v>0</v>
      </c>
      <c r="I56" s="58" t="n">
        <v>0</v>
      </c>
      <c r="J56" s="59" t="n">
        <v>0</v>
      </c>
      <c r="K56" s="60" t="n">
        <v>41.808</v>
      </c>
      <c r="L56" s="181" t="n">
        <v>103.314</v>
      </c>
      <c r="M56" s="62" t="n">
        <v>51</v>
      </c>
      <c r="N56" s="63" t="n">
        <v>0</v>
      </c>
    </row>
    <row r="57" customFormat="false" ht="12.75" hidden="false" customHeight="false" outlineLevel="0" collapsed="false">
      <c r="A57" s="182" t="n">
        <v>52</v>
      </c>
      <c r="B57" s="78" t="s">
        <v>1644</v>
      </c>
      <c r="C57" s="70" t="n">
        <v>679957</v>
      </c>
      <c r="D57" s="71" t="s">
        <v>597</v>
      </c>
      <c r="E57" s="120" t="s">
        <v>18</v>
      </c>
      <c r="F57" s="55" t="n">
        <v>10.011</v>
      </c>
      <c r="G57" s="75" t="n">
        <v>0</v>
      </c>
      <c r="H57" s="57" t="n">
        <v>0</v>
      </c>
      <c r="I57" s="58" t="n">
        <v>0</v>
      </c>
      <c r="J57" s="59" t="n">
        <v>0</v>
      </c>
      <c r="K57" s="60" t="n">
        <v>92.161</v>
      </c>
      <c r="L57" s="181" t="n">
        <v>102.172</v>
      </c>
      <c r="M57" s="62" t="n">
        <v>135</v>
      </c>
      <c r="N57" s="63" t="n">
        <v>83</v>
      </c>
    </row>
    <row r="58" customFormat="false" ht="12.75" hidden="false" customHeight="false" outlineLevel="0" collapsed="false">
      <c r="A58" s="182" t="n">
        <v>53</v>
      </c>
      <c r="B58" s="69" t="s">
        <v>1645</v>
      </c>
      <c r="C58" s="70" t="n">
        <v>683229</v>
      </c>
      <c r="D58" s="84" t="s">
        <v>92</v>
      </c>
      <c r="E58" s="120" t="s">
        <v>21</v>
      </c>
      <c r="F58" s="55" t="n">
        <v>30.003</v>
      </c>
      <c r="G58" s="117" t="n">
        <v>30.076</v>
      </c>
      <c r="H58" s="57" t="n">
        <v>0</v>
      </c>
      <c r="I58" s="58" t="n">
        <v>0</v>
      </c>
      <c r="J58" s="59" t="n">
        <v>0</v>
      </c>
      <c r="K58" s="60" t="n">
        <v>41.81</v>
      </c>
      <c r="L58" s="181" t="n">
        <v>101.889</v>
      </c>
      <c r="M58" s="62" t="n">
        <v>67</v>
      </c>
      <c r="N58" s="63" t="n">
        <v>14</v>
      </c>
    </row>
    <row r="59" customFormat="false" ht="12.75" hidden="false" customHeight="false" outlineLevel="0" collapsed="false">
      <c r="A59" s="182" t="n">
        <v>54</v>
      </c>
      <c r="B59" s="69" t="s">
        <v>1646</v>
      </c>
      <c r="C59" s="70" t="n">
        <v>689559</v>
      </c>
      <c r="D59" s="71" t="s">
        <v>76</v>
      </c>
      <c r="E59" s="120" t="s">
        <v>18</v>
      </c>
      <c r="F59" s="55" t="n">
        <v>39.097</v>
      </c>
      <c r="G59" s="117" t="n">
        <v>39.292</v>
      </c>
      <c r="H59" s="57" t="n">
        <v>0</v>
      </c>
      <c r="I59" s="58" t="n">
        <v>0</v>
      </c>
      <c r="J59" s="59" t="n">
        <v>0</v>
      </c>
      <c r="K59" s="60" t="n">
        <v>23.067</v>
      </c>
      <c r="L59" s="181" t="n">
        <v>101.456</v>
      </c>
      <c r="M59" s="62" t="n">
        <v>45</v>
      </c>
      <c r="N59" s="63" t="n">
        <v>-9</v>
      </c>
    </row>
    <row r="60" customFormat="false" ht="12.75" hidden="false" customHeight="false" outlineLevel="0" collapsed="false">
      <c r="A60" s="182" t="n">
        <v>55</v>
      </c>
      <c r="B60" s="69" t="s">
        <v>1647</v>
      </c>
      <c r="C60" s="70" t="n">
        <v>690864</v>
      </c>
      <c r="D60" s="71" t="s">
        <v>1254</v>
      </c>
      <c r="E60" s="74" t="s">
        <v>18</v>
      </c>
      <c r="F60" s="55" t="n">
        <v>39.195</v>
      </c>
      <c r="G60" s="117" t="n">
        <v>39.195</v>
      </c>
      <c r="H60" s="57" t="n">
        <v>0</v>
      </c>
      <c r="I60" s="58" t="n">
        <v>0</v>
      </c>
      <c r="J60" s="59" t="n">
        <v>0</v>
      </c>
      <c r="K60" s="60" t="n">
        <v>23.049</v>
      </c>
      <c r="L60" s="181" t="n">
        <v>101.439</v>
      </c>
      <c r="M60" s="62" t="n">
        <v>54</v>
      </c>
      <c r="N60" s="63" t="n">
        <v>-1</v>
      </c>
    </row>
    <row r="61" customFormat="false" ht="12.75" hidden="false" customHeight="false" outlineLevel="0" collapsed="false">
      <c r="A61" s="182" t="n">
        <v>56</v>
      </c>
      <c r="B61" s="69" t="s">
        <v>1648</v>
      </c>
      <c r="C61" s="70" t="n">
        <v>683784</v>
      </c>
      <c r="D61" s="71" t="s">
        <v>92</v>
      </c>
      <c r="E61" s="120" t="s">
        <v>18</v>
      </c>
      <c r="F61" s="55" t="n">
        <v>39</v>
      </c>
      <c r="G61" s="117" t="n">
        <v>39.097</v>
      </c>
      <c r="H61" s="57" t="n">
        <v>0</v>
      </c>
      <c r="I61" s="58" t="n">
        <v>0</v>
      </c>
      <c r="J61" s="59" t="n">
        <v>0</v>
      </c>
      <c r="K61" s="60" t="n">
        <v>23.071</v>
      </c>
      <c r="L61" s="181" t="n">
        <v>101.168</v>
      </c>
      <c r="M61" s="62" t="n">
        <v>46</v>
      </c>
      <c r="N61" s="63" t="n">
        <v>-10</v>
      </c>
    </row>
    <row r="62" customFormat="false" ht="12.75" hidden="false" customHeight="false" outlineLevel="0" collapsed="false">
      <c r="A62" s="182" t="n">
        <v>57</v>
      </c>
      <c r="B62" s="69" t="s">
        <v>1649</v>
      </c>
      <c r="C62" s="70" t="n">
        <v>681484</v>
      </c>
      <c r="D62" s="84" t="s">
        <v>393</v>
      </c>
      <c r="E62" s="120" t="s">
        <v>18</v>
      </c>
      <c r="F62" s="55" t="n">
        <v>39</v>
      </c>
      <c r="G62" s="117" t="n">
        <v>39.097</v>
      </c>
      <c r="H62" s="57" t="n">
        <v>0</v>
      </c>
      <c r="I62" s="58" t="n">
        <v>0</v>
      </c>
      <c r="J62" s="59" t="n">
        <v>0</v>
      </c>
      <c r="K62" s="60" t="n">
        <v>23.059</v>
      </c>
      <c r="L62" s="181" t="n">
        <v>101.156</v>
      </c>
      <c r="M62" s="62" t="n">
        <v>60</v>
      </c>
      <c r="N62" s="63" t="n">
        <v>3</v>
      </c>
    </row>
    <row r="63" customFormat="false" ht="12.75" hidden="false" customHeight="false" outlineLevel="0" collapsed="false">
      <c r="A63" s="182" t="n">
        <v>58</v>
      </c>
      <c r="B63" s="184" t="s">
        <v>1650</v>
      </c>
      <c r="C63" s="70" t="n">
        <v>682348</v>
      </c>
      <c r="D63" s="84" t="s">
        <v>1570</v>
      </c>
      <c r="E63" s="120" t="s">
        <v>21</v>
      </c>
      <c r="F63" s="55" t="n">
        <v>39.39</v>
      </c>
      <c r="G63" s="117" t="n">
        <v>39.39</v>
      </c>
      <c r="H63" s="57" t="n">
        <v>0</v>
      </c>
      <c r="I63" s="58" t="n">
        <v>0</v>
      </c>
      <c r="J63" s="59" t="n">
        <v>0</v>
      </c>
      <c r="K63" s="60" t="n">
        <v>20.932</v>
      </c>
      <c r="L63" s="181" t="n">
        <v>99.712</v>
      </c>
      <c r="M63" s="62" t="n">
        <v>42</v>
      </c>
      <c r="N63" s="63" t="n">
        <v>-16</v>
      </c>
    </row>
    <row r="64" customFormat="false" ht="12.75" hidden="false" customHeight="false" outlineLevel="0" collapsed="false">
      <c r="A64" s="182" t="n">
        <v>59</v>
      </c>
      <c r="B64" s="69" t="s">
        <v>1651</v>
      </c>
      <c r="C64" s="70" t="n">
        <v>676799</v>
      </c>
      <c r="D64" s="71" t="s">
        <v>1470</v>
      </c>
      <c r="E64" s="120" t="s">
        <v>21</v>
      </c>
      <c r="F64" s="55" t="n">
        <v>39.097</v>
      </c>
      <c r="G64" s="117" t="n">
        <v>39.097</v>
      </c>
      <c r="H64" s="57" t="n">
        <v>0</v>
      </c>
      <c r="I64" s="58" t="n">
        <v>0</v>
      </c>
      <c r="J64" s="59" t="n">
        <v>0</v>
      </c>
      <c r="K64" s="60" t="n">
        <v>20.918</v>
      </c>
      <c r="L64" s="181" t="n">
        <v>99.112</v>
      </c>
      <c r="M64" s="62" t="n">
        <v>55</v>
      </c>
      <c r="N64" s="63" t="n">
        <v>-4</v>
      </c>
    </row>
    <row r="65" customFormat="false" ht="12.75" hidden="false" customHeight="false" outlineLevel="0" collapsed="false">
      <c r="A65" s="182" t="n">
        <v>60</v>
      </c>
      <c r="B65" s="184" t="s">
        <v>1652</v>
      </c>
      <c r="C65" s="70" t="n">
        <v>675082</v>
      </c>
      <c r="D65" s="71" t="s">
        <v>20</v>
      </c>
      <c r="E65" s="72" t="s">
        <v>18</v>
      </c>
      <c r="F65" s="55" t="n">
        <v>31.276</v>
      </c>
      <c r="G65" s="117" t="n">
        <v>20.024</v>
      </c>
      <c r="H65" s="57" t="n">
        <v>0</v>
      </c>
      <c r="I65" s="58" t="n">
        <v>0</v>
      </c>
      <c r="J65" s="59" t="n">
        <v>0</v>
      </c>
      <c r="K65" s="60" t="n">
        <v>46.084</v>
      </c>
      <c r="L65" s="181" t="n">
        <v>97.384</v>
      </c>
      <c r="M65" s="62" t="n">
        <v>57</v>
      </c>
      <c r="N65" s="63" t="n">
        <v>-3</v>
      </c>
    </row>
    <row r="66" customFormat="false" ht="12.75" hidden="false" customHeight="false" outlineLevel="0" collapsed="false">
      <c r="A66" s="182" t="n">
        <v>61</v>
      </c>
      <c r="B66" s="69" t="s">
        <v>1653</v>
      </c>
      <c r="C66" s="70" t="n">
        <v>656084</v>
      </c>
      <c r="D66" s="71" t="s">
        <v>597</v>
      </c>
      <c r="E66" s="120" t="s">
        <v>18</v>
      </c>
      <c r="F66" s="55" t="n">
        <v>31.279</v>
      </c>
      <c r="G66" s="117" t="n">
        <v>19.78</v>
      </c>
      <c r="H66" s="57" t="n">
        <v>0</v>
      </c>
      <c r="I66" s="58" t="n">
        <v>0</v>
      </c>
      <c r="J66" s="59" t="n">
        <v>0</v>
      </c>
      <c r="K66" s="60" t="n">
        <v>46.085</v>
      </c>
      <c r="L66" s="181" t="n">
        <v>97.144</v>
      </c>
      <c r="M66" s="62" t="n">
        <v>58</v>
      </c>
      <c r="N66" s="63" t="n">
        <v>-3</v>
      </c>
    </row>
    <row r="67" customFormat="false" ht="12.75" hidden="false" customHeight="false" outlineLevel="0" collapsed="false">
      <c r="A67" s="182" t="n">
        <v>62</v>
      </c>
      <c r="B67" s="69" t="s">
        <v>1654</v>
      </c>
      <c r="C67" s="70" t="n">
        <v>682091</v>
      </c>
      <c r="D67" s="71" t="s">
        <v>679</v>
      </c>
      <c r="E67" s="120" t="s">
        <v>18</v>
      </c>
      <c r="F67" s="55" t="n">
        <v>20.022</v>
      </c>
      <c r="G67" s="117" t="n">
        <v>30.902</v>
      </c>
      <c r="H67" s="57" t="n">
        <v>0</v>
      </c>
      <c r="I67" s="58" t="n">
        <v>0</v>
      </c>
      <c r="J67" s="59" t="n">
        <v>0</v>
      </c>
      <c r="K67" s="60" t="n">
        <v>46.086</v>
      </c>
      <c r="L67" s="181" t="n">
        <v>97.01</v>
      </c>
      <c r="M67" s="62" t="n">
        <v>59</v>
      </c>
      <c r="N67" s="63" t="n">
        <v>-3</v>
      </c>
    </row>
    <row r="68" customFormat="false" ht="12.75" hidden="false" customHeight="false" outlineLevel="0" collapsed="false">
      <c r="A68" s="182" t="n">
        <v>63</v>
      </c>
      <c r="B68" s="69" t="s">
        <v>1655</v>
      </c>
      <c r="C68" s="70" t="n">
        <v>670653</v>
      </c>
      <c r="D68" s="71" t="s">
        <v>1470</v>
      </c>
      <c r="E68" s="74" t="s">
        <v>21</v>
      </c>
      <c r="F68" s="55" t="n">
        <v>48.12</v>
      </c>
      <c r="G68" s="117" t="n">
        <v>48.12</v>
      </c>
      <c r="H68" s="57" t="n">
        <v>0</v>
      </c>
      <c r="I68" s="58" t="n">
        <v>0</v>
      </c>
      <c r="J68" s="59" t="n">
        <v>0</v>
      </c>
      <c r="K68" s="77" t="n">
        <v>0</v>
      </c>
      <c r="L68" s="181" t="n">
        <v>96.24</v>
      </c>
      <c r="M68" s="62" t="n">
        <v>40</v>
      </c>
      <c r="N68" s="63" t="n">
        <v>-23</v>
      </c>
    </row>
    <row r="69" customFormat="false" ht="12.75" hidden="false" customHeight="false" outlineLevel="0" collapsed="false">
      <c r="A69" s="182" t="n">
        <v>64</v>
      </c>
      <c r="B69" s="186" t="s">
        <v>1656</v>
      </c>
      <c r="C69" s="52" t="n">
        <v>669286</v>
      </c>
      <c r="D69" s="82" t="s">
        <v>20</v>
      </c>
      <c r="E69" s="73" t="s">
        <v>21</v>
      </c>
      <c r="F69" s="55" t="n">
        <v>20.024</v>
      </c>
      <c r="G69" s="56" t="n">
        <v>31.276</v>
      </c>
      <c r="H69" s="57" t="n">
        <v>0</v>
      </c>
      <c r="I69" s="58" t="n">
        <v>0</v>
      </c>
      <c r="J69" s="59" t="n">
        <v>0</v>
      </c>
      <c r="K69" s="60" t="n">
        <v>41.803</v>
      </c>
      <c r="L69" s="181" t="n">
        <v>93.103</v>
      </c>
      <c r="M69" s="62" t="n">
        <v>76</v>
      </c>
      <c r="N69" s="63" t="n">
        <v>12</v>
      </c>
    </row>
    <row r="70" customFormat="false" ht="12.75" hidden="false" customHeight="false" outlineLevel="0" collapsed="false">
      <c r="A70" s="182" t="n">
        <v>65</v>
      </c>
      <c r="B70" s="51" t="s">
        <v>1657</v>
      </c>
      <c r="C70" s="52" t="n">
        <v>674918</v>
      </c>
      <c r="D70" s="53" t="s">
        <v>1658</v>
      </c>
      <c r="E70" s="54" t="s">
        <v>21</v>
      </c>
      <c r="F70" s="55" t="n">
        <v>30.303</v>
      </c>
      <c r="G70" s="117" t="n">
        <v>39.39</v>
      </c>
      <c r="H70" s="57" t="n">
        <v>0</v>
      </c>
      <c r="I70" s="58" t="n">
        <v>0</v>
      </c>
      <c r="J70" s="59" t="n">
        <v>0</v>
      </c>
      <c r="K70" s="60" t="n">
        <v>20.911</v>
      </c>
      <c r="L70" s="181" t="n">
        <v>90.604</v>
      </c>
      <c r="M70" s="62" t="n">
        <v>62</v>
      </c>
      <c r="N70" s="63" t="n">
        <v>-3</v>
      </c>
    </row>
    <row r="71" customFormat="false" ht="12.75" hidden="false" customHeight="false" outlineLevel="0" collapsed="false">
      <c r="A71" s="182" t="n">
        <v>66</v>
      </c>
      <c r="B71" s="69" t="s">
        <v>1659</v>
      </c>
      <c r="C71" s="70" t="n">
        <v>667111</v>
      </c>
      <c r="D71" s="84" t="s">
        <v>1491</v>
      </c>
      <c r="E71" s="120" t="s">
        <v>21</v>
      </c>
      <c r="F71" s="55" t="n">
        <v>30.229</v>
      </c>
      <c r="G71" s="117" t="n">
        <v>39.195</v>
      </c>
      <c r="H71" s="57" t="n">
        <v>0</v>
      </c>
      <c r="I71" s="58" t="n">
        <v>0</v>
      </c>
      <c r="J71" s="59" t="n">
        <v>0</v>
      </c>
      <c r="K71" s="60" t="n">
        <v>20.925</v>
      </c>
      <c r="L71" s="181" t="n">
        <v>90.349</v>
      </c>
      <c r="M71" s="62" t="n">
        <v>25</v>
      </c>
      <c r="N71" s="63" t="n">
        <v>-41</v>
      </c>
    </row>
    <row r="72" customFormat="false" ht="13.5" hidden="false" customHeight="true" outlineLevel="0" collapsed="false">
      <c r="A72" s="182" t="n">
        <v>67</v>
      </c>
      <c r="B72" s="69" t="s">
        <v>1660</v>
      </c>
      <c r="C72" s="70" t="n">
        <v>688802</v>
      </c>
      <c r="D72" s="71" t="s">
        <v>1478</v>
      </c>
      <c r="E72" s="120" t="s">
        <v>18</v>
      </c>
      <c r="F72" s="55" t="n">
        <v>31.126</v>
      </c>
      <c r="G72" s="117" t="n">
        <v>31.504</v>
      </c>
      <c r="H72" s="57" t="n">
        <v>0</v>
      </c>
      <c r="I72" s="58" t="n">
        <v>0</v>
      </c>
      <c r="J72" s="59" t="n">
        <v>0</v>
      </c>
      <c r="K72" s="60" t="n">
        <v>23.064</v>
      </c>
      <c r="L72" s="181" t="n">
        <v>85.694</v>
      </c>
      <c r="M72" s="62" t="n">
        <v>47</v>
      </c>
      <c r="N72" s="63" t="n">
        <v>-20</v>
      </c>
    </row>
    <row r="73" customFormat="false" ht="13.5" hidden="false" customHeight="true" outlineLevel="0" collapsed="false">
      <c r="A73" s="182" t="n">
        <v>68</v>
      </c>
      <c r="B73" s="69" t="s">
        <v>1661</v>
      </c>
      <c r="C73" s="70" t="n">
        <v>665592</v>
      </c>
      <c r="D73" s="84" t="s">
        <v>1486</v>
      </c>
      <c r="E73" s="120" t="s">
        <v>18</v>
      </c>
      <c r="F73" s="55" t="n">
        <v>30.226</v>
      </c>
      <c r="G73" s="117" t="n">
        <v>30.152</v>
      </c>
      <c r="H73" s="57" t="n">
        <v>0</v>
      </c>
      <c r="I73" s="58" t="n">
        <v>0</v>
      </c>
      <c r="J73" s="59" t="n">
        <v>0</v>
      </c>
      <c r="K73" s="60" t="n">
        <v>23.051</v>
      </c>
      <c r="L73" s="181" t="n">
        <v>83.429</v>
      </c>
      <c r="M73" s="62" t="n">
        <v>84</v>
      </c>
      <c r="N73" s="63" t="n">
        <v>16</v>
      </c>
    </row>
    <row r="74" customFormat="false" ht="13.5" hidden="false" customHeight="true" outlineLevel="0" collapsed="false">
      <c r="A74" s="182" t="n">
        <v>69</v>
      </c>
      <c r="B74" s="69" t="s">
        <v>1662</v>
      </c>
      <c r="C74" s="70" t="n">
        <v>691552</v>
      </c>
      <c r="D74" s="71" t="s">
        <v>1538</v>
      </c>
      <c r="E74" s="120" t="s">
        <v>21</v>
      </c>
      <c r="F74" s="55" t="n">
        <v>19.926</v>
      </c>
      <c r="G74" s="117" t="n">
        <v>20.164</v>
      </c>
      <c r="H74" s="57" t="n">
        <v>0</v>
      </c>
      <c r="I74" s="58" t="n">
        <v>0</v>
      </c>
      <c r="J74" s="59" t="n">
        <v>0</v>
      </c>
      <c r="K74" s="60" t="n">
        <v>41.804</v>
      </c>
      <c r="L74" s="181" t="n">
        <v>81.894</v>
      </c>
      <c r="M74" s="62" t="n">
        <v>105</v>
      </c>
      <c r="N74" s="63" t="n">
        <v>36</v>
      </c>
    </row>
    <row r="75" customFormat="false" ht="12.75" hidden="false" customHeight="false" outlineLevel="0" collapsed="false">
      <c r="A75" s="182" t="n">
        <v>70</v>
      </c>
      <c r="B75" s="69" t="s">
        <v>1663</v>
      </c>
      <c r="C75" s="70" t="n">
        <v>700844</v>
      </c>
      <c r="D75" s="71" t="s">
        <v>1486</v>
      </c>
      <c r="E75" s="120" t="s">
        <v>21</v>
      </c>
      <c r="F75" s="55" t="n">
        <v>30.228</v>
      </c>
      <c r="G75" s="117" t="n">
        <v>30.151</v>
      </c>
      <c r="H75" s="57" t="n">
        <v>0</v>
      </c>
      <c r="I75" s="58" t="n">
        <v>0</v>
      </c>
      <c r="J75" s="59" t="n">
        <v>0</v>
      </c>
      <c r="K75" s="60" t="n">
        <v>20.908</v>
      </c>
      <c r="L75" s="181" t="n">
        <v>81.287</v>
      </c>
      <c r="M75" s="62" t="n">
        <v>83</v>
      </c>
      <c r="N75" s="63" t="n">
        <v>13</v>
      </c>
    </row>
    <row r="76" customFormat="false" ht="12.75" hidden="false" customHeight="false" outlineLevel="0" collapsed="false">
      <c r="A76" s="182" t="n">
        <v>71</v>
      </c>
      <c r="B76" s="69" t="s">
        <v>1664</v>
      </c>
      <c r="C76" s="70" t="n">
        <v>686707</v>
      </c>
      <c r="D76" s="71" t="s">
        <v>1562</v>
      </c>
      <c r="E76" s="74" t="s">
        <v>21</v>
      </c>
      <c r="F76" s="55" t="n">
        <v>30.004</v>
      </c>
      <c r="G76" s="117" t="n">
        <v>30.078</v>
      </c>
      <c r="H76" s="57" t="n">
        <v>0</v>
      </c>
      <c r="I76" s="58" t="n">
        <v>0</v>
      </c>
      <c r="J76" s="59" t="n">
        <v>0</v>
      </c>
      <c r="K76" s="60" t="n">
        <v>20.921</v>
      </c>
      <c r="L76" s="181" t="n">
        <v>81.003</v>
      </c>
      <c r="M76" s="62" t="n">
        <v>66</v>
      </c>
      <c r="N76" s="63" t="n">
        <v>-5</v>
      </c>
    </row>
    <row r="77" customFormat="false" ht="12.75" hidden="false" customHeight="false" outlineLevel="0" collapsed="false">
      <c r="A77" s="182" t="n">
        <v>72</v>
      </c>
      <c r="B77" s="69" t="s">
        <v>1665</v>
      </c>
      <c r="C77" s="70" t="n">
        <v>669106</v>
      </c>
      <c r="D77" s="71" t="s">
        <v>1516</v>
      </c>
      <c r="E77" s="120" t="s">
        <v>21</v>
      </c>
      <c r="F77" s="55" t="n">
        <v>39.195</v>
      </c>
      <c r="G77" s="117" t="n">
        <v>39.195</v>
      </c>
      <c r="H77" s="57" t="n">
        <v>0</v>
      </c>
      <c r="I77" s="58" t="n">
        <v>0</v>
      </c>
      <c r="J77" s="59" t="n">
        <v>0</v>
      </c>
      <c r="K77" s="77" t="n">
        <v>0</v>
      </c>
      <c r="L77" s="181" t="n">
        <v>78.39</v>
      </c>
      <c r="M77" s="62" t="n">
        <v>49</v>
      </c>
      <c r="N77" s="63" t="n">
        <v>-23</v>
      </c>
    </row>
    <row r="78" customFormat="false" ht="12.75" hidden="false" customHeight="false" outlineLevel="0" collapsed="false">
      <c r="A78" s="182" t="n">
        <v>73</v>
      </c>
      <c r="B78" s="69" t="s">
        <v>1666</v>
      </c>
      <c r="C78" s="70" t="n">
        <v>688559</v>
      </c>
      <c r="D78" s="70" t="s">
        <v>52</v>
      </c>
      <c r="E78" s="74" t="s">
        <v>18</v>
      </c>
      <c r="F78" s="76" t="n">
        <v>0</v>
      </c>
      <c r="G78" s="117" t="n">
        <v>31.503</v>
      </c>
      <c r="H78" s="57" t="n">
        <v>0</v>
      </c>
      <c r="I78" s="58" t="n">
        <v>0</v>
      </c>
      <c r="J78" s="59" t="n">
        <v>0</v>
      </c>
      <c r="K78" s="60" t="n">
        <v>46.09</v>
      </c>
      <c r="L78" s="181" t="n">
        <v>77.593</v>
      </c>
      <c r="M78" s="62" t="n">
        <v>78</v>
      </c>
      <c r="N78" s="63" t="n">
        <v>5</v>
      </c>
    </row>
    <row r="79" customFormat="false" ht="12.75" hidden="false" customHeight="false" outlineLevel="0" collapsed="false">
      <c r="A79" s="182" t="n">
        <v>74</v>
      </c>
      <c r="B79" s="69" t="s">
        <v>1667</v>
      </c>
      <c r="C79" s="70" t="n">
        <v>662692</v>
      </c>
      <c r="D79" s="71" t="s">
        <v>20</v>
      </c>
      <c r="E79" s="137" t="s">
        <v>18</v>
      </c>
      <c r="F79" s="55" t="n">
        <v>31.278</v>
      </c>
      <c r="G79" s="75" t="n">
        <v>0</v>
      </c>
      <c r="H79" s="57" t="n">
        <v>0</v>
      </c>
      <c r="I79" s="58" t="n">
        <v>0</v>
      </c>
      <c r="J79" s="59" t="n">
        <v>0</v>
      </c>
      <c r="K79" s="60" t="n">
        <v>46.088</v>
      </c>
      <c r="L79" s="181" t="n">
        <v>77.366</v>
      </c>
      <c r="M79" s="62" t="n">
        <v>79</v>
      </c>
      <c r="N79" s="63" t="n">
        <v>5</v>
      </c>
    </row>
    <row r="80" customFormat="false" ht="12.75" hidden="false" customHeight="false" outlineLevel="0" collapsed="false">
      <c r="A80" s="182" t="n">
        <v>75</v>
      </c>
      <c r="B80" s="69" t="s">
        <v>1668</v>
      </c>
      <c r="C80" s="70" t="n">
        <v>663033</v>
      </c>
      <c r="D80" s="71" t="s">
        <v>17</v>
      </c>
      <c r="E80" s="74" t="s">
        <v>18</v>
      </c>
      <c r="F80" s="55" t="n">
        <v>20.018</v>
      </c>
      <c r="G80" s="117" t="n">
        <v>9.902</v>
      </c>
      <c r="H80" s="57" t="n">
        <v>0</v>
      </c>
      <c r="I80" s="58" t="n">
        <v>0</v>
      </c>
      <c r="J80" s="59" t="n">
        <v>0</v>
      </c>
      <c r="K80" s="60" t="n">
        <v>46.094</v>
      </c>
      <c r="L80" s="181" t="n">
        <v>76.014</v>
      </c>
      <c r="M80" s="62" t="n">
        <v>81</v>
      </c>
      <c r="N80" s="63" t="n">
        <v>6</v>
      </c>
    </row>
    <row r="81" customFormat="false" ht="12.75" hidden="false" customHeight="false" outlineLevel="0" collapsed="false">
      <c r="A81" s="182" t="n">
        <v>76</v>
      </c>
      <c r="B81" s="69" t="s">
        <v>1669</v>
      </c>
      <c r="C81" s="70" t="n">
        <v>696147</v>
      </c>
      <c r="D81" s="71" t="s">
        <v>92</v>
      </c>
      <c r="E81" s="137" t="s">
        <v>21</v>
      </c>
      <c r="F81" s="76" t="n">
        <v>0</v>
      </c>
      <c r="G81" s="117" t="n">
        <v>30.079</v>
      </c>
      <c r="H81" s="57" t="n">
        <v>0</v>
      </c>
      <c r="I81" s="58" t="n">
        <v>0</v>
      </c>
      <c r="J81" s="59" t="n">
        <v>0</v>
      </c>
      <c r="K81" s="60" t="n">
        <v>41.814</v>
      </c>
      <c r="L81" s="181" t="n">
        <v>71.893</v>
      </c>
      <c r="M81" s="62" t="n">
        <v>123</v>
      </c>
      <c r="N81" s="63" t="n">
        <v>47</v>
      </c>
    </row>
    <row r="82" customFormat="false" ht="12.75" hidden="false" customHeight="false" outlineLevel="0" collapsed="false">
      <c r="A82" s="182" t="n">
        <v>77</v>
      </c>
      <c r="B82" s="69" t="s">
        <v>1670</v>
      </c>
      <c r="C82" s="70" t="n">
        <v>688372</v>
      </c>
      <c r="D82" s="71" t="s">
        <v>25</v>
      </c>
      <c r="E82" s="74" t="s">
        <v>21</v>
      </c>
      <c r="F82" s="55" t="n">
        <v>20.023</v>
      </c>
      <c r="G82" s="117" t="n">
        <v>9.889</v>
      </c>
      <c r="H82" s="57" t="n">
        <v>0</v>
      </c>
      <c r="I82" s="58" t="n">
        <v>0</v>
      </c>
      <c r="J82" s="59" t="n">
        <v>0</v>
      </c>
      <c r="K82" s="60" t="n">
        <v>41.815</v>
      </c>
      <c r="L82" s="181" t="n">
        <v>71.727</v>
      </c>
      <c r="M82" s="62" t="n">
        <v>102</v>
      </c>
      <c r="N82" s="63" t="n">
        <v>25</v>
      </c>
    </row>
    <row r="83" customFormat="false" ht="12.75" hidden="false" customHeight="false" outlineLevel="0" collapsed="false">
      <c r="A83" s="182" t="n">
        <v>78</v>
      </c>
      <c r="B83" s="69" t="s">
        <v>1671</v>
      </c>
      <c r="C83" s="70" t="n">
        <v>680907</v>
      </c>
      <c r="D83" s="84" t="s">
        <v>1486</v>
      </c>
      <c r="E83" s="120" t="s">
        <v>21</v>
      </c>
      <c r="F83" s="55" t="n">
        <v>30.227</v>
      </c>
      <c r="G83" s="117" t="n">
        <v>19.304</v>
      </c>
      <c r="H83" s="57" t="n">
        <v>0</v>
      </c>
      <c r="I83" s="58" t="n">
        <v>0</v>
      </c>
      <c r="J83" s="59" t="n">
        <v>0</v>
      </c>
      <c r="K83" s="60" t="n">
        <v>20.907</v>
      </c>
      <c r="L83" s="181" t="n">
        <v>70.438</v>
      </c>
      <c r="M83" s="62" t="n">
        <v>95</v>
      </c>
      <c r="N83" s="63" t="n">
        <v>17</v>
      </c>
    </row>
    <row r="84" customFormat="false" ht="12.75" hidden="false" customHeight="false" outlineLevel="0" collapsed="false">
      <c r="A84" s="182" t="n">
        <v>79</v>
      </c>
      <c r="B84" s="69" t="s">
        <v>1672</v>
      </c>
      <c r="C84" s="70" t="n">
        <v>692915</v>
      </c>
      <c r="D84" s="71" t="s">
        <v>1562</v>
      </c>
      <c r="E84" s="120" t="s">
        <v>21</v>
      </c>
      <c r="F84" s="55" t="n">
        <v>30.002</v>
      </c>
      <c r="G84" s="117" t="n">
        <v>19.256</v>
      </c>
      <c r="H84" s="57" t="n">
        <v>0</v>
      </c>
      <c r="I84" s="58" t="n">
        <v>0</v>
      </c>
      <c r="J84" s="59" t="n">
        <v>0</v>
      </c>
      <c r="K84" s="60" t="n">
        <v>20.922</v>
      </c>
      <c r="L84" s="181" t="n">
        <v>70.18</v>
      </c>
      <c r="M84" s="62" t="n">
        <v>87</v>
      </c>
      <c r="N84" s="63" t="n">
        <v>8</v>
      </c>
    </row>
    <row r="85" customFormat="false" ht="12.75" hidden="false" customHeight="false" outlineLevel="0" collapsed="false">
      <c r="A85" s="182" t="n">
        <v>80</v>
      </c>
      <c r="B85" s="69" t="s">
        <v>1673</v>
      </c>
      <c r="C85" s="70" t="n">
        <v>686194</v>
      </c>
      <c r="D85" s="84" t="s">
        <v>393</v>
      </c>
      <c r="E85" s="120" t="s">
        <v>21</v>
      </c>
      <c r="F85" s="55" t="n">
        <v>30.001</v>
      </c>
      <c r="G85" s="117" t="n">
        <v>19.255</v>
      </c>
      <c r="H85" s="57" t="n">
        <v>0</v>
      </c>
      <c r="I85" s="58" t="n">
        <v>0</v>
      </c>
      <c r="J85" s="59" t="n">
        <v>0</v>
      </c>
      <c r="K85" s="60" t="n">
        <v>20.914</v>
      </c>
      <c r="L85" s="181" t="n">
        <v>70.17</v>
      </c>
      <c r="M85" s="62" t="n">
        <v>96</v>
      </c>
      <c r="N85" s="63" t="n">
        <v>16</v>
      </c>
    </row>
    <row r="86" customFormat="false" ht="13.5" hidden="false" customHeight="true" outlineLevel="0" collapsed="false">
      <c r="A86" s="182" t="n">
        <v>81</v>
      </c>
      <c r="B86" s="69" t="s">
        <v>1674</v>
      </c>
      <c r="C86" s="70" t="n">
        <v>681287</v>
      </c>
      <c r="D86" s="71" t="s">
        <v>1573</v>
      </c>
      <c r="E86" s="137" t="s">
        <v>21</v>
      </c>
      <c r="F86" s="55" t="n">
        <v>60</v>
      </c>
      <c r="G86" s="117" t="n">
        <v>9.894</v>
      </c>
      <c r="H86" s="57" t="n">
        <v>0</v>
      </c>
      <c r="I86" s="58" t="n">
        <v>0</v>
      </c>
      <c r="J86" s="59" t="n">
        <v>0</v>
      </c>
      <c r="K86" s="77" t="n">
        <v>0</v>
      </c>
      <c r="L86" s="181" t="n">
        <v>69.894</v>
      </c>
      <c r="M86" s="62" t="n">
        <v>61</v>
      </c>
      <c r="N86" s="63" t="n">
        <v>-20</v>
      </c>
    </row>
    <row r="87" customFormat="false" ht="13.5" hidden="false" customHeight="true" outlineLevel="0" collapsed="false">
      <c r="A87" s="182" t="n">
        <v>82</v>
      </c>
      <c r="B87" s="69" t="s">
        <v>1675</v>
      </c>
      <c r="C87" s="70" t="n">
        <v>682065</v>
      </c>
      <c r="D87" s="71" t="s">
        <v>679</v>
      </c>
      <c r="E87" s="74" t="s">
        <v>18</v>
      </c>
      <c r="F87" s="55" t="n">
        <v>10.022</v>
      </c>
      <c r="G87" s="117" t="n">
        <v>9.904</v>
      </c>
      <c r="H87" s="57" t="n">
        <v>0</v>
      </c>
      <c r="I87" s="58" t="n">
        <v>0</v>
      </c>
      <c r="J87" s="59" t="n">
        <v>0</v>
      </c>
      <c r="K87" s="60" t="n">
        <v>46.091</v>
      </c>
      <c r="L87" s="181" t="n">
        <v>66.017</v>
      </c>
      <c r="M87" s="62" t="n">
        <v>94</v>
      </c>
      <c r="N87" s="63" t="n">
        <v>12</v>
      </c>
    </row>
    <row r="88" customFormat="false" ht="13.5" hidden="false" customHeight="true" outlineLevel="0" collapsed="false">
      <c r="A88" s="182" t="n">
        <v>83</v>
      </c>
      <c r="B88" s="69" t="s">
        <v>1676</v>
      </c>
      <c r="C88" s="70" t="n">
        <v>683544</v>
      </c>
      <c r="D88" s="70" t="s">
        <v>1464</v>
      </c>
      <c r="E88" s="74" t="s">
        <v>18</v>
      </c>
      <c r="F88" s="55" t="n">
        <v>10.024</v>
      </c>
      <c r="G88" s="117" t="n">
        <v>9.89</v>
      </c>
      <c r="H88" s="57" t="n">
        <v>0</v>
      </c>
      <c r="I88" s="58" t="n">
        <v>0</v>
      </c>
      <c r="J88" s="59" t="n">
        <v>0</v>
      </c>
      <c r="K88" s="60" t="n">
        <v>46.082</v>
      </c>
      <c r="L88" s="181" t="n">
        <v>65.996</v>
      </c>
      <c r="M88" s="62" t="n">
        <v>110</v>
      </c>
      <c r="N88" s="63" t="n">
        <v>27</v>
      </c>
    </row>
    <row r="89" customFormat="false" ht="13.5" hidden="false" customHeight="true" outlineLevel="0" collapsed="false">
      <c r="A89" s="182" t="n">
        <v>84</v>
      </c>
      <c r="B89" s="69" t="s">
        <v>1677</v>
      </c>
      <c r="C89" s="70" t="n">
        <v>686057</v>
      </c>
      <c r="D89" s="71" t="s">
        <v>955</v>
      </c>
      <c r="E89" s="120" t="s">
        <v>18</v>
      </c>
      <c r="F89" s="76" t="n">
        <v>0</v>
      </c>
      <c r="G89" s="117" t="n">
        <v>19.494</v>
      </c>
      <c r="H89" s="57" t="n">
        <v>0</v>
      </c>
      <c r="I89" s="58" t="n">
        <v>0</v>
      </c>
      <c r="J89" s="59" t="n">
        <v>0</v>
      </c>
      <c r="K89" s="60" t="n">
        <v>46.081</v>
      </c>
      <c r="L89" s="181" t="n">
        <v>65.575</v>
      </c>
      <c r="M89" s="62" t="n">
        <v>111</v>
      </c>
      <c r="N89" s="63" t="n">
        <v>27</v>
      </c>
    </row>
    <row r="90" customFormat="false" ht="13.5" hidden="false" customHeight="true" outlineLevel="0" collapsed="false">
      <c r="A90" s="182" t="n">
        <v>85</v>
      </c>
      <c r="B90" s="69" t="s">
        <v>1678</v>
      </c>
      <c r="C90" s="70" t="n">
        <v>689708</v>
      </c>
      <c r="D90" s="70" t="s">
        <v>20</v>
      </c>
      <c r="E90" s="74" t="s">
        <v>18</v>
      </c>
      <c r="F90" s="55" t="n">
        <v>20.021</v>
      </c>
      <c r="G90" s="117" t="n">
        <v>20.023</v>
      </c>
      <c r="H90" s="57" t="n">
        <v>0</v>
      </c>
      <c r="I90" s="58" t="n">
        <v>0</v>
      </c>
      <c r="J90" s="59" t="n">
        <v>0</v>
      </c>
      <c r="K90" s="60" t="n">
        <v>23.055</v>
      </c>
      <c r="L90" s="181" t="n">
        <v>63.099</v>
      </c>
      <c r="M90" s="62" t="n">
        <v>88</v>
      </c>
      <c r="N90" s="63" t="n">
        <v>3</v>
      </c>
    </row>
    <row r="91" customFormat="false" ht="13.5" hidden="false" customHeight="true" outlineLevel="0" collapsed="false">
      <c r="A91" s="182" t="n">
        <v>86</v>
      </c>
      <c r="B91" s="69" t="s">
        <v>1679</v>
      </c>
      <c r="C91" s="70" t="n">
        <v>653665</v>
      </c>
      <c r="D91" s="71" t="s">
        <v>679</v>
      </c>
      <c r="E91" s="120" t="s">
        <v>18</v>
      </c>
      <c r="F91" s="55" t="n">
        <v>20.02</v>
      </c>
      <c r="G91" s="117" t="n">
        <v>19.784</v>
      </c>
      <c r="H91" s="57" t="n">
        <v>0</v>
      </c>
      <c r="I91" s="58" t="n">
        <v>0</v>
      </c>
      <c r="J91" s="59" t="n">
        <v>0</v>
      </c>
      <c r="K91" s="60" t="n">
        <v>23.06</v>
      </c>
      <c r="L91" s="181" t="n">
        <v>62.864</v>
      </c>
      <c r="M91" s="62" t="n">
        <v>43</v>
      </c>
      <c r="N91" s="63" t="n">
        <v>-43</v>
      </c>
    </row>
    <row r="92" customFormat="false" ht="13.5" hidden="false" customHeight="true" outlineLevel="0" collapsed="false">
      <c r="A92" s="182" t="n">
        <v>87</v>
      </c>
      <c r="B92" s="69" t="s">
        <v>1680</v>
      </c>
      <c r="C92" s="70" t="n">
        <v>682606</v>
      </c>
      <c r="D92" s="71" t="s">
        <v>679</v>
      </c>
      <c r="E92" s="74" t="s">
        <v>18</v>
      </c>
      <c r="F92" s="55" t="n">
        <v>20.021</v>
      </c>
      <c r="G92" s="117" t="n">
        <v>19.778</v>
      </c>
      <c r="H92" s="57" t="n">
        <v>0</v>
      </c>
      <c r="I92" s="58" t="n">
        <v>0</v>
      </c>
      <c r="J92" s="59" t="n">
        <v>0</v>
      </c>
      <c r="K92" s="60" t="n">
        <v>23.062</v>
      </c>
      <c r="L92" s="181" t="n">
        <v>62.861</v>
      </c>
      <c r="M92" s="62" t="n">
        <v>89</v>
      </c>
      <c r="N92" s="63" t="n">
        <v>2</v>
      </c>
    </row>
    <row r="93" customFormat="false" ht="13.5" hidden="false" customHeight="true" outlineLevel="0" collapsed="false">
      <c r="A93" s="182" t="n">
        <v>88</v>
      </c>
      <c r="B93" s="69" t="s">
        <v>1681</v>
      </c>
      <c r="C93" s="70" t="n">
        <v>698265</v>
      </c>
      <c r="D93" s="84" t="s">
        <v>1489</v>
      </c>
      <c r="E93" s="120" t="s">
        <v>18</v>
      </c>
      <c r="F93" s="55" t="n">
        <v>19.397</v>
      </c>
      <c r="G93" s="117" t="n">
        <v>19.493</v>
      </c>
      <c r="H93" s="57" t="n">
        <v>0</v>
      </c>
      <c r="I93" s="58" t="n">
        <v>0</v>
      </c>
      <c r="J93" s="59" t="n">
        <v>0</v>
      </c>
      <c r="K93" s="60" t="n">
        <v>23.063</v>
      </c>
      <c r="L93" s="181" t="n">
        <v>61.953</v>
      </c>
      <c r="M93" s="62" t="n">
        <v>106</v>
      </c>
      <c r="N93" s="63" t="n">
        <v>18</v>
      </c>
    </row>
    <row r="94" customFormat="false" ht="13.5" hidden="false" customHeight="true" outlineLevel="0" collapsed="false">
      <c r="A94" s="182" t="n">
        <v>89</v>
      </c>
      <c r="B94" s="51" t="s">
        <v>1682</v>
      </c>
      <c r="C94" s="52" t="n">
        <v>683627</v>
      </c>
      <c r="D94" s="53" t="s">
        <v>1683</v>
      </c>
      <c r="E94" s="54" t="s">
        <v>21</v>
      </c>
      <c r="F94" s="76" t="n">
        <v>0</v>
      </c>
      <c r="G94" s="56" t="n">
        <v>20.022</v>
      </c>
      <c r="H94" s="57" t="n">
        <v>0</v>
      </c>
      <c r="I94" s="58" t="n">
        <v>0</v>
      </c>
      <c r="J94" s="59" t="n">
        <v>0</v>
      </c>
      <c r="K94" s="60" t="n">
        <v>41.802</v>
      </c>
      <c r="L94" s="181" t="n">
        <v>61.824</v>
      </c>
      <c r="M94" s="62" t="n">
        <v>113</v>
      </c>
      <c r="N94" s="63" t="n">
        <v>24</v>
      </c>
    </row>
    <row r="95" customFormat="false" ht="13.5" hidden="false" customHeight="true" outlineLevel="0" collapsed="false">
      <c r="A95" s="182" t="n">
        <v>90</v>
      </c>
      <c r="B95" s="69" t="s">
        <v>1684</v>
      </c>
      <c r="C95" s="70" t="n">
        <v>683667</v>
      </c>
      <c r="D95" s="71" t="s">
        <v>1555</v>
      </c>
      <c r="E95" s="120" t="s">
        <v>21</v>
      </c>
      <c r="F95" s="55" t="n">
        <v>30.753</v>
      </c>
      <c r="G95" s="117" t="n">
        <v>30.753</v>
      </c>
      <c r="H95" s="57" t="n">
        <v>0</v>
      </c>
      <c r="I95" s="58" t="n">
        <v>0</v>
      </c>
      <c r="J95" s="59" t="n">
        <v>0</v>
      </c>
      <c r="K95" s="77" t="n">
        <v>0</v>
      </c>
      <c r="L95" s="181" t="n">
        <v>61.506</v>
      </c>
      <c r="M95" s="62" t="n">
        <v>70</v>
      </c>
      <c r="N95" s="63" t="n">
        <v>-20</v>
      </c>
    </row>
    <row r="96" customFormat="false" ht="12.75" hidden="false" customHeight="false" outlineLevel="0" collapsed="false">
      <c r="A96" s="182" t="n">
        <v>91</v>
      </c>
      <c r="B96" s="69" t="s">
        <v>1685</v>
      </c>
      <c r="C96" s="70" t="n">
        <v>668174</v>
      </c>
      <c r="D96" s="84" t="s">
        <v>1475</v>
      </c>
      <c r="E96" s="137" t="s">
        <v>21</v>
      </c>
      <c r="F96" s="55" t="n">
        <v>30.751</v>
      </c>
      <c r="G96" s="117" t="n">
        <v>30.752</v>
      </c>
      <c r="H96" s="57" t="n">
        <v>0</v>
      </c>
      <c r="I96" s="58" t="n">
        <v>0</v>
      </c>
      <c r="J96" s="59" t="n">
        <v>0</v>
      </c>
      <c r="K96" s="77" t="n">
        <v>0</v>
      </c>
      <c r="L96" s="181" t="n">
        <v>61.503</v>
      </c>
      <c r="M96" s="62" t="n">
        <v>65</v>
      </c>
      <c r="N96" s="63" t="n">
        <v>-26</v>
      </c>
    </row>
    <row r="97" customFormat="false" ht="12.75" hidden="false" customHeight="false" outlineLevel="0" collapsed="false">
      <c r="A97" s="182" t="n">
        <v>92</v>
      </c>
      <c r="B97" s="78" t="s">
        <v>1686</v>
      </c>
      <c r="C97" s="70" t="n">
        <v>688561</v>
      </c>
      <c r="D97" s="71" t="s">
        <v>52</v>
      </c>
      <c r="E97" s="120" t="s">
        <v>21</v>
      </c>
      <c r="F97" s="55" t="n">
        <v>19.927</v>
      </c>
      <c r="G97" s="117" t="n">
        <v>20.167</v>
      </c>
      <c r="H97" s="57" t="n">
        <v>0</v>
      </c>
      <c r="I97" s="58" t="n">
        <v>0</v>
      </c>
      <c r="J97" s="59" t="n">
        <v>0</v>
      </c>
      <c r="K97" s="60" t="n">
        <v>20.924</v>
      </c>
      <c r="L97" s="181" t="n">
        <v>61.018</v>
      </c>
      <c r="M97" s="62" t="n">
        <v>91</v>
      </c>
      <c r="N97" s="63" t="n">
        <v>-1</v>
      </c>
    </row>
    <row r="98" customFormat="false" ht="12.75" hidden="false" customHeight="false" outlineLevel="0" collapsed="false">
      <c r="A98" s="182" t="n">
        <v>93</v>
      </c>
      <c r="B98" s="69" t="s">
        <v>1687</v>
      </c>
      <c r="C98" s="70" t="n">
        <v>694159</v>
      </c>
      <c r="D98" s="71" t="s">
        <v>1521</v>
      </c>
      <c r="E98" s="120" t="s">
        <v>21</v>
      </c>
      <c r="F98" s="55" t="n">
        <v>30.077</v>
      </c>
      <c r="G98" s="117" t="n">
        <v>30.228</v>
      </c>
      <c r="H98" s="57" t="n">
        <v>0</v>
      </c>
      <c r="I98" s="58" t="n">
        <v>0</v>
      </c>
      <c r="J98" s="59" t="n">
        <v>0</v>
      </c>
      <c r="K98" s="77" t="n">
        <v>0</v>
      </c>
      <c r="L98" s="181" t="n">
        <v>60.305</v>
      </c>
      <c r="M98" s="62" t="n">
        <v>52</v>
      </c>
      <c r="N98" s="63" t="n">
        <v>-41</v>
      </c>
    </row>
    <row r="99" customFormat="false" ht="12.75" hidden="false" customHeight="false" outlineLevel="0" collapsed="false">
      <c r="A99" s="182" t="n">
        <v>94</v>
      </c>
      <c r="B99" s="69" t="s">
        <v>1688</v>
      </c>
      <c r="C99" s="70" t="n">
        <v>665120</v>
      </c>
      <c r="D99" s="71" t="s">
        <v>676</v>
      </c>
      <c r="E99" s="74" t="s">
        <v>21</v>
      </c>
      <c r="F99" s="76" t="n">
        <v>0</v>
      </c>
      <c r="G99" s="117" t="n">
        <v>60</v>
      </c>
      <c r="H99" s="57" t="n">
        <v>0</v>
      </c>
      <c r="I99" s="58" t="n">
        <v>0</v>
      </c>
      <c r="J99" s="59" t="n">
        <v>0</v>
      </c>
      <c r="K99" s="77" t="n">
        <v>0</v>
      </c>
      <c r="L99" s="181" t="n">
        <v>60</v>
      </c>
      <c r="M99" s="62" t="n">
        <v>72</v>
      </c>
      <c r="N99" s="63" t="n">
        <v>-22</v>
      </c>
    </row>
    <row r="100" customFormat="false" ht="12.75" hidden="false" customHeight="false" outlineLevel="0" collapsed="false">
      <c r="A100" s="182" t="n">
        <v>95</v>
      </c>
      <c r="B100" s="69" t="s">
        <v>1689</v>
      </c>
      <c r="C100" s="70" t="n">
        <v>680099</v>
      </c>
      <c r="D100" s="71" t="s">
        <v>1489</v>
      </c>
      <c r="E100" s="74" t="s">
        <v>18</v>
      </c>
      <c r="F100" s="76" t="n">
        <v>0</v>
      </c>
      <c r="G100" s="117" t="n">
        <v>30.452</v>
      </c>
      <c r="H100" s="57" t="n">
        <v>0</v>
      </c>
      <c r="I100" s="58" t="n">
        <v>0</v>
      </c>
      <c r="J100" s="59" t="n">
        <v>0</v>
      </c>
      <c r="K100" s="60" t="n">
        <v>23.058</v>
      </c>
      <c r="L100" s="181" t="n">
        <v>53.51</v>
      </c>
      <c r="M100" s="62" t="n">
        <v>98</v>
      </c>
      <c r="N100" s="63" t="n">
        <v>3</v>
      </c>
    </row>
    <row r="101" customFormat="false" ht="12.75" hidden="false" customHeight="false" outlineLevel="0" collapsed="false">
      <c r="A101" s="182" t="n">
        <v>96</v>
      </c>
      <c r="B101" s="69" t="s">
        <v>1690</v>
      </c>
      <c r="C101" s="70" t="n">
        <v>690062</v>
      </c>
      <c r="D101" s="71" t="s">
        <v>1579</v>
      </c>
      <c r="E101" s="120" t="s">
        <v>18</v>
      </c>
      <c r="F101" s="76" t="n">
        <v>0</v>
      </c>
      <c r="G101" s="117" t="n">
        <v>30.153</v>
      </c>
      <c r="H101" s="57" t="n">
        <v>0</v>
      </c>
      <c r="I101" s="58" t="n">
        <v>0</v>
      </c>
      <c r="J101" s="59" t="n">
        <v>0</v>
      </c>
      <c r="K101" s="60" t="n">
        <v>23.05</v>
      </c>
      <c r="L101" s="181" t="n">
        <v>53.203</v>
      </c>
      <c r="M101" s="62" t="n">
        <v>122</v>
      </c>
      <c r="N101" s="63" t="n">
        <v>26</v>
      </c>
    </row>
    <row r="102" customFormat="false" ht="12.75" hidden="false" customHeight="false" outlineLevel="0" collapsed="false">
      <c r="A102" s="182" t="n">
        <v>97</v>
      </c>
      <c r="B102" s="69" t="s">
        <v>1691</v>
      </c>
      <c r="C102" s="70" t="n">
        <v>665078</v>
      </c>
      <c r="D102" s="70" t="s">
        <v>393</v>
      </c>
      <c r="E102" s="74" t="s">
        <v>18</v>
      </c>
      <c r="F102" s="76" t="n">
        <v>0</v>
      </c>
      <c r="G102" s="117" t="n">
        <v>30.077</v>
      </c>
      <c r="H102" s="57" t="n">
        <v>0</v>
      </c>
      <c r="I102" s="58" t="n">
        <v>0</v>
      </c>
      <c r="J102" s="59" t="n">
        <v>0</v>
      </c>
      <c r="K102" s="60" t="n">
        <v>23.069</v>
      </c>
      <c r="L102" s="181" t="n">
        <v>53.146</v>
      </c>
      <c r="M102" s="62" t="n">
        <v>100</v>
      </c>
      <c r="N102" s="63" t="n">
        <v>3</v>
      </c>
    </row>
    <row r="103" customFormat="false" ht="12.75" hidden="false" customHeight="false" outlineLevel="0" collapsed="false">
      <c r="A103" s="182" t="n">
        <v>98</v>
      </c>
      <c r="B103" s="69" t="s">
        <v>1692</v>
      </c>
      <c r="C103" s="70" t="n">
        <v>691805</v>
      </c>
      <c r="D103" s="71" t="s">
        <v>616</v>
      </c>
      <c r="E103" s="120" t="s">
        <v>18</v>
      </c>
      <c r="F103" s="55" t="n">
        <v>19.921</v>
      </c>
      <c r="G103" s="117" t="n">
        <v>10.093</v>
      </c>
      <c r="H103" s="57" t="n">
        <v>0</v>
      </c>
      <c r="I103" s="58" t="n">
        <v>0</v>
      </c>
      <c r="J103" s="59" t="n">
        <v>0</v>
      </c>
      <c r="K103" s="60" t="n">
        <v>23.056</v>
      </c>
      <c r="L103" s="181" t="n">
        <v>53.07</v>
      </c>
      <c r="M103" s="62" t="n">
        <v>107</v>
      </c>
      <c r="N103" s="63" t="n">
        <v>9</v>
      </c>
    </row>
    <row r="104" customFormat="false" ht="12.75" hidden="false" customHeight="false" outlineLevel="0" collapsed="false">
      <c r="A104" s="182" t="n">
        <v>99</v>
      </c>
      <c r="B104" s="69" t="s">
        <v>1693</v>
      </c>
      <c r="C104" s="70" t="n">
        <v>682088</v>
      </c>
      <c r="D104" s="71" t="s">
        <v>679</v>
      </c>
      <c r="E104" s="120" t="s">
        <v>18</v>
      </c>
      <c r="F104" s="55" t="n">
        <v>20.019</v>
      </c>
      <c r="G104" s="117" t="n">
        <v>9.903</v>
      </c>
      <c r="H104" s="57" t="n">
        <v>0</v>
      </c>
      <c r="I104" s="58" t="n">
        <v>0</v>
      </c>
      <c r="J104" s="59" t="n">
        <v>0</v>
      </c>
      <c r="K104" s="60" t="n">
        <v>23.068</v>
      </c>
      <c r="L104" s="181" t="n">
        <v>52.99</v>
      </c>
      <c r="M104" s="62" t="n">
        <v>80</v>
      </c>
      <c r="N104" s="63" t="n">
        <v>-19</v>
      </c>
    </row>
    <row r="105" customFormat="false" ht="12.75" hidden="false" customHeight="false" outlineLevel="0" collapsed="false">
      <c r="A105" s="182" t="n">
        <v>100</v>
      </c>
      <c r="B105" s="69" t="s">
        <v>1694</v>
      </c>
      <c r="C105" s="70" t="n">
        <v>688394</v>
      </c>
      <c r="D105" s="70" t="s">
        <v>17</v>
      </c>
      <c r="E105" s="120" t="s">
        <v>18</v>
      </c>
      <c r="F105" s="55" t="n">
        <v>10.019</v>
      </c>
      <c r="G105" s="117" t="n">
        <v>19.783</v>
      </c>
      <c r="H105" s="57" t="n">
        <v>0</v>
      </c>
      <c r="I105" s="58" t="n">
        <v>0</v>
      </c>
      <c r="J105" s="59" t="n">
        <v>0</v>
      </c>
      <c r="K105" s="60" t="n">
        <v>23.052</v>
      </c>
      <c r="L105" s="181" t="n">
        <v>52.854</v>
      </c>
      <c r="M105" s="62" t="n">
        <v>127</v>
      </c>
      <c r="N105" s="63" t="n">
        <v>27</v>
      </c>
    </row>
    <row r="106" customFormat="false" ht="12.75" hidden="false" customHeight="false" outlineLevel="0" collapsed="false">
      <c r="A106" s="182" t="n">
        <v>101</v>
      </c>
      <c r="B106" s="69" t="s">
        <v>1695</v>
      </c>
      <c r="C106" s="70" t="n">
        <v>699873</v>
      </c>
      <c r="D106" s="84" t="s">
        <v>323</v>
      </c>
      <c r="E106" s="120" t="s">
        <v>18</v>
      </c>
      <c r="F106" s="55" t="n">
        <v>10.016</v>
      </c>
      <c r="G106" s="117" t="n">
        <v>19.777</v>
      </c>
      <c r="H106" s="57" t="n">
        <v>0</v>
      </c>
      <c r="I106" s="58" t="n">
        <v>0</v>
      </c>
      <c r="J106" s="59" t="n">
        <v>0</v>
      </c>
      <c r="K106" s="60" t="n">
        <v>23.054</v>
      </c>
      <c r="L106" s="181" t="n">
        <v>52.847</v>
      </c>
      <c r="M106" s="62" t="n">
        <v>128</v>
      </c>
      <c r="N106" s="63" t="n">
        <v>27</v>
      </c>
    </row>
    <row r="107" customFormat="false" ht="12.75" hidden="false" customHeight="false" outlineLevel="0" collapsed="false">
      <c r="A107" s="182" t="n">
        <v>102</v>
      </c>
      <c r="B107" s="69" t="s">
        <v>1696</v>
      </c>
      <c r="C107" s="70" t="n">
        <v>693822</v>
      </c>
      <c r="D107" s="84" t="s">
        <v>955</v>
      </c>
      <c r="E107" s="74" t="s">
        <v>18</v>
      </c>
      <c r="F107" s="55" t="n">
        <v>19.399</v>
      </c>
      <c r="G107" s="117" t="n">
        <v>9.76</v>
      </c>
      <c r="H107" s="57" t="n">
        <v>0</v>
      </c>
      <c r="I107" s="58" t="n">
        <v>0</v>
      </c>
      <c r="J107" s="59" t="n">
        <v>0</v>
      </c>
      <c r="K107" s="60" t="n">
        <v>23.054</v>
      </c>
      <c r="L107" s="181" t="n">
        <v>52.213</v>
      </c>
      <c r="M107" s="62" t="n">
        <v>108</v>
      </c>
      <c r="N107" s="63" t="n">
        <v>6</v>
      </c>
    </row>
    <row r="108" customFormat="false" ht="12.75" hidden="false" customHeight="false" outlineLevel="0" collapsed="false">
      <c r="A108" s="182" t="n">
        <v>103</v>
      </c>
      <c r="B108" s="69" t="s">
        <v>1697</v>
      </c>
      <c r="C108" s="70" t="n">
        <v>707560</v>
      </c>
      <c r="D108" s="71" t="s">
        <v>1577</v>
      </c>
      <c r="E108" s="120" t="s">
        <v>21</v>
      </c>
      <c r="F108" s="76" t="n">
        <v>0</v>
      </c>
      <c r="G108" s="117" t="n">
        <v>30.751</v>
      </c>
      <c r="H108" s="57" t="n">
        <v>0</v>
      </c>
      <c r="I108" s="58" t="n">
        <v>0</v>
      </c>
      <c r="J108" s="59" t="n">
        <v>0</v>
      </c>
      <c r="K108" s="60" t="n">
        <v>20.909</v>
      </c>
      <c r="L108" s="181" t="n">
        <v>51.66</v>
      </c>
      <c r="M108" s="62" t="n">
        <v>120</v>
      </c>
      <c r="N108" s="63" t="n">
        <v>17</v>
      </c>
    </row>
    <row r="109" customFormat="false" ht="12.75" hidden="false" customHeight="false" outlineLevel="0" collapsed="false">
      <c r="A109" s="182" t="n">
        <v>104</v>
      </c>
      <c r="B109" s="69" t="s">
        <v>1698</v>
      </c>
      <c r="C109" s="70" t="n">
        <v>684573</v>
      </c>
      <c r="D109" s="71" t="s">
        <v>1489</v>
      </c>
      <c r="E109" s="74" t="s">
        <v>21</v>
      </c>
      <c r="F109" s="76" t="n">
        <v>0</v>
      </c>
      <c r="G109" s="117" t="n">
        <v>30.452</v>
      </c>
      <c r="H109" s="57" t="n">
        <v>0</v>
      </c>
      <c r="I109" s="58" t="n">
        <v>0</v>
      </c>
      <c r="J109" s="59" t="n">
        <v>0</v>
      </c>
      <c r="K109" s="60" t="n">
        <v>20.927</v>
      </c>
      <c r="L109" s="181" t="n">
        <v>51.379</v>
      </c>
      <c r="M109" s="62" t="n">
        <v>32</v>
      </c>
      <c r="N109" s="63" t="n">
        <v>-72</v>
      </c>
    </row>
    <row r="110" customFormat="false" ht="13.5" hidden="false" customHeight="true" outlineLevel="0" collapsed="false">
      <c r="A110" s="182" t="n">
        <v>105</v>
      </c>
      <c r="B110" s="69" t="s">
        <v>1699</v>
      </c>
      <c r="C110" s="70" t="n">
        <v>689016</v>
      </c>
      <c r="D110" s="71" t="s">
        <v>1568</v>
      </c>
      <c r="E110" s="137" t="s">
        <v>18</v>
      </c>
      <c r="F110" s="55" t="n">
        <v>31.127</v>
      </c>
      <c r="G110" s="117" t="n">
        <v>20.162</v>
      </c>
      <c r="H110" s="57" t="n">
        <v>0</v>
      </c>
      <c r="I110" s="58" t="n">
        <v>0</v>
      </c>
      <c r="J110" s="59" t="n">
        <v>0</v>
      </c>
      <c r="K110" s="77" t="n">
        <v>0</v>
      </c>
      <c r="L110" s="183" t="n">
        <v>51.289</v>
      </c>
      <c r="M110" s="62" t="n">
        <v>93</v>
      </c>
      <c r="N110" s="63" t="n">
        <v>-12</v>
      </c>
    </row>
    <row r="111" customFormat="false" ht="13.5" hidden="false" customHeight="true" outlineLevel="0" collapsed="false">
      <c r="A111" s="182" t="n">
        <v>106</v>
      </c>
      <c r="B111" s="69" t="s">
        <v>1700</v>
      </c>
      <c r="C111" s="70" t="n">
        <v>690865</v>
      </c>
      <c r="D111" s="71" t="s">
        <v>1254</v>
      </c>
      <c r="E111" s="120" t="s">
        <v>21</v>
      </c>
      <c r="F111" s="76" t="n">
        <v>0</v>
      </c>
      <c r="G111" s="117" t="n">
        <v>30.153</v>
      </c>
      <c r="H111" s="57" t="n">
        <v>0</v>
      </c>
      <c r="I111" s="58" t="n">
        <v>0</v>
      </c>
      <c r="J111" s="59" t="n">
        <v>0</v>
      </c>
      <c r="K111" s="60" t="n">
        <v>20.928</v>
      </c>
      <c r="L111" s="181" t="n">
        <v>51.081</v>
      </c>
      <c r="M111" s="62" t="n">
        <v>101</v>
      </c>
      <c r="N111" s="63" t="n">
        <v>-5</v>
      </c>
    </row>
    <row r="112" customFormat="false" ht="13.5" hidden="false" customHeight="true" outlineLevel="0" collapsed="false">
      <c r="A112" s="182" t="n">
        <v>107</v>
      </c>
      <c r="B112" s="69" t="s">
        <v>1701</v>
      </c>
      <c r="C112" s="70" t="n">
        <v>701576</v>
      </c>
      <c r="D112" s="71" t="s">
        <v>1516</v>
      </c>
      <c r="E112" s="120" t="s">
        <v>21</v>
      </c>
      <c r="F112" s="76" t="n">
        <v>0</v>
      </c>
      <c r="G112" s="117" t="n">
        <v>30.154</v>
      </c>
      <c r="H112" s="57" t="n">
        <v>0</v>
      </c>
      <c r="I112" s="58" t="n">
        <v>0</v>
      </c>
      <c r="J112" s="59" t="n">
        <v>0</v>
      </c>
      <c r="K112" s="60" t="n">
        <v>20.91</v>
      </c>
      <c r="L112" s="181" t="n">
        <v>51.064</v>
      </c>
      <c r="M112" s="62" t="n">
        <v>121</v>
      </c>
      <c r="N112" s="63" t="n">
        <v>14</v>
      </c>
    </row>
    <row r="113" customFormat="false" ht="13.5" hidden="false" customHeight="true" outlineLevel="0" collapsed="false">
      <c r="A113" s="182" t="n">
        <v>108</v>
      </c>
      <c r="B113" s="69" t="s">
        <v>1702</v>
      </c>
      <c r="C113" s="70" t="n">
        <v>702683</v>
      </c>
      <c r="D113" s="71" t="s">
        <v>1538</v>
      </c>
      <c r="E113" s="120" t="s">
        <v>21</v>
      </c>
      <c r="F113" s="55" t="n">
        <v>19.924</v>
      </c>
      <c r="G113" s="117" t="n">
        <v>10.096</v>
      </c>
      <c r="H113" s="57" t="n">
        <v>0</v>
      </c>
      <c r="I113" s="58" t="n">
        <v>0</v>
      </c>
      <c r="J113" s="59" t="n">
        <v>0</v>
      </c>
      <c r="K113" s="60" t="n">
        <v>20.93</v>
      </c>
      <c r="L113" s="181" t="n">
        <v>50.95</v>
      </c>
      <c r="M113" s="62" t="n">
        <v>124</v>
      </c>
      <c r="N113" s="63" t="n">
        <v>16</v>
      </c>
    </row>
    <row r="114" customFormat="false" ht="13.5" hidden="false" customHeight="true" outlineLevel="0" collapsed="false">
      <c r="A114" s="182" t="n">
        <v>109</v>
      </c>
      <c r="B114" s="69" t="s">
        <v>1703</v>
      </c>
      <c r="C114" s="70" t="n">
        <v>674132</v>
      </c>
      <c r="D114" s="71" t="s">
        <v>1555</v>
      </c>
      <c r="E114" s="74" t="s">
        <v>18</v>
      </c>
      <c r="F114" s="55" t="n">
        <v>30.754</v>
      </c>
      <c r="G114" s="117" t="n">
        <v>19.687</v>
      </c>
      <c r="H114" s="57" t="n">
        <v>0</v>
      </c>
      <c r="I114" s="58" t="n">
        <v>0</v>
      </c>
      <c r="J114" s="59" t="n">
        <v>0</v>
      </c>
      <c r="K114" s="77" t="n">
        <v>0</v>
      </c>
      <c r="L114" s="181" t="n">
        <v>50.441</v>
      </c>
      <c r="M114" s="62" t="n">
        <v>75</v>
      </c>
      <c r="N114" s="63" t="n">
        <v>-34</v>
      </c>
    </row>
    <row r="115" customFormat="false" ht="13.5" hidden="false" customHeight="true" outlineLevel="0" collapsed="false">
      <c r="A115" s="182" t="n">
        <v>110</v>
      </c>
      <c r="B115" s="69" t="s">
        <v>1704</v>
      </c>
      <c r="C115" s="70" t="n">
        <v>698382</v>
      </c>
      <c r="D115" s="84" t="s">
        <v>1489</v>
      </c>
      <c r="E115" s="137" t="s">
        <v>21</v>
      </c>
      <c r="F115" s="55" t="n">
        <v>19.396</v>
      </c>
      <c r="G115" s="117" t="n">
        <v>9.759</v>
      </c>
      <c r="H115" s="57" t="n">
        <v>0</v>
      </c>
      <c r="I115" s="58" t="n">
        <v>0</v>
      </c>
      <c r="J115" s="59" t="n">
        <v>0</v>
      </c>
      <c r="K115" s="60" t="n">
        <v>20.914</v>
      </c>
      <c r="L115" s="181" t="n">
        <v>50.069</v>
      </c>
      <c r="M115" s="62" t="n">
        <v>129</v>
      </c>
      <c r="N115" s="63" t="n">
        <v>19</v>
      </c>
    </row>
    <row r="116" customFormat="false" ht="13.5" hidden="false" customHeight="true" outlineLevel="0" collapsed="false">
      <c r="A116" s="182" t="n">
        <v>111</v>
      </c>
      <c r="B116" s="69" t="s">
        <v>1705</v>
      </c>
      <c r="C116" s="70" t="n">
        <v>680106</v>
      </c>
      <c r="D116" s="71" t="s">
        <v>983</v>
      </c>
      <c r="E116" s="120" t="s">
        <v>18</v>
      </c>
      <c r="F116" s="55" t="n">
        <v>30.304</v>
      </c>
      <c r="G116" s="117" t="n">
        <v>19.491</v>
      </c>
      <c r="H116" s="57" t="n">
        <v>0</v>
      </c>
      <c r="I116" s="58" t="n">
        <v>0</v>
      </c>
      <c r="J116" s="59" t="n">
        <v>0</v>
      </c>
      <c r="K116" s="77" t="n">
        <v>0</v>
      </c>
      <c r="L116" s="181" t="n">
        <v>49.795</v>
      </c>
      <c r="M116" s="62" t="n">
        <v>77</v>
      </c>
      <c r="N116" s="63" t="n">
        <v>-34</v>
      </c>
    </row>
    <row r="117" customFormat="false" ht="13.5" hidden="false" customHeight="true" outlineLevel="0" collapsed="false">
      <c r="A117" s="182" t="n">
        <v>112</v>
      </c>
      <c r="B117" s="69" t="s">
        <v>1706</v>
      </c>
      <c r="C117" s="70" t="n">
        <v>689845</v>
      </c>
      <c r="D117" s="71" t="s">
        <v>1464</v>
      </c>
      <c r="E117" s="74" t="s">
        <v>18</v>
      </c>
      <c r="F117" s="55" t="n">
        <v>20.017</v>
      </c>
      <c r="G117" s="75" t="n">
        <v>0</v>
      </c>
      <c r="H117" s="57" t="n">
        <v>0</v>
      </c>
      <c r="I117" s="58" t="n">
        <v>0</v>
      </c>
      <c r="J117" s="59" t="n">
        <v>0</v>
      </c>
      <c r="K117" s="60" t="n">
        <v>23.07</v>
      </c>
      <c r="L117" s="181" t="n">
        <v>43.087</v>
      </c>
      <c r="M117" s="62" t="n">
        <v>109</v>
      </c>
      <c r="N117" s="63" t="n">
        <v>-3</v>
      </c>
    </row>
    <row r="118" customFormat="false" ht="13.5" hidden="false" customHeight="true" outlineLevel="0" collapsed="false">
      <c r="A118" s="182" t="n">
        <v>113</v>
      </c>
      <c r="B118" s="69" t="s">
        <v>1707</v>
      </c>
      <c r="C118" s="70" t="n">
        <v>696914</v>
      </c>
      <c r="D118" s="84" t="s">
        <v>1478</v>
      </c>
      <c r="E118" s="120" t="s">
        <v>21</v>
      </c>
      <c r="F118" s="76" t="n">
        <v>0</v>
      </c>
      <c r="G118" s="117" t="n">
        <v>20.161</v>
      </c>
      <c r="H118" s="57" t="n">
        <v>0</v>
      </c>
      <c r="I118" s="58" t="n">
        <v>0</v>
      </c>
      <c r="J118" s="59" t="n">
        <v>0</v>
      </c>
      <c r="K118" s="60" t="n">
        <v>20.912</v>
      </c>
      <c r="L118" s="181" t="n">
        <v>41.073</v>
      </c>
      <c r="M118" s="62" t="n">
        <v>112</v>
      </c>
      <c r="N118" s="63" t="n">
        <v>-1</v>
      </c>
    </row>
    <row r="119" customFormat="false" ht="13.5" hidden="false" customHeight="true" outlineLevel="0" collapsed="false">
      <c r="A119" s="182" t="n">
        <v>114</v>
      </c>
      <c r="B119" s="69" t="s">
        <v>1708</v>
      </c>
      <c r="C119" s="70" t="n">
        <v>674695</v>
      </c>
      <c r="D119" s="71" t="s">
        <v>25</v>
      </c>
      <c r="E119" s="120" t="s">
        <v>21</v>
      </c>
      <c r="F119" s="55" t="n">
        <v>10.023</v>
      </c>
      <c r="G119" s="117" t="n">
        <v>9.9</v>
      </c>
      <c r="H119" s="57" t="n">
        <v>0</v>
      </c>
      <c r="I119" s="58" t="n">
        <v>0</v>
      </c>
      <c r="J119" s="59" t="n">
        <v>0</v>
      </c>
      <c r="K119" s="60" t="n">
        <v>20.931</v>
      </c>
      <c r="L119" s="181" t="n">
        <v>40.854</v>
      </c>
      <c r="M119" s="62" t="n">
        <v>114</v>
      </c>
      <c r="N119" s="63" t="n">
        <v>0</v>
      </c>
    </row>
    <row r="120" customFormat="false" ht="13.5" hidden="false" customHeight="true" outlineLevel="0" collapsed="false">
      <c r="A120" s="182" t="n">
        <v>115</v>
      </c>
      <c r="B120" s="184" t="s">
        <v>1709</v>
      </c>
      <c r="C120" s="70" t="n">
        <v>674525</v>
      </c>
      <c r="D120" s="71" t="s">
        <v>1464</v>
      </c>
      <c r="E120" s="120" t="s">
        <v>21</v>
      </c>
      <c r="F120" s="55" t="n">
        <v>10.018</v>
      </c>
      <c r="G120" s="117" t="n">
        <v>9.901</v>
      </c>
      <c r="H120" s="57" t="n">
        <v>0</v>
      </c>
      <c r="I120" s="58" t="n">
        <v>0</v>
      </c>
      <c r="J120" s="59" t="n">
        <v>0</v>
      </c>
      <c r="K120" s="60" t="n">
        <v>20.926</v>
      </c>
      <c r="L120" s="181" t="n">
        <v>40.845</v>
      </c>
      <c r="M120" s="62" t="n">
        <v>116</v>
      </c>
      <c r="N120" s="63" t="n">
        <v>1</v>
      </c>
    </row>
    <row r="121" customFormat="false" ht="12.75" hidden="false" customHeight="false" outlineLevel="0" collapsed="false">
      <c r="A121" s="182" t="n">
        <v>116</v>
      </c>
      <c r="B121" s="69" t="s">
        <v>1649</v>
      </c>
      <c r="C121" s="70" t="n">
        <v>694931</v>
      </c>
      <c r="D121" s="71" t="s">
        <v>25</v>
      </c>
      <c r="E121" s="120" t="s">
        <v>21</v>
      </c>
      <c r="F121" s="55" t="n">
        <v>10.013</v>
      </c>
      <c r="G121" s="117" t="n">
        <v>9.898</v>
      </c>
      <c r="H121" s="57" t="n">
        <v>0</v>
      </c>
      <c r="I121" s="58" t="n">
        <v>0</v>
      </c>
      <c r="J121" s="59" t="n">
        <v>0</v>
      </c>
      <c r="K121" s="60" t="n">
        <v>20.919</v>
      </c>
      <c r="L121" s="181" t="n">
        <v>40.83</v>
      </c>
      <c r="M121" s="62" t="n">
        <v>115</v>
      </c>
      <c r="N121" s="63" t="n">
        <v>-1</v>
      </c>
    </row>
    <row r="122" customFormat="false" ht="12.75" hidden="false" customHeight="false" outlineLevel="0" collapsed="false">
      <c r="A122" s="182" t="n">
        <v>116</v>
      </c>
      <c r="B122" s="69" t="s">
        <v>1710</v>
      </c>
      <c r="C122" s="70" t="n">
        <v>690984</v>
      </c>
      <c r="D122" s="71" t="s">
        <v>17</v>
      </c>
      <c r="E122" s="120" t="s">
        <v>21</v>
      </c>
      <c r="F122" s="55" t="n">
        <v>10.017</v>
      </c>
      <c r="G122" s="117" t="n">
        <v>9.896</v>
      </c>
      <c r="H122" s="57" t="n">
        <v>0</v>
      </c>
      <c r="I122" s="58" t="n">
        <v>0</v>
      </c>
      <c r="J122" s="59" t="n">
        <v>0</v>
      </c>
      <c r="K122" s="60" t="n">
        <v>20.917</v>
      </c>
      <c r="L122" s="181" t="n">
        <v>40.83</v>
      </c>
      <c r="M122" s="62" t="n">
        <v>117</v>
      </c>
      <c r="N122" s="63" t="n">
        <v>1</v>
      </c>
    </row>
    <row r="123" customFormat="false" ht="12.75" hidden="false" customHeight="false" outlineLevel="0" collapsed="false">
      <c r="A123" s="182" t="n">
        <v>118</v>
      </c>
      <c r="B123" s="184" t="s">
        <v>1711</v>
      </c>
      <c r="C123" s="70" t="n">
        <v>695708</v>
      </c>
      <c r="D123" s="71" t="s">
        <v>25</v>
      </c>
      <c r="E123" s="120" t="s">
        <v>21</v>
      </c>
      <c r="F123" s="55" t="n">
        <v>10.01</v>
      </c>
      <c r="G123" s="117" t="n">
        <v>9.892</v>
      </c>
      <c r="H123" s="57" t="n">
        <v>0</v>
      </c>
      <c r="I123" s="58" t="n">
        <v>0</v>
      </c>
      <c r="J123" s="59" t="n">
        <v>0</v>
      </c>
      <c r="K123" s="60" t="n">
        <v>20.916</v>
      </c>
      <c r="L123" s="181" t="n">
        <v>40.818</v>
      </c>
      <c r="M123" s="62" t="n">
        <v>134</v>
      </c>
      <c r="N123" s="63" t="n">
        <v>16</v>
      </c>
    </row>
    <row r="124" customFormat="false" ht="12.75" hidden="false" customHeight="false" outlineLevel="0" collapsed="false">
      <c r="A124" s="182" t="n">
        <v>119</v>
      </c>
      <c r="B124" s="69" t="s">
        <v>1712</v>
      </c>
      <c r="C124" s="70" t="n">
        <v>703901</v>
      </c>
      <c r="D124" s="71" t="s">
        <v>1577</v>
      </c>
      <c r="E124" s="120" t="s">
        <v>21</v>
      </c>
      <c r="F124" s="76" t="n">
        <v>0</v>
      </c>
      <c r="G124" s="117" t="n">
        <v>19.688</v>
      </c>
      <c r="H124" s="57" t="n">
        <v>0</v>
      </c>
      <c r="I124" s="58" t="n">
        <v>0</v>
      </c>
      <c r="J124" s="59" t="n">
        <v>0</v>
      </c>
      <c r="K124" s="60" t="n">
        <v>20.929</v>
      </c>
      <c r="L124" s="181" t="n">
        <v>40.617</v>
      </c>
      <c r="M124" s="62" t="n">
        <v>143</v>
      </c>
      <c r="N124" s="63" t="n">
        <v>24</v>
      </c>
    </row>
    <row r="125" customFormat="false" ht="12.75" hidden="false" customHeight="false" outlineLevel="0" collapsed="false">
      <c r="A125" s="182" t="n">
        <v>120</v>
      </c>
      <c r="B125" s="69" t="s">
        <v>1713</v>
      </c>
      <c r="C125" s="70" t="n">
        <v>680603</v>
      </c>
      <c r="D125" s="71" t="s">
        <v>1544</v>
      </c>
      <c r="E125" s="74" t="s">
        <v>21</v>
      </c>
      <c r="F125" s="76" t="n">
        <v>0</v>
      </c>
      <c r="G125" s="117" t="n">
        <v>19.49</v>
      </c>
      <c r="H125" s="57" t="n">
        <v>0</v>
      </c>
      <c r="I125" s="58" t="n">
        <v>0</v>
      </c>
      <c r="J125" s="59" t="n">
        <v>0</v>
      </c>
      <c r="K125" s="60" t="n">
        <v>20.92</v>
      </c>
      <c r="L125" s="181" t="n">
        <v>40.41</v>
      </c>
      <c r="M125" s="62" t="n">
        <v>118</v>
      </c>
      <c r="N125" s="63" t="n">
        <v>-2</v>
      </c>
    </row>
    <row r="126" customFormat="false" ht="12.75" hidden="false" customHeight="false" outlineLevel="0" collapsed="false">
      <c r="A126" s="182" t="n">
        <v>121</v>
      </c>
      <c r="B126" s="69" t="s">
        <v>1714</v>
      </c>
      <c r="C126" s="70" t="n">
        <v>693501</v>
      </c>
      <c r="D126" s="71" t="s">
        <v>1214</v>
      </c>
      <c r="E126" s="74" t="s">
        <v>21</v>
      </c>
      <c r="F126" s="55" t="n">
        <v>19.928</v>
      </c>
      <c r="G126" s="117" t="n">
        <v>20.166</v>
      </c>
      <c r="H126" s="57" t="n">
        <v>0</v>
      </c>
      <c r="I126" s="58" t="n">
        <v>0</v>
      </c>
      <c r="J126" s="59" t="n">
        <v>0</v>
      </c>
      <c r="K126" s="77" t="n">
        <v>0</v>
      </c>
      <c r="L126" s="181" t="n">
        <v>40.094</v>
      </c>
      <c r="M126" s="62" t="n">
        <v>104</v>
      </c>
      <c r="N126" s="63" t="n">
        <v>-17</v>
      </c>
    </row>
    <row r="127" customFormat="false" ht="12.75" hidden="false" customHeight="false" outlineLevel="0" collapsed="false">
      <c r="A127" s="182" t="n">
        <v>122</v>
      </c>
      <c r="B127" s="69" t="s">
        <v>1715</v>
      </c>
      <c r="C127" s="70" t="n">
        <v>677068</v>
      </c>
      <c r="D127" s="71" t="s">
        <v>969</v>
      </c>
      <c r="E127" s="137" t="s">
        <v>18</v>
      </c>
      <c r="F127" s="55" t="n">
        <v>39.39</v>
      </c>
      <c r="G127" s="75" t="n">
        <v>0</v>
      </c>
      <c r="H127" s="57" t="n">
        <v>0</v>
      </c>
      <c r="I127" s="58" t="n">
        <v>0</v>
      </c>
      <c r="J127" s="59" t="n">
        <v>0</v>
      </c>
      <c r="K127" s="77" t="n">
        <v>0</v>
      </c>
      <c r="L127" s="183" t="n">
        <v>39.39</v>
      </c>
      <c r="M127" s="62" t="n">
        <v>68</v>
      </c>
      <c r="N127" s="63" t="n">
        <v>-54</v>
      </c>
    </row>
    <row r="128" customFormat="false" ht="12.75" hidden="false" customHeight="false" outlineLevel="0" collapsed="false">
      <c r="A128" s="182" t="n">
        <v>123</v>
      </c>
      <c r="B128" s="69" t="s">
        <v>1716</v>
      </c>
      <c r="C128" s="70" t="n">
        <v>682752</v>
      </c>
      <c r="D128" s="71" t="s">
        <v>1475</v>
      </c>
      <c r="E128" s="120" t="s">
        <v>21</v>
      </c>
      <c r="F128" s="55" t="n">
        <v>19.688</v>
      </c>
      <c r="G128" s="117" t="n">
        <v>19.686</v>
      </c>
      <c r="H128" s="57" t="n">
        <v>0</v>
      </c>
      <c r="I128" s="58" t="n">
        <v>0</v>
      </c>
      <c r="J128" s="59" t="n">
        <v>0</v>
      </c>
      <c r="K128" s="77" t="n">
        <v>0</v>
      </c>
      <c r="L128" s="181" t="n">
        <v>39.374</v>
      </c>
      <c r="M128" s="62" t="n">
        <v>97</v>
      </c>
      <c r="N128" s="63" t="n">
        <v>-26</v>
      </c>
    </row>
    <row r="129" customFormat="false" ht="12.75" hidden="false" customHeight="false" outlineLevel="0" collapsed="false">
      <c r="A129" s="182" t="n">
        <v>124</v>
      </c>
      <c r="B129" s="184" t="s">
        <v>1717</v>
      </c>
      <c r="C129" s="70" t="n">
        <v>689080</v>
      </c>
      <c r="D129" s="71" t="s">
        <v>1489</v>
      </c>
      <c r="E129" s="120" t="s">
        <v>18</v>
      </c>
      <c r="F129" s="55" t="n">
        <v>19.4</v>
      </c>
      <c r="G129" s="117" t="n">
        <v>19.495</v>
      </c>
      <c r="H129" s="57" t="n">
        <v>0</v>
      </c>
      <c r="I129" s="58" t="n">
        <v>0</v>
      </c>
      <c r="J129" s="59" t="n">
        <v>0</v>
      </c>
      <c r="K129" s="77" t="n">
        <v>0</v>
      </c>
      <c r="L129" s="181" t="n">
        <v>38.895</v>
      </c>
      <c r="M129" s="62" t="n">
        <v>90</v>
      </c>
      <c r="N129" s="63" t="n">
        <v>-34</v>
      </c>
    </row>
    <row r="130" customFormat="false" ht="12.75" hidden="false" customHeight="false" outlineLevel="0" collapsed="false">
      <c r="A130" s="182" t="n">
        <v>125</v>
      </c>
      <c r="B130" s="69" t="s">
        <v>1718</v>
      </c>
      <c r="C130" s="70" t="n">
        <v>696487</v>
      </c>
      <c r="D130" s="71" t="s">
        <v>679</v>
      </c>
      <c r="E130" s="120" t="s">
        <v>21</v>
      </c>
      <c r="F130" s="55" t="n">
        <v>10.02</v>
      </c>
      <c r="G130" s="117" t="n">
        <v>4.976</v>
      </c>
      <c r="H130" s="57" t="n">
        <v>0</v>
      </c>
      <c r="I130" s="58" t="n">
        <v>0</v>
      </c>
      <c r="J130" s="59" t="n">
        <v>0</v>
      </c>
      <c r="K130" s="60" t="n">
        <v>20.923</v>
      </c>
      <c r="L130" s="181" t="n">
        <v>35.919</v>
      </c>
      <c r="M130" s="62" t="n">
        <v>137</v>
      </c>
      <c r="N130" s="63" t="n">
        <v>12</v>
      </c>
    </row>
    <row r="131" customFormat="false" ht="12.75" hidden="false" customHeight="false" outlineLevel="0" collapsed="false">
      <c r="A131" s="182" t="n">
        <v>126</v>
      </c>
      <c r="B131" s="69" t="s">
        <v>1719</v>
      </c>
      <c r="C131" s="70" t="n">
        <v>704125</v>
      </c>
      <c r="D131" s="84" t="s">
        <v>597</v>
      </c>
      <c r="E131" s="120" t="s">
        <v>21</v>
      </c>
      <c r="F131" s="55" t="n">
        <v>5.035</v>
      </c>
      <c r="G131" s="117" t="n">
        <v>9.895</v>
      </c>
      <c r="H131" s="57" t="n">
        <v>0</v>
      </c>
      <c r="I131" s="58" t="n">
        <v>0</v>
      </c>
      <c r="J131" s="59" t="n">
        <v>0</v>
      </c>
      <c r="K131" s="60" t="n">
        <v>20.915</v>
      </c>
      <c r="L131" s="181" t="n">
        <v>35.845</v>
      </c>
      <c r="M131" s="62" t="n">
        <v>163</v>
      </c>
      <c r="N131" s="63" t="n">
        <v>37</v>
      </c>
    </row>
    <row r="132" customFormat="false" ht="12.75" hidden="false" customHeight="false" outlineLevel="0" collapsed="false">
      <c r="A132" s="182" t="n">
        <v>127</v>
      </c>
      <c r="B132" s="69" t="s">
        <v>1720</v>
      </c>
      <c r="C132" s="70" t="n">
        <v>688585</v>
      </c>
      <c r="D132" s="70" t="s">
        <v>679</v>
      </c>
      <c r="E132" s="120" t="s">
        <v>18</v>
      </c>
      <c r="F132" s="76" t="n">
        <v>0</v>
      </c>
      <c r="G132" s="117" t="n">
        <v>9.894</v>
      </c>
      <c r="H132" s="57" t="n">
        <v>0</v>
      </c>
      <c r="I132" s="58" t="n">
        <v>0</v>
      </c>
      <c r="J132" s="59" t="n">
        <v>0</v>
      </c>
      <c r="K132" s="60" t="n">
        <v>23.065</v>
      </c>
      <c r="L132" s="181" t="n">
        <v>32.959</v>
      </c>
      <c r="M132" s="62" t="n">
        <v>150</v>
      </c>
      <c r="N132" s="63" t="n">
        <v>23</v>
      </c>
    </row>
    <row r="133" customFormat="false" ht="12.75" hidden="false" customHeight="false" outlineLevel="0" collapsed="false">
      <c r="A133" s="182" t="n">
        <v>128</v>
      </c>
      <c r="B133" s="69" t="s">
        <v>1721</v>
      </c>
      <c r="C133" s="70" t="n">
        <v>656364</v>
      </c>
      <c r="D133" s="71" t="s">
        <v>823</v>
      </c>
      <c r="E133" s="74" t="s">
        <v>18</v>
      </c>
      <c r="F133" s="76" t="n">
        <v>0</v>
      </c>
      <c r="G133" s="117" t="n">
        <v>9.899</v>
      </c>
      <c r="H133" s="57" t="n">
        <v>0</v>
      </c>
      <c r="I133" s="58" t="n">
        <v>0</v>
      </c>
      <c r="J133" s="59" t="n">
        <v>0</v>
      </c>
      <c r="K133" s="60" t="n">
        <v>23.057</v>
      </c>
      <c r="L133" s="183" t="n">
        <v>32.956</v>
      </c>
      <c r="M133" s="62" t="n">
        <v>136</v>
      </c>
      <c r="N133" s="63" t="n">
        <v>8</v>
      </c>
    </row>
    <row r="134" customFormat="false" ht="12.75" hidden="false" customHeight="false" outlineLevel="0" collapsed="false">
      <c r="A134" s="182" t="n">
        <v>129</v>
      </c>
      <c r="B134" s="51" t="s">
        <v>1722</v>
      </c>
      <c r="C134" s="52" t="n">
        <v>679930</v>
      </c>
      <c r="D134" s="53" t="s">
        <v>969</v>
      </c>
      <c r="E134" s="73" t="s">
        <v>21</v>
      </c>
      <c r="F134" s="55" t="n">
        <v>30.304</v>
      </c>
      <c r="G134" s="75" t="n">
        <v>0</v>
      </c>
      <c r="H134" s="57" t="n">
        <v>0</v>
      </c>
      <c r="I134" s="58" t="n">
        <v>0</v>
      </c>
      <c r="J134" s="59" t="n">
        <v>0</v>
      </c>
      <c r="K134" s="77" t="n">
        <v>0</v>
      </c>
      <c r="L134" s="181" t="n">
        <v>30.304</v>
      </c>
      <c r="M134" s="62" t="n">
        <v>85</v>
      </c>
      <c r="N134" s="63" t="n">
        <v>-44</v>
      </c>
    </row>
    <row r="135" customFormat="false" ht="12.75" hidden="false" customHeight="false" outlineLevel="0" collapsed="false">
      <c r="A135" s="182" t="n">
        <v>130</v>
      </c>
      <c r="B135" s="69" t="s">
        <v>1723</v>
      </c>
      <c r="C135" s="70" t="n">
        <v>673140</v>
      </c>
      <c r="D135" s="71" t="s">
        <v>1521</v>
      </c>
      <c r="E135" s="120" t="s">
        <v>18</v>
      </c>
      <c r="F135" s="55" t="n">
        <v>30.078</v>
      </c>
      <c r="G135" s="75" t="n">
        <v>0</v>
      </c>
      <c r="H135" s="57" t="n">
        <v>0</v>
      </c>
      <c r="I135" s="58" t="n">
        <v>0</v>
      </c>
      <c r="J135" s="59" t="n">
        <v>0</v>
      </c>
      <c r="K135" s="77" t="n">
        <v>0</v>
      </c>
      <c r="L135" s="181" t="n">
        <v>30.078</v>
      </c>
      <c r="M135" s="62" t="n">
        <v>99</v>
      </c>
      <c r="N135" s="63" t="n">
        <v>-31</v>
      </c>
    </row>
    <row r="136" customFormat="false" ht="12.75" hidden="false" customHeight="false" outlineLevel="0" collapsed="false">
      <c r="A136" s="182" t="n">
        <v>131</v>
      </c>
      <c r="B136" s="69" t="s">
        <v>1724</v>
      </c>
      <c r="C136" s="70" t="n">
        <v>695301</v>
      </c>
      <c r="D136" s="71" t="s">
        <v>99</v>
      </c>
      <c r="E136" s="120" t="s">
        <v>21</v>
      </c>
      <c r="F136" s="55" t="n">
        <v>19.925</v>
      </c>
      <c r="G136" s="117" t="n">
        <v>10.094</v>
      </c>
      <c r="H136" s="57" t="n">
        <v>0</v>
      </c>
      <c r="I136" s="58" t="n">
        <v>0</v>
      </c>
      <c r="J136" s="59" t="n">
        <v>0</v>
      </c>
      <c r="K136" s="77" t="n">
        <v>0</v>
      </c>
      <c r="L136" s="181" t="n">
        <v>30.019</v>
      </c>
      <c r="M136" s="62" t="n">
        <v>125</v>
      </c>
      <c r="N136" s="63" t="n">
        <v>-6</v>
      </c>
    </row>
    <row r="137" customFormat="false" ht="12.75" hidden="false" customHeight="false" outlineLevel="0" collapsed="false">
      <c r="A137" s="182" t="n">
        <v>132</v>
      </c>
      <c r="B137" s="69" t="s">
        <v>1725</v>
      </c>
      <c r="C137" s="70" t="n">
        <v>702108</v>
      </c>
      <c r="D137" s="84" t="s">
        <v>52</v>
      </c>
      <c r="E137" s="120" t="s">
        <v>18</v>
      </c>
      <c r="F137" s="55" t="n">
        <v>19.923</v>
      </c>
      <c r="G137" s="117" t="n">
        <v>10.095</v>
      </c>
      <c r="H137" s="57" t="n">
        <v>0</v>
      </c>
      <c r="I137" s="58" t="n">
        <v>0</v>
      </c>
      <c r="J137" s="59" t="n">
        <v>0</v>
      </c>
      <c r="K137" s="77" t="n">
        <v>0</v>
      </c>
      <c r="L137" s="181" t="n">
        <v>30.018</v>
      </c>
      <c r="M137" s="62" t="n">
        <v>126</v>
      </c>
      <c r="N137" s="63" t="n">
        <v>-6</v>
      </c>
    </row>
    <row r="138" customFormat="false" ht="12.75" hidden="false" customHeight="false" outlineLevel="0" collapsed="false">
      <c r="A138" s="182" t="n">
        <v>133</v>
      </c>
      <c r="B138" s="69" t="s">
        <v>1726</v>
      </c>
      <c r="C138" s="70" t="n">
        <v>679039</v>
      </c>
      <c r="D138" s="71" t="s">
        <v>1727</v>
      </c>
      <c r="E138" s="120" t="s">
        <v>18</v>
      </c>
      <c r="F138" s="76" t="n">
        <v>0</v>
      </c>
      <c r="G138" s="117" t="n">
        <v>20.168</v>
      </c>
      <c r="H138" s="57" t="n">
        <v>0</v>
      </c>
      <c r="I138" s="58" t="n">
        <v>0</v>
      </c>
      <c r="J138" s="59" t="n">
        <v>0</v>
      </c>
      <c r="K138" s="77" t="n">
        <v>0</v>
      </c>
      <c r="L138" s="181" t="n">
        <v>20.168</v>
      </c>
      <c r="M138" s="62" t="n">
        <v>138</v>
      </c>
      <c r="N138" s="63" t="n">
        <v>5</v>
      </c>
      <c r="AJ138" s="187"/>
    </row>
    <row r="139" customFormat="false" ht="12.75" hidden="false" customHeight="false" outlineLevel="0" collapsed="false">
      <c r="A139" s="182" t="n">
        <v>134</v>
      </c>
      <c r="B139" s="69" t="s">
        <v>1728</v>
      </c>
      <c r="C139" s="70" t="n">
        <v>677807</v>
      </c>
      <c r="D139" s="71" t="s">
        <v>1727</v>
      </c>
      <c r="E139" s="120" t="s">
        <v>21</v>
      </c>
      <c r="F139" s="76" t="n">
        <v>0</v>
      </c>
      <c r="G139" s="117" t="n">
        <v>20.165</v>
      </c>
      <c r="H139" s="57" t="n">
        <v>0</v>
      </c>
      <c r="I139" s="58" t="n">
        <v>0</v>
      </c>
      <c r="J139" s="59" t="n">
        <v>0</v>
      </c>
      <c r="K139" s="77" t="n">
        <v>0</v>
      </c>
      <c r="L139" s="181" t="n">
        <v>20.165</v>
      </c>
      <c r="M139" s="62" t="n">
        <v>139</v>
      </c>
      <c r="N139" s="63" t="n">
        <v>5</v>
      </c>
    </row>
    <row r="140" customFormat="false" ht="12.75" hidden="false" customHeight="false" outlineLevel="0" collapsed="false">
      <c r="A140" s="182" t="n">
        <v>135</v>
      </c>
      <c r="B140" s="69" t="s">
        <v>1729</v>
      </c>
      <c r="C140" s="70" t="n">
        <v>699847</v>
      </c>
      <c r="D140" s="71" t="s">
        <v>1214</v>
      </c>
      <c r="E140" s="120" t="s">
        <v>21</v>
      </c>
      <c r="F140" s="76" t="n">
        <v>0</v>
      </c>
      <c r="G140" s="117" t="n">
        <v>20.163</v>
      </c>
      <c r="H140" s="57" t="n">
        <v>0</v>
      </c>
      <c r="I140" s="58" t="n">
        <v>0</v>
      </c>
      <c r="J140" s="59" t="n">
        <v>0</v>
      </c>
      <c r="K140" s="77" t="n">
        <v>0</v>
      </c>
      <c r="L140" s="181" t="n">
        <v>20.163</v>
      </c>
      <c r="M140" s="62" t="n">
        <v>140</v>
      </c>
      <c r="N140" s="63" t="n">
        <v>5</v>
      </c>
    </row>
    <row r="141" customFormat="false" ht="12.75" hidden="false" customHeight="false" outlineLevel="0" collapsed="false">
      <c r="A141" s="182" t="n">
        <v>136</v>
      </c>
      <c r="B141" s="184" t="s">
        <v>1730</v>
      </c>
      <c r="C141" s="70" t="n">
        <v>678307</v>
      </c>
      <c r="D141" s="71" t="s">
        <v>1527</v>
      </c>
      <c r="E141" s="120" t="s">
        <v>21</v>
      </c>
      <c r="F141" s="55" t="n">
        <v>20.022</v>
      </c>
      <c r="G141" s="75" t="n">
        <v>0</v>
      </c>
      <c r="H141" s="57" t="n">
        <v>0</v>
      </c>
      <c r="I141" s="58" t="n">
        <v>0</v>
      </c>
      <c r="J141" s="59" t="n">
        <v>0</v>
      </c>
      <c r="K141" s="77" t="n">
        <v>0</v>
      </c>
      <c r="L141" s="181" t="n">
        <v>20.022</v>
      </c>
      <c r="M141" s="62" t="n">
        <v>133</v>
      </c>
      <c r="N141" s="63" t="n">
        <v>-3</v>
      </c>
    </row>
    <row r="142" customFormat="false" ht="12.75" hidden="false" customHeight="false" outlineLevel="0" collapsed="false">
      <c r="A142" s="182" t="n">
        <v>137</v>
      </c>
      <c r="B142" s="69" t="s">
        <v>1731</v>
      </c>
      <c r="C142" s="70" t="n">
        <v>693500</v>
      </c>
      <c r="D142" s="84" t="s">
        <v>1214</v>
      </c>
      <c r="E142" s="120" t="s">
        <v>18</v>
      </c>
      <c r="F142" s="55" t="n">
        <v>19.922</v>
      </c>
      <c r="G142" s="75" t="n">
        <v>0</v>
      </c>
      <c r="H142" s="57" t="n">
        <v>0</v>
      </c>
      <c r="I142" s="58" t="n">
        <v>0</v>
      </c>
      <c r="J142" s="59" t="n">
        <v>0</v>
      </c>
      <c r="K142" s="77" t="n">
        <v>0</v>
      </c>
      <c r="L142" s="181" t="n">
        <v>19.922</v>
      </c>
      <c r="M142" s="62" t="n">
        <v>141</v>
      </c>
      <c r="N142" s="63" t="n">
        <v>4</v>
      </c>
    </row>
    <row r="143" customFormat="false" ht="12.75" hidden="false" customHeight="false" outlineLevel="0" collapsed="false">
      <c r="A143" s="182" t="n">
        <v>138</v>
      </c>
      <c r="B143" s="69" t="s">
        <v>1732</v>
      </c>
      <c r="C143" s="70" t="n">
        <v>698262</v>
      </c>
      <c r="D143" s="71" t="s">
        <v>25</v>
      </c>
      <c r="E143" s="137" t="s">
        <v>18</v>
      </c>
      <c r="F143" s="55" t="n">
        <v>10.021</v>
      </c>
      <c r="G143" s="117" t="n">
        <v>9.897</v>
      </c>
      <c r="H143" s="57" t="n">
        <v>0</v>
      </c>
      <c r="I143" s="58" t="n">
        <v>0</v>
      </c>
      <c r="J143" s="59" t="n">
        <v>0</v>
      </c>
      <c r="K143" s="77" t="n">
        <v>0</v>
      </c>
      <c r="L143" s="181" t="n">
        <v>19.918</v>
      </c>
      <c r="M143" s="62" t="n">
        <v>142</v>
      </c>
      <c r="N143" s="63" t="n">
        <v>4</v>
      </c>
    </row>
    <row r="144" customFormat="false" ht="12.75" hidden="false" customHeight="false" outlineLevel="0" collapsed="false">
      <c r="A144" s="182" t="n">
        <v>139</v>
      </c>
      <c r="B144" s="69" t="s">
        <v>1733</v>
      </c>
      <c r="C144" s="70" t="n">
        <v>681954</v>
      </c>
      <c r="D144" s="71" t="s">
        <v>983</v>
      </c>
      <c r="E144" s="120" t="s">
        <v>18</v>
      </c>
      <c r="F144" s="76" t="n">
        <v>0</v>
      </c>
      <c r="G144" s="117" t="n">
        <v>19.492</v>
      </c>
      <c r="H144" s="57" t="n">
        <v>0</v>
      </c>
      <c r="I144" s="58" t="n">
        <v>0</v>
      </c>
      <c r="J144" s="59" t="n">
        <v>0</v>
      </c>
      <c r="K144" s="77" t="n">
        <v>0</v>
      </c>
      <c r="L144" s="181" t="n">
        <v>19.492</v>
      </c>
      <c r="M144" s="62" t="n">
        <v>144</v>
      </c>
      <c r="N144" s="63" t="n">
        <v>5</v>
      </c>
    </row>
    <row r="145" customFormat="false" ht="12.75" hidden="false" customHeight="false" outlineLevel="0" collapsed="false">
      <c r="A145" s="182" t="n">
        <v>140</v>
      </c>
      <c r="B145" s="69" t="s">
        <v>1734</v>
      </c>
      <c r="C145" s="70" t="n">
        <v>690118</v>
      </c>
      <c r="D145" s="71" t="s">
        <v>983</v>
      </c>
      <c r="E145" s="120" t="s">
        <v>18</v>
      </c>
      <c r="F145" s="76" t="n">
        <v>0</v>
      </c>
      <c r="G145" s="117" t="n">
        <v>19.489</v>
      </c>
      <c r="H145" s="57" t="n">
        <v>0</v>
      </c>
      <c r="I145" s="58" t="n">
        <v>0</v>
      </c>
      <c r="J145" s="59" t="n">
        <v>0</v>
      </c>
      <c r="K145" s="77" t="n">
        <v>0</v>
      </c>
      <c r="L145" s="181" t="n">
        <v>19.489</v>
      </c>
      <c r="M145" s="62" t="n">
        <v>145</v>
      </c>
      <c r="N145" s="63" t="n">
        <v>5</v>
      </c>
    </row>
    <row r="146" customFormat="false" ht="12.75" hidden="false" customHeight="false" outlineLevel="0" collapsed="false">
      <c r="A146" s="182" t="n">
        <v>141</v>
      </c>
      <c r="B146" s="69" t="s">
        <v>1735</v>
      </c>
      <c r="C146" s="70" t="n">
        <v>690707</v>
      </c>
      <c r="D146" s="71" t="s">
        <v>1486</v>
      </c>
      <c r="E146" s="74" t="s">
        <v>21</v>
      </c>
      <c r="F146" s="55" t="n">
        <v>19.352</v>
      </c>
      <c r="G146" s="75" t="n">
        <v>0</v>
      </c>
      <c r="H146" s="57" t="n">
        <v>0</v>
      </c>
      <c r="I146" s="58" t="n">
        <v>0</v>
      </c>
      <c r="J146" s="59" t="n">
        <v>0</v>
      </c>
      <c r="K146" s="77" t="n">
        <v>0</v>
      </c>
      <c r="L146" s="181" t="n">
        <v>19.352</v>
      </c>
      <c r="M146" s="62" t="n">
        <v>146</v>
      </c>
      <c r="N146" s="63" t="n">
        <v>5</v>
      </c>
    </row>
    <row r="147" customFormat="false" ht="12.75" hidden="false" customHeight="false" outlineLevel="0" collapsed="false">
      <c r="A147" s="182" t="n">
        <v>142</v>
      </c>
      <c r="B147" s="69" t="s">
        <v>1736</v>
      </c>
      <c r="C147" s="70" t="n">
        <v>702032</v>
      </c>
      <c r="D147" s="71" t="s">
        <v>1486</v>
      </c>
      <c r="E147" s="120" t="s">
        <v>21</v>
      </c>
      <c r="F147" s="76" t="n">
        <v>0</v>
      </c>
      <c r="G147" s="117" t="n">
        <v>19.303</v>
      </c>
      <c r="H147" s="57" t="n">
        <v>0</v>
      </c>
      <c r="I147" s="58" t="n">
        <v>0</v>
      </c>
      <c r="J147" s="59" t="n">
        <v>0</v>
      </c>
      <c r="K147" s="77" t="n">
        <v>0</v>
      </c>
      <c r="L147" s="181" t="n">
        <v>19.303</v>
      </c>
      <c r="M147" s="62" t="n">
        <v>147</v>
      </c>
      <c r="N147" s="63" t="n">
        <v>5</v>
      </c>
    </row>
    <row r="148" customFormat="false" ht="12.75" hidden="false" customHeight="false" outlineLevel="0" collapsed="false">
      <c r="A148" s="182" t="n">
        <v>143</v>
      </c>
      <c r="B148" s="69" t="s">
        <v>1737</v>
      </c>
      <c r="C148" s="70" t="n">
        <v>684186</v>
      </c>
      <c r="D148" s="84" t="s">
        <v>393</v>
      </c>
      <c r="E148" s="120" t="s">
        <v>18</v>
      </c>
      <c r="F148" s="55" t="n">
        <v>19.208</v>
      </c>
      <c r="G148" s="75" t="n">
        <v>0</v>
      </c>
      <c r="H148" s="57" t="n">
        <v>0</v>
      </c>
      <c r="I148" s="58" t="n">
        <v>0</v>
      </c>
      <c r="J148" s="59" t="n">
        <v>0</v>
      </c>
      <c r="K148" s="77" t="n">
        <v>0</v>
      </c>
      <c r="L148" s="181" t="n">
        <v>19.208</v>
      </c>
      <c r="M148" s="62" t="n">
        <v>148</v>
      </c>
      <c r="N148" s="63" t="n">
        <v>5</v>
      </c>
    </row>
    <row r="149" customFormat="false" ht="12.75" hidden="false" customHeight="false" outlineLevel="0" collapsed="false">
      <c r="A149" s="182" t="n">
        <v>144</v>
      </c>
      <c r="B149" s="69" t="s">
        <v>1738</v>
      </c>
      <c r="C149" s="70" t="n">
        <v>676572</v>
      </c>
      <c r="D149" s="84" t="s">
        <v>393</v>
      </c>
      <c r="E149" s="120" t="s">
        <v>21</v>
      </c>
      <c r="F149" s="55" t="n">
        <v>19.207</v>
      </c>
      <c r="G149" s="75" t="n">
        <v>0</v>
      </c>
      <c r="H149" s="57" t="n">
        <v>0</v>
      </c>
      <c r="I149" s="58" t="n">
        <v>0</v>
      </c>
      <c r="J149" s="59" t="n">
        <v>0</v>
      </c>
      <c r="K149" s="77" t="n">
        <v>0</v>
      </c>
      <c r="L149" s="181" t="n">
        <v>19.207</v>
      </c>
      <c r="M149" s="62" t="n">
        <v>149</v>
      </c>
      <c r="N149" s="63" t="n">
        <v>5</v>
      </c>
    </row>
    <row r="150" customFormat="false" ht="12.75" hidden="false" customHeight="false" outlineLevel="0" collapsed="false">
      <c r="A150" s="182" t="n">
        <v>145</v>
      </c>
      <c r="B150" s="69" t="s">
        <v>1739</v>
      </c>
      <c r="C150" s="70" t="n">
        <v>700245</v>
      </c>
      <c r="D150" s="71" t="s">
        <v>1740</v>
      </c>
      <c r="E150" s="120" t="s">
        <v>21</v>
      </c>
      <c r="F150" s="55" t="n">
        <v>10.009</v>
      </c>
      <c r="G150" s="117" t="n">
        <v>4.97</v>
      </c>
      <c r="H150" s="57" t="n">
        <v>0</v>
      </c>
      <c r="I150" s="58" t="n">
        <v>0</v>
      </c>
      <c r="J150" s="59" t="n">
        <v>0</v>
      </c>
      <c r="K150" s="77" t="n">
        <v>0</v>
      </c>
      <c r="L150" s="181" t="n">
        <v>14.979</v>
      </c>
      <c r="M150" s="62" t="n">
        <v>162</v>
      </c>
      <c r="N150" s="63" t="n">
        <v>17</v>
      </c>
    </row>
    <row r="151" customFormat="false" ht="12.75" hidden="false" customHeight="false" outlineLevel="0" collapsed="false">
      <c r="A151" s="182" t="n">
        <v>146</v>
      </c>
      <c r="B151" s="69" t="s">
        <v>1741</v>
      </c>
      <c r="C151" s="70" t="n">
        <v>707353</v>
      </c>
      <c r="D151" s="84" t="s">
        <v>25</v>
      </c>
      <c r="E151" s="120" t="s">
        <v>21</v>
      </c>
      <c r="F151" s="55" t="n">
        <v>5.034</v>
      </c>
      <c r="G151" s="117" t="n">
        <v>9.891</v>
      </c>
      <c r="H151" s="57" t="n">
        <v>0</v>
      </c>
      <c r="I151" s="58" t="n">
        <v>0</v>
      </c>
      <c r="J151" s="59" t="n">
        <v>0</v>
      </c>
      <c r="K151" s="77" t="n">
        <v>0</v>
      </c>
      <c r="L151" s="181" t="n">
        <v>14.925</v>
      </c>
      <c r="M151" s="62" t="n">
        <v>164</v>
      </c>
      <c r="N151" s="63" t="n">
        <v>18</v>
      </c>
    </row>
    <row r="152" customFormat="false" ht="13.5" hidden="false" customHeight="true" outlineLevel="0" collapsed="false">
      <c r="A152" s="182" t="n">
        <v>147</v>
      </c>
      <c r="B152" s="184" t="s">
        <v>1320</v>
      </c>
      <c r="C152" s="70" t="n">
        <v>672877</v>
      </c>
      <c r="D152" s="84" t="s">
        <v>830</v>
      </c>
      <c r="E152" s="120" t="s">
        <v>18</v>
      </c>
      <c r="F152" s="55" t="n">
        <v>10.014</v>
      </c>
      <c r="G152" s="75" t="n">
        <v>0</v>
      </c>
      <c r="H152" s="57" t="n">
        <v>0</v>
      </c>
      <c r="I152" s="58" t="n">
        <v>0</v>
      </c>
      <c r="J152" s="59" t="n">
        <v>0</v>
      </c>
      <c r="K152" s="77" t="n">
        <v>0</v>
      </c>
      <c r="L152" s="181" t="n">
        <v>10.014</v>
      </c>
      <c r="M152" s="62" t="n">
        <v>103</v>
      </c>
      <c r="N152" s="63" t="n">
        <v>-44</v>
      </c>
    </row>
    <row r="153" customFormat="false" ht="13.5" hidden="false" customHeight="true" outlineLevel="0" collapsed="false">
      <c r="A153" s="182" t="n">
        <v>148</v>
      </c>
      <c r="B153" s="69" t="s">
        <v>1742</v>
      </c>
      <c r="C153" s="70" t="n">
        <v>700829</v>
      </c>
      <c r="D153" s="84" t="s">
        <v>1740</v>
      </c>
      <c r="E153" s="120" t="s">
        <v>18</v>
      </c>
      <c r="F153" s="55" t="n">
        <v>5.036</v>
      </c>
      <c r="G153" s="117" t="n">
        <v>4.974</v>
      </c>
      <c r="H153" s="57" t="n">
        <v>0</v>
      </c>
      <c r="I153" s="58" t="n">
        <v>0</v>
      </c>
      <c r="J153" s="59" t="n">
        <v>0</v>
      </c>
      <c r="K153" s="77" t="n">
        <v>0</v>
      </c>
      <c r="L153" s="181" t="n">
        <v>10.01</v>
      </c>
      <c r="M153" s="62" t="n">
        <v>178</v>
      </c>
      <c r="N153" s="63" t="n">
        <v>30</v>
      </c>
    </row>
    <row r="154" customFormat="false" ht="13.5" hidden="false" customHeight="true" outlineLevel="0" collapsed="false">
      <c r="A154" s="182" t="n">
        <v>149</v>
      </c>
      <c r="B154" s="78" t="s">
        <v>1743</v>
      </c>
      <c r="C154" s="70" t="n">
        <v>680113</v>
      </c>
      <c r="D154" s="70" t="s">
        <v>303</v>
      </c>
      <c r="E154" s="120" t="s">
        <v>18</v>
      </c>
      <c r="F154" s="76" t="n">
        <v>0</v>
      </c>
      <c r="G154" s="117" t="n">
        <v>9.757</v>
      </c>
      <c r="H154" s="57" t="n">
        <v>0</v>
      </c>
      <c r="I154" s="58" t="n">
        <v>0</v>
      </c>
      <c r="J154" s="59" t="n">
        <v>0</v>
      </c>
      <c r="K154" s="77" t="n">
        <v>0</v>
      </c>
      <c r="L154" s="181" t="n">
        <v>9.757</v>
      </c>
      <c r="M154" s="62" t="n">
        <v>179</v>
      </c>
      <c r="N154" s="63" t="n">
        <v>30</v>
      </c>
    </row>
    <row r="155" customFormat="false" ht="12.75" hidden="false" customHeight="false" outlineLevel="0" collapsed="false">
      <c r="A155" s="182" t="n">
        <v>150</v>
      </c>
      <c r="B155" s="69" t="s">
        <v>1744</v>
      </c>
      <c r="C155" s="70" t="n">
        <v>703229</v>
      </c>
      <c r="D155" s="71" t="s">
        <v>652</v>
      </c>
      <c r="E155" s="120" t="s">
        <v>21</v>
      </c>
      <c r="F155" s="76" t="n">
        <v>0</v>
      </c>
      <c r="G155" s="117" t="n">
        <v>4.975</v>
      </c>
      <c r="H155" s="57" t="n">
        <v>0</v>
      </c>
      <c r="I155" s="58" t="n">
        <v>0</v>
      </c>
      <c r="J155" s="59" t="n">
        <v>0</v>
      </c>
      <c r="K155" s="77" t="n">
        <v>0</v>
      </c>
      <c r="L155" s="181" t="n">
        <v>4.975</v>
      </c>
      <c r="M155" s="62" t="n">
        <v>198</v>
      </c>
      <c r="N155" s="63" t="n">
        <v>48</v>
      </c>
    </row>
    <row r="156" customFormat="false" ht="12.75" hidden="false" customHeight="false" outlineLevel="0" collapsed="false">
      <c r="A156" s="182" t="n">
        <v>151</v>
      </c>
      <c r="B156" s="69" t="s">
        <v>1745</v>
      </c>
      <c r="C156" s="70" t="n">
        <v>706417</v>
      </c>
      <c r="D156" s="71" t="s">
        <v>25</v>
      </c>
      <c r="E156" s="120" t="s">
        <v>21</v>
      </c>
      <c r="F156" s="76" t="n">
        <v>0</v>
      </c>
      <c r="G156" s="117" t="n">
        <v>4.973</v>
      </c>
      <c r="H156" s="57" t="n">
        <v>0</v>
      </c>
      <c r="I156" s="58" t="n">
        <v>0</v>
      </c>
      <c r="J156" s="59" t="n">
        <v>0</v>
      </c>
      <c r="K156" s="77" t="n">
        <v>0</v>
      </c>
      <c r="L156" s="181" t="n">
        <v>4.973</v>
      </c>
      <c r="M156" s="62" t="n">
        <v>199</v>
      </c>
      <c r="N156" s="63" t="n">
        <v>48</v>
      </c>
    </row>
    <row r="157" customFormat="false" ht="12.75" hidden="false" customHeight="false" outlineLevel="0" collapsed="false">
      <c r="A157" s="182" t="n">
        <v>152</v>
      </c>
      <c r="B157" s="69" t="s">
        <v>1746</v>
      </c>
      <c r="C157" s="70" t="n">
        <v>700243</v>
      </c>
      <c r="D157" s="71" t="s">
        <v>1740</v>
      </c>
      <c r="E157" s="120" t="s">
        <v>18</v>
      </c>
      <c r="F157" s="76" t="n">
        <v>0</v>
      </c>
      <c r="G157" s="117" t="n">
        <v>4.972</v>
      </c>
      <c r="H157" s="57" t="n">
        <v>0</v>
      </c>
      <c r="I157" s="58" t="n">
        <v>0</v>
      </c>
      <c r="J157" s="59" t="n">
        <v>0</v>
      </c>
      <c r="K157" s="77" t="n">
        <v>0</v>
      </c>
      <c r="L157" s="181" t="n">
        <v>4.972</v>
      </c>
      <c r="M157" s="62" t="n">
        <v>200</v>
      </c>
      <c r="N157" s="63" t="n">
        <v>48</v>
      </c>
    </row>
    <row r="158" customFormat="false" ht="12.75" hidden="false" customHeight="false" outlineLevel="0" collapsed="false">
      <c r="A158" s="182" t="n">
        <v>153</v>
      </c>
      <c r="B158" s="69" t="s">
        <v>1747</v>
      </c>
      <c r="C158" s="70" t="n">
        <v>705267</v>
      </c>
      <c r="D158" s="71" t="s">
        <v>652</v>
      </c>
      <c r="E158" s="120" t="s">
        <v>21</v>
      </c>
      <c r="F158" s="76" t="n">
        <v>0</v>
      </c>
      <c r="G158" s="117" t="n">
        <v>4.971</v>
      </c>
      <c r="H158" s="57" t="n">
        <v>0</v>
      </c>
      <c r="I158" s="58" t="n">
        <v>0</v>
      </c>
      <c r="J158" s="59" t="n">
        <v>0</v>
      </c>
      <c r="K158" s="77" t="n">
        <v>0</v>
      </c>
      <c r="L158" s="181" t="n">
        <v>4.971</v>
      </c>
      <c r="M158" s="62" t="n">
        <v>201</v>
      </c>
      <c r="N158" s="63" t="n">
        <v>48</v>
      </c>
    </row>
    <row r="159" customFormat="false" ht="13.5" hidden="false" customHeight="false" outlineLevel="0" collapsed="false">
      <c r="A159" s="188" t="n">
        <v>154</v>
      </c>
      <c r="B159" s="150" t="s">
        <v>1748</v>
      </c>
      <c r="C159" s="125" t="n">
        <v>703625</v>
      </c>
      <c r="D159" s="126" t="s">
        <v>1740</v>
      </c>
      <c r="E159" s="189" t="s">
        <v>18</v>
      </c>
      <c r="F159" s="128" t="n">
        <v>0</v>
      </c>
      <c r="G159" s="129" t="n">
        <v>4.969</v>
      </c>
      <c r="H159" s="98" t="n">
        <v>0</v>
      </c>
      <c r="I159" s="99" t="n">
        <v>0</v>
      </c>
      <c r="J159" s="100" t="n">
        <v>0</v>
      </c>
      <c r="K159" s="101" t="n">
        <v>0</v>
      </c>
      <c r="L159" s="190" t="n">
        <v>4.969</v>
      </c>
      <c r="M159" s="103" t="n">
        <v>202</v>
      </c>
      <c r="N159" s="104" t="n">
        <v>48</v>
      </c>
    </row>
    <row r="160" s="5" customFormat="true" ht="13.5" hidden="false" customHeight="false" outlineLevel="0" collapsed="false">
      <c r="A160" s="1"/>
      <c r="B160" s="2"/>
      <c r="C160" s="3"/>
      <c r="F160" s="6"/>
      <c r="G160" s="6"/>
      <c r="H160" s="6"/>
      <c r="I160" s="6"/>
      <c r="J160" s="6"/>
      <c r="K160" s="6"/>
      <c r="L160" s="7"/>
    </row>
  </sheetData>
  <mergeCells count="2">
    <mergeCell ref="A1:N1"/>
    <mergeCell ref="A3:N3"/>
  </mergeCells>
  <conditionalFormatting sqref="I6:I25 F6:H85 I28:I85 J6:K85 F160:K2290">
    <cfRule type="cellIs" priority="2" operator="equal" aboveAverage="0" equalAverage="0" bottom="0" percent="0" rank="0" text="" dxfId="2355">
      <formula>0</formula>
    </cfRule>
  </conditionalFormatting>
  <conditionalFormatting sqref="I6:I25 I28:I85 J6:K85 I160:K2290">
    <cfRule type="cellIs" priority="3" operator="greaterThan" aboveAverage="0" equalAverage="0" bottom="0" percent="0" rank="0" text="" dxfId="2356">
      <formula>$K6</formula>
    </cfRule>
    <cfRule type="cellIs" priority="4" operator="greaterThan" aboveAverage="0" equalAverage="0" bottom="0" percent="0" rank="0" text="" dxfId="2357">
      <formula>$J6</formula>
    </cfRule>
    <cfRule type="cellIs" priority="5" operator="greaterThan" aboveAverage="0" equalAverage="0" bottom="0" percent="0" rank="0" text="" dxfId="2358">
      <formula>$I6</formula>
    </cfRule>
  </conditionalFormatting>
  <conditionalFormatting sqref="F6:H85 F160:H2290">
    <cfRule type="cellIs" priority="6" operator="greaterThan" aboveAverage="0" equalAverage="0" bottom="0" percent="0" rank="0" text="" dxfId="2359">
      <formula>$H6</formula>
    </cfRule>
    <cfRule type="cellIs" priority="7" operator="greaterThan" aboveAverage="0" equalAverage="0" bottom="0" percent="0" rank="0" text="" dxfId="2360">
      <formula>$G6</formula>
    </cfRule>
    <cfRule type="cellIs" priority="8" operator="greaterThan" aboveAverage="0" equalAverage="0" bottom="0" percent="0" rank="0" text="" dxfId="2361">
      <formula>$F6</formula>
    </cfRule>
  </conditionalFormatting>
  <conditionalFormatting sqref="C5">
    <cfRule type="expression" priority="9" aboveAverage="0" equalAverage="0" bottom="0" percent="0" rank="0" text="" dxfId="2362">
      <formula>AND(COUNTIF($C$5:$C$5,C5)&gt;1,NOT(ISBLANK(C5)))</formula>
    </cfRule>
  </conditionalFormatting>
  <conditionalFormatting sqref="C5">
    <cfRule type="expression" priority="10" aboveAverage="0" equalAverage="0" bottom="0" percent="0" rank="0" text="" dxfId="2363">
      <formula>AND(COUNTIF($C$5:$C$5,C5)&gt;1,NOT(ISBLANK(C5)))</formula>
    </cfRule>
    <cfRule type="expression" priority="11" aboveAverage="0" equalAverage="0" bottom="0" percent="0" rank="0" text="" dxfId="2364">
      <formula>AND(COUNTIF($C$5:$C$5,C5)&gt;1,NOT(ISBLANK(C5)))</formula>
    </cfRule>
  </conditionalFormatting>
  <conditionalFormatting sqref="C5">
    <cfRule type="expression" priority="12" aboveAverage="0" equalAverage="0" bottom="0" percent="0" rank="0" text="" dxfId="2365">
      <formula>AND(COUNTIF($C$5:$C$5,C5)&gt;1,NOT(ISBLANK(C5)))</formula>
    </cfRule>
    <cfRule type="expression" priority="13" aboveAverage="0" equalAverage="0" bottom="0" percent="0" rank="0" text="" dxfId="2366">
      <formula>AND(COUNTIF($C$5:$C$5,C5)&gt;1,NOT(ISBLANK(C5)))</formula>
    </cfRule>
    <cfRule type="expression" priority="14" aboveAverage="0" equalAverage="0" bottom="0" percent="0" rank="0" text="" dxfId="2367">
      <formula>AND(COUNTIF($C$5:$C$5,C5)&gt;1,NOT(ISBLANK(C5)))</formula>
    </cfRule>
  </conditionalFormatting>
  <conditionalFormatting sqref="C5">
    <cfRule type="expression" priority="15" aboveAverage="0" equalAverage="0" bottom="0" percent="0" rank="0" text="" dxfId="2368">
      <formula>AND(COUNTIF($C$5:$C$5,C5)&gt;1,NOT(ISBLANK(C5)))</formula>
    </cfRule>
    <cfRule type="expression" priority="16" aboveAverage="0" equalAverage="0" bottom="0" percent="0" rank="0" text="" dxfId="2369">
      <formula>AND(COUNTIF($C$5:$C$5,C5)&gt;1,NOT(ISBLANK(C5)))</formula>
    </cfRule>
    <cfRule type="expression" priority="17" aboveAverage="0" equalAverage="0" bottom="0" percent="0" rank="0" text="" dxfId="2370">
      <formula>AND(COUNTIF($C$5:$C$5,C5)&gt;1,NOT(ISBLANK(C5)))</formula>
    </cfRule>
  </conditionalFormatting>
  <conditionalFormatting sqref="C5">
    <cfRule type="expression" priority="18" aboveAverage="0" equalAverage="0" bottom="0" percent="0" rank="0" text="" dxfId="2371">
      <formula>AND(COUNTIF($C$5:$C$5,C5)&gt;1,NOT(ISBLANK(C5)))</formula>
    </cfRule>
    <cfRule type="expression" priority="19" aboveAverage="0" equalAverage="0" bottom="0" percent="0" rank="0" text="" dxfId="2372">
      <formula>AND(COUNTIF($C$5:$C$5,C5)&gt;1,NOT(ISBLANK(C5)))</formula>
    </cfRule>
    <cfRule type="expression" priority="20" aboveAverage="0" equalAverage="0" bottom="0" percent="0" rank="0" text="" dxfId="2373">
      <formula>AND(COUNTIF($C$5:$C$5,C5)&gt;1,NOT(ISBLANK(C5)))</formula>
    </cfRule>
  </conditionalFormatting>
  <conditionalFormatting sqref="C5">
    <cfRule type="expression" priority="21" aboveAverage="0" equalAverage="0" bottom="0" percent="0" rank="0" text="" dxfId="2374">
      <formula>AND(COUNTIF($C$5:$C$5,C5)&gt;1,NOT(ISBLANK(C5)))</formula>
    </cfRule>
    <cfRule type="expression" priority="22" aboveAverage="0" equalAverage="0" bottom="0" percent="0" rank="0" text="" dxfId="2375">
      <formula>AND(COUNTIF($C$5:$C$5,C5)&gt;1,NOT(ISBLANK(C5)))</formula>
    </cfRule>
    <cfRule type="expression" priority="23" aboveAverage="0" equalAverage="0" bottom="0" percent="0" rank="0" text="" dxfId="2376">
      <formula>AND(COUNTIF($C$5:$C$5,C5)&gt;1,NOT(ISBLANK(C5)))</formula>
    </cfRule>
  </conditionalFormatting>
  <conditionalFormatting sqref="C47:C48">
    <cfRule type="expression" priority="24" aboveAverage="0" equalAverage="0" bottom="0" percent="0" rank="0" text="" dxfId="2377">
      <formula>AND(COUNTIF($C$47:$C$48,C47)&gt;1,NOT(ISBLANK(C47)))</formula>
    </cfRule>
  </conditionalFormatting>
  <conditionalFormatting sqref="C47:C48">
    <cfRule type="expression" priority="25" aboveAverage="0" equalAverage="0" bottom="0" percent="0" rank="0" text="" dxfId="2378">
      <formula>AND(COUNTIF($C$47:$C$48,C47)&gt;1,NOT(ISBLANK(C47)))</formula>
    </cfRule>
    <cfRule type="expression" priority="26" aboveAverage="0" equalAverage="0" bottom="0" percent="0" rank="0" text="" dxfId="2379">
      <formula>AND(COUNTIF($C$47:$C$48,C47)&gt;1,NOT(ISBLANK(C47)))</formula>
    </cfRule>
  </conditionalFormatting>
  <conditionalFormatting sqref="C160">
    <cfRule type="expression" priority="27" aboveAverage="0" equalAverage="0" bottom="0" percent="0" rank="0" text="" dxfId="2380">
      <formula>AND(COUNTIF($C$160:$C$160,C160)&gt;1,NOT(ISBLANK(C160)))</formula>
    </cfRule>
  </conditionalFormatting>
  <conditionalFormatting sqref="C160">
    <cfRule type="expression" priority="28" aboveAverage="0" equalAverage="0" bottom="0" percent="0" rank="0" text="" dxfId="2381">
      <formula>AND(COUNTIF($C$160:$C$160,C160)&gt;1,NOT(ISBLANK(C160)))</formula>
    </cfRule>
    <cfRule type="expression" priority="29" aboveAverage="0" equalAverage="0" bottom="0" percent="0" rank="0" text="" dxfId="2382">
      <formula>AND(COUNTIF($C$160:$C$160,C160)&gt;1,NOT(ISBLANK(C160)))</formula>
    </cfRule>
  </conditionalFormatting>
  <conditionalFormatting sqref="C51:C59">
    <cfRule type="expression" priority="30" aboveAverage="0" equalAverage="0" bottom="0" percent="0" rank="0" text="" dxfId="2383">
      <formula>AND(COUNTIF($C$51:$C$59,C51)&gt;1,NOT(ISBLANK(C51)))</formula>
    </cfRule>
  </conditionalFormatting>
  <conditionalFormatting sqref="C51:C59">
    <cfRule type="expression" priority="31" aboveAverage="0" equalAverage="0" bottom="0" percent="0" rank="0" text="" dxfId="2384">
      <formula>AND(COUNTIF($C$51:$C$59,C51)&gt;1,NOT(ISBLANK(C51)))</formula>
    </cfRule>
    <cfRule type="expression" priority="32" aboveAverage="0" equalAverage="0" bottom="0" percent="0" rank="0" text="" dxfId="2385">
      <formula>AND(COUNTIF($C$51:$C$59,C51)&gt;1,NOT(ISBLANK(C51)))</formula>
    </cfRule>
  </conditionalFormatting>
  <conditionalFormatting sqref="C42:C45">
    <cfRule type="expression" priority="33" aboveAverage="0" equalAverage="0" bottom="0" percent="0" rank="0" text="" dxfId="2386">
      <formula>AND(COUNTIF($C$42:$C$45,C42)&gt;1,NOT(ISBLANK(C42)))</formula>
    </cfRule>
  </conditionalFormatting>
  <conditionalFormatting sqref="C42:C45">
    <cfRule type="expression" priority="34" aboveAverage="0" equalAverage="0" bottom="0" percent="0" rank="0" text="" dxfId="2387">
      <formula>AND(COUNTIF($C$42:$C$45,C42)&gt;1,NOT(ISBLANK(C42)))</formula>
    </cfRule>
  </conditionalFormatting>
  <conditionalFormatting sqref="C42:C45">
    <cfRule type="expression" priority="35" aboveAverage="0" equalAverage="0" bottom="0" percent="0" rank="0" text="" dxfId="2388">
      <formula>AND(COUNTIF($C$42:$C$45,C42)&gt;1,NOT(ISBLANK(C42)))</formula>
    </cfRule>
    <cfRule type="expression" priority="36" aboveAverage="0" equalAverage="0" bottom="0" percent="0" rank="0" text="" dxfId="2389">
      <formula>AND(COUNTIF($C$42:$C$45,C42)&gt;1,NOT(ISBLANK(C42)))</formula>
    </cfRule>
  </conditionalFormatting>
  <conditionalFormatting sqref="C42:C45">
    <cfRule type="expression" priority="37" aboveAverage="0" equalAverage="0" bottom="0" percent="0" rank="0" text="" dxfId="2390">
      <formula>AND(COUNTIF($C$42:$C$45,C42)&gt;1,NOT(ISBLANK(C42)))</formula>
    </cfRule>
  </conditionalFormatting>
  <conditionalFormatting sqref="C42:C45">
    <cfRule type="expression" priority="38" aboveAverage="0" equalAverage="0" bottom="0" percent="0" rank="0" text="" dxfId="2391">
      <formula>AND(COUNTIF($C$42:$C$45,C42)&gt;1,NOT(ISBLANK(C42)))</formula>
    </cfRule>
    <cfRule type="expression" priority="39" aboveAverage="0" equalAverage="0" bottom="0" percent="0" rank="0" text="" dxfId="2392">
      <formula>AND(COUNTIF($C$42:$C$45,C42)&gt;1,NOT(ISBLANK(C42)))</formula>
    </cfRule>
  </conditionalFormatting>
  <conditionalFormatting sqref="C42:C45">
    <cfRule type="expression" priority="40" aboveAverage="0" equalAverage="0" bottom="0" percent="0" rank="0" text="" dxfId="2393">
      <formula>AND(COUNTIF($C$42:$C$45,C42)&gt;1,NOT(ISBLANK(C42)))</formula>
    </cfRule>
  </conditionalFormatting>
  <conditionalFormatting sqref="C42:C45">
    <cfRule type="expression" priority="41" aboveAverage="0" equalAverage="0" bottom="0" percent="0" rank="0" text="" dxfId="2394">
      <formula>AND(COUNTIF($C$42:$C$45,C42)&gt;1,NOT(ISBLANK(C42)))</formula>
    </cfRule>
  </conditionalFormatting>
  <conditionalFormatting sqref="C42:C45">
    <cfRule type="expression" priority="42" aboveAverage="0" equalAverage="0" bottom="0" percent="0" rank="0" text="" dxfId="2395">
      <formula>AND(COUNTIF($C$42:$C$45,C42)&gt;1,NOT(ISBLANK(C42)))</formula>
    </cfRule>
    <cfRule type="expression" priority="43" aboveAverage="0" equalAverage="0" bottom="0" percent="0" rank="0" text="" dxfId="2396">
      <formula>AND(COUNTIF($C$42:$C$45,C42)&gt;1,NOT(ISBLANK(C42)))</formula>
    </cfRule>
  </conditionalFormatting>
  <conditionalFormatting sqref="C42:C45">
    <cfRule type="expression" priority="44" aboveAverage="0" equalAverage="0" bottom="0" percent="0" rank="0" text="" dxfId="2397">
      <formula>AND(COUNTIF($C$42:$C$45,C42)&gt;1,NOT(ISBLANK(C42)))</formula>
    </cfRule>
  </conditionalFormatting>
  <conditionalFormatting sqref="C42:C45">
    <cfRule type="expression" priority="45" aboveAverage="0" equalAverage="0" bottom="0" percent="0" rank="0" text="" dxfId="2398">
      <formula>AND(COUNTIF($C$42:$C$45,C42)&gt;1,NOT(ISBLANK(C42)))</formula>
    </cfRule>
  </conditionalFormatting>
  <conditionalFormatting sqref="C42:C45">
    <cfRule type="expression" priority="46" aboveAverage="0" equalAverage="0" bottom="0" percent="0" rank="0" text="" dxfId="2399">
      <formula>AND(COUNTIF($C$42:$C$45,C42)&gt;1,NOT(ISBLANK(C42)))</formula>
    </cfRule>
  </conditionalFormatting>
  <conditionalFormatting sqref="C42:C45">
    <cfRule type="expression" priority="47" aboveAverage="0" equalAverage="0" bottom="0" percent="0" rank="0" text="" dxfId="2400">
      <formula>AND(COUNTIF($C$42:$C$45,C42)&gt;1,NOT(ISBLANK(C42)))</formula>
    </cfRule>
  </conditionalFormatting>
  <conditionalFormatting sqref="C42:C45">
    <cfRule type="expression" priority="48" aboveAverage="0" equalAverage="0" bottom="0" percent="0" rank="0" text="" dxfId="2401">
      <formula>AND(COUNTIF($C$42:$C$45,C42)&gt;1,NOT(ISBLANK(C42)))</formula>
    </cfRule>
  </conditionalFormatting>
  <conditionalFormatting sqref="C42:C45">
    <cfRule type="expression" priority="49" aboveAverage="0" equalAverage="0" bottom="0" percent="0" rank="0" text="" dxfId="2402">
      <formula>AND(COUNTIF($C$42:$C$45,C42)&gt;1,NOT(ISBLANK(C42)))</formula>
    </cfRule>
  </conditionalFormatting>
  <conditionalFormatting sqref="C42:C45">
    <cfRule type="expression" priority="50" aboveAverage="0" equalAverage="0" bottom="0" percent="0" rank="0" text="" dxfId="2403">
      <formula>AND(COUNTIF($C$42:$C$45,C42)&gt;1,NOT(ISBLANK(C42)))</formula>
    </cfRule>
  </conditionalFormatting>
  <conditionalFormatting sqref="C42:C45">
    <cfRule type="expression" priority="51" aboveAverage="0" equalAverage="0" bottom="0" percent="0" rank="0" text="" dxfId="2404">
      <formula>AND(COUNTIF($C$42:$C$45,C42)&gt;1,NOT(ISBLANK(C42)))</formula>
    </cfRule>
  </conditionalFormatting>
  <conditionalFormatting sqref="C42:C45">
    <cfRule type="expression" priority="52" aboveAverage="0" equalAverage="0" bottom="0" percent="0" rank="0" text="" dxfId="2405">
      <formula>AND(COUNTIF($C$42:$C$45,C42)&gt;1,NOT(ISBLANK(C42)))</formula>
    </cfRule>
  </conditionalFormatting>
  <conditionalFormatting sqref="C42:C45">
    <cfRule type="expression" priority="53" aboveAverage="0" equalAverage="0" bottom="0" percent="0" rank="0" text="" dxfId="2406">
      <formula>AND(COUNTIF($C$42:$C$45,C42)&gt;1,NOT(ISBLANK(C42)))</formula>
    </cfRule>
  </conditionalFormatting>
  <conditionalFormatting sqref="C61">
    <cfRule type="expression" priority="54" aboveAverage="0" equalAverage="0" bottom="0" percent="0" rank="0" text="" dxfId="2407">
      <formula>AND(COUNTIF($C$61:$C$61,C61)&gt;1,NOT(ISBLANK(C61)))</formula>
    </cfRule>
  </conditionalFormatting>
  <conditionalFormatting sqref="C61">
    <cfRule type="expression" priority="55" aboveAverage="0" equalAverage="0" bottom="0" percent="0" rank="0" text="" dxfId="2408">
      <formula>AND(COUNTIF($C$61:$C$61,C61)&gt;1,NOT(ISBLANK(C61)))</formula>
    </cfRule>
    <cfRule type="expression" priority="56" aboveAverage="0" equalAverage="0" bottom="0" percent="0" rank="0" text="" dxfId="2409">
      <formula>AND(COUNTIF($C$61:$C$61,C61)&gt;1,NOT(ISBLANK(C61)))</formula>
    </cfRule>
  </conditionalFormatting>
  <conditionalFormatting sqref="C3">
    <cfRule type="expression" priority="57" aboveAverage="0" equalAverage="0" bottom="0" percent="0" rank="0" text="" dxfId="2410">
      <formula>AND(COUNTIF($C$3:$C$3,C3)&gt;1,NOT(ISBLANK(C3)))</formula>
    </cfRule>
  </conditionalFormatting>
  <conditionalFormatting sqref="C3">
    <cfRule type="expression" priority="58" aboveAverage="0" equalAverage="0" bottom="0" percent="0" rank="0" text="" dxfId="2411">
      <formula>AND(COUNTIF($C$3:$C$3,C3)&gt;1,NOT(ISBLANK(C3)))</formula>
    </cfRule>
    <cfRule type="expression" priority="59" aboveAverage="0" equalAverage="0" bottom="0" percent="0" rank="0" text="" dxfId="2412">
      <formula>AND(COUNTIF($C$3:$C$3,C3)&gt;1,NOT(ISBLANK(C3)))</formula>
    </cfRule>
  </conditionalFormatting>
  <conditionalFormatting sqref="C3">
    <cfRule type="expression" priority="60" aboveAverage="0" equalAverage="0" bottom="0" percent="0" rank="0" text="" dxfId="2413">
      <formula>AND(COUNTIF($C$3:$C$3,C3)&gt;1,NOT(ISBLANK(C3)))</formula>
    </cfRule>
  </conditionalFormatting>
  <conditionalFormatting sqref="C3">
    <cfRule type="expression" priority="61" aboveAverage="0" equalAverage="0" bottom="0" percent="0" rank="0" text="" dxfId="2414">
      <formula>AND(COUNTIF($C$3:$C$3,C3)&gt;1,NOT(ISBLANK(C3)))</formula>
    </cfRule>
    <cfRule type="expression" priority="62" aboveAverage="0" equalAverage="0" bottom="0" percent="0" rank="0" text="" dxfId="2415">
      <formula>AND(COUNTIF($C$3:$C$3,C3)&gt;1,NOT(ISBLANK(C3)))</formula>
    </cfRule>
  </conditionalFormatting>
  <conditionalFormatting sqref="C3">
    <cfRule type="expression" priority="63" aboveAverage="0" equalAverage="0" bottom="0" percent="0" rank="0" text="" dxfId="2416">
      <formula>AND(COUNTIF($C$3:$C$3,C3)&gt;1,NOT(ISBLANK(C3)))</formula>
    </cfRule>
  </conditionalFormatting>
  <conditionalFormatting sqref="C3">
    <cfRule type="expression" priority="64" aboveAverage="0" equalAverage="0" bottom="0" percent="0" rank="0" text="" dxfId="2417">
      <formula>AND(COUNTIF($C$3:$C$3,C3)&gt;1,NOT(ISBLANK(C3)))</formula>
    </cfRule>
    <cfRule type="expression" priority="65" aboveAverage="0" equalAverage="0" bottom="0" percent="0" rank="0" text="" dxfId="2418">
      <formula>AND(COUNTIF($C$3:$C$3,C3)&gt;1,NOT(ISBLANK(C3)))</formula>
    </cfRule>
  </conditionalFormatting>
  <conditionalFormatting sqref="C3">
    <cfRule type="expression" priority="66" aboveAverage="0" equalAverage="0" bottom="0" percent="0" rank="0" text="" dxfId="2419">
      <formula>AND(COUNTIF($C$3:$C$3,C3)&gt;1,NOT(ISBLANK(C3)))</formula>
    </cfRule>
    <cfRule type="expression" priority="67" aboveAverage="0" equalAverage="0" bottom="0" percent="0" rank="0" text="" dxfId="2420">
      <formula>AND(COUNTIF($C$3:$C$3,C3)&gt;1,NOT(ISBLANK(C3)))</formula>
    </cfRule>
  </conditionalFormatting>
  <conditionalFormatting sqref="C3">
    <cfRule type="expression" priority="68" aboveAverage="0" equalAverage="0" bottom="0" percent="0" rank="0" text="" dxfId="2421">
      <formula>AND(COUNTIF($C$3:$C$3,C3)&gt;1,NOT(ISBLANK(C3)))</formula>
    </cfRule>
  </conditionalFormatting>
  <conditionalFormatting sqref="C3">
    <cfRule type="expression" priority="69" aboveAverage="0" equalAverage="0" bottom="0" percent="0" rank="0" text="" dxfId="2422">
      <formula>AND(COUNTIF($C$3:$C$3,C3)&gt;1,NOT(ISBLANK(C3)))</formula>
    </cfRule>
  </conditionalFormatting>
  <conditionalFormatting sqref="C3">
    <cfRule type="expression" priority="70" aboveAverage="0" equalAverage="0" bottom="0" percent="0" rank="0" text="" dxfId="2423">
      <formula>AND(COUNTIF($C$3:$C$3,C3)&gt;1,NOT(ISBLANK(C3)))</formula>
    </cfRule>
  </conditionalFormatting>
  <conditionalFormatting sqref="C3">
    <cfRule type="expression" priority="71" aboveAverage="0" equalAverage="0" bottom="0" percent="0" rank="0" text="" dxfId="2424">
      <formula>AND(COUNTIF($C$3:$C$3,C3)&gt;1,NOT(ISBLANK(C3)))</formula>
    </cfRule>
  </conditionalFormatting>
  <conditionalFormatting sqref="C3">
    <cfRule type="expression" priority="72" aboveAverage="0" equalAverage="0" bottom="0" percent="0" rank="0" text="" dxfId="2425">
      <formula>AND(COUNTIF($C$3:$C$3,C3)&gt;1,NOT(ISBLANK(C3)))</formula>
    </cfRule>
  </conditionalFormatting>
  <conditionalFormatting sqref="C3">
    <cfRule type="expression" priority="73" aboveAverage="0" equalAverage="0" bottom="0" percent="0" rank="0" text="" dxfId="2426">
      <formula>AND(COUNTIF($C$3:$C$3,C3)&gt;1,NOT(ISBLANK(C3)))</formula>
    </cfRule>
  </conditionalFormatting>
  <conditionalFormatting sqref="C3">
    <cfRule type="expression" priority="74" aboveAverage="0" equalAverage="0" bottom="0" percent="0" rank="0" text="" dxfId="2427">
      <formula>AND(COUNTIF($C$3:$C$3,C3)&gt;1,NOT(ISBLANK(C3)))</formula>
    </cfRule>
  </conditionalFormatting>
  <conditionalFormatting sqref="C3">
    <cfRule type="expression" priority="75" aboveAverage="0" equalAverage="0" bottom="0" percent="0" rank="0" text="" dxfId="2428">
      <formula>AND(COUNTIF($C$3:$C$3,C3)&gt;1,NOT(ISBLANK(C3)))</formula>
    </cfRule>
  </conditionalFormatting>
  <conditionalFormatting sqref="C3">
    <cfRule type="expression" priority="76" aboveAverage="0" equalAverage="0" bottom="0" percent="0" rank="0" text="" dxfId="2429">
      <formula>AND(COUNTIF($C$3:$C$3,C3)&gt;1,NOT(ISBLANK(C3)))</formula>
    </cfRule>
  </conditionalFormatting>
  <conditionalFormatting sqref="C26:C27">
    <cfRule type="expression" priority="77" aboveAverage="0" equalAverage="0" bottom="0" percent="0" rank="0" text="" dxfId="2430">
      <formula>AND(COUNTIF($C$26:$C$27,C26)&gt;1,NOT(ISBLANK(C26)))</formula>
    </cfRule>
  </conditionalFormatting>
  <conditionalFormatting sqref="C26:C27">
    <cfRule type="expression" priority="78" aboveAverage="0" equalAverage="0" bottom="0" percent="0" rank="0" text="" dxfId="2431">
      <formula>AND(COUNTIF($C$26:$C$27,C26)&gt;1,NOT(ISBLANK(C26)))</formula>
    </cfRule>
  </conditionalFormatting>
  <conditionalFormatting sqref="C26:C27">
    <cfRule type="expression" priority="79" aboveAverage="0" equalAverage="0" bottom="0" percent="0" rank="0" text="" dxfId="2432">
      <formula>AND(COUNTIF($C$26:$C$27,C26)&gt;1,NOT(ISBLANK(C26)))</formula>
    </cfRule>
  </conditionalFormatting>
  <conditionalFormatting sqref="C26:C27">
    <cfRule type="expression" priority="80" aboveAverage="0" equalAverage="0" bottom="0" percent="0" rank="0" text="" dxfId="2433">
      <formula>AND(COUNTIF($C$26:$C$27,C26)&gt;1,NOT(ISBLANK(C26)))</formula>
    </cfRule>
  </conditionalFormatting>
  <conditionalFormatting sqref="C26:C27">
    <cfRule type="expression" priority="81" aboveAverage="0" equalAverage="0" bottom="0" percent="0" rank="0" text="" dxfId="2434">
      <formula>AND(COUNTIF($C$26:$C$27,C26)&gt;1,NOT(ISBLANK(C26)))</formula>
    </cfRule>
  </conditionalFormatting>
  <conditionalFormatting sqref="C26:C27">
    <cfRule type="expression" priority="82" aboveAverage="0" equalAverage="0" bottom="0" percent="0" rank="0" text="" dxfId="2435">
      <formula>AND(COUNTIF($C$26:$C$27,C26)&gt;1,NOT(ISBLANK(C26)))</formula>
    </cfRule>
  </conditionalFormatting>
  <conditionalFormatting sqref="C26:C27">
    <cfRule type="expression" priority="83" aboveAverage="0" equalAverage="0" bottom="0" percent="0" rank="0" text="" dxfId="2436">
      <formula>AND(COUNTIF($C$26:$C$27,C26)&gt;1,NOT(ISBLANK(C26)))</formula>
    </cfRule>
    <cfRule type="expression" priority="84" aboveAverage="0" equalAverage="0" bottom="0" percent="0" rank="0" text="" dxfId="2437">
      <formula>AND(COUNTIF($C$26:$C$27,C26)&gt;1,NOT(ISBLANK(C26)))</formula>
    </cfRule>
  </conditionalFormatting>
  <conditionalFormatting sqref="C26:C27">
    <cfRule type="expression" priority="85" aboveAverage="0" equalAverage="0" bottom="0" percent="0" rank="0" text="" dxfId="2438">
      <formula>AND(COUNTIF($C$26:$C$27,C26)&gt;1,NOT(ISBLANK(C26)))</formula>
    </cfRule>
  </conditionalFormatting>
  <conditionalFormatting sqref="C26:C27">
    <cfRule type="expression" priority="86" aboveAverage="0" equalAverage="0" bottom="0" percent="0" rank="0" text="" dxfId="2439">
      <formula>AND(COUNTIF($C$26:$C$27,C26)&gt;1,NOT(ISBLANK(C26)))</formula>
    </cfRule>
  </conditionalFormatting>
  <conditionalFormatting sqref="C26:C27">
    <cfRule type="expression" priority="87" aboveAverage="0" equalAverage="0" bottom="0" percent="0" rank="0" text="" dxfId="2440">
      <formula>AND(COUNTIF($C$26:$C$27,C26)&gt;1,NOT(ISBLANK(C26)))</formula>
    </cfRule>
  </conditionalFormatting>
  <conditionalFormatting sqref="C26:C27">
    <cfRule type="expression" priority="88" aboveAverage="0" equalAverage="0" bottom="0" percent="0" rank="0" text="" dxfId="2441">
      <formula>AND(COUNTIF($C$26:$C$27,C26)&gt;1,NOT(ISBLANK(C26)))</formula>
    </cfRule>
  </conditionalFormatting>
  <conditionalFormatting sqref="C26:C27">
    <cfRule type="expression" priority="89" aboveAverage="0" equalAverage="0" bottom="0" percent="0" rank="0" text="" dxfId="2442">
      <formula>AND(COUNTIF($C$26:$C$27,C26)&gt;1,NOT(ISBLANK(C26)))</formula>
    </cfRule>
    <cfRule type="expression" priority="90" aboveAverage="0" equalAverage="0" bottom="0" percent="0" rank="0" text="" dxfId="2443">
      <formula>AND(COUNTIF($C$26:$C$27,C26)&gt;1,NOT(ISBLANK(C26)))</formula>
    </cfRule>
  </conditionalFormatting>
  <conditionalFormatting sqref="C26:C27">
    <cfRule type="expression" priority="91" aboveAverage="0" equalAverage="0" bottom="0" percent="0" rank="0" text="" dxfId="2444">
      <formula>AND(COUNTIF($C$26:$C$27,C26)&gt;1,NOT(ISBLANK(C26)))</formula>
    </cfRule>
  </conditionalFormatting>
  <conditionalFormatting sqref="C26:C27">
    <cfRule type="expression" priority="92" aboveAverage="0" equalAverage="0" bottom="0" percent="0" rank="0" text="" dxfId="2445">
      <formula>AND(COUNTIF($C$26:$C$27,C26)&gt;1,NOT(ISBLANK(C26)))</formula>
    </cfRule>
  </conditionalFormatting>
  <conditionalFormatting sqref="I26:I27">
    <cfRule type="cellIs" priority="93" operator="equal" aboveAverage="0" equalAverage="0" bottom="0" percent="0" rank="0" text="" dxfId="2446">
      <formula>0</formula>
    </cfRule>
  </conditionalFormatting>
  <conditionalFormatting sqref="I26:I27">
    <cfRule type="cellIs" priority="94" operator="greaterThan" aboveAverage="0" equalAverage="0" bottom="0" percent="0" rank="0" text="" dxfId="2447">
      <formula>$K26</formula>
    </cfRule>
    <cfRule type="cellIs" priority="95" operator="greaterThan" aboveAverage="0" equalAverage="0" bottom="0" percent="0" rank="0" text="" dxfId="2448">
      <formula>$J26</formula>
    </cfRule>
    <cfRule type="cellIs" priority="96" operator="greaterThan" aboveAverage="0" equalAverage="0" bottom="0" percent="0" rank="0" text="" dxfId="2449">
      <formula>$I26</formula>
    </cfRule>
  </conditionalFormatting>
  <conditionalFormatting sqref="C16:C25 C28:C29">
    <cfRule type="expression" priority="97" aboveAverage="0" equalAverage="0" bottom="0" percent="0" rank="0" text="" dxfId="2450">
      <formula>AND(COUNTIF($C$16:$C$25,C16)+COUNTIF($C$28:$C$29,C16)&gt;1,NOT(ISBLANK(C16)))</formula>
    </cfRule>
  </conditionalFormatting>
  <conditionalFormatting sqref="C16:C25 C28:C29">
    <cfRule type="expression" priority="98" aboveAverage="0" equalAverage="0" bottom="0" percent="0" rank="0" text="" dxfId="2451">
      <formula>AND(COUNTIF($C$16:$C$25,C16)+COUNTIF($C$28:$C$29,C16)&gt;1,NOT(ISBLANK(C16)))</formula>
    </cfRule>
    <cfRule type="expression" priority="99" aboveAverage="0" equalAverage="0" bottom="0" percent="0" rank="0" text="" dxfId="2452">
      <formula>AND(COUNTIF($C$16:$C$25,C16)+COUNTIF($C$28:$C$29,C16)&gt;1,NOT(ISBLANK(C16)))</formula>
    </cfRule>
  </conditionalFormatting>
  <conditionalFormatting sqref="C62:C71 C41 C46:C60">
    <cfRule type="expression" priority="100" aboveAverage="0" equalAverage="0" bottom="0" percent="0" rank="0" text="" dxfId="2453">
      <formula>AND(COUNTIF($C$62:$C$71,C62)+COUNTIF($C$41:$C$41,C62)+COUNTIF($C$46:$C$60,C62)&gt;1,NOT(ISBLANK(C62)))</formula>
    </cfRule>
  </conditionalFormatting>
  <conditionalFormatting sqref="C62:C71 C41 C46:C60">
    <cfRule type="expression" priority="101" aboveAverage="0" equalAverage="0" bottom="0" percent="0" rank="0" text="" dxfId="2454">
      <formula>AND(COUNTIF($C$62:$C$71,C62)+COUNTIF($C$41:$C$41,C62)+COUNTIF($C$46:$C$60,C62)&gt;1,NOT(ISBLANK(C62)))</formula>
    </cfRule>
    <cfRule type="expression" priority="102" aboveAverage="0" equalAverage="0" bottom="0" percent="0" rank="0" text="" dxfId="2455">
      <formula>AND(COUNTIF($C$62:$C$71,C62)+COUNTIF($C$41:$C$41,C62)+COUNTIF($C$46:$C$60,C62)&gt;1,NOT(ISBLANK(C62)))</formula>
    </cfRule>
  </conditionalFormatting>
  <conditionalFormatting sqref="C75:C85">
    <cfRule type="expression" priority="103" aboveAverage="0" equalAverage="0" bottom="0" percent="0" rank="0" text="" dxfId="2456">
      <formula>AND(COUNTIF($C$75:$C$85,C75)&gt;1,NOT(ISBLANK(C75)))</formula>
    </cfRule>
  </conditionalFormatting>
  <conditionalFormatting sqref="C75:C85">
    <cfRule type="expression" priority="104" aboveAverage="0" equalAverage="0" bottom="0" percent="0" rank="0" text="" dxfId="2457">
      <formula>AND(COUNTIF($C$75:$C$85,C75)&gt;1,NOT(ISBLANK(C75)))</formula>
    </cfRule>
    <cfRule type="expression" priority="105" aboveAverage="0" equalAverage="0" bottom="0" percent="0" rank="0" text="" dxfId="2458">
      <formula>AND(COUNTIF($C$75:$C$85,C75)&gt;1,NOT(ISBLANK(C75)))</formula>
    </cfRule>
  </conditionalFormatting>
  <conditionalFormatting sqref="C75:C85">
    <cfRule type="expression" priority="106" aboveAverage="0" equalAverage="0" bottom="0" percent="0" rank="0" text="" dxfId="2459">
      <formula>AND(COUNTIF($C$75:$C$85,C75)&gt;1,NOT(ISBLANK(C75)))</formula>
    </cfRule>
  </conditionalFormatting>
  <conditionalFormatting sqref="F86:K159">
    <cfRule type="cellIs" priority="107" operator="equal" aboveAverage="0" equalAverage="0" bottom="0" percent="0" rank="0" text="" dxfId="2460">
      <formula>0</formula>
    </cfRule>
  </conditionalFormatting>
  <conditionalFormatting sqref="I86:K159">
    <cfRule type="cellIs" priority="108" operator="greaterThan" aboveAverage="0" equalAverage="0" bottom="0" percent="0" rank="0" text="" dxfId="2461">
      <formula>$K86</formula>
    </cfRule>
    <cfRule type="cellIs" priority="109" operator="greaterThan" aboveAverage="0" equalAverage="0" bottom="0" percent="0" rank="0" text="" dxfId="2462">
      <formula>$J86</formula>
    </cfRule>
    <cfRule type="cellIs" priority="110" operator="greaterThan" aboveAverage="0" equalAverage="0" bottom="0" percent="0" rank="0" text="" dxfId="2463">
      <formula>$I86</formula>
    </cfRule>
  </conditionalFormatting>
  <conditionalFormatting sqref="F86:H159">
    <cfRule type="cellIs" priority="111" operator="greaterThan" aboveAverage="0" equalAverage="0" bottom="0" percent="0" rank="0" text="" dxfId="2464">
      <formula>$H86</formula>
    </cfRule>
    <cfRule type="cellIs" priority="112" operator="greaterThan" aboveAverage="0" equalAverage="0" bottom="0" percent="0" rank="0" text="" dxfId="2465">
      <formula>$G86</formula>
    </cfRule>
    <cfRule type="cellIs" priority="113" operator="greaterThan" aboveAverage="0" equalAverage="0" bottom="0" percent="0" rank="0" text="" dxfId="2466">
      <formula>$F86</formula>
    </cfRule>
  </conditionalFormatting>
  <conditionalFormatting sqref="C152:C154 C110:C120 C86:C95">
    <cfRule type="expression" priority="114" aboveAverage="0" equalAverage="0" bottom="0" percent="0" rank="0" text="" dxfId="2467">
      <formula>AND(COUNTIF($C$152:$C$154,C152)+COUNTIF($C$110:$C$120,C152)+COUNTIF($C$86:$C$95,C152)&gt;1,NOT(ISBLANK(C152)))</formula>
    </cfRule>
  </conditionalFormatting>
  <conditionalFormatting sqref="C110:C121 C142:C154 C126:C140 C86:C95">
    <cfRule type="expression" priority="115" aboveAverage="0" equalAverage="0" bottom="0" percent="0" rank="0" text="" dxfId="2468">
      <formula>AND(COUNTIF($C$110:$C$121,C110)+COUNTIF($C$142:$C$154,C110)+COUNTIF($C$126:$C$140,C110)+COUNTIF($C$86:$C$95,C110)&gt;1,NOT(ISBLANK(C110)))</formula>
    </cfRule>
    <cfRule type="expression" priority="116" aboveAverage="0" equalAverage="0" bottom="0" percent="0" rank="0" text="" dxfId="2469">
      <formula>AND(COUNTIF($C$110:$C$121,C110)+COUNTIF($C$142:$C$154,C110)+COUNTIF($C$126:$C$140,C110)+COUNTIF($C$86:$C$95,C110)&gt;1,NOT(ISBLANK(C110)))</formula>
    </cfRule>
  </conditionalFormatting>
  <conditionalFormatting sqref="C127:C128">
    <cfRule type="expression" priority="117" aboveAverage="0" equalAverage="0" bottom="0" percent="0" rank="0" text="" dxfId="2470">
      <formula>AND(COUNTIF($C$127:$C$128,C127)&gt;1,NOT(ISBLANK(C127)))</formula>
    </cfRule>
  </conditionalFormatting>
  <conditionalFormatting sqref="C127:C128">
    <cfRule type="expression" priority="118" aboveAverage="0" equalAverage="0" bottom="0" percent="0" rank="0" text="" dxfId="2471">
      <formula>AND(COUNTIF($C$127:$C$128,C127)&gt;1,NOT(ISBLANK(C127)))</formula>
    </cfRule>
    <cfRule type="expression" priority="119" aboveAverage="0" equalAverage="0" bottom="0" percent="0" rank="0" text="" dxfId="2472">
      <formula>AND(COUNTIF($C$127:$C$128,C127)&gt;1,NOT(ISBLANK(C127)))</formula>
    </cfRule>
  </conditionalFormatting>
  <conditionalFormatting sqref="C86:C95 C152:C154 C110:C120">
    <cfRule type="expression" priority="120" aboveAverage="0" equalAverage="0" bottom="0" percent="0" rank="0" text="" dxfId="2473">
      <formula>AND(COUNTIF($C$86:$C$95,C86)+COUNTIF($C$152:$C$154,C86)+COUNTIF($C$110:$C$120,C86)&gt;1,NOT(ISBLANK(C86)))</formula>
    </cfRule>
  </conditionalFormatting>
  <conditionalFormatting sqref="C86:C95 C152:C154 C110:C120">
    <cfRule type="expression" priority="121" aboveAverage="0" equalAverage="0" bottom="0" percent="0" rank="0" text="" dxfId="2474">
      <formula>AND(COUNTIF($C$86:$C$95,C86)+COUNTIF($C$152:$C$154,C86)+COUNTIF($C$110:$C$120,C86)&gt;1,NOT(ISBLANK(C86)))</formula>
    </cfRule>
    <cfRule type="expression" priority="122" aboveAverage="0" equalAverage="0" bottom="0" percent="0" rank="0" text="" dxfId="2475">
      <formula>AND(COUNTIF($C$86:$C$95,C86)+COUNTIF($C$152:$C$154,C86)+COUNTIF($C$110:$C$120,C86)&gt;1,NOT(ISBLANK(C86)))</formula>
    </cfRule>
  </conditionalFormatting>
  <conditionalFormatting sqref="C152:C154 C86:C95 C110:C120">
    <cfRule type="expression" priority="123" aboveAverage="0" equalAverage="0" bottom="0" percent="0" rank="0" text="" dxfId="2476">
      <formula>AND(COUNTIF($C$152:$C$154,C152)+COUNTIF($C$86:$C$95,C152)+COUNTIF($C$110:$C$120,C152)&gt;1,NOT(ISBLANK(C152)))</formula>
    </cfRule>
  </conditionalFormatting>
  <conditionalFormatting sqref="C152:C154 C86:C95 C110:C120">
    <cfRule type="expression" priority="124" aboveAverage="0" equalAverage="0" bottom="0" percent="0" rank="0" text="" dxfId="2477">
      <formula>AND(COUNTIF($C$152:$C$154,C152)+COUNTIF($C$86:$C$95,C152)+COUNTIF($C$110:$C$120,C152)&gt;1,NOT(ISBLANK(C152)))</formula>
    </cfRule>
  </conditionalFormatting>
  <conditionalFormatting sqref="C86:C95 C152:C154 C110:C120">
    <cfRule type="expression" priority="125" aboveAverage="0" equalAverage="0" bottom="0" percent="0" rank="0" text="" dxfId="2478">
      <formula>AND(COUNTIF($C$86:$C$95,C86)+COUNTIF($C$152:$C$154,C86)+COUNTIF($C$110:$C$120,C86)&gt;1,NOT(ISBLANK(C86)))</formula>
    </cfRule>
    <cfRule type="expression" priority="126" aboveAverage="0" equalAverage="0" bottom="0" percent="0" rank="0" text="" dxfId="2479">
      <formula>AND(COUNTIF($C$86:$C$95,C86)+COUNTIF($C$152:$C$154,C86)+COUNTIF($C$110:$C$120,C86)&gt;1,NOT(ISBLANK(C86)))</formula>
    </cfRule>
  </conditionalFormatting>
  <conditionalFormatting sqref="C86:C95 C152:C154 C110:C120">
    <cfRule type="expression" priority="127" aboveAverage="0" equalAverage="0" bottom="0" percent="0" rank="0" text="" dxfId="2480">
      <formula>AND(COUNTIF($C$86:$C$95,C86)+COUNTIF($C$152:$C$154,C86)+COUNTIF($C$110:$C$120,C86)&gt;1,NOT(ISBLANK(C86)))</formula>
    </cfRule>
  </conditionalFormatting>
  <conditionalFormatting sqref="C152:C154 C86:C95 C110:C120">
    <cfRule type="expression" priority="128" aboveAverage="0" equalAverage="0" bottom="0" percent="0" rank="0" text="" dxfId="2481">
      <formula>AND(COUNTIF($C$152:$C$154,C152)+COUNTIF($C$86:$C$95,C152)+COUNTIF($C$110:$C$120,C152)&gt;1,NOT(ISBLANK(C152)))</formula>
    </cfRule>
  </conditionalFormatting>
  <conditionalFormatting sqref="C110:C121 C142:C154 C126:C140 C86:C95">
    <cfRule type="expression" priority="129" aboveAverage="0" equalAverage="0" bottom="0" percent="0" rank="0" text="" dxfId="2482">
      <formula>AND(COUNTIF($C$110:$C$121,C110)+COUNTIF($C$142:$C$154,C110)+COUNTIF($C$126:$C$140,C110)+COUNTIF($C$86:$C$95,C110)&gt;1,NOT(ISBLANK(C110)))</formula>
    </cfRule>
  </conditionalFormatting>
  <conditionalFormatting sqref="C131:C139">
    <cfRule type="expression" priority="130" aboveAverage="0" equalAverage="0" bottom="0" percent="0" rank="0" text="" dxfId="2483">
      <formula>AND(COUNTIF($C$131:$C$139,C131)&gt;1,NOT(ISBLANK(C131)))</formula>
    </cfRule>
  </conditionalFormatting>
  <conditionalFormatting sqref="C131:C139">
    <cfRule type="expression" priority="131" aboveAverage="0" equalAverage="0" bottom="0" percent="0" rank="0" text="" dxfId="2484">
      <formula>AND(COUNTIF($C$131:$C$139,C131)&gt;1,NOT(ISBLANK(C131)))</formula>
    </cfRule>
    <cfRule type="expression" priority="132" aboveAverage="0" equalAverage="0" bottom="0" percent="0" rank="0" text="" dxfId="2485">
      <formula>AND(COUNTIF($C$131:$C$139,C131)&gt;1,NOT(ISBLANK(C131)))</formula>
    </cfRule>
  </conditionalFormatting>
  <conditionalFormatting sqref="C142:C154 C126:C140 C86:C105 C108:C121">
    <cfRule type="expression" priority="133" aboveAverage="0" equalAverage="0" bottom="0" percent="0" rank="0" text="" dxfId="2486">
      <formula>AND(COUNTIF($C$142:$C$154,C142)+COUNTIF($C$126:$C$140,C142)+COUNTIF($C$86:$C$105,C142)+COUNTIF($C$108:$C$121,C142)&gt;1,NOT(ISBLANK(C142)))</formula>
    </cfRule>
  </conditionalFormatting>
  <conditionalFormatting sqref="C126:C154 C86:C105 C108:C121">
    <cfRule type="expression" priority="134" aboveAverage="0" equalAverage="0" bottom="0" percent="0" rank="0" text="" dxfId="2487">
      <formula>AND(COUNTIF($C$126:$C$154,C126)+COUNTIF($C$86:$C$105,C126)+COUNTIF($C$108:$C$121,C126)&gt;1,NOT(ISBLANK(C126)))</formula>
    </cfRule>
  </conditionalFormatting>
  <conditionalFormatting sqref="C142:C151 C121 C126:C140">
    <cfRule type="expression" priority="135" aboveAverage="0" equalAverage="0" bottom="0" percent="0" rank="0" text="" dxfId="2488">
      <formula>AND(COUNTIF($C$142:$C$151,C142)+COUNTIF($C$121:$C$121,C142)+COUNTIF($C$126:$C$140,C142)&gt;1,NOT(ISBLANK(C142)))</formula>
    </cfRule>
  </conditionalFormatting>
  <conditionalFormatting sqref="C142:C151 C121 C126:C140">
    <cfRule type="expression" priority="136" aboveAverage="0" equalAverage="0" bottom="0" percent="0" rank="0" text="" dxfId="2489">
      <formula>AND(COUNTIF($C$142:$C$151,C142)+COUNTIF($C$121:$C$121,C142)+COUNTIF($C$126:$C$140,C142)&gt;1,NOT(ISBLANK(C142)))</formula>
    </cfRule>
    <cfRule type="expression" priority="137" aboveAverage="0" equalAverage="0" bottom="0" percent="0" rank="0" text="" dxfId="2490">
      <formula>AND(COUNTIF($C$142:$C$151,C142)+COUNTIF($C$121:$C$121,C142)+COUNTIF($C$126:$C$140,C142)&gt;1,NOT(ISBLANK(C142)))</formula>
    </cfRule>
  </conditionalFormatting>
  <conditionalFormatting sqref="C126:C154 C86:C105 C108:C121">
    <cfRule type="expression" priority="138" aboveAverage="0" equalAverage="0" bottom="0" percent="0" rank="0" text="" dxfId="2491">
      <formula>AND(COUNTIF($C$126:$C$154,C126)+COUNTIF($C$86:$C$105,C126)+COUNTIF($C$108:$C$121,C126)&gt;1,NOT(ISBLANK(C126)))</formula>
    </cfRule>
  </conditionalFormatting>
  <conditionalFormatting sqref="C126:C154 C86:C105 C108:C121">
    <cfRule type="expression" priority="139" aboveAverage="0" equalAverage="0" bottom="0" percent="0" rank="0" text="" dxfId="2492">
      <formula>AND(COUNTIF($C$126:$C$154,C126)+COUNTIF($C$86:$C$105,C126)+COUNTIF($C$108:$C$121,C126)&gt;1,NOT(ISBLANK(C126)))</formula>
    </cfRule>
  </conditionalFormatting>
  <conditionalFormatting sqref="C86:C105 C108:C121 C126:C159">
    <cfRule type="expression" priority="140" aboveAverage="0" equalAverage="0" bottom="0" percent="0" rank="0" text="" dxfId="2493">
      <formula>AND(COUNTIF($C$86:$C$105,C86)+COUNTIF($C$108:$C$121,C86)+COUNTIF($C$126:$C$159,C86)&gt;1,NOT(ISBLANK(C86)))</formula>
    </cfRule>
  </conditionalFormatting>
  <conditionalFormatting sqref="C86:C105 C126:C159 C108:C121">
    <cfRule type="expression" priority="141" aboveAverage="0" equalAverage="0" bottom="0" percent="0" rank="0" text="" dxfId="2494">
      <formula>AND(COUNTIF($C$86:$C$105,C86)+COUNTIF($C$126:$C$159,C86)+COUNTIF($C$108:$C$121,C86)&gt;1,NOT(ISBLANK(C86)))</formula>
    </cfRule>
  </conditionalFormatting>
  <conditionalFormatting sqref="C86:C105 C126:C159 C108:C121">
    <cfRule type="expression" priority="142" aboveAverage="0" equalAverage="0" bottom="0" percent="0" rank="0" text="" dxfId="2495">
      <formula>AND(COUNTIF($C$86:$C$105,C86)+COUNTIF($C$126:$C$159,C86)+COUNTIF($C$108:$C$121,C86)&gt;1,NOT(ISBLANK(C86)))</formula>
    </cfRule>
  </conditionalFormatting>
  <conditionalFormatting sqref="C122:C125">
    <cfRule type="expression" priority="143" aboveAverage="0" equalAverage="0" bottom="0" percent="0" rank="0" text="" dxfId="2496">
      <formula>AND(COUNTIF($C$122:$C$125,C122)&gt;1,NOT(ISBLANK(C122)))</formula>
    </cfRule>
  </conditionalFormatting>
  <conditionalFormatting sqref="C122:C125">
    <cfRule type="expression" priority="144" aboveAverage="0" equalAverage="0" bottom="0" percent="0" rank="0" text="" dxfId="2497">
      <formula>AND(COUNTIF($C$122:$C$125,C122)&gt;1,NOT(ISBLANK(C122)))</formula>
    </cfRule>
  </conditionalFormatting>
  <conditionalFormatting sqref="C122:C125">
    <cfRule type="expression" priority="145" aboveAverage="0" equalAverage="0" bottom="0" percent="0" rank="0" text="" dxfId="2498">
      <formula>AND(COUNTIF($C$122:$C$125,C122)&gt;1,NOT(ISBLANK(C122)))</formula>
    </cfRule>
    <cfRule type="expression" priority="146" aboveAverage="0" equalAverage="0" bottom="0" percent="0" rank="0" text="" dxfId="2499">
      <formula>AND(COUNTIF($C$122:$C$125,C122)&gt;1,NOT(ISBLANK(C122)))</formula>
    </cfRule>
  </conditionalFormatting>
  <conditionalFormatting sqref="C122:C125">
    <cfRule type="expression" priority="147" aboveAverage="0" equalAverage="0" bottom="0" percent="0" rank="0" text="" dxfId="2500">
      <formula>AND(COUNTIF($C$122:$C$125,C122)&gt;1,NOT(ISBLANK(C122)))</formula>
    </cfRule>
  </conditionalFormatting>
  <conditionalFormatting sqref="C122:C125">
    <cfRule type="expression" priority="148" aboveAverage="0" equalAverage="0" bottom="0" percent="0" rank="0" text="" dxfId="2501">
      <formula>AND(COUNTIF($C$122:$C$125,C122)&gt;1,NOT(ISBLANK(C122)))</formula>
    </cfRule>
    <cfRule type="expression" priority="149" aboveAverage="0" equalAverage="0" bottom="0" percent="0" rank="0" text="" dxfId="2502">
      <formula>AND(COUNTIF($C$122:$C$125,C122)&gt;1,NOT(ISBLANK(C122)))</formula>
    </cfRule>
  </conditionalFormatting>
  <conditionalFormatting sqref="C122:C125">
    <cfRule type="expression" priority="150" aboveAverage="0" equalAverage="0" bottom="0" percent="0" rank="0" text="" dxfId="2503">
      <formula>AND(COUNTIF($C$122:$C$125,C122)&gt;1,NOT(ISBLANK(C122)))</formula>
    </cfRule>
  </conditionalFormatting>
  <conditionalFormatting sqref="C122:C125">
    <cfRule type="expression" priority="151" aboveAverage="0" equalAverage="0" bottom="0" percent="0" rank="0" text="" dxfId="2504">
      <formula>AND(COUNTIF($C$122:$C$125,C122)&gt;1,NOT(ISBLANK(C122)))</formula>
    </cfRule>
  </conditionalFormatting>
  <conditionalFormatting sqref="C122:C125">
    <cfRule type="expression" priority="152" aboveAverage="0" equalAverage="0" bottom="0" percent="0" rank="0" text="" dxfId="2505">
      <formula>AND(COUNTIF($C$122:$C$125,C122)&gt;1,NOT(ISBLANK(C122)))</formula>
    </cfRule>
    <cfRule type="expression" priority="153" aboveAverage="0" equalAverage="0" bottom="0" percent="0" rank="0" text="" dxfId="2506">
      <formula>AND(COUNTIF($C$122:$C$125,C122)&gt;1,NOT(ISBLANK(C122)))</formula>
    </cfRule>
  </conditionalFormatting>
  <conditionalFormatting sqref="C122:C125">
    <cfRule type="expression" priority="154" aboveAverage="0" equalAverage="0" bottom="0" percent="0" rank="0" text="" dxfId="2507">
      <formula>AND(COUNTIF($C$122:$C$125,C122)&gt;1,NOT(ISBLANK(C122)))</formula>
    </cfRule>
  </conditionalFormatting>
  <conditionalFormatting sqref="C122:C125">
    <cfRule type="expression" priority="155" aboveAverage="0" equalAverage="0" bottom="0" percent="0" rank="0" text="" dxfId="2508">
      <formula>AND(COUNTIF($C$122:$C$125,C122)&gt;1,NOT(ISBLANK(C122)))</formula>
    </cfRule>
  </conditionalFormatting>
  <conditionalFormatting sqref="C122:C125">
    <cfRule type="expression" priority="156" aboveAverage="0" equalAverage="0" bottom="0" percent="0" rank="0" text="" dxfId="2509">
      <formula>AND(COUNTIF($C$122:$C$125,C122)&gt;1,NOT(ISBLANK(C122)))</formula>
    </cfRule>
  </conditionalFormatting>
  <conditionalFormatting sqref="C122:C125">
    <cfRule type="expression" priority="157" aboveAverage="0" equalAverage="0" bottom="0" percent="0" rank="0" text="" dxfId="2510">
      <formula>AND(COUNTIF($C$122:$C$125,C122)&gt;1,NOT(ISBLANK(C122)))</formula>
    </cfRule>
  </conditionalFormatting>
  <conditionalFormatting sqref="C122:C125">
    <cfRule type="expression" priority="158" aboveAverage="0" equalAverage="0" bottom="0" percent="0" rank="0" text="" dxfId="2511">
      <formula>AND(COUNTIF($C$122:$C$125,C122)&gt;1,NOT(ISBLANK(C122)))</formula>
    </cfRule>
  </conditionalFormatting>
  <conditionalFormatting sqref="C122:C125">
    <cfRule type="expression" priority="159" aboveAverage="0" equalAverage="0" bottom="0" percent="0" rank="0" text="" dxfId="2512">
      <formula>AND(COUNTIF($C$122:$C$125,C122)&gt;1,NOT(ISBLANK(C122)))</formula>
    </cfRule>
  </conditionalFormatting>
  <conditionalFormatting sqref="C122:C125">
    <cfRule type="expression" priority="160" aboveAverage="0" equalAverage="0" bottom="0" percent="0" rank="0" text="" dxfId="2513">
      <formula>AND(COUNTIF($C$122:$C$125,C122)&gt;1,NOT(ISBLANK(C122)))</formula>
    </cfRule>
  </conditionalFormatting>
  <conditionalFormatting sqref="C122:C125">
    <cfRule type="expression" priority="161" aboveAverage="0" equalAverage="0" bottom="0" percent="0" rank="0" text="" dxfId="2514">
      <formula>AND(COUNTIF($C$122:$C$125,C122)&gt;1,NOT(ISBLANK(C122)))</formula>
    </cfRule>
  </conditionalFormatting>
  <conditionalFormatting sqref="C122:C125">
    <cfRule type="expression" priority="162" aboveAverage="0" equalAverage="0" bottom="0" percent="0" rank="0" text="" dxfId="2515">
      <formula>AND(COUNTIF($C$122:$C$125,C122)&gt;1,NOT(ISBLANK(C122)))</formula>
    </cfRule>
  </conditionalFormatting>
  <conditionalFormatting sqref="C122:C125">
    <cfRule type="expression" priority="163" aboveAverage="0" equalAverage="0" bottom="0" percent="0" rank="0" text="" dxfId="2516">
      <formula>AND(COUNTIF($C$122:$C$125,C122)&gt;1,NOT(ISBLANK(C122)))</formula>
    </cfRule>
  </conditionalFormatting>
  <conditionalFormatting sqref="C86:C105 C108:C159">
    <cfRule type="expression" priority="164" aboveAverage="0" equalAverage="0" bottom="0" percent="0" rank="0" text="" dxfId="2517">
      <formula>AND(COUNTIF($C$86:$C$105,C86)+COUNTIF($C$108:$C$159,C86)&gt;1,NOT(ISBLANK(C86)))</formula>
    </cfRule>
  </conditionalFormatting>
  <conditionalFormatting sqref="C86:C105 C108:C159">
    <cfRule type="expression" priority="165" aboveAverage="0" equalAverage="0" bottom="0" percent="0" rank="0" text="" dxfId="2518">
      <formula>AND(COUNTIF($C$86:$C$105,C86)+COUNTIF($C$108:$C$159,C86)&gt;1,NOT(ISBLANK(C86)))</formula>
    </cfRule>
    <cfRule type="expression" priority="166" aboveAverage="0" equalAverage="0" bottom="0" percent="0" rank="0" text="" dxfId="2519">
      <formula>AND(COUNTIF($C$86:$C$105,C86)+COUNTIF($C$108:$C$159,C86)&gt;1,NOT(ISBLANK(C86)))</formula>
    </cfRule>
  </conditionalFormatting>
  <conditionalFormatting sqref="C86:C105 C108:C159">
    <cfRule type="expression" priority="167" aboveAverage="0" equalAverage="0" bottom="0" percent="0" rank="0" text="" dxfId="2520">
      <formula>AND(COUNTIF($C$86:$C$105,C86)+COUNTIF($C$108:$C$159,C86)&gt;1,NOT(ISBLANK(C86)))</formula>
    </cfRule>
  </conditionalFormatting>
  <conditionalFormatting sqref="C106:C107">
    <cfRule type="expression" priority="168" aboveAverage="0" equalAverage="0" bottom="0" percent="0" rank="0" text="" dxfId="2521">
      <formula>AND(COUNTIF($C$106:$C$107,C106)&gt;1,NOT(ISBLANK(C106)))</formula>
    </cfRule>
  </conditionalFormatting>
  <conditionalFormatting sqref="C106:C107">
    <cfRule type="expression" priority="169" aboveAverage="0" equalAverage="0" bottom="0" percent="0" rank="0" text="" dxfId="2522">
      <formula>AND(COUNTIF($C$106:$C$107,C106)&gt;1,NOT(ISBLANK(C106)))</formula>
    </cfRule>
  </conditionalFormatting>
  <conditionalFormatting sqref="C106:C107">
    <cfRule type="expression" priority="170" aboveAverage="0" equalAverage="0" bottom="0" percent="0" rank="0" text="" dxfId="2523">
      <formula>AND(COUNTIF($C$106:$C$107,C106)&gt;1,NOT(ISBLANK(C106)))</formula>
    </cfRule>
  </conditionalFormatting>
  <conditionalFormatting sqref="C106:C107">
    <cfRule type="expression" priority="171" aboveAverage="0" equalAverage="0" bottom="0" percent="0" rank="0" text="" dxfId="2524">
      <formula>AND(COUNTIF($C$106:$C$107,C106)&gt;1,NOT(ISBLANK(C106)))</formula>
    </cfRule>
  </conditionalFormatting>
  <conditionalFormatting sqref="C106:C107">
    <cfRule type="expression" priority="172" aboveAverage="0" equalAverage="0" bottom="0" percent="0" rank="0" text="" dxfId="2525">
      <formula>AND(COUNTIF($C$106:$C$107,C106)&gt;1,NOT(ISBLANK(C106)))</formula>
    </cfRule>
  </conditionalFormatting>
  <conditionalFormatting sqref="C106:C107">
    <cfRule type="expression" priority="173" aboveAverage="0" equalAverage="0" bottom="0" percent="0" rank="0" text="" dxfId="2526">
      <formula>AND(COUNTIF($C$106:$C$107,C106)&gt;1,NOT(ISBLANK(C106)))</formula>
    </cfRule>
  </conditionalFormatting>
  <conditionalFormatting sqref="C106:C107">
    <cfRule type="expression" priority="174" aboveAverage="0" equalAverage="0" bottom="0" percent="0" rank="0" text="" dxfId="2527">
      <formula>AND(COUNTIF($C$106:$C$107,C106)&gt;1,NOT(ISBLANK(C106)))</formula>
    </cfRule>
    <cfRule type="expression" priority="175" aboveAverage="0" equalAverage="0" bottom="0" percent="0" rank="0" text="" dxfId="2528">
      <formula>AND(COUNTIF($C$106:$C$107,C106)&gt;1,NOT(ISBLANK(C106)))</formula>
    </cfRule>
  </conditionalFormatting>
  <conditionalFormatting sqref="C106:C107">
    <cfRule type="expression" priority="176" aboveAverage="0" equalAverage="0" bottom="0" percent="0" rank="0" text="" dxfId="2529">
      <formula>AND(COUNTIF($C$106:$C$107,C106)&gt;1,NOT(ISBLANK(C106)))</formula>
    </cfRule>
  </conditionalFormatting>
  <conditionalFormatting sqref="C106:C107">
    <cfRule type="expression" priority="177" aboveAverage="0" equalAverage="0" bottom="0" percent="0" rank="0" text="" dxfId="2530">
      <formula>AND(COUNTIF($C$106:$C$107,C106)&gt;1,NOT(ISBLANK(C106)))</formula>
    </cfRule>
  </conditionalFormatting>
  <conditionalFormatting sqref="C106:C107">
    <cfRule type="expression" priority="178" aboveAverage="0" equalAverage="0" bottom="0" percent="0" rank="0" text="" dxfId="2531">
      <formula>AND(COUNTIF($C$106:$C$107,C106)&gt;1,NOT(ISBLANK(C106)))</formula>
    </cfRule>
  </conditionalFormatting>
  <conditionalFormatting sqref="C106:C107">
    <cfRule type="expression" priority="179" aboveAverage="0" equalAverage="0" bottom="0" percent="0" rank="0" text="" dxfId="2532">
      <formula>AND(COUNTIF($C$106:$C$107,C106)&gt;1,NOT(ISBLANK(C106)))</formula>
    </cfRule>
  </conditionalFormatting>
  <conditionalFormatting sqref="C106:C107">
    <cfRule type="expression" priority="180" aboveAverage="0" equalAverage="0" bottom="0" percent="0" rank="0" text="" dxfId="2533">
      <formula>AND(COUNTIF($C$106:$C$107,C106)&gt;1,NOT(ISBLANK(C106)))</formula>
    </cfRule>
    <cfRule type="expression" priority="181" aboveAverage="0" equalAverage="0" bottom="0" percent="0" rank="0" text="" dxfId="2534">
      <formula>AND(COUNTIF($C$106:$C$107,C106)&gt;1,NOT(ISBLANK(C106)))</formula>
    </cfRule>
  </conditionalFormatting>
  <conditionalFormatting sqref="C106:C107">
    <cfRule type="expression" priority="182" aboveAverage="0" equalAverage="0" bottom="0" percent="0" rank="0" text="" dxfId="2535">
      <formula>AND(COUNTIF($C$106:$C$107,C106)&gt;1,NOT(ISBLANK(C106)))</formula>
    </cfRule>
  </conditionalFormatting>
  <conditionalFormatting sqref="C106:C107">
    <cfRule type="expression" priority="183" aboveAverage="0" equalAverage="0" bottom="0" percent="0" rank="0" text="" dxfId="2536">
      <formula>AND(COUNTIF($C$106:$C$107,C106)&gt;1,NOT(ISBLANK(C106)))</formula>
    </cfRule>
  </conditionalFormatting>
  <conditionalFormatting sqref="C86:C159">
    <cfRule type="expression" priority="184" aboveAverage="0" equalAverage="0" bottom="0" percent="0" rank="0" text="" dxfId="2537">
      <formula>AND(COUNTIF($C$86:$C$159,C86)&gt;1,NOT(ISBLANK(C86)))</formula>
    </cfRule>
  </conditionalFormatting>
  <conditionalFormatting sqref="C96:C105 C108:C109">
    <cfRule type="expression" priority="185" aboveAverage="0" equalAverage="0" bottom="0" percent="0" rank="0" text="" dxfId="2538">
      <formula>AND(COUNTIF($C$96:$C$105,C96)+COUNTIF($C$108:$C$109,C96)&gt;1,NOT(ISBLANK(C96)))</formula>
    </cfRule>
  </conditionalFormatting>
  <conditionalFormatting sqref="C96:C105 C108:C109">
    <cfRule type="expression" priority="186" aboveAverage="0" equalAverage="0" bottom="0" percent="0" rank="0" text="" dxfId="2539">
      <formula>AND(COUNTIF($C$96:$C$105,C96)+COUNTIF($C$108:$C$109,C96)&gt;1,NOT(ISBLANK(C96)))</formula>
    </cfRule>
    <cfRule type="expression" priority="187" aboveAverage="0" equalAverage="0" bottom="0" percent="0" rank="0" text="" dxfId="2540">
      <formula>AND(COUNTIF($C$96:$C$105,C96)+COUNTIF($C$108:$C$109,C96)&gt;1,NOT(ISBLANK(C96)))</formula>
    </cfRule>
  </conditionalFormatting>
  <conditionalFormatting sqref="C86:C159">
    <cfRule type="expression" priority="188" aboveAverage="0" equalAverage="0" bottom="0" percent="0" rank="0" text="" dxfId="2541">
      <formula>AND(COUNTIF($C$86:$C$159,C86)&gt;1,NOT(ISBLANK(C86)))</formula>
    </cfRule>
    <cfRule type="expression" priority="189" aboveAverage="0" equalAverage="0" bottom="0" percent="0" rank="0" text="" dxfId="2542">
      <formula>AND(COUNTIF($C$86:$C$159,C86)&gt;1,NOT(ISBLANK(C86)))</formula>
    </cfRule>
  </conditionalFormatting>
  <conditionalFormatting sqref="C86:C159">
    <cfRule type="expression" priority="190" aboveAverage="0" equalAverage="0" bottom="0" percent="0" rank="0" text="" dxfId="2543">
      <formula>AND(COUNTIF($C$86:$C$159,C86)&gt;1,NOT(ISBLANK(C86)))</formula>
    </cfRule>
  </conditionalFormatting>
  <conditionalFormatting sqref="C141">
    <cfRule type="expression" priority="191" aboveAverage="0" equalAverage="0" bottom="0" percent="0" rank="0" text="" dxfId="2544">
      <formula>AND(COUNTIF($C$141:$C$141,C141)&gt;1,NOT(ISBLANK(C141)))</formula>
    </cfRule>
  </conditionalFormatting>
  <conditionalFormatting sqref="C141">
    <cfRule type="expression" priority="192" aboveAverage="0" equalAverage="0" bottom="0" percent="0" rank="0" text="" dxfId="2545">
      <formula>AND(COUNTIF($C$141:$C$141,C141)&gt;1,NOT(ISBLANK(C141)))</formula>
    </cfRule>
    <cfRule type="expression" priority="193" aboveAverage="0" equalAverage="0" bottom="0" percent="0" rank="0" text="" dxfId="2546">
      <formula>AND(COUNTIF($C$141:$C$141,C141)&gt;1,NOT(ISBLANK(C141)))</formula>
    </cfRule>
  </conditionalFormatting>
  <conditionalFormatting sqref="C155:C159">
    <cfRule type="expression" priority="194" aboveAverage="0" equalAverage="0" bottom="0" percent="0" rank="0" text="" dxfId="2547">
      <formula>AND(COUNTIF($C$155:$C$159,C155)&gt;1,NOT(ISBLANK(C155)))</formula>
    </cfRule>
  </conditionalFormatting>
  <conditionalFormatting sqref="C155:C159">
    <cfRule type="expression" priority="195" aboveAverage="0" equalAverage="0" bottom="0" percent="0" rank="0" text="" dxfId="2548">
      <formula>AND(COUNTIF($C$155:$C$159,C155)&gt;1,NOT(ISBLANK(C155)))</formula>
    </cfRule>
    <cfRule type="expression" priority="196" aboveAverage="0" equalAverage="0" bottom="0" percent="0" rank="0" text="" dxfId="2549">
      <formula>AND(COUNTIF($C$155:$C$159,C155)&gt;1,NOT(ISBLANK(C155)))</formula>
    </cfRule>
  </conditionalFormatting>
  <conditionalFormatting sqref="C155:C159">
    <cfRule type="expression" priority="197" aboveAverage="0" equalAverage="0" bottom="0" percent="0" rank="0" text="" dxfId="2550">
      <formula>AND(COUNTIF($C$155:$C$159,C155)&gt;1,NOT(ISBLANK(C155)))</formula>
    </cfRule>
  </conditionalFormatting>
  <conditionalFormatting sqref="C160">
    <cfRule type="expression" priority="198" aboveAverage="0" equalAverage="0" bottom="0" percent="0" rank="0" text="" dxfId="2551">
      <formula>AND(COUNTIF($C$160:$C$160,C160)&gt;1,NOT(ISBLANK(C160)))</formula>
    </cfRule>
    <cfRule type="expression" priority="199" aboveAverage="0" equalAverage="0" bottom="0" percent="0" rank="0" text="" dxfId="2552">
      <formula>AND(COUNTIF($C$160:$C$160,C160)&gt;1,NOT(ISBLANK(C160)))</formula>
    </cfRule>
    <cfRule type="expression" priority="200" aboveAverage="0" equalAverage="0" bottom="0" percent="0" rank="0" text="" dxfId="2553">
      <formula>AND(COUNTIF($C$160:$C$160,C160)&gt;1,NOT(ISBLANK(C160)))</formula>
    </cfRule>
  </conditionalFormatting>
  <conditionalFormatting sqref="C160:C65536">
    <cfRule type="expression" priority="201" aboveAverage="0" equalAverage="0" bottom="0" percent="0" rank="0" text="" dxfId="2554">
      <formula>AND(COUNTIF($C$160:$C$65536,C160)&gt;1,NOT(ISBLANK(C160)))</formula>
    </cfRule>
  </conditionalFormatting>
  <conditionalFormatting sqref="C160:C65536 C72:C74 C1:C2 C30:C40 C4:C15">
    <cfRule type="expression" priority="202" aboveAverage="0" equalAverage="0" bottom="0" percent="0" rank="0" text="" dxfId="2555">
      <formula>AND(COUNTIF($C$160:$C$65536,C160)+COUNTIF($C$72:$C$74,C160)+COUNTIF($C$1:$C$2,C160)+COUNTIF($C$30:$C$40,C160)+COUNTIF($C$4:$C$15,C160)&gt;1,NOT(ISBLANK(C160)))</formula>
    </cfRule>
  </conditionalFormatting>
  <conditionalFormatting sqref="C160:C65536 C1:C2 C30:C41 C62:C74 C46:C60 C4:C15">
    <cfRule type="expression" priority="203" aboveAverage="0" equalAverage="0" bottom="0" percent="0" rank="0" text="" dxfId="2556">
      <formula>AND(COUNTIF($C$160:$C$65536,C160)+COUNTIF($C$1:$C$2,C160)+COUNTIF($C$30:$C$41,C160)+COUNTIF($C$62:$C$74,C160)+COUNTIF($C$46:$C$60,C160)+COUNTIF($C$4:$C$15,C160)&gt;1,NOT(ISBLANK(C160)))</formula>
    </cfRule>
    <cfRule type="expression" priority="204" aboveAverage="0" equalAverage="0" bottom="0" percent="0" rank="0" text="" dxfId="2557">
      <formula>AND(COUNTIF($C$160:$C$65536,C160)+COUNTIF($C$1:$C$2,C160)+COUNTIF($C$30:$C$41,C160)+COUNTIF($C$62:$C$74,C160)+COUNTIF($C$46:$C$60,C160)+COUNTIF($C$4:$C$15,C160)&gt;1,NOT(ISBLANK(C160)))</formula>
    </cfRule>
  </conditionalFormatting>
  <conditionalFormatting sqref="C160:C65536 C1:C2 C6:C15 C72:C74 C30:C40 C4">
    <cfRule type="expression" priority="205" aboveAverage="0" equalAverage="0" bottom="0" percent="0" rank="0" text="" dxfId="2558">
      <formula>AND(COUNTIF($C$160:$C$65536,C160)+COUNTIF($C$1:$C$2,C160)+COUNTIF($C$6:$C$15,C160)+COUNTIF($C$72:$C$74,C160)+COUNTIF($C$30:$C$40,C160)+COUNTIF($C$4:$C$4,C160)&gt;1,NOT(ISBLANK(C160)))</formula>
    </cfRule>
  </conditionalFormatting>
  <conditionalFormatting sqref="C160:C65536 C1:C2 C6:C15 C72:C74 C30:C40 C4">
    <cfRule type="expression" priority="206" aboveAverage="0" equalAverage="0" bottom="0" percent="0" rank="0" text="" dxfId="2559">
      <formula>AND(COUNTIF($C$160:$C$65536,C160)+COUNTIF($C$1:$C$2,C160)+COUNTIF($C$6:$C$15,C160)+COUNTIF($C$72:$C$74,C160)+COUNTIF($C$30:$C$40,C160)+COUNTIF($C$4:$C$4,C160)&gt;1,NOT(ISBLANK(C160)))</formula>
    </cfRule>
    <cfRule type="expression" priority="207" aboveAverage="0" equalAverage="0" bottom="0" percent="0" rank="0" text="" dxfId="2560">
      <formula>AND(COUNTIF($C$160:$C$65536,C160)+COUNTIF($C$1:$C$2,C160)+COUNTIF($C$6:$C$15,C160)+COUNTIF($C$72:$C$74,C160)+COUNTIF($C$30:$C$40,C160)+COUNTIF($C$4:$C$4,C160)&gt;1,NOT(ISBLANK(C160)))</formula>
    </cfRule>
  </conditionalFormatting>
  <conditionalFormatting sqref="C160:C65536 C72:C74 C1:C2 C6:C15 C30:C40 C4">
    <cfRule type="expression" priority="208" aboveAverage="0" equalAverage="0" bottom="0" percent="0" rank="0" text="" dxfId="2561">
      <formula>AND(COUNTIF($C$160:$C$65536,C160)+COUNTIF($C$72:$C$74,C160)+COUNTIF($C$1:$C$2,C160)+COUNTIF($C$6:$C$15,C160)+COUNTIF($C$30:$C$40,C160)+COUNTIF($C$4:$C$4,C160)&gt;1,NOT(ISBLANK(C160)))</formula>
    </cfRule>
  </conditionalFormatting>
  <conditionalFormatting sqref="C160:C65536">
    <cfRule type="expression" priority="209" aboveAverage="0" equalAverage="0" bottom="0" percent="0" rank="0" text="" dxfId="2562">
      <formula>AND(COUNTIF($C$160:$C$65536,C160)&gt;1,NOT(ISBLANK(C160)))</formula>
    </cfRule>
  </conditionalFormatting>
  <conditionalFormatting sqref="C160:C65536 C2 C4 C6:C15 C72:C74 C30:C40">
    <cfRule type="expression" priority="210" aboveAverage="0" equalAverage="0" bottom="0" percent="0" rank="0" text="" dxfId="2563">
      <formula>AND(COUNTIF($C$160:$C$65536,C160)+COUNTIF($C$2:$C$2,C160)+COUNTIF($C$4:$C$4,C160)+COUNTIF($C$6:$C$15,C160)+COUNTIF($C$72:$C$74,C160)+COUNTIF($C$30:$C$40,C160)&gt;1,NOT(ISBLANK(C160)))</formula>
    </cfRule>
    <cfRule type="expression" priority="211" aboveAverage="0" equalAverage="0" bottom="0" percent="0" rank="0" text="" dxfId="2564">
      <formula>AND(COUNTIF($C$160:$C$65536,C160)+COUNTIF($C$2:$C$2,C160)+COUNTIF($C$4:$C$4,C160)+COUNTIF($C$6:$C$15,C160)+COUNTIF($C$72:$C$74,C160)+COUNTIF($C$30:$C$40,C160)&gt;1,NOT(ISBLANK(C160)))</formula>
    </cfRule>
  </conditionalFormatting>
  <conditionalFormatting sqref="C160:C65536 C2 C4 C6:C15 C72:C74 C30:C40">
    <cfRule type="expression" priority="212" aboveAverage="0" equalAverage="0" bottom="0" percent="0" rank="0" text="" dxfId="2565">
      <formula>AND(COUNTIF($C$160:$C$65536,C160)+COUNTIF($C$2:$C$2,C160)+COUNTIF($C$4:$C$4,C160)+COUNTIF($C$6:$C$15,C160)+COUNTIF($C$72:$C$74,C160)+COUNTIF($C$30:$C$40,C160)&gt;1,NOT(ISBLANK(C160)))</formula>
    </cfRule>
  </conditionalFormatting>
  <conditionalFormatting sqref="C160:C65536 C72:C74 C2 C4 C6:C15 C30:C40">
    <cfRule type="expression" priority="213" aboveAverage="0" equalAverage="0" bottom="0" percent="0" rank="0" text="" dxfId="2566">
      <formula>AND(COUNTIF($C$160:$C$65536,C160)+COUNTIF($C$72:$C$74,C160)+COUNTIF($C$2:$C$2,C160)+COUNTIF($C$4:$C$4,C160)+COUNTIF($C$6:$C$15,C160)+COUNTIF($C$30:$C$40,C160)&gt;1,NOT(ISBLANK(C160)))</formula>
    </cfRule>
  </conditionalFormatting>
  <conditionalFormatting sqref="C160:C65536 C1:C2 C30:C41 C62:C74 C46:C60 C4:C15">
    <cfRule type="expression" priority="214" aboveAverage="0" equalAverage="0" bottom="0" percent="0" rank="0" text="" dxfId="2567">
      <formula>AND(COUNTIF($C$160:$C$65536,C160)+COUNTIF($C$1:$C$2,C160)+COUNTIF($C$30:$C$41,C160)+COUNTIF($C$62:$C$74,C160)+COUNTIF($C$46:$C$60,C160)+COUNTIF($C$4:$C$15,C160)&gt;1,NOT(ISBLANK(C160)))</formula>
    </cfRule>
  </conditionalFormatting>
  <conditionalFormatting sqref="C160:C65536 C1:C2 C62:C74 C46:C60 C4:C25 C28:C41">
    <cfRule type="expression" priority="215" aboveAverage="0" equalAverage="0" bottom="0" percent="0" rank="0" text="" dxfId="2568">
      <formula>AND(COUNTIF($C$160:$C$65536,C160)+COUNTIF($C$1:$C$2,C160)+COUNTIF($C$62:$C$74,C160)+COUNTIF($C$46:$C$60,C160)+COUNTIF($C$4:$C$25,C160)+COUNTIF($C$28:$C$41,C160)&gt;1,NOT(ISBLANK(C160)))</formula>
    </cfRule>
  </conditionalFormatting>
  <conditionalFormatting sqref="C160:C65536 C1:C2 C46:C74 C4:C25 C28:C41">
    <cfRule type="expression" priority="216" aboveAverage="0" equalAverage="0" bottom="0" percent="0" rank="0" text="" dxfId="2569">
      <formula>AND(COUNTIF($C$160:$C$65536,C160)+COUNTIF($C$1:$C$2,C160)+COUNTIF($C$46:$C$74,C160)+COUNTIF($C$4:$C$25,C160)+COUNTIF($C$28:$C$41,C160)&gt;1,NOT(ISBLANK(C160)))</formula>
    </cfRule>
  </conditionalFormatting>
  <conditionalFormatting sqref="C160:C65536 C1:C2 C4:C25 C28:C41 C46:C85">
    <cfRule type="expression" priority="217" aboveAverage="0" equalAverage="0" bottom="0" percent="0" rank="0" text="" dxfId="2570">
      <formula>AND(COUNTIF($C$160:$C$65536,C160)+COUNTIF($C$1:$C$2,C160)+COUNTIF($C$4:$C$25,C160)+COUNTIF($C$28:$C$41,C160)+COUNTIF($C$46:$C$85,C160)&gt;1,NOT(ISBLANK(C160)))</formula>
    </cfRule>
  </conditionalFormatting>
  <conditionalFormatting sqref="C160:C65536 C1:C2 C46:C85 C4:C25 C28:C41">
    <cfRule type="expression" priority="218" aboveAverage="0" equalAverage="0" bottom="0" percent="0" rank="0" text="" dxfId="2571">
      <formula>AND(COUNTIF($C$160:$C$65536,C160)+COUNTIF($C$1:$C$2,C160)+COUNTIF($C$46:$C$85,C160)+COUNTIF($C$4:$C$25,C160)+COUNTIF($C$28:$C$41,C160)&gt;1,NOT(ISBLANK(C160)))</formula>
    </cfRule>
  </conditionalFormatting>
  <conditionalFormatting sqref="C160:C65536 C1:C2 C4:C25 C28:C85">
    <cfRule type="expression" priority="219" aboveAverage="0" equalAverage="0" bottom="0" percent="0" rank="0" text="" dxfId="2572">
      <formula>AND(COUNTIF($C$160:$C$65536,C160)+COUNTIF($C$1:$C$2,C160)+COUNTIF($C$4:$C$25,C160)+COUNTIF($C$28:$C$85,C160)&gt;1,NOT(ISBLANK(C160)))</formula>
    </cfRule>
  </conditionalFormatting>
  <conditionalFormatting sqref="C160:C65536 C1:C25 C28:C85">
    <cfRule type="expression" priority="220" aboveAverage="0" equalAverage="0" bottom="0" percent="0" rank="0" text="" dxfId="2573">
      <formula>AND(COUNTIF($C$160:$C$65536,C160)+COUNTIF($C$1:$C$25,C160)+COUNTIF($C$28:$C$85,C160)&gt;1,NOT(ISBLANK(C160)))</formula>
    </cfRule>
    <cfRule type="expression" priority="221" aboveAverage="0" equalAverage="0" bottom="0" percent="0" rank="0" text="" dxfId="2574">
      <formula>AND(COUNTIF($C$160:$C$65536,C160)+COUNTIF($C$1:$C$25,C160)+COUNTIF($C$28:$C$85,C160)&gt;1,NOT(ISBLANK(C160)))</formula>
    </cfRule>
  </conditionalFormatting>
  <conditionalFormatting sqref="C160:C65536 C1:C25 C28:C85">
    <cfRule type="expression" priority="222" aboveAverage="0" equalAverage="0" bottom="0" percent="0" rank="0" text="" dxfId="2575">
      <formula>AND(COUNTIF($C$160:$C$65536,C160)+COUNTIF($C$1:$C$25,C160)+COUNTIF($C$28:$C$85,C160)&gt;1,NOT(ISBLANK(C160)))</formula>
    </cfRule>
  </conditionalFormatting>
  <conditionalFormatting sqref="C160:C65536 C1:C85">
    <cfRule type="expression" priority="223" aboveAverage="0" equalAverage="0" bottom="0" percent="0" rank="0" text="" dxfId="2576">
      <formula>AND(COUNTIF($C$160:$C$65536,C160)+COUNTIF($C$1:$C$85,C160)&gt;1,NOT(ISBLANK(C160)))</formula>
    </cfRule>
  </conditionalFormatting>
  <conditionalFormatting sqref="C1:C85 C160:C65536">
    <cfRule type="expression" priority="224" aboveAverage="0" equalAverage="0" bottom="0" percent="0" rank="0" text="" dxfId="2577">
      <formula>AND(COUNTIF($C$1:$C$85,C1)+COUNTIF($C$160:$C$65536,C1)&gt;1,NOT(ISBLANK(C1)))</formula>
    </cfRule>
    <cfRule type="expression" priority="225" aboveAverage="0" equalAverage="0" bottom="0" percent="0" rank="0" text="" dxfId="2578">
      <formula>AND(COUNTIF($C$1:$C$85,C1)+COUNTIF($C$160:$C$65536,C1)&gt;1,NOT(ISBLANK(C1)))</formula>
    </cfRule>
  </conditionalFormatting>
  <conditionalFormatting sqref="C1:C65536">
    <cfRule type="expression" priority="226" aboveAverage="0" equalAverage="0" bottom="0" percent="0" rank="0" text="" dxfId="2579">
      <formula>AND(COUNTIF($C:$C,C1)&gt;1,NOT(ISBLANK(C1)))</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Admin</cp:lastModifiedBy>
  <cp:lastPrinted>2009-12-11T19:23:40Z</cp:lastPrinted>
  <dcterms:modified xsi:type="dcterms:W3CDTF">2021-10-19T07:54:23Z</dcterms:modified>
  <cp:revision>0</cp:revision>
  <dc:subject/>
  <dc:title/>
</cp:coreProperties>
</file>