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0</definedName>
    <definedName function="false" hidden="false" localSheetId="1" name="Excel_BuiltIn__FilterDatabase" vbProcedure="false">fm!$A$5:$E$168</definedName>
    <definedName function="false" hidden="false" localSheetId="2" name="Excel_BuiltIn__FilterDatabase" vbProcedure="false">spf!$A$5:$E$160</definedName>
    <definedName function="false" hidden="false" localSheetId="3" name="Excel_BuiltIn__FilterDatabase" vbProcedure="false">spm!$A$5:$N$25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1006">
  <si>
    <t xml:space="preserve">FEDERAZIONE  ITALIANA  SCHERMA</t>
  </si>
  <si>
    <t xml:space="preserve">RANKING  G.P.G.   -   GIOVANISSIME    FIORETTO  FEMMINILE  -  AGGIORNAMENTO 19 Otto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CASALE GAIA</t>
  </si>
  <si>
    <t xml:space="preserve">TVMON</t>
  </si>
  <si>
    <t xml:space="preserve">MOLTENI MARTINA</t>
  </si>
  <si>
    <t xml:space="preserve">COCOM</t>
  </si>
  <si>
    <t xml:space="preserve">SALIMBENI GIULIA</t>
  </si>
  <si>
    <t xml:space="preserve">CSCS</t>
  </si>
  <si>
    <t xml:space="preserve">POGGI GIULIA</t>
  </si>
  <si>
    <t xml:space="preserve">ARCS</t>
  </si>
  <si>
    <t xml:space="preserve">CANTARINI ANNA SOFIA</t>
  </si>
  <si>
    <t xml:space="preserve">ANCS</t>
  </si>
  <si>
    <t xml:space="preserve">PIROZZOLO ASIA</t>
  </si>
  <si>
    <t xml:space="preserve">RMFRC</t>
  </si>
  <si>
    <t xml:space="preserve">MACCHI ALICE</t>
  </si>
  <si>
    <t xml:space="preserve">VAGAL</t>
  </si>
  <si>
    <t xml:space="preserve">MANCINI SOFIA</t>
  </si>
  <si>
    <t xml:space="preserve">FACCIOLI GINEVRA MARIA</t>
  </si>
  <si>
    <t xml:space="preserve">VICS</t>
  </si>
  <si>
    <t xml:space="preserve">PASQUALINO GLORIA</t>
  </si>
  <si>
    <t xml:space="preserve">LAZZERI VITTORIA</t>
  </si>
  <si>
    <t xml:space="preserve">PSUNU</t>
  </si>
  <si>
    <t xml:space="preserve">IACONO OTTAVIA</t>
  </si>
  <si>
    <t xml:space="preserve">RGMOD</t>
  </si>
  <si>
    <t xml:space="preserve">MARAZZI MADDALENA</t>
  </si>
  <si>
    <t xml:space="preserve">TOCS</t>
  </si>
  <si>
    <t xml:space="preserve">MAIOCCHI AMELIE</t>
  </si>
  <si>
    <t xml:space="preserve">MBORO</t>
  </si>
  <si>
    <t xml:space="preserve">BELLUOMINI MARTA</t>
  </si>
  <si>
    <t xml:space="preserve">SIELS</t>
  </si>
  <si>
    <t xml:space="preserve">PANI DILETTA</t>
  </si>
  <si>
    <t xml:space="preserve">SSSAS</t>
  </si>
  <si>
    <t xml:space="preserve">FUNARI MARTINA</t>
  </si>
  <si>
    <t xml:space="preserve">SACS</t>
  </si>
  <si>
    <t xml:space="preserve">TESSARI SARA</t>
  </si>
  <si>
    <t xml:space="preserve">BRCS</t>
  </si>
  <si>
    <t xml:space="preserve">MAINI BIANCA</t>
  </si>
  <si>
    <t xml:space="preserve">RNARI</t>
  </si>
  <si>
    <t xml:space="preserve">ROMANAZZI EMMA</t>
  </si>
  <si>
    <t xml:space="preserve">MBMOZ</t>
  </si>
  <si>
    <t xml:space="preserve">IACOMONI REBECCA</t>
  </si>
  <si>
    <t xml:space="preserve">PISCH</t>
  </si>
  <si>
    <t xml:space="preserve">CIUFFREDA NOEMI</t>
  </si>
  <si>
    <t xml:space="preserve">FGFCD</t>
  </si>
  <si>
    <t xml:space="preserve">NISI ARIANNA MARIA</t>
  </si>
  <si>
    <t xml:space="preserve">CLNIC</t>
  </si>
  <si>
    <t xml:space="preserve">SCARSO CARLA</t>
  </si>
  <si>
    <t xml:space="preserve">ANDRUETTO FRANCESCA</t>
  </si>
  <si>
    <t xml:space="preserve">TORAM</t>
  </si>
  <si>
    <t xml:space="preserve">FEDERICI SVEVA</t>
  </si>
  <si>
    <t xml:space="preserve">GERAP</t>
  </si>
  <si>
    <t xml:space="preserve">CALOGIURI CAROLA</t>
  </si>
  <si>
    <t xml:space="preserve">LESAL</t>
  </si>
  <si>
    <t xml:space="preserve">BONADIO CECILIA</t>
  </si>
  <si>
    <t xml:space="preserve">SEGAT ZOE</t>
  </si>
  <si>
    <t xml:space="preserve">CAMPOLONGO SERENA</t>
  </si>
  <si>
    <t xml:space="preserve">ANELLI YUMI</t>
  </si>
  <si>
    <t xml:space="preserve">TOCHI</t>
  </si>
  <si>
    <t xml:space="preserve">VISMARA ELENA</t>
  </si>
  <si>
    <t xml:space="preserve">CALAI NICOLE</t>
  </si>
  <si>
    <t xml:space="preserve">MATTIAZZI FRANCESCA</t>
  </si>
  <si>
    <t xml:space="preserve">SALVATORE MARIA ROSA</t>
  </si>
  <si>
    <t xml:space="preserve">CALLEGARI ANNA</t>
  </si>
  <si>
    <t xml:space="preserve">GECHI</t>
  </si>
  <si>
    <t xml:space="preserve">FRANCESE ANNA LODOVICA</t>
  </si>
  <si>
    <t xml:space="preserve">TVLAM</t>
  </si>
  <si>
    <t xml:space="preserve">MANNUCCHI GINEVRA</t>
  </si>
  <si>
    <t xml:space="preserve">RMVER</t>
  </si>
  <si>
    <t xml:space="preserve">BIROLO GINEVRA</t>
  </si>
  <si>
    <t xml:space="preserve">TOAUG</t>
  </si>
  <si>
    <t xml:space="preserve">MEROLA GRETA</t>
  </si>
  <si>
    <t xml:space="preserve">RACER</t>
  </si>
  <si>
    <t xml:space="preserve">SENESI NORA</t>
  </si>
  <si>
    <t xml:space="preserve">PICIO</t>
  </si>
  <si>
    <t xml:space="preserve">PAGOTTO ANITA</t>
  </si>
  <si>
    <t xml:space="preserve">BOZIN</t>
  </si>
  <si>
    <t xml:space="preserve">CAMPARA EMMA</t>
  </si>
  <si>
    <t xml:space="preserve">VRBEN</t>
  </si>
  <si>
    <t xml:space="preserve">KONADU LOREDANA</t>
  </si>
  <si>
    <t xml:space="preserve">TVCON</t>
  </si>
  <si>
    <t xml:space="preserve">OSSINO GIOIA</t>
  </si>
  <si>
    <t xml:space="preserve">SRCS</t>
  </si>
  <si>
    <t xml:space="preserve">EVOLI LUNA MARIE</t>
  </si>
  <si>
    <t xml:space="preserve">RCREG</t>
  </si>
  <si>
    <t xml:space="preserve">CIRIELLO GAIA</t>
  </si>
  <si>
    <t xml:space="preserve">BARALDO MARIA ELENA</t>
  </si>
  <si>
    <t xml:space="preserve">ANSEN</t>
  </si>
  <si>
    <t xml:space="preserve">SENO KARINA</t>
  </si>
  <si>
    <t xml:space="preserve">ROCS</t>
  </si>
  <si>
    <t xml:space="preserve">MASI ASIA</t>
  </si>
  <si>
    <t xml:space="preserve">CARACCIOLO RACHELE</t>
  </si>
  <si>
    <t xml:space="preserve">SGRIGNA EMMA</t>
  </si>
  <si>
    <t xml:space="preserve">TRCS</t>
  </si>
  <si>
    <t xml:space="preserve">COLANTONIO IRIS</t>
  </si>
  <si>
    <t xml:space="preserve">PEFLA</t>
  </si>
  <si>
    <t xml:space="preserve">OCCHILUPO GIULIA</t>
  </si>
  <si>
    <t xml:space="preserve">SBRANA EMMA</t>
  </si>
  <si>
    <t xml:space="preserve">PULSELLI IRENE</t>
  </si>
  <si>
    <t xml:space="preserve">INCORVAIA LAURA</t>
  </si>
  <si>
    <t xml:space="preserve">FRUGONI ELISABETTA</t>
  </si>
  <si>
    <t xml:space="preserve">BSGDC</t>
  </si>
  <si>
    <t xml:space="preserve">BLANCATO DI STEFANO MIRIAM</t>
  </si>
  <si>
    <t xml:space="preserve">POLACCI SARA SOFIA</t>
  </si>
  <si>
    <t xml:space="preserve">MSMAL</t>
  </si>
  <si>
    <t xml:space="preserve">GHAJAR BAIGI MARTINA</t>
  </si>
  <si>
    <t xml:space="preserve">COSTAN DORIGON LARA</t>
  </si>
  <si>
    <t xml:space="preserve">BLDOL</t>
  </si>
  <si>
    <t xml:space="preserve">GALLI GIULIA</t>
  </si>
  <si>
    <t xml:space="preserve">RMCAP</t>
  </si>
  <si>
    <t xml:space="preserve">TROIANO VIRGINIA</t>
  </si>
  <si>
    <t xml:space="preserve">DECARLI ALICE</t>
  </si>
  <si>
    <t xml:space="preserve">TSSG</t>
  </si>
  <si>
    <t xml:space="preserve">STORTI BEATRICE</t>
  </si>
  <si>
    <t xml:space="preserve">MSAPU</t>
  </si>
  <si>
    <t xml:space="preserve">D'ASCANIO ELENA</t>
  </si>
  <si>
    <t xml:space="preserve">CORTILI LIVIA</t>
  </si>
  <si>
    <t xml:space="preserve">GIONTA SOFIA</t>
  </si>
  <si>
    <t xml:space="preserve">MIFCO</t>
  </si>
  <si>
    <t xml:space="preserve">ZANETTI VERA</t>
  </si>
  <si>
    <t xml:space="preserve">TVCAS</t>
  </si>
  <si>
    <t xml:space="preserve">CIPRIANI AURORA</t>
  </si>
  <si>
    <t xml:space="preserve">SIRINGO CARLOTTA</t>
  </si>
  <si>
    <t xml:space="preserve">BARISELLI SERENA</t>
  </si>
  <si>
    <t xml:space="preserve">BGPOL</t>
  </si>
  <si>
    <t xml:space="preserve">DI CHIARA CAMILLA</t>
  </si>
  <si>
    <t xml:space="preserve">APACC</t>
  </si>
  <si>
    <t xml:space="preserve">FUSTA VIRGINIA</t>
  </si>
  <si>
    <t xml:space="preserve">CNCS</t>
  </si>
  <si>
    <t xml:space="preserve">LILLO MILENA</t>
  </si>
  <si>
    <t xml:space="preserve">CERASUOLO CAMILLA</t>
  </si>
  <si>
    <t xml:space="preserve">GARBO MARIA</t>
  </si>
  <si>
    <t xml:space="preserve">ANGIOLINI AGATA</t>
  </si>
  <si>
    <t xml:space="preserve">PIARN</t>
  </si>
  <si>
    <t xml:space="preserve">ROCCHI GIULIA</t>
  </si>
  <si>
    <t xml:space="preserve">FIACC</t>
  </si>
  <si>
    <t xml:space="preserve">CALLEGARINI MATILDE</t>
  </si>
  <si>
    <t xml:space="preserve">TVCS</t>
  </si>
  <si>
    <t xml:space="preserve">DE STEFANO CATERINA</t>
  </si>
  <si>
    <t xml:space="preserve">BARTALESI GIADA</t>
  </si>
  <si>
    <t xml:space="preserve">FICSF</t>
  </si>
  <si>
    <t xml:space="preserve">RANKING  G.P.G.   -   GIOVANISSIMI    FIORETTO  MASCHILE  -  AGGIORNAMENTO 19 Ottobre 2021</t>
  </si>
  <si>
    <t xml:space="preserve">PIERUCCI GIOVANNI</t>
  </si>
  <si>
    <t xml:space="preserve">DI MARTINO GIUSEPPE</t>
  </si>
  <si>
    <t xml:space="preserve">ALTERI DAVIDE</t>
  </si>
  <si>
    <t xml:space="preserve">ROSSI NICOLO'</t>
  </si>
  <si>
    <t xml:space="preserve">BSSCA</t>
  </si>
  <si>
    <t xml:space="preserve">MELIGA CARLO LEONE</t>
  </si>
  <si>
    <t xml:space="preserve">POZZI DAMIANO</t>
  </si>
  <si>
    <t xml:space="preserve">ROVARIS TOMMASO</t>
  </si>
  <si>
    <t xml:space="preserve">BERTOSSI MARCO</t>
  </si>
  <si>
    <t xml:space="preserve">UDASU</t>
  </si>
  <si>
    <t xml:space="preserve">POGGIO NICCOLO'</t>
  </si>
  <si>
    <t xml:space="preserve">CAMMAROTA RAFFAELE ANDREA</t>
  </si>
  <si>
    <t xml:space="preserve">BINOTTO SEBASTIAN</t>
  </si>
  <si>
    <t xml:space="preserve">PDCOM</t>
  </si>
  <si>
    <t xml:space="preserve">D'AVANZO EMANUELE</t>
  </si>
  <si>
    <t xml:space="preserve">LUCSV</t>
  </si>
  <si>
    <t xml:space="preserve">RIZZATO LEONARDO</t>
  </si>
  <si>
    <t xml:space="preserve">ZAMBON ALESSANDRO</t>
  </si>
  <si>
    <t xml:space="preserve">ALBERGHINA LORENZO</t>
  </si>
  <si>
    <t xml:space="preserve">CTCUS</t>
  </si>
  <si>
    <t xml:space="preserve">NARDOZZA GIANDOMENICO</t>
  </si>
  <si>
    <t xml:space="preserve">PZLUC</t>
  </si>
  <si>
    <t xml:space="preserve">BRAGOLI JACOPO</t>
  </si>
  <si>
    <t xml:space="preserve">CNACC</t>
  </si>
  <si>
    <t xml:space="preserve">CHIAVENTONE GIOVANNI</t>
  </si>
  <si>
    <t xml:space="preserve">STRANIERO FILIPPO MARIA</t>
  </si>
  <si>
    <t xml:space="preserve">RUGGERI DIEGO</t>
  </si>
  <si>
    <t xml:space="preserve">CACUS</t>
  </si>
  <si>
    <t xml:space="preserve">DI PINO ANDREA</t>
  </si>
  <si>
    <t xml:space="preserve">GAMBITTA LEONARDO</t>
  </si>
  <si>
    <t xml:space="preserve">MAZZITELLI RICCARDO</t>
  </si>
  <si>
    <t xml:space="preserve">ZUCCHET EDOARDO</t>
  </si>
  <si>
    <t xml:space="preserve">PNSCP</t>
  </si>
  <si>
    <t xml:space="preserve">CAZZANI ROBERTO MATHIAS</t>
  </si>
  <si>
    <t xml:space="preserve">LOPS EUGENIO</t>
  </si>
  <si>
    <t xml:space="preserve">MTCS</t>
  </si>
  <si>
    <t xml:space="preserve">SASSO CARLO</t>
  </si>
  <si>
    <t xml:space="preserve">CALANDRINO ROBERTO</t>
  </si>
  <si>
    <t xml:space="preserve">TEDESCO MATTIA</t>
  </si>
  <si>
    <t xml:space="preserve">LEKA JONATHAN</t>
  </si>
  <si>
    <t xml:space="preserve">FIRAG</t>
  </si>
  <si>
    <t xml:space="preserve">SANCHINI LUCA</t>
  </si>
  <si>
    <t xml:space="preserve">MINETTI SIMONE</t>
  </si>
  <si>
    <t xml:space="preserve">ROMAGNOLI GIACOMO</t>
  </si>
  <si>
    <t xml:space="preserve">ZANETELLO ALBERTO</t>
  </si>
  <si>
    <t xml:space="preserve">VIMAL</t>
  </si>
  <si>
    <t xml:space="preserve">LAERA VINCENZO</t>
  </si>
  <si>
    <t xml:space="preserve">MAIO FABRIZIO</t>
  </si>
  <si>
    <t xml:space="preserve">CODOGNATO PERISSINOTTO ZENO</t>
  </si>
  <si>
    <t xml:space="preserve">DELLA GATTA SERGIO</t>
  </si>
  <si>
    <t xml:space="preserve">BORDINI ACHILLE</t>
  </si>
  <si>
    <t xml:space="preserve">SALIZZONI ENRICO</t>
  </si>
  <si>
    <t xml:space="preserve">BUNIATO FRANCESCO</t>
  </si>
  <si>
    <t xml:space="preserve">PUGLISI FEDERICO</t>
  </si>
  <si>
    <t xml:space="preserve">LEONARDUZZI JACOPO</t>
  </si>
  <si>
    <t xml:space="preserve">BUTTÒ RICCARDO</t>
  </si>
  <si>
    <t xml:space="preserve">RMSVI</t>
  </si>
  <si>
    <t xml:space="preserve">GAMBETTI TOMMASO</t>
  </si>
  <si>
    <t xml:space="preserve">MALANGONE MARIO</t>
  </si>
  <si>
    <t xml:space="preserve">SAVIOLI PIETRO</t>
  </si>
  <si>
    <t xml:space="preserve">ZAVAN FEDERICO</t>
  </si>
  <si>
    <t xml:space="preserve">SANNA GIOVANNI</t>
  </si>
  <si>
    <t xml:space="preserve">CACS</t>
  </si>
  <si>
    <t xml:space="preserve">CECCONI NICCOLO'</t>
  </si>
  <si>
    <t xml:space="preserve">MARIANI LORENZO</t>
  </si>
  <si>
    <t xml:space="preserve">BELCASTRO MATTIA</t>
  </si>
  <si>
    <t xml:space="preserve">MICHIELETTI MARCO</t>
  </si>
  <si>
    <t xml:space="preserve">MIBRE</t>
  </si>
  <si>
    <t xml:space="preserve">CRESCENZI GIOVANNI</t>
  </si>
  <si>
    <t xml:space="preserve">LAVIOLA GABRIELE</t>
  </si>
  <si>
    <t xml:space="preserve">FRANGIONI GUIDO MARIA</t>
  </si>
  <si>
    <t xml:space="preserve">MARCHESIN CESARE</t>
  </si>
  <si>
    <t xml:space="preserve">MANFRÈ NICOLA</t>
  </si>
  <si>
    <t xml:space="preserve">LAMPIS VITTORIO</t>
  </si>
  <si>
    <t xml:space="preserve">QUARZO GIULIO</t>
  </si>
  <si>
    <t xml:space="preserve">RMCS</t>
  </si>
  <si>
    <t xml:space="preserve">GIOVITA GABRIELE</t>
  </si>
  <si>
    <t xml:space="preserve">SANTANGELO MATTEO</t>
  </si>
  <si>
    <t xml:space="preserve">ANGIONI ANDREA</t>
  </si>
  <si>
    <t xml:space="preserve">CASTORI GIULIO MASSIMO</t>
  </si>
  <si>
    <t xml:space="preserve">ITALIA PIERPAOLO</t>
  </si>
  <si>
    <t xml:space="preserve">EVANGELISTI GIORGIO</t>
  </si>
  <si>
    <t xml:space="preserve">TRINGALI LEONARDO</t>
  </si>
  <si>
    <t xml:space="preserve">VAPPR</t>
  </si>
  <si>
    <t xml:space="preserve">CARNOVALI ENEA SANTIAGO</t>
  </si>
  <si>
    <t xml:space="preserve">CARTIA ANDREA</t>
  </si>
  <si>
    <t xml:space="preserve">ANGONESE NICOLO'</t>
  </si>
  <si>
    <t xml:space="preserve">GODINA ALESSANDRO</t>
  </si>
  <si>
    <t xml:space="preserve">CECCHINI GABRIELE</t>
  </si>
  <si>
    <t xml:space="preserve">VENTAGLI LORENZO</t>
  </si>
  <si>
    <t xml:space="preserve">NOCERA RINO</t>
  </si>
  <si>
    <t xml:space="preserve">MOPEN</t>
  </si>
  <si>
    <t xml:space="preserve">CONTI GIULIO</t>
  </si>
  <si>
    <t xml:space="preserve">TUFO THOMAS</t>
  </si>
  <si>
    <t xml:space="preserve">NAPOR</t>
  </si>
  <si>
    <t xml:space="preserve">BERNARDINI FRANCESCO</t>
  </si>
  <si>
    <t xml:space="preserve">CATENA BRANDO</t>
  </si>
  <si>
    <t xml:space="preserve">ANREC</t>
  </si>
  <si>
    <t xml:space="preserve">FAVORITO GIULIO</t>
  </si>
  <si>
    <t xml:space="preserve">SPCS</t>
  </si>
  <si>
    <t xml:space="preserve">CANNUCCI ANDREA</t>
  </si>
  <si>
    <t xml:space="preserve">SICUS</t>
  </si>
  <si>
    <t xml:space="preserve">TORRINI FILIPPO</t>
  </si>
  <si>
    <t xml:space="preserve">LUTBB</t>
  </si>
  <si>
    <t xml:space="preserve">SCHINDLER GREGORIO</t>
  </si>
  <si>
    <t xml:space="preserve">MIPIT</t>
  </si>
  <si>
    <t xml:space="preserve">FIUME ALBERTO</t>
  </si>
  <si>
    <t xml:space="preserve">GARNERO ANDREA</t>
  </si>
  <si>
    <t xml:space="preserve">GARAU FRANCESCO</t>
  </si>
  <si>
    <t xml:space="preserve">CASSON GIOVANNI</t>
  </si>
  <si>
    <t xml:space="preserve">SARTORI GIOVANNI</t>
  </si>
  <si>
    <t xml:space="preserve">ORIOLI GABRIELE</t>
  </si>
  <si>
    <t xml:space="preserve">GAUDENZI LUCA</t>
  </si>
  <si>
    <t xml:space="preserve">COMODI MATTEO</t>
  </si>
  <si>
    <t xml:space="preserve">ANFAB</t>
  </si>
  <si>
    <t xml:space="preserve">CIARLARIELLO MATTIA</t>
  </si>
  <si>
    <t xml:space="preserve">PEFIO</t>
  </si>
  <si>
    <t xml:space="preserve">SATTA LORENZO</t>
  </si>
  <si>
    <t xml:space="preserve">SVCS</t>
  </si>
  <si>
    <t xml:space="preserve">BENNATI ALESSANDRO</t>
  </si>
  <si>
    <t xml:space="preserve">ZHOU YI HAN</t>
  </si>
  <si>
    <t xml:space="preserve">BARTOLI ANDREA</t>
  </si>
  <si>
    <t xml:space="preserve">TORELLA DAVIDE</t>
  </si>
  <si>
    <t xml:space="preserve">MANASSERO FRANCESCO</t>
  </si>
  <si>
    <t xml:space="preserve">BONATO ALBERTO</t>
  </si>
  <si>
    <t xml:space="preserve">CECCHI GIANMARCO</t>
  </si>
  <si>
    <t xml:space="preserve">VASI GIACOMO</t>
  </si>
  <si>
    <t xml:space="preserve">D'ORTENZIO ADRIANO</t>
  </si>
  <si>
    <t xml:space="preserve">LACARRUBBA GIULIO FRANCESCO</t>
  </si>
  <si>
    <t xml:space="preserve">RGACC</t>
  </si>
  <si>
    <t xml:space="preserve">MILANESE ROCCO VITTORIO</t>
  </si>
  <si>
    <t xml:space="preserve">TVMOG</t>
  </si>
  <si>
    <t xml:space="preserve">POLINI CRISTIANO</t>
  </si>
  <si>
    <t xml:space="preserve">CARDONE MASSIMO DANTE</t>
  </si>
  <si>
    <t xml:space="preserve">RUSSO LEONARDO</t>
  </si>
  <si>
    <t xml:space="preserve">ORSCH</t>
  </si>
  <si>
    <t xml:space="preserve">MORABITO RICCARDO GIUSEPPE</t>
  </si>
  <si>
    <t xml:space="preserve">CORTELEZZI ALESSANDRO</t>
  </si>
  <si>
    <t xml:space="preserve">MAZZEI COSIMO</t>
  </si>
  <si>
    <t xml:space="preserve">ALESSANDRI LORENZO</t>
  </si>
  <si>
    <t xml:space="preserve">IMBIMBO FRANCESCO</t>
  </si>
  <si>
    <t xml:space="preserve">PDANT</t>
  </si>
  <si>
    <t xml:space="preserve">SERENELLI MASSIMO</t>
  </si>
  <si>
    <t xml:space="preserve">ANCSM</t>
  </si>
  <si>
    <t xml:space="preserve">GUZZINI GIULIO</t>
  </si>
  <si>
    <t xml:space="preserve">ANGELINI MATTEO</t>
  </si>
  <si>
    <t xml:space="preserve">CASARTELLI CESARE</t>
  </si>
  <si>
    <t xml:space="preserve">MANESCHI ROCCO</t>
  </si>
  <si>
    <t xml:space="preserve">FERRUCCI ELIA</t>
  </si>
  <si>
    <t xml:space="preserve">MINEO ANDREA</t>
  </si>
  <si>
    <t xml:space="preserve">RIGHI LUCA</t>
  </si>
  <si>
    <t xml:space="preserve">MALATESTA DARIO</t>
  </si>
  <si>
    <t xml:space="preserve">GAMEN FRANCESCO</t>
  </si>
  <si>
    <t xml:space="preserve">INCHES MASSIMO</t>
  </si>
  <si>
    <t xml:space="preserve">CARBONETTI MICHELE</t>
  </si>
  <si>
    <t xml:space="preserve">CARMIGNANI MATTEO</t>
  </si>
  <si>
    <t xml:space="preserve">LIACC</t>
  </si>
  <si>
    <t xml:space="preserve">MANTOVANI ALESSANDRO</t>
  </si>
  <si>
    <t xml:space="preserve">BIUNDO NICOLO'</t>
  </si>
  <si>
    <t xml:space="preserve">BETTI CLAUDIO</t>
  </si>
  <si>
    <t xml:space="preserve">GUADAGNI GIANLUCA</t>
  </si>
  <si>
    <t xml:space="preserve">RANUZZI DE BIANCHI VITTORIO AMEDEO</t>
  </si>
  <si>
    <t xml:space="preserve">LA MAGRA ANTONIO</t>
  </si>
  <si>
    <t xml:space="preserve">CARRUBBA ALESSANDRO</t>
  </si>
  <si>
    <t xml:space="preserve">ROSSI ANGELO</t>
  </si>
  <si>
    <t xml:space="preserve">PAGLIARULO VINCENZO</t>
  </si>
  <si>
    <t xml:space="preserve">AVGYM</t>
  </si>
  <si>
    <t xml:space="preserve">GARAFFA LORENZO</t>
  </si>
  <si>
    <t xml:space="preserve">PARRINO BESUFEKAD</t>
  </si>
  <si>
    <t xml:space="preserve">GIUDICE ASCANIO LUDOVICO</t>
  </si>
  <si>
    <t xml:space="preserve">ZAGO ALEX</t>
  </si>
  <si>
    <t xml:space="preserve">LILLINI EDOARDO</t>
  </si>
  <si>
    <t xml:space="preserve">MASI PAOLO</t>
  </si>
  <si>
    <t xml:space="preserve">BIRINDELLI DARIO</t>
  </si>
  <si>
    <t xml:space="preserve">PINAV</t>
  </si>
  <si>
    <t xml:space="preserve">FRANCO ANDREA</t>
  </si>
  <si>
    <t xml:space="preserve">ALBIANI DAVIDE</t>
  </si>
  <si>
    <t xml:space="preserve">BRADY MARCELLO RAY</t>
  </si>
  <si>
    <t xml:space="preserve">AMADINI DAVID</t>
  </si>
  <si>
    <t xml:space="preserve">BSLEO</t>
  </si>
  <si>
    <t xml:space="preserve">HERRERO LOPEZ DEL VALLE BALTAZAR DELMO</t>
  </si>
  <si>
    <t xml:space="preserve">CAPPIELLO ALBERTO</t>
  </si>
  <si>
    <t xml:space="preserve">LAFUENTI FABIO</t>
  </si>
  <si>
    <t xml:space="preserve">RUISI EMANUELE MARIA</t>
  </si>
  <si>
    <t xml:space="preserve">ONGARATO LEONARDO</t>
  </si>
  <si>
    <t xml:space="preserve">ROMEO JACOPO MIAZAR</t>
  </si>
  <si>
    <t xml:space="preserve">TRESPIDI PIETRO</t>
  </si>
  <si>
    <t xml:space="preserve">ALFIER RICCARDO</t>
  </si>
  <si>
    <t xml:space="preserve">GAVA ENRICO</t>
  </si>
  <si>
    <t xml:space="preserve">MANZACCA VITTORIO</t>
  </si>
  <si>
    <t xml:space="preserve">RMEUR</t>
  </si>
  <si>
    <t xml:space="preserve">CARUSO EDOARDO</t>
  </si>
  <si>
    <t xml:space="preserve">RMETR</t>
  </si>
  <si>
    <t xml:space="preserve">SALVATORI LEONARDO</t>
  </si>
  <si>
    <t xml:space="preserve">FRILLI SAMUELE</t>
  </si>
  <si>
    <t xml:space="preserve">MAGNANI LORENZO</t>
  </si>
  <si>
    <t xml:space="preserve">MARTINELLI GIOVANNI</t>
  </si>
  <si>
    <t xml:space="preserve">MNMAN</t>
  </si>
  <si>
    <t xml:space="preserve">DE LELLIS ALESSANDRO</t>
  </si>
  <si>
    <t xml:space="preserve">FERRADINI ANDREA</t>
  </si>
  <si>
    <t xml:space="preserve">VADOC</t>
  </si>
  <si>
    <t xml:space="preserve">MORETTI PIETRO</t>
  </si>
  <si>
    <t xml:space="preserve">BERTONI ANDREA</t>
  </si>
  <si>
    <t xml:space="preserve">RANKING  G.P.G.   -   GIOVANISSIME    SPADA  FEMMINILE  -  AGGIORNAMENTO 19 Ottobre 2021</t>
  </si>
  <si>
    <t xml:space="preserve">REZZONICO DANA</t>
  </si>
  <si>
    <t xml:space="preserve">DE CURTIS NINA</t>
  </si>
  <si>
    <t xml:space="preserve">BNBEN</t>
  </si>
  <si>
    <t xml:space="preserve">AINA FRANCESCA</t>
  </si>
  <si>
    <t xml:space="preserve">NOPRO</t>
  </si>
  <si>
    <t xml:space="preserve">LUCA BEATRICE</t>
  </si>
  <si>
    <t xml:space="preserve">CTMET</t>
  </si>
  <si>
    <t xml:space="preserve">QUIRINI SOFIA</t>
  </si>
  <si>
    <t xml:space="preserve">MOSCHINI AMBRA</t>
  </si>
  <si>
    <t xml:space="preserve">GEPOM</t>
  </si>
  <si>
    <t xml:space="preserve">LIMONTA MICHELA</t>
  </si>
  <si>
    <t xml:space="preserve">MIPRO</t>
  </si>
  <si>
    <t xml:space="preserve">CENNAME FLORA</t>
  </si>
  <si>
    <t xml:space="preserve">MISPM</t>
  </si>
  <si>
    <t xml:space="preserve">DE TROIA BEATRICE</t>
  </si>
  <si>
    <t xml:space="preserve">RMFEN</t>
  </si>
  <si>
    <t xml:space="preserve">UGOLINI MARGHERITA</t>
  </si>
  <si>
    <t xml:space="preserve">FCCS</t>
  </si>
  <si>
    <t xml:space="preserve">PASQUA CARLOTTA</t>
  </si>
  <si>
    <t xml:space="preserve">BONELLI CLAUDIA</t>
  </si>
  <si>
    <t xml:space="preserve">BRIGANTI INDIA</t>
  </si>
  <si>
    <t xml:space="preserve">TACS</t>
  </si>
  <si>
    <t xml:space="preserve">SANSONE ARIANNA</t>
  </si>
  <si>
    <t xml:space="preserve">CHRAIM ELISSA</t>
  </si>
  <si>
    <t xml:space="preserve">FEBER</t>
  </si>
  <si>
    <t xml:space="preserve">PANARESE DILETTA</t>
  </si>
  <si>
    <t xml:space="preserve">LANZETTA ALESSIA</t>
  </si>
  <si>
    <t xml:space="preserve">DI TOMMASO VIRGINIA</t>
  </si>
  <si>
    <t xml:space="preserve">PUFAN</t>
  </si>
  <si>
    <t xml:space="preserve">COCCO ELEONORA</t>
  </si>
  <si>
    <t xml:space="preserve">BOCCANERA GIADA</t>
  </si>
  <si>
    <t xml:space="preserve">LOCCI ELENA</t>
  </si>
  <si>
    <t xml:space="preserve">PGFOL</t>
  </si>
  <si>
    <t xml:space="preserve">MOROTTI CATERINA</t>
  </si>
  <si>
    <t xml:space="preserve">BGTEN</t>
  </si>
  <si>
    <t xml:space="preserve">RINALDI ELISABETTA</t>
  </si>
  <si>
    <t xml:space="preserve">NAPAO</t>
  </si>
  <si>
    <t xml:space="preserve">BAGNOLO LIA</t>
  </si>
  <si>
    <t xml:space="preserve">TRCSN</t>
  </si>
  <si>
    <t xml:space="preserve">BIERTI BEATRICE</t>
  </si>
  <si>
    <t xml:space="preserve">UDLAM</t>
  </si>
  <si>
    <t xml:space="preserve">GENOVESI MATILDE</t>
  </si>
  <si>
    <t xml:space="preserve">VERSARI CARLOTTA</t>
  </si>
  <si>
    <t xml:space="preserve">SENATORE FRANCESCA</t>
  </si>
  <si>
    <t xml:space="preserve">DEMMA VITTORIA</t>
  </si>
  <si>
    <t xml:space="preserve">LESCU</t>
  </si>
  <si>
    <t xml:space="preserve">DE PICCOLI VIOLA</t>
  </si>
  <si>
    <t xml:space="preserve">TOMAR</t>
  </si>
  <si>
    <t xml:space="preserve">MARRA MARTINA</t>
  </si>
  <si>
    <t xml:space="preserve">CONTADINO CARLOTTA</t>
  </si>
  <si>
    <t xml:space="preserve">CTASC</t>
  </si>
  <si>
    <t xml:space="preserve">MERIDIANO GIORGIA</t>
  </si>
  <si>
    <t xml:space="preserve">VRBOT</t>
  </si>
  <si>
    <t xml:space="preserve">SARTORI ADELE VELLEDA</t>
  </si>
  <si>
    <t xml:space="preserve">VRSCH</t>
  </si>
  <si>
    <t xml:space="preserve">MALARA SARA</t>
  </si>
  <si>
    <t xml:space="preserve">RCACC</t>
  </si>
  <si>
    <t xml:space="preserve">ARCANGELI LIVIA</t>
  </si>
  <si>
    <t xml:space="preserve">RMGRE</t>
  </si>
  <si>
    <t xml:space="preserve">FREGARA VIOLA</t>
  </si>
  <si>
    <t xml:space="preserve">GELIG</t>
  </si>
  <si>
    <t xml:space="preserve">SAIELLI ELEONORA</t>
  </si>
  <si>
    <t xml:space="preserve">REKOA</t>
  </si>
  <si>
    <t xml:space="preserve">CARAVAGLIOS SOFIA</t>
  </si>
  <si>
    <t xml:space="preserve">CTCSJ</t>
  </si>
  <si>
    <t xml:space="preserve">CORSARO VIOLA</t>
  </si>
  <si>
    <t xml:space="preserve">LANDI AURELI GIULIA</t>
  </si>
  <si>
    <t xml:space="preserve">RMCSA</t>
  </si>
  <si>
    <t xml:space="preserve">SANGES MARIA ELENA</t>
  </si>
  <si>
    <t xml:space="preserve">NAPOS</t>
  </si>
  <si>
    <t xml:space="preserve">CRESCENTINI GIULIA SOFIA</t>
  </si>
  <si>
    <t xml:space="preserve">TVVIT</t>
  </si>
  <si>
    <t xml:space="preserve">BAGGIO ELEONORA</t>
  </si>
  <si>
    <t xml:space="preserve">MAZZARI EMMA</t>
  </si>
  <si>
    <t xml:space="preserve">PROCOPIO VIOLA</t>
  </si>
  <si>
    <t xml:space="preserve">FERDINANDI SOFIA</t>
  </si>
  <si>
    <t xml:space="preserve">FREXO</t>
  </si>
  <si>
    <t xml:space="preserve">BURZI CLARISSA</t>
  </si>
  <si>
    <t xml:space="preserve">PGALT</t>
  </si>
  <si>
    <t xml:space="preserve">SELLITTI LILIANA</t>
  </si>
  <si>
    <t xml:space="preserve">DANIELE ELENA</t>
  </si>
  <si>
    <t xml:space="preserve">VCPRO</t>
  </si>
  <si>
    <t xml:space="preserve">ROCCHINI ELENA</t>
  </si>
  <si>
    <t xml:space="preserve">TRORV</t>
  </si>
  <si>
    <t xml:space="preserve">LA LUMIA MARGHERITA</t>
  </si>
  <si>
    <t xml:space="preserve">NAPOLITANO CATERINA</t>
  </si>
  <si>
    <t xml:space="preserve">TAMBÈ ALICE</t>
  </si>
  <si>
    <t xml:space="preserve">ARIU GIULIA</t>
  </si>
  <si>
    <t xml:space="preserve">MASCHERONI ASIA</t>
  </si>
  <si>
    <t xml:space="preserve">MILEG</t>
  </si>
  <si>
    <t xml:space="preserve">MERCANTI SOFIA</t>
  </si>
  <si>
    <t xml:space="preserve">FRACCALVIERI BEATRICE</t>
  </si>
  <si>
    <t xml:space="preserve">GRASSO AURORA</t>
  </si>
  <si>
    <t xml:space="preserve">LOMBARDI EMMA</t>
  </si>
  <si>
    <t xml:space="preserve">MIMAN</t>
  </si>
  <si>
    <t xml:space="preserve">GRAIFF TONINELLI EMMA</t>
  </si>
  <si>
    <t xml:space="preserve">DE VITO MARIA ILARIA</t>
  </si>
  <si>
    <t xml:space="preserve">SANN</t>
  </si>
  <si>
    <t xml:space="preserve">RIGHETTI ELEONORA</t>
  </si>
  <si>
    <t xml:space="preserve">VRBAK</t>
  </si>
  <si>
    <t xml:space="preserve">ARMAROLI FRANCESA</t>
  </si>
  <si>
    <t xml:space="preserve">AOCIR</t>
  </si>
  <si>
    <t xml:space="preserve">SANTANGELO MARTA</t>
  </si>
  <si>
    <t xml:space="preserve">GELKE LUISA MARIE</t>
  </si>
  <si>
    <t xml:space="preserve">RUGGERI AURORA</t>
  </si>
  <si>
    <t xml:space="preserve">MEMES</t>
  </si>
  <si>
    <t xml:space="preserve">FANCELLI MARTA</t>
  </si>
  <si>
    <t xml:space="preserve">TOTI ARIANNA</t>
  </si>
  <si>
    <t xml:space="preserve">UDFDL</t>
  </si>
  <si>
    <t xml:space="preserve">D'ANTONA PAOLA</t>
  </si>
  <si>
    <t xml:space="preserve">PVCUS</t>
  </si>
  <si>
    <t xml:space="preserve">NEGRONI ANITA</t>
  </si>
  <si>
    <t xml:space="preserve">BOIMO</t>
  </si>
  <si>
    <t xml:space="preserve">IVAN DARIA ALESSIA</t>
  </si>
  <si>
    <t xml:space="preserve">RACS</t>
  </si>
  <si>
    <t xml:space="preserve">ZULATO EMMA</t>
  </si>
  <si>
    <t xml:space="preserve">MINGIARDI OLIVIA</t>
  </si>
  <si>
    <t xml:space="preserve">PATINI GIORGIA</t>
  </si>
  <si>
    <t xml:space="preserve">DELLACASA ELEONORA</t>
  </si>
  <si>
    <t xml:space="preserve">BIMIC</t>
  </si>
  <si>
    <t xml:space="preserve">FERLITO SOFIA ELENA</t>
  </si>
  <si>
    <t xml:space="preserve">VILLANO SOFIA</t>
  </si>
  <si>
    <t xml:space="preserve">RMAXA</t>
  </si>
  <si>
    <t xml:space="preserve">ZAMPARO VIOLA</t>
  </si>
  <si>
    <t xml:space="preserve">LTGGS</t>
  </si>
  <si>
    <t xml:space="preserve">D'AMORE CLAUDIA</t>
  </si>
  <si>
    <t xml:space="preserve">TOMIC</t>
  </si>
  <si>
    <t xml:space="preserve">FONI GIORGIA</t>
  </si>
  <si>
    <t xml:space="preserve">POLONI MARTA</t>
  </si>
  <si>
    <t xml:space="preserve">CARMINATI VITTORIA</t>
  </si>
  <si>
    <t xml:space="preserve">MARZORATI ANNA</t>
  </si>
  <si>
    <t xml:space="preserve">MIDES</t>
  </si>
  <si>
    <t xml:space="preserve">FOLLIERO VITTORIA</t>
  </si>
  <si>
    <t xml:space="preserve">PANACCIO MATILDE</t>
  </si>
  <si>
    <t xml:space="preserve">GIAMPIERI ELENA</t>
  </si>
  <si>
    <t xml:space="preserve">MANGANELLA GAIA</t>
  </si>
  <si>
    <t xml:space="preserve">NAPAR</t>
  </si>
  <si>
    <t xml:space="preserve">PITTARELLO BEATRICE</t>
  </si>
  <si>
    <t xml:space="preserve">PREDOLIN ELENA CECILIA</t>
  </si>
  <si>
    <t xml:space="preserve">CONTI LUCREZIA</t>
  </si>
  <si>
    <t xml:space="preserve">MICRI</t>
  </si>
  <si>
    <t xml:space="preserve">PAGGINI ANNA</t>
  </si>
  <si>
    <t xml:space="preserve">GRASSO LUCIA</t>
  </si>
  <si>
    <t xml:space="preserve">BOERO LUDOVICA SOFIA</t>
  </si>
  <si>
    <t xml:space="preserve">FRICKER MILA</t>
  </si>
  <si>
    <t xml:space="preserve">MIACC</t>
  </si>
  <si>
    <t xml:space="preserve">MODESTI LETIZIA</t>
  </si>
  <si>
    <t xml:space="preserve">BELLIN SARA</t>
  </si>
  <si>
    <t xml:space="preserve">PVMOL</t>
  </si>
  <si>
    <t xml:space="preserve">VITROTTI ALESSIA</t>
  </si>
  <si>
    <t xml:space="preserve">BOSIO LUCIA</t>
  </si>
  <si>
    <t xml:space="preserve">GESCH</t>
  </si>
  <si>
    <t xml:space="preserve">DELLA MONICA EMMA</t>
  </si>
  <si>
    <t xml:space="preserve">PIERINI GARCIA MARIA</t>
  </si>
  <si>
    <t xml:space="preserve">ZANUTTINI LUDOVICA</t>
  </si>
  <si>
    <t xml:space="preserve">PNSQU</t>
  </si>
  <si>
    <t xml:space="preserve">FEVOLA PAOLA</t>
  </si>
  <si>
    <t xml:space="preserve">FURLAN EMMA</t>
  </si>
  <si>
    <t xml:space="preserve">CIAPPARELLI MARTA</t>
  </si>
  <si>
    <t xml:space="preserve">MORONI VIVIANA FRANCESCA</t>
  </si>
  <si>
    <t xml:space="preserve">MANTERO FRANCESCA</t>
  </si>
  <si>
    <t xml:space="preserve">GEARE</t>
  </si>
  <si>
    <t xml:space="preserve">TAGLIABUE MATILDE</t>
  </si>
  <si>
    <t xml:space="preserve">PACHOUD CHIARA</t>
  </si>
  <si>
    <t xml:space="preserve">INFANTINO GIORGIA</t>
  </si>
  <si>
    <t xml:space="preserve">GEOLC</t>
  </si>
  <si>
    <t xml:space="preserve">SCOGNAMIGLIO VIOLA</t>
  </si>
  <si>
    <t xml:space="preserve">PACSP</t>
  </si>
  <si>
    <t xml:space="preserve">CETRONI MARIA VITTORIA</t>
  </si>
  <si>
    <t xml:space="preserve">SANTORO COSTANZA</t>
  </si>
  <si>
    <t xml:space="preserve">RMFFO</t>
  </si>
  <si>
    <t xml:space="preserve">DE MONTALEMBERT DE CERS CLELIE MARIA FLORENCE</t>
  </si>
  <si>
    <t xml:space="preserve">RMKIP</t>
  </si>
  <si>
    <t xml:space="preserve">BRUSCO CARMEN</t>
  </si>
  <si>
    <t xml:space="preserve">CARTONE GAIA</t>
  </si>
  <si>
    <t xml:space="preserve">ORIGGI STELLA</t>
  </si>
  <si>
    <t xml:space="preserve">GIANGIULIO MARTINA</t>
  </si>
  <si>
    <t xml:space="preserve">MISES</t>
  </si>
  <si>
    <t xml:space="preserve">PAGANO BEATRICE</t>
  </si>
  <si>
    <t xml:space="preserve">BOCUS</t>
  </si>
  <si>
    <t xml:space="preserve">PESCHIERA EVA STELLA</t>
  </si>
  <si>
    <t xml:space="preserve">BIANCHI VITTORIA</t>
  </si>
  <si>
    <t xml:space="preserve">VASOR</t>
  </si>
  <si>
    <t xml:space="preserve">MALABALIA VITTORIA</t>
  </si>
  <si>
    <t xml:space="preserve">ATVIR</t>
  </si>
  <si>
    <t xml:space="preserve">GASTALDI EVA</t>
  </si>
  <si>
    <t xml:space="preserve">BRIASCO GIORGIA</t>
  </si>
  <si>
    <t xml:space="preserve">RUTA ADRIANA</t>
  </si>
  <si>
    <t xml:space="preserve">DI MINICA GINEVRA</t>
  </si>
  <si>
    <t xml:space="preserve">PALOMBA ELISA</t>
  </si>
  <si>
    <t xml:space="preserve">MASTROLEO ELENA</t>
  </si>
  <si>
    <t xml:space="preserve">LOCATELLI ALICE</t>
  </si>
  <si>
    <t xml:space="preserve">DALL'AMICO CATERINA</t>
  </si>
  <si>
    <t xml:space="preserve">VISCH</t>
  </si>
  <si>
    <t xml:space="preserve">AULA MARIAVITTORIA</t>
  </si>
  <si>
    <t xml:space="preserve">NE</t>
  </si>
  <si>
    <t xml:space="preserve">MIRZAI LILIANE</t>
  </si>
  <si>
    <t xml:space="preserve">D'ANDREA SUSANNA</t>
  </si>
  <si>
    <t xml:space="preserve">MATARRESE ALESSIA</t>
  </si>
  <si>
    <t xml:space="preserve">MISCH</t>
  </si>
  <si>
    <t xml:space="preserve">SALA VIOLANTE DALILA</t>
  </si>
  <si>
    <t xml:space="preserve">PVSCH</t>
  </si>
  <si>
    <t xml:space="preserve">PICA CARLOTTA</t>
  </si>
  <si>
    <t xml:space="preserve">GANZERLI GINEVRA</t>
  </si>
  <si>
    <t xml:space="preserve">DI TILLIO ANITA</t>
  </si>
  <si>
    <t xml:space="preserve">RMOST</t>
  </si>
  <si>
    <t xml:space="preserve">RANKING  G.P.G.   -   GIOVANISSIMI    SPADA  MASCHILE  -  AGGIORNAMENTO 19 Ottobre 2021</t>
  </si>
  <si>
    <t xml:space="preserve">IPPOLITI LORENZO</t>
  </si>
  <si>
    <t xml:space="preserve">MONACO VALENTINO</t>
  </si>
  <si>
    <t xml:space="preserve">PCPT</t>
  </si>
  <si>
    <t xml:space="preserve">PANOZZO GABRIEL</t>
  </si>
  <si>
    <t xml:space="preserve">BZCS</t>
  </si>
  <si>
    <t xml:space="preserve">BRIGNOLI FILIPPO</t>
  </si>
  <si>
    <t xml:space="preserve">VALENTE GIACOMO</t>
  </si>
  <si>
    <t xml:space="preserve">FRCAS</t>
  </si>
  <si>
    <t xml:space="preserve">GIUPPONI ALESSANDRO</t>
  </si>
  <si>
    <t xml:space="preserve">BOSSALINI ANDREA</t>
  </si>
  <si>
    <t xml:space="preserve">CASTAGNARI ANDREA</t>
  </si>
  <si>
    <t xml:space="preserve">GRASSO TOMMASO</t>
  </si>
  <si>
    <t xml:space="preserve">MARCHETTI EDOARDO</t>
  </si>
  <si>
    <t xml:space="preserve">DE GAETANO PIETRO</t>
  </si>
  <si>
    <t xml:space="preserve">SCAZZOSI FEDERICO</t>
  </si>
  <si>
    <t xml:space="preserve">ZAPPALÀ SIMONE</t>
  </si>
  <si>
    <t xml:space="preserve">TORMENA LUDOVICO GUIDO</t>
  </si>
  <si>
    <t xml:space="preserve">TOGIN</t>
  </si>
  <si>
    <t xml:space="preserve">CAFAROTTI LORENZO</t>
  </si>
  <si>
    <t xml:space="preserve">RMANZ</t>
  </si>
  <si>
    <t xml:space="preserve">BERZACOLA SANTE</t>
  </si>
  <si>
    <t xml:space="preserve">RENZI GIOVANNI</t>
  </si>
  <si>
    <t xml:space="preserve">MUGNIECO MARCO</t>
  </si>
  <si>
    <t xml:space="preserve">PTSCH</t>
  </si>
  <si>
    <t xml:space="preserve">SEGRETO ALESSANDRO</t>
  </si>
  <si>
    <t xml:space="preserve">MONTINERI GABRIELE</t>
  </si>
  <si>
    <t xml:space="preserve">PINELLI FEDERICO</t>
  </si>
  <si>
    <t xml:space="preserve">MARIANI LEONARDO LUCIANO</t>
  </si>
  <si>
    <t xml:space="preserve">DI GIUGNO MATTEO</t>
  </si>
  <si>
    <t xml:space="preserve">DE FALCO ENZO</t>
  </si>
  <si>
    <t xml:space="preserve">RIZZI ANDREI</t>
  </si>
  <si>
    <t xml:space="preserve">ROSI GIACOMO</t>
  </si>
  <si>
    <t xml:space="preserve">TOIVR</t>
  </si>
  <si>
    <t xml:space="preserve">SECHI ANDREA</t>
  </si>
  <si>
    <t xml:space="preserve">GENNACCARI LUIGI</t>
  </si>
  <si>
    <t xml:space="preserve">CECCARONI NICOLO'</t>
  </si>
  <si>
    <t xml:space="preserve">SABBADINI RICCARDO</t>
  </si>
  <si>
    <t xml:space="preserve">DI CRESCENZO DANIELE</t>
  </si>
  <si>
    <t xml:space="preserve">TOTARO MICHELE PIO</t>
  </si>
  <si>
    <t xml:space="preserve">CAVALIERE LUCAS</t>
  </si>
  <si>
    <t xml:space="preserve">GOTTI ALESSANDRO</t>
  </si>
  <si>
    <t xml:space="preserve">QUARTIERI SAMUEL</t>
  </si>
  <si>
    <t xml:space="preserve">DI STEFANO GIACOMO</t>
  </si>
  <si>
    <t xml:space="preserve">CTCAL</t>
  </si>
  <si>
    <t xml:space="preserve">MEGNA DAVIDE</t>
  </si>
  <si>
    <t xml:space="preserve">FERRARA DARIO</t>
  </si>
  <si>
    <t xml:space="preserve">CAPITANI ANDREA</t>
  </si>
  <si>
    <t xml:space="preserve">PGCIS</t>
  </si>
  <si>
    <t xml:space="preserve">GATTI ALESSANDRO</t>
  </si>
  <si>
    <t xml:space="preserve">MIMAL</t>
  </si>
  <si>
    <t xml:space="preserve">AZZALIN LEONARDO</t>
  </si>
  <si>
    <t xml:space="preserve">ALCAS</t>
  </si>
  <si>
    <t xml:space="preserve">DI NOIA MATTEO</t>
  </si>
  <si>
    <t xml:space="preserve">VEGA CARRILLO DEIVID RANZEL</t>
  </si>
  <si>
    <t xml:space="preserve">BGMIL</t>
  </si>
  <si>
    <t xml:space="preserve">MARONGIU ANDREA</t>
  </si>
  <si>
    <t xml:space="preserve">SANTANGELO ALESSANDRO</t>
  </si>
  <si>
    <t xml:space="preserve">CESAN</t>
  </si>
  <si>
    <t xml:space="preserve">FARCI LORENZO</t>
  </si>
  <si>
    <t xml:space="preserve">POTALIVO MICHELE</t>
  </si>
  <si>
    <t xml:space="preserve">MOSCHIANO NICCOLO'</t>
  </si>
  <si>
    <t xml:space="preserve">VOLPE NICOLO'</t>
  </si>
  <si>
    <t xml:space="preserve">UBERTI FRANCESCO</t>
  </si>
  <si>
    <t xml:space="preserve">FERRARI LEO</t>
  </si>
  <si>
    <t xml:space="preserve">FERRO DAVIDE</t>
  </si>
  <si>
    <t xml:space="preserve">GOLINI PETRARCONE MARIO</t>
  </si>
  <si>
    <t xml:space="preserve">MARGAGLIONE ETTORE</t>
  </si>
  <si>
    <t xml:space="preserve">VCCUS</t>
  </si>
  <si>
    <t xml:space="preserve">GIUPPONI TOMMASO</t>
  </si>
  <si>
    <t xml:space="preserve">BACCIGALUPI ALESSANDRO</t>
  </si>
  <si>
    <t xml:space="preserve">BELLA IVAN</t>
  </si>
  <si>
    <t xml:space="preserve">BRUCALE FRANCESCO</t>
  </si>
  <si>
    <t xml:space="preserve">FONZINO MARCO</t>
  </si>
  <si>
    <t xml:space="preserve">CEGIA</t>
  </si>
  <si>
    <t xml:space="preserve">CONSIGLIO MICHELE</t>
  </si>
  <si>
    <t xml:space="preserve">CAINERO RICCARDO</t>
  </si>
  <si>
    <t xml:space="preserve">GALASSO LUIGI EMANUELE</t>
  </si>
  <si>
    <t xml:space="preserve">SAADM</t>
  </si>
  <si>
    <t xml:space="preserve">MURA EDOARDO</t>
  </si>
  <si>
    <t xml:space="preserve">PANZINO ROCCO FEDERICO</t>
  </si>
  <si>
    <t xml:space="preserve">POMA ANTONIO</t>
  </si>
  <si>
    <t xml:space="preserve">COLOMBO ANDREA</t>
  </si>
  <si>
    <t xml:space="preserve">NIEWIARCZUK GIAN LUCA</t>
  </si>
  <si>
    <t xml:space="preserve">LOMBARDO DAVIDE</t>
  </si>
  <si>
    <t xml:space="preserve">RMLIA</t>
  </si>
  <si>
    <t xml:space="preserve">STORELLI FABIO</t>
  </si>
  <si>
    <t xml:space="preserve">OBERTO PIETRO</t>
  </si>
  <si>
    <t xml:space="preserve">PAOLUCCI JACOPO</t>
  </si>
  <si>
    <t xml:space="preserve">IACOBELLI ALBERTO</t>
  </si>
  <si>
    <t xml:space="preserve">MASCARINO SIMONE</t>
  </si>
  <si>
    <t xml:space="preserve">GENTILINI ENEA</t>
  </si>
  <si>
    <t xml:space="preserve">PANNO ALESSANDRO</t>
  </si>
  <si>
    <t xml:space="preserve">CUTRÌ STEFANO</t>
  </si>
  <si>
    <t xml:space="preserve">LALLI EMANUELE</t>
  </si>
  <si>
    <t xml:space="preserve">CAMPORA KRISTIAN</t>
  </si>
  <si>
    <t xml:space="preserve">VENTRIGLIA PIETRO</t>
  </si>
  <si>
    <t xml:space="preserve">ROMEO DOMENICO</t>
  </si>
  <si>
    <t xml:space="preserve">DI GIOVANNI ANTONIO</t>
  </si>
  <si>
    <t xml:space="preserve">SILVA NALDI CARLOS</t>
  </si>
  <si>
    <t xml:space="preserve">RAPLA</t>
  </si>
  <si>
    <t xml:space="preserve">BORGIA MIRCEA LUDOVICO</t>
  </si>
  <si>
    <t xml:space="preserve">CANDIDI FRANCESCO</t>
  </si>
  <si>
    <t xml:space="preserve">ROUSE FILIPPO KIERAN</t>
  </si>
  <si>
    <t xml:space="preserve">MASE GIUSEPPE</t>
  </si>
  <si>
    <t xml:space="preserve">PAVARIN MATTEO</t>
  </si>
  <si>
    <t xml:space="preserve">PDCUS</t>
  </si>
  <si>
    <t xml:space="preserve">SCAGLIOTTI SIMONE</t>
  </si>
  <si>
    <t xml:space="preserve">RAVALLI LORENZO MARIA</t>
  </si>
  <si>
    <t xml:space="preserve">MANGIAMELI FRANCESCO</t>
  </si>
  <si>
    <t xml:space="preserve">ALPARONE MATTIA</t>
  </si>
  <si>
    <t xml:space="preserve">TOGNOLI TOMMASO</t>
  </si>
  <si>
    <t xml:space="preserve">BISARO GIULIO</t>
  </si>
  <si>
    <t xml:space="preserve">MESSINA GIULIO LUCA</t>
  </si>
  <si>
    <t xml:space="preserve">FABBRI MATTIA</t>
  </si>
  <si>
    <t xml:space="preserve">PREZZAVENTO ANTONIO</t>
  </si>
  <si>
    <t xml:space="preserve">PINNA TOMMASO</t>
  </si>
  <si>
    <t xml:space="preserve">LENSI FRANCESCO</t>
  </si>
  <si>
    <t xml:space="preserve">GAGLIARDI LUIGI</t>
  </si>
  <si>
    <t xml:space="preserve">SALAMITI MATTEO</t>
  </si>
  <si>
    <t xml:space="preserve">CHECCO GABRIELE</t>
  </si>
  <si>
    <t xml:space="preserve">PRINZI ROBERTO</t>
  </si>
  <si>
    <t xml:space="preserve">TESTA VENTURA TOMMASO</t>
  </si>
  <si>
    <t xml:space="preserve">ROSA ANDREA</t>
  </si>
  <si>
    <t xml:space="preserve">VAZZANA ALESSANDRO</t>
  </si>
  <si>
    <t xml:space="preserve">PIZZUTI FLAVIO</t>
  </si>
  <si>
    <t xml:space="preserve">CACCIATORE LIBERO</t>
  </si>
  <si>
    <t xml:space="preserve">CASTELLANI LUDOVICO</t>
  </si>
  <si>
    <t xml:space="preserve">MILANO ANDREA</t>
  </si>
  <si>
    <t xml:space="preserve">CENNI FRANCESCO</t>
  </si>
  <si>
    <t xml:space="preserve">MASINI GIOELE</t>
  </si>
  <si>
    <t xml:space="preserve">CORRENTI LORENZO</t>
  </si>
  <si>
    <t xml:space="preserve">BERGAGLIO GIOVANNI</t>
  </si>
  <si>
    <t xml:space="preserve">BRIGLIADORI ALESSANDRO</t>
  </si>
  <si>
    <t xml:space="preserve">CAVALIERE RICCARDO</t>
  </si>
  <si>
    <t xml:space="preserve">MORANDI LORENZO</t>
  </si>
  <si>
    <t xml:space="preserve">IANDOLO DIEGO</t>
  </si>
  <si>
    <t xml:space="preserve">RALUG</t>
  </si>
  <si>
    <t xml:space="preserve">PINTO GIORGIO</t>
  </si>
  <si>
    <t xml:space="preserve">HUSCHER DAVID</t>
  </si>
  <si>
    <t xml:space="preserve">PDPET</t>
  </si>
  <si>
    <t xml:space="preserve">ACERBIS PIETRO</t>
  </si>
  <si>
    <t xml:space="preserve">MORTARA PAOLO</t>
  </si>
  <si>
    <t xml:space="preserve">PATANÈ ANDREA ORAZIO</t>
  </si>
  <si>
    <t xml:space="preserve">VEDANI ALESSANDRO</t>
  </si>
  <si>
    <t xml:space="preserve">PORPORA ALESSANDRO</t>
  </si>
  <si>
    <t xml:space="preserve">SCARPELLI FRANCESCO</t>
  </si>
  <si>
    <t xml:space="preserve">AGRESTI GIANMARIA</t>
  </si>
  <si>
    <t xml:space="preserve">LTFOR</t>
  </si>
  <si>
    <t xml:space="preserve">PIEROBON ELIA</t>
  </si>
  <si>
    <t xml:space="preserve">LISOT MATTEO</t>
  </si>
  <si>
    <t xml:space="preserve">ELIA DAVIDE</t>
  </si>
  <si>
    <t xml:space="preserve">DI MUZIO JACOPO ANDREA</t>
  </si>
  <si>
    <t xml:space="preserve">FIASCHI ERIK</t>
  </si>
  <si>
    <t xml:space="preserve">BRLAZ</t>
  </si>
  <si>
    <t xml:space="preserve">GRAVAGNO GABRIELE</t>
  </si>
  <si>
    <t xml:space="preserve">LUCCHESE ANGELOGABRIELE</t>
  </si>
  <si>
    <t xml:space="preserve">SCIUTO VITO</t>
  </si>
  <si>
    <t xml:space="preserve">IRIQUIN LEONARDO GASPARE</t>
  </si>
  <si>
    <t xml:space="preserve">D'ALESSANDRO MARCELLO</t>
  </si>
  <si>
    <t xml:space="preserve">MORI ALESSANDRO</t>
  </si>
  <si>
    <t xml:space="preserve">MASSI NICCOLO'</t>
  </si>
  <si>
    <t xml:space="preserve">RENGA ALESSANDRO</t>
  </si>
  <si>
    <t xml:space="preserve">CRACS</t>
  </si>
  <si>
    <t xml:space="preserve">FABBRI ULISSE</t>
  </si>
  <si>
    <t xml:space="preserve">MANGINO LORENZO</t>
  </si>
  <si>
    <t xml:space="preserve">SALVO MANFREDI MARIA</t>
  </si>
  <si>
    <t xml:space="preserve">FERRARI FERNANDO</t>
  </si>
  <si>
    <t xml:space="preserve">OTTONE NICOLO'</t>
  </si>
  <si>
    <t xml:space="preserve">DI BARI MATTEO</t>
  </si>
  <si>
    <t xml:space="preserve">CORRADIN LORENZO</t>
  </si>
  <si>
    <t xml:space="preserve">COSTA GAIA FEDERICO</t>
  </si>
  <si>
    <t xml:space="preserve">ZACCHI LORENZO</t>
  </si>
  <si>
    <t xml:space="preserve">PERRONE ANDREA</t>
  </si>
  <si>
    <t xml:space="preserve">BELTOTTO DAVIDE TOMMASO</t>
  </si>
  <si>
    <t xml:space="preserve">DI BELLA MATTIA</t>
  </si>
  <si>
    <t xml:space="preserve">TSGIU</t>
  </si>
  <si>
    <t xml:space="preserve">GANDOLFO HOAI</t>
  </si>
  <si>
    <t xml:space="preserve">SVLEO</t>
  </si>
  <si>
    <t xml:space="preserve">CURATOLA CARLO</t>
  </si>
  <si>
    <t xml:space="preserve">FIASCHI ERWIN</t>
  </si>
  <si>
    <t xml:space="preserve">NICOLETTI GABRIELE</t>
  </si>
  <si>
    <t xml:space="preserve">ZONNO GABRIELE</t>
  </si>
  <si>
    <t xml:space="preserve">BONIMELLI VALERIO</t>
  </si>
  <si>
    <t xml:space="preserve">ALBANESI DANIELE</t>
  </si>
  <si>
    <t xml:space="preserve">SEMENTILLI LEONARDO</t>
  </si>
  <si>
    <t xml:space="preserve">VIGO GIULIO</t>
  </si>
  <si>
    <t xml:space="preserve">ROSSI ALBERTO</t>
  </si>
  <si>
    <t xml:space="preserve">ALIBERTI STEFANO</t>
  </si>
  <si>
    <t xml:space="preserve">CAPRA LORENZO</t>
  </si>
  <si>
    <t xml:space="preserve">TIRINO PAOLO</t>
  </si>
  <si>
    <t xml:space="preserve">NERI THOMAS</t>
  </si>
  <si>
    <t xml:space="preserve">VALAREZO MASACHE CRISTIAN STIVEN</t>
  </si>
  <si>
    <t xml:space="preserve">MAZZEI ELIA</t>
  </si>
  <si>
    <t xml:space="preserve">NOBILE NATHAN</t>
  </si>
  <si>
    <t xml:space="preserve">PISTORE CESARE</t>
  </si>
  <si>
    <t xml:space="preserve">BUDINI JACOPO</t>
  </si>
  <si>
    <t xml:space="preserve">DE VECCHI GIACOMO</t>
  </si>
  <si>
    <t xml:space="preserve">RUZZO ANDREA</t>
  </si>
  <si>
    <t xml:space="preserve">ARIMONDI GABRIELE</t>
  </si>
  <si>
    <t xml:space="preserve">CECCOTTI LEONARDO</t>
  </si>
  <si>
    <t xml:space="preserve">GIAMMARINO LORENZO</t>
  </si>
  <si>
    <t xml:space="preserve">MOSCONI FEDERICO</t>
  </si>
  <si>
    <t xml:space="preserve">ARCIERO GIULIO</t>
  </si>
  <si>
    <t xml:space="preserve">ARUS ANDREA</t>
  </si>
  <si>
    <t xml:space="preserve">MILAZZO ANTONIO</t>
  </si>
  <si>
    <t xml:space="preserve">BELLAGAMBA SIMONE</t>
  </si>
  <si>
    <t xml:space="preserve">VITIELLO RICCARDO STEFANO</t>
  </si>
  <si>
    <t xml:space="preserve">SASSO GIANMARIA</t>
  </si>
  <si>
    <t xml:space="preserve">BALLANTI ALEX</t>
  </si>
  <si>
    <t xml:space="preserve">BOVIR</t>
  </si>
  <si>
    <t xml:space="preserve">TONI EMANUELE</t>
  </si>
  <si>
    <t xml:space="preserve">SERAFICO EDOARDO</t>
  </si>
  <si>
    <t xml:space="preserve">RMLAM</t>
  </si>
  <si>
    <t xml:space="preserve">NARDONE GABRIEL</t>
  </si>
  <si>
    <t xml:space="preserve">GALLI FILIPPO</t>
  </si>
  <si>
    <t xml:space="preserve">ELIA CHAMBERLAIN THOMAS</t>
  </si>
  <si>
    <t xml:space="preserve">PALMIERI GUIDO</t>
  </si>
  <si>
    <t xml:space="preserve">HOEYRUP FILIPPO</t>
  </si>
  <si>
    <t xml:space="preserve">D'OVIDIO SAMUELE</t>
  </si>
  <si>
    <t xml:space="preserve">VIGNA GIOVANNI</t>
  </si>
  <si>
    <t xml:space="preserve">TOCH4</t>
  </si>
  <si>
    <t xml:space="preserve">REMI NICCOLO'</t>
  </si>
  <si>
    <t xml:space="preserve">PIVAL</t>
  </si>
  <si>
    <t xml:space="preserve">MAZZIOTTI GIULIO</t>
  </si>
  <si>
    <t xml:space="preserve">DI PLACIDO MARCO</t>
  </si>
  <si>
    <t xml:space="preserve">CTFEN</t>
  </si>
  <si>
    <t xml:space="preserve">MESSINA GIOVANNI MATHIAS</t>
  </si>
  <si>
    <t xml:space="preserve">LIUZZI GIANMARCO</t>
  </si>
  <si>
    <t xml:space="preserve">DI VAIO ENRICO</t>
  </si>
  <si>
    <t xml:space="preserve">ANNUNZIATA MARIO</t>
  </si>
  <si>
    <t xml:space="preserve">RNVOL</t>
  </si>
  <si>
    <t xml:space="preserve">GAMBETTI LORENZO</t>
  </si>
  <si>
    <t xml:space="preserve">PELLEGRINI LEONARDO</t>
  </si>
  <si>
    <t xml:space="preserve">MORINI RICCARDO</t>
  </si>
  <si>
    <t xml:space="preserve">MATTIELLO LUCA</t>
  </si>
  <si>
    <t xml:space="preserve">PETRI EDOARDO</t>
  </si>
  <si>
    <t xml:space="preserve">FRACCHIA EUGENIO</t>
  </si>
  <si>
    <t xml:space="preserve">TRAVAGLIA FABIO</t>
  </si>
  <si>
    <t xml:space="preserve">SUMNER LEONARDO</t>
  </si>
  <si>
    <t xml:space="preserve">KURECSKA ALESSANDRO </t>
  </si>
  <si>
    <t xml:space="preserve">CICCOLELLA ERASMO</t>
  </si>
  <si>
    <t xml:space="preserve">CECCOMANCINI ENRICO</t>
  </si>
  <si>
    <t xml:space="preserve">ROSSI MARCO FILIPPO</t>
  </si>
  <si>
    <t xml:space="preserve">DANESE GIOVANNI</t>
  </si>
  <si>
    <t xml:space="preserve">CAVIGLIA RICCARDO</t>
  </si>
  <si>
    <t xml:space="preserve">BAIOCCO LEONE MARIA</t>
  </si>
  <si>
    <t xml:space="preserve">MIGIR</t>
  </si>
  <si>
    <t xml:space="preserve">AIRAGHI CARLO</t>
  </si>
  <si>
    <t xml:space="preserve">COZZI LAERTE</t>
  </si>
  <si>
    <t xml:space="preserve">MIBRI</t>
  </si>
  <si>
    <t xml:space="preserve">ROMANÒ PIETRO</t>
  </si>
  <si>
    <t xml:space="preserve">BRUZZONE DOMENICO</t>
  </si>
  <si>
    <t xml:space="preserve">LECCE GIANMARCO</t>
  </si>
  <si>
    <t xml:space="preserve">FRSOR</t>
  </si>
  <si>
    <t xml:space="preserve">CONGIU LEONARDO</t>
  </si>
  <si>
    <t xml:space="preserve">POLIDORO DARIO</t>
  </si>
  <si>
    <t xml:space="preserve">PIETROLUONGO ALESSANDRO</t>
  </si>
  <si>
    <t xml:space="preserve">BENACQUISTA ANDREA</t>
  </si>
  <si>
    <t xml:space="preserve">POPLLO LEONARDO</t>
  </si>
  <si>
    <t xml:space="preserve">TESTA LORENZO</t>
  </si>
  <si>
    <t xml:space="preserve">PLANO LEON</t>
  </si>
  <si>
    <t xml:space="preserve">SARTORE MATTEO</t>
  </si>
  <si>
    <t xml:space="preserve">COLAGEO CARLO</t>
  </si>
  <si>
    <t xml:space="preserve">RENZI FRANCESCO</t>
  </si>
  <si>
    <t xml:space="preserve">CATANESE ANDREA</t>
  </si>
  <si>
    <t xml:space="preserve">BIANCO VINCENZO</t>
  </si>
  <si>
    <t xml:space="preserve">TPCS</t>
  </si>
  <si>
    <t xml:space="preserve">TUFANO ANDREA</t>
  </si>
  <si>
    <t xml:space="preserve">CARUGGI LORENZO</t>
  </si>
  <si>
    <t xml:space="preserve">RANKING  G.P.G.   -   GIOVANISSIME    SCIABOLA  FEMMINILE  -  AGGIORNAMENTO 19 Ottobre 2021</t>
  </si>
  <si>
    <t xml:space="preserve">FUSETTI VITTORIA</t>
  </si>
  <si>
    <t xml:space="preserve">MOCCI VITTORIA</t>
  </si>
  <si>
    <t xml:space="preserve">COLELLA ELEONORA</t>
  </si>
  <si>
    <t xml:space="preserve">AQGYM</t>
  </si>
  <si>
    <t xml:space="preserve">ROSSETTI LUDOVICA</t>
  </si>
  <si>
    <t xml:space="preserve">PETRUZZIELLO FRANCESCA</t>
  </si>
  <si>
    <t xml:space="preserve">NACHA</t>
  </si>
  <si>
    <t xml:space="preserve">STIRPE FRANCESCA</t>
  </si>
  <si>
    <t xml:space="preserve">PECORELLA GIORGIA</t>
  </si>
  <si>
    <t xml:space="preserve">GUICCIARDI SOFIA</t>
  </si>
  <si>
    <t xml:space="preserve">TNTRE</t>
  </si>
  <si>
    <t xml:space="preserve">MARCIANTE COSTANZA</t>
  </si>
  <si>
    <t xml:space="preserve">TPSMA</t>
  </si>
  <si>
    <t xml:space="preserve">PERILLO GLORIA</t>
  </si>
  <si>
    <t xml:space="preserve">FGSSE</t>
  </si>
  <si>
    <t xml:space="preserve">FUSETTI DILETTA</t>
  </si>
  <si>
    <t xml:space="preserve">BIGAGLI GINEVRA</t>
  </si>
  <si>
    <t xml:space="preserve">VASCV</t>
  </si>
  <si>
    <t xml:space="preserve">PUGNO CHIARA</t>
  </si>
  <si>
    <t xml:space="preserve">FIMIANI CAMILLA</t>
  </si>
  <si>
    <t xml:space="preserve">EMMA CATERINA</t>
  </si>
  <si>
    <t xml:space="preserve">RMTRI</t>
  </si>
  <si>
    <t xml:space="preserve">RASPANTI MISIA</t>
  </si>
  <si>
    <t xml:space="preserve">BARTOLINI GIULIA</t>
  </si>
  <si>
    <t xml:space="preserve">LUPUL</t>
  </si>
  <si>
    <t xml:space="preserve">BRUNI LIVIA</t>
  </si>
  <si>
    <t xml:space="preserve">PGFOR</t>
  </si>
  <si>
    <t xml:space="preserve">GIUSSANI GIULIA</t>
  </si>
  <si>
    <t xml:space="preserve">VBASS</t>
  </si>
  <si>
    <t xml:space="preserve">CARDELLINO ROBERTA</t>
  </si>
  <si>
    <t xml:space="preserve">FGDAU</t>
  </si>
  <si>
    <t xml:space="preserve">RENDA MARTINA</t>
  </si>
  <si>
    <t xml:space="preserve">CANTINI MIA</t>
  </si>
  <si>
    <t xml:space="preserve">GRIMALDI GINEVRA</t>
  </si>
  <si>
    <t xml:space="preserve">BOLONDI LUCIA</t>
  </si>
  <si>
    <t xml:space="preserve">PRFAR</t>
  </si>
  <si>
    <t xml:space="preserve">LUCIN ILARIA</t>
  </si>
  <si>
    <t xml:space="preserve">BELLAVITE PELLEGRINI BENEDETTA RACHELE</t>
  </si>
  <si>
    <t xml:space="preserve">LANZOTTI MATILDE</t>
  </si>
  <si>
    <t xml:space="preserve">BILOTTI ROSA CATERINA</t>
  </si>
  <si>
    <t xml:space="preserve">DI CAPRIO ANNAPAOLA</t>
  </si>
  <si>
    <t xml:space="preserve">RMCAM</t>
  </si>
  <si>
    <t xml:space="preserve">SCHIAVONE CHIARA</t>
  </si>
  <si>
    <t xml:space="preserve">NACHI</t>
  </si>
  <si>
    <t xml:space="preserve">CANEVARI FRANCESCA</t>
  </si>
  <si>
    <t xml:space="preserve">PERILLO VIOLA</t>
  </si>
  <si>
    <t xml:space="preserve">IARDELLA ALICE</t>
  </si>
  <si>
    <t xml:space="preserve">MARTIRE GIULIA ISABELLA</t>
  </si>
  <si>
    <t xml:space="preserve">MINUTI BEATRICE</t>
  </si>
  <si>
    <t xml:space="preserve">TAGLIENTI GAIA</t>
  </si>
  <si>
    <t xml:space="preserve">NARDELLO GEMMA</t>
  </si>
  <si>
    <t xml:space="preserve">DI NITTO ILARIA</t>
  </si>
  <si>
    <t xml:space="preserve">BORRELLI ELENA</t>
  </si>
  <si>
    <t xml:space="preserve">VESSIO AMELIA</t>
  </si>
  <si>
    <t xml:space="preserve">ALAIA SOFIA CHIARA</t>
  </si>
  <si>
    <t xml:space="preserve">IMBROGNO CHIARA</t>
  </si>
  <si>
    <t xml:space="preserve">TOTI PRISCILLA</t>
  </si>
  <si>
    <t xml:space="preserve">CIOLA MARTINA</t>
  </si>
  <si>
    <t xml:space="preserve">FILISETTI CAMILLA</t>
  </si>
  <si>
    <t xml:space="preserve">LANARO BIANCA</t>
  </si>
  <si>
    <t xml:space="preserve">MATERA MARGHERITA</t>
  </si>
  <si>
    <t xml:space="preserve">DE LUCA CATERINA</t>
  </si>
  <si>
    <t xml:space="preserve">SALVATORE ALESSANDRA</t>
  </si>
  <si>
    <t xml:space="preserve">NACUL</t>
  </si>
  <si>
    <t xml:space="preserve">ZAFFINA ROSSELLA</t>
  </si>
  <si>
    <t xml:space="preserve">CZLMT</t>
  </si>
  <si>
    <t xml:space="preserve">CARRA VIOLA</t>
  </si>
  <si>
    <t xml:space="preserve">DI IURI VANESSA</t>
  </si>
  <si>
    <t xml:space="preserve">YASINI SOFIA</t>
  </si>
  <si>
    <t xml:space="preserve">FACCIN ELISA</t>
  </si>
  <si>
    <t xml:space="preserve">SICILIANO MARIA TERESA</t>
  </si>
  <si>
    <t xml:space="preserve">CAPACCIONI CLARA</t>
  </si>
  <si>
    <t xml:space="preserve">CASTRO MARIA SOLE</t>
  </si>
  <si>
    <t xml:space="preserve">TRELANZI MAIA</t>
  </si>
  <si>
    <t xml:space="preserve">NOVIELLO CHIARA</t>
  </si>
  <si>
    <t xml:space="preserve">RMOLY</t>
  </si>
  <si>
    <t xml:space="preserve">RANKING  G.P.G.   -   GIOVANISSIMI    SCIABOLA  MASCHILE  -  AGGIORNAMENTO 19 Ottobre 2021</t>
  </si>
  <si>
    <t xml:space="preserve">DI PROSPERO LORENZO</t>
  </si>
  <si>
    <t xml:space="preserve">HIRSCH BUTTE' PIETRO</t>
  </si>
  <si>
    <t xml:space="preserve">TALLARICO TOMMASO</t>
  </si>
  <si>
    <t xml:space="preserve">AQUILI RICCARDO MARIA</t>
  </si>
  <si>
    <t xml:space="preserve">BRUSCA FRANCESCO</t>
  </si>
  <si>
    <t xml:space="preserve">CASAVECCHIA MATTEO</t>
  </si>
  <si>
    <t xml:space="preserve">AVALTRONI CHRISTIAN</t>
  </si>
  <si>
    <t xml:space="preserve">SGHINOLFI NICOLO'</t>
  </si>
  <si>
    <t xml:space="preserve">MANZO EMANUEL</t>
  </si>
  <si>
    <t xml:space="preserve">CICERCHIA PIERFRANCESCO</t>
  </si>
  <si>
    <t xml:space="preserve">SPINELLI PIER FRANCESCO</t>
  </si>
  <si>
    <t xml:space="preserve">GIARNERA SIMONE</t>
  </si>
  <si>
    <t xml:space="preserve">CUSIMANO MATTIA</t>
  </si>
  <si>
    <t xml:space="preserve">FABRELLO LUIGI GIROLAMO</t>
  </si>
  <si>
    <t xml:space="preserve">VEOFF</t>
  </si>
  <si>
    <t xml:space="preserve">TOMASSETTI LORENZO</t>
  </si>
  <si>
    <t xml:space="preserve">FRAGOMENI DOMENICO GIUSEPPE</t>
  </si>
  <si>
    <t xml:space="preserve">VISTA MATTEO</t>
  </si>
  <si>
    <t xml:space="preserve">BATRA</t>
  </si>
  <si>
    <t xml:space="preserve">ZONCA MINH DAT PIETRO</t>
  </si>
  <si>
    <t xml:space="preserve">CHIRUMBOLO ANGELO</t>
  </si>
  <si>
    <t xml:space="preserve">NARIUZZI GIOVANNI</t>
  </si>
  <si>
    <t xml:space="preserve">MANGIAPANE ALESSANDRO</t>
  </si>
  <si>
    <t xml:space="preserve">BARTOLINI EDOARDO</t>
  </si>
  <si>
    <t xml:space="preserve">SCRIBONI VIACESLAV</t>
  </si>
  <si>
    <t xml:space="preserve">MARCELLI TRISTAN</t>
  </si>
  <si>
    <t xml:space="preserve">IOTTI MATTEO</t>
  </si>
  <si>
    <t xml:space="preserve">MONICCHI DAVIDE</t>
  </si>
  <si>
    <t xml:space="preserve">SGUAZZIN SAMUELE</t>
  </si>
  <si>
    <t xml:space="preserve">UDGEM</t>
  </si>
  <si>
    <t xml:space="preserve">BORRANO ALESSIO</t>
  </si>
  <si>
    <t xml:space="preserve">COI LUCA</t>
  </si>
  <si>
    <t xml:space="preserve">GRAMMATICO ARCANGELI STEFANO</t>
  </si>
  <si>
    <t xml:space="preserve">GRAZIANO LUCA</t>
  </si>
  <si>
    <t xml:space="preserve">RUSSO MICHELANGELO</t>
  </si>
  <si>
    <t xml:space="preserve">TEDESCHI VERO LUCIANO</t>
  </si>
  <si>
    <t xml:space="preserve">PETRILLI EUGENIO</t>
  </si>
  <si>
    <t xml:space="preserve">CARNEVALE FRANCESCO</t>
  </si>
  <si>
    <t xml:space="preserve">CALZA MARIO</t>
  </si>
  <si>
    <t xml:space="preserve">FELICI GIACOMO</t>
  </si>
  <si>
    <t xml:space="preserve">TUFANO NICOLO'</t>
  </si>
  <si>
    <t xml:space="preserve">CRMIN</t>
  </si>
  <si>
    <t xml:space="preserve">CALIMAN LEONARDO</t>
  </si>
  <si>
    <t xml:space="preserve">FILIPPI LUCA</t>
  </si>
  <si>
    <t xml:space="preserve">SABBADIN ANTONIO</t>
  </si>
  <si>
    <t xml:space="preserve">RENIER EMANUELE</t>
  </si>
  <si>
    <t xml:space="preserve">ALBAMONTE ALESSANDRO</t>
  </si>
  <si>
    <t xml:space="preserve">MAMBELLA VALERIO</t>
  </si>
  <si>
    <t xml:space="preserve">PECSH</t>
  </si>
  <si>
    <t xml:space="preserve">TOTO LEONARDO</t>
  </si>
  <si>
    <t xml:space="preserve">SIRAGUSA GIUSEPPE</t>
  </si>
  <si>
    <t xml:space="preserve">SARNATARO MARCO</t>
  </si>
  <si>
    <t xml:space="preserve">ALLEGRETTI MATTEO</t>
  </si>
  <si>
    <t xml:space="preserve">MINETTI MICHELE</t>
  </si>
  <si>
    <t xml:space="preserve">MEANI JACOPO</t>
  </si>
  <si>
    <t xml:space="preserve">BUCOLO LORENZO</t>
  </si>
  <si>
    <t xml:space="preserve">RIGHETTO FILIPPO</t>
  </si>
  <si>
    <t xml:space="preserve">PASQUINI DAVIDE</t>
  </si>
  <si>
    <t xml:space="preserve">BUSIELLO MARCO</t>
  </si>
  <si>
    <t xml:space="preserve">FAGGI PIETRO</t>
  </si>
  <si>
    <t xml:space="preserve">POSS</t>
  </si>
  <si>
    <t xml:space="preserve">GIARDI LAPO</t>
  </si>
  <si>
    <t xml:space="preserve">SANTIGLIANO NICOLA</t>
  </si>
  <si>
    <t xml:space="preserve">CAPITANIO ALESSANDRO LUIGI</t>
  </si>
  <si>
    <t xml:space="preserve">SOLANO JACOPO</t>
  </si>
  <si>
    <t xml:space="preserve">VITALE GIOACCHINO</t>
  </si>
  <si>
    <t xml:space="preserve">KOLDES CHRISTIAN</t>
  </si>
  <si>
    <t xml:space="preserve">CERUTTI LORENZO</t>
  </si>
  <si>
    <t xml:space="preserve">TOPIN</t>
  </si>
  <si>
    <t xml:space="preserve">NEBIOLO JACOPO</t>
  </si>
  <si>
    <t xml:space="preserve">PANICO FRANCESCO</t>
  </si>
  <si>
    <t xml:space="preserve">VISCOVO EMANUELE</t>
  </si>
  <si>
    <t xml:space="preserve">TORTOIOLI GIOVANNI MARIA</t>
  </si>
  <si>
    <t xml:space="preserve">MAGHERINI TOMMASO</t>
  </si>
  <si>
    <t xml:space="preserve">MARINI ALESSIO</t>
  </si>
  <si>
    <t xml:space="preserve">AQMAR</t>
  </si>
  <si>
    <t xml:space="preserve">MOLINARI JACOPO</t>
  </si>
  <si>
    <t xml:space="preserve">CRIFÒ FRANCESCO</t>
  </si>
  <si>
    <t xml:space="preserve">D'AGOSTINO EDOARDO</t>
  </si>
  <si>
    <t xml:space="preserve">BEFFA PAOLO LUCA</t>
  </si>
  <si>
    <t xml:space="preserve">DI LIBERATORE MATTEO</t>
  </si>
  <si>
    <t xml:space="preserve">SCIBETTA GABRIELE</t>
  </si>
  <si>
    <t xml:space="preserve">TPCAM</t>
  </si>
  <si>
    <t xml:space="preserve">UGGE' GIACOMO</t>
  </si>
  <si>
    <t xml:space="preserve">SANTO SALVATORE</t>
  </si>
  <si>
    <t xml:space="preserve">PASINI LENARDO</t>
  </si>
  <si>
    <t xml:space="preserve">FRANCO FILIPPO</t>
  </si>
  <si>
    <t xml:space="preserve">FORESTIERI FILIP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6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52.125</v>
      </c>
      <c r="G6" s="42" t="n">
        <v>33.719</v>
      </c>
      <c r="H6" s="43" t="n">
        <v>0</v>
      </c>
      <c r="I6" s="44" t="n">
        <v>0</v>
      </c>
      <c r="J6" s="45" t="n">
        <v>0</v>
      </c>
      <c r="K6" s="46" t="n">
        <v>236</v>
      </c>
      <c r="L6" s="47" t="n">
        <v>321.84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9</v>
      </c>
      <c r="C7" s="52" t="n">
        <v>686739</v>
      </c>
      <c r="D7" s="53" t="s">
        <v>20</v>
      </c>
      <c r="E7" s="54" t="s">
        <v>18</v>
      </c>
      <c r="F7" s="55" t="n">
        <v>51.875</v>
      </c>
      <c r="G7" s="56" t="n">
        <v>51.875</v>
      </c>
      <c r="H7" s="57" t="n">
        <v>0</v>
      </c>
      <c r="I7" s="58" t="n">
        <v>0</v>
      </c>
      <c r="J7" s="59" t="n">
        <v>0</v>
      </c>
      <c r="K7" s="60" t="n">
        <v>188.8</v>
      </c>
      <c r="L7" s="61" t="n">
        <v>292.5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1</v>
      </c>
      <c r="C8" s="52" t="n">
        <v>682763</v>
      </c>
      <c r="D8" s="52" t="s">
        <v>22</v>
      </c>
      <c r="E8" s="64" t="s">
        <v>18</v>
      </c>
      <c r="F8" s="55" t="n">
        <v>50.75</v>
      </c>
      <c r="G8" s="56" t="n">
        <v>50.625</v>
      </c>
      <c r="H8" s="57" t="n">
        <v>0</v>
      </c>
      <c r="I8" s="58" t="n">
        <v>0</v>
      </c>
      <c r="J8" s="59" t="n">
        <v>0</v>
      </c>
      <c r="K8" s="60" t="n">
        <v>153.4</v>
      </c>
      <c r="L8" s="61" t="n">
        <v>254.775</v>
      </c>
      <c r="M8" s="62" t="n">
        <v>7</v>
      </c>
      <c r="N8" s="63" t="n">
        <v>4</v>
      </c>
    </row>
    <row r="9" s="66" customFormat="true" ht="12.75" hidden="false" customHeight="false" outlineLevel="0" collapsed="false">
      <c r="A9" s="50" t="n">
        <v>4</v>
      </c>
      <c r="B9" s="65" t="s">
        <v>23</v>
      </c>
      <c r="C9" s="52" t="n">
        <v>690738</v>
      </c>
      <c r="D9" s="53" t="s">
        <v>24</v>
      </c>
      <c r="E9" s="54" t="s">
        <v>18</v>
      </c>
      <c r="F9" s="55" t="n">
        <v>41.5</v>
      </c>
      <c r="G9" s="56" t="n">
        <v>41.8</v>
      </c>
      <c r="H9" s="57" t="n">
        <v>0</v>
      </c>
      <c r="I9" s="58" t="n">
        <v>0</v>
      </c>
      <c r="J9" s="59" t="n">
        <v>0</v>
      </c>
      <c r="K9" s="60" t="n">
        <v>153.4</v>
      </c>
      <c r="L9" s="61" t="n">
        <v>236.7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25</v>
      </c>
      <c r="C10" s="52" t="n">
        <v>690852</v>
      </c>
      <c r="D10" s="53" t="s">
        <v>26</v>
      </c>
      <c r="E10" s="64" t="s">
        <v>18</v>
      </c>
      <c r="F10" s="55" t="n">
        <v>50.5</v>
      </c>
      <c r="G10" s="56" t="n">
        <v>50.625</v>
      </c>
      <c r="H10" s="57" t="n">
        <v>0</v>
      </c>
      <c r="I10" s="58" t="n">
        <v>0</v>
      </c>
      <c r="J10" s="59" t="n">
        <v>0</v>
      </c>
      <c r="K10" s="60" t="n">
        <v>118.004</v>
      </c>
      <c r="L10" s="61" t="n">
        <v>219.129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7</v>
      </c>
      <c r="C11" s="52" t="n">
        <v>682042</v>
      </c>
      <c r="D11" s="53" t="s">
        <v>28</v>
      </c>
      <c r="E11" s="54" t="s">
        <v>18</v>
      </c>
      <c r="F11" s="55" t="n">
        <v>41.5</v>
      </c>
      <c r="G11" s="56" t="n">
        <v>41.5</v>
      </c>
      <c r="H11" s="57" t="n">
        <v>0</v>
      </c>
      <c r="I11" s="58" t="n">
        <v>0</v>
      </c>
      <c r="J11" s="59" t="n">
        <v>0</v>
      </c>
      <c r="K11" s="60" t="n">
        <v>118.003</v>
      </c>
      <c r="L11" s="61" t="n">
        <v>201.003</v>
      </c>
      <c r="M11" s="62" t="n">
        <v>9</v>
      </c>
      <c r="N11" s="63" t="n">
        <v>3</v>
      </c>
    </row>
    <row r="12" customFormat="false" ht="12.75" hidden="false" customHeight="false" outlineLevel="0" collapsed="false">
      <c r="A12" s="50" t="n">
        <v>7</v>
      </c>
      <c r="B12" s="51" t="s">
        <v>29</v>
      </c>
      <c r="C12" s="52" t="n">
        <v>682377</v>
      </c>
      <c r="D12" s="53" t="s">
        <v>30</v>
      </c>
      <c r="E12" s="54" t="s">
        <v>18</v>
      </c>
      <c r="F12" s="55" t="n">
        <v>33.881</v>
      </c>
      <c r="G12" s="56" t="n">
        <v>33.719</v>
      </c>
      <c r="H12" s="57" t="n">
        <v>0</v>
      </c>
      <c r="I12" s="58" t="n">
        <v>0</v>
      </c>
      <c r="J12" s="59" t="n">
        <v>0</v>
      </c>
      <c r="K12" s="60" t="n">
        <v>118.001</v>
      </c>
      <c r="L12" s="61" t="n">
        <v>185.601</v>
      </c>
      <c r="M12" s="62" t="n">
        <v>22</v>
      </c>
      <c r="N12" s="63" t="n">
        <v>15</v>
      </c>
    </row>
    <row r="13" customFormat="false" ht="12.75" hidden="false" customHeight="false" outlineLevel="0" collapsed="false">
      <c r="A13" s="50" t="n">
        <v>8</v>
      </c>
      <c r="B13" s="51" t="s">
        <v>31</v>
      </c>
      <c r="C13" s="52" t="n">
        <v>690965</v>
      </c>
      <c r="D13" s="53" t="s">
        <v>32</v>
      </c>
      <c r="E13" s="64" t="s">
        <v>18</v>
      </c>
      <c r="F13" s="55" t="n">
        <v>32.825</v>
      </c>
      <c r="G13" s="56" t="n">
        <v>32.744</v>
      </c>
      <c r="H13" s="57" t="n">
        <v>0</v>
      </c>
      <c r="I13" s="58" t="n">
        <v>0</v>
      </c>
      <c r="J13" s="59" t="n">
        <v>0</v>
      </c>
      <c r="K13" s="60" t="n">
        <v>118.002</v>
      </c>
      <c r="L13" s="61" t="n">
        <v>183.571</v>
      </c>
      <c r="M13" s="62" t="n">
        <v>25</v>
      </c>
      <c r="N13" s="63" t="n">
        <v>17</v>
      </c>
    </row>
    <row r="14" customFormat="false" ht="12.75" hidden="false" customHeight="false" outlineLevel="0" collapsed="false">
      <c r="A14" s="50" t="n">
        <v>9</v>
      </c>
      <c r="B14" s="51" t="s">
        <v>33</v>
      </c>
      <c r="C14" s="52" t="n">
        <v>680305</v>
      </c>
      <c r="D14" s="53" t="s">
        <v>34</v>
      </c>
      <c r="E14" s="64" t="s">
        <v>18</v>
      </c>
      <c r="F14" s="55" t="n">
        <v>51.875</v>
      </c>
      <c r="G14" s="56" t="n">
        <v>52.25</v>
      </c>
      <c r="H14" s="57" t="n">
        <v>0</v>
      </c>
      <c r="I14" s="58" t="n">
        <v>0</v>
      </c>
      <c r="J14" s="59" t="n">
        <v>0</v>
      </c>
      <c r="K14" s="60" t="n">
        <v>75.522</v>
      </c>
      <c r="L14" s="61" t="n">
        <v>179.647</v>
      </c>
      <c r="M14" s="62" t="n">
        <v>4</v>
      </c>
      <c r="N14" s="63" t="n">
        <v>-5</v>
      </c>
    </row>
    <row r="15" customFormat="false" ht="12.75" hidden="false" customHeight="false" outlineLevel="0" collapsed="false">
      <c r="A15" s="50" t="n">
        <v>10</v>
      </c>
      <c r="B15" s="51" t="s">
        <v>35</v>
      </c>
      <c r="C15" s="52" t="n">
        <v>696122</v>
      </c>
      <c r="D15" s="53" t="s">
        <v>32</v>
      </c>
      <c r="E15" s="54" t="s">
        <v>18</v>
      </c>
      <c r="F15" s="55" t="n">
        <v>50.5</v>
      </c>
      <c r="G15" s="56" t="n">
        <v>50.375</v>
      </c>
      <c r="H15" s="57" t="n">
        <v>0</v>
      </c>
      <c r="I15" s="58" t="n">
        <v>0</v>
      </c>
      <c r="J15" s="59" t="n">
        <v>0</v>
      </c>
      <c r="K15" s="60" t="n">
        <v>75.527</v>
      </c>
      <c r="L15" s="61" t="n">
        <v>176.402</v>
      </c>
      <c r="M15" s="62" t="n">
        <v>13</v>
      </c>
      <c r="N15" s="63" t="n">
        <v>3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92674</v>
      </c>
      <c r="D16" s="53" t="s">
        <v>37</v>
      </c>
      <c r="E16" s="54" t="s">
        <v>18</v>
      </c>
      <c r="F16" s="55" t="n">
        <v>40.6</v>
      </c>
      <c r="G16" s="56" t="n">
        <v>40.5</v>
      </c>
      <c r="H16" s="57" t="n">
        <v>0</v>
      </c>
      <c r="I16" s="58" t="n">
        <v>0</v>
      </c>
      <c r="J16" s="59" t="n">
        <v>0</v>
      </c>
      <c r="K16" s="60" t="n">
        <v>75.521</v>
      </c>
      <c r="L16" s="61" t="n">
        <v>156.621</v>
      </c>
      <c r="M16" s="62" t="n">
        <v>17</v>
      </c>
      <c r="N16" s="63" t="n">
        <v>6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75763</v>
      </c>
      <c r="D17" s="53" t="s">
        <v>32</v>
      </c>
      <c r="E17" s="54" t="s">
        <v>18</v>
      </c>
      <c r="F17" s="55" t="n">
        <v>40.4</v>
      </c>
      <c r="G17" s="56" t="n">
        <v>40.3</v>
      </c>
      <c r="H17" s="57" t="n">
        <v>0</v>
      </c>
      <c r="I17" s="58" t="n">
        <v>0</v>
      </c>
      <c r="J17" s="59" t="n">
        <v>0</v>
      </c>
      <c r="K17" s="60" t="n">
        <v>75.528</v>
      </c>
      <c r="L17" s="61" t="n">
        <v>156.228</v>
      </c>
      <c r="M17" s="62" t="n">
        <v>23</v>
      </c>
      <c r="N17" s="63" t="n">
        <v>11</v>
      </c>
    </row>
    <row r="18" customFormat="false" ht="12.75" hidden="false" customHeight="false" outlineLevel="0" collapsed="false">
      <c r="A18" s="50" t="n">
        <v>13</v>
      </c>
      <c r="B18" s="51" t="s">
        <v>39</v>
      </c>
      <c r="C18" s="52" t="n">
        <v>676743</v>
      </c>
      <c r="D18" s="53" t="s">
        <v>40</v>
      </c>
      <c r="E18" s="54" t="s">
        <v>18</v>
      </c>
      <c r="F18" s="55" t="n">
        <v>33.881</v>
      </c>
      <c r="G18" s="56" t="n">
        <v>41.5</v>
      </c>
      <c r="H18" s="57" t="n">
        <v>0</v>
      </c>
      <c r="I18" s="58" t="n">
        <v>0</v>
      </c>
      <c r="J18" s="59" t="n">
        <v>0</v>
      </c>
      <c r="K18" s="60" t="n">
        <v>75.525</v>
      </c>
      <c r="L18" s="61" t="n">
        <v>150.906</v>
      </c>
      <c r="M18" s="62" t="n">
        <v>6</v>
      </c>
      <c r="N18" s="63" t="n">
        <v>-7</v>
      </c>
    </row>
    <row r="19" customFormat="false" ht="12.75" hidden="false" customHeight="false" outlineLevel="0" collapsed="false">
      <c r="A19" s="50" t="n">
        <v>14</v>
      </c>
      <c r="B19" s="51" t="s">
        <v>41</v>
      </c>
      <c r="C19" s="52" t="n">
        <v>676721</v>
      </c>
      <c r="D19" s="53" t="s">
        <v>42</v>
      </c>
      <c r="E19" s="54" t="s">
        <v>18</v>
      </c>
      <c r="F19" s="55" t="n">
        <v>50.375</v>
      </c>
      <c r="G19" s="56" t="n">
        <v>50.25</v>
      </c>
      <c r="H19" s="57" t="n">
        <v>0</v>
      </c>
      <c r="I19" s="58" t="n">
        <v>0</v>
      </c>
      <c r="J19" s="59" t="n">
        <v>0</v>
      </c>
      <c r="K19" s="60" t="n">
        <v>37.763</v>
      </c>
      <c r="L19" s="61" t="n">
        <v>138.388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683884</v>
      </c>
      <c r="D20" s="53" t="s">
        <v>44</v>
      </c>
      <c r="E20" s="54" t="s">
        <v>18</v>
      </c>
      <c r="F20" s="55" t="n">
        <v>50</v>
      </c>
      <c r="G20" s="56" t="n">
        <v>50.25</v>
      </c>
      <c r="H20" s="57" t="n">
        <v>0</v>
      </c>
      <c r="I20" s="58" t="n">
        <v>0</v>
      </c>
      <c r="J20" s="59" t="n">
        <v>0</v>
      </c>
      <c r="K20" s="60" t="n">
        <v>37.773</v>
      </c>
      <c r="L20" s="61" t="n">
        <v>138.023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675490</v>
      </c>
      <c r="D21" s="52" t="s">
        <v>46</v>
      </c>
      <c r="E21" s="64" t="s">
        <v>18</v>
      </c>
      <c r="F21" s="55" t="n">
        <v>25.942</v>
      </c>
      <c r="G21" s="56" t="n">
        <v>33.962</v>
      </c>
      <c r="H21" s="57" t="n">
        <v>0</v>
      </c>
      <c r="I21" s="58" t="n">
        <v>0</v>
      </c>
      <c r="J21" s="59" t="n">
        <v>0</v>
      </c>
      <c r="K21" s="60" t="n">
        <v>75.523</v>
      </c>
      <c r="L21" s="61" t="n">
        <v>135.427</v>
      </c>
      <c r="M21" s="62" t="n">
        <v>28</v>
      </c>
      <c r="N21" s="63" t="n">
        <v>12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688420</v>
      </c>
      <c r="D22" s="52" t="s">
        <v>48</v>
      </c>
      <c r="E22" s="54" t="s">
        <v>18</v>
      </c>
      <c r="F22" s="55" t="n">
        <v>25.939</v>
      </c>
      <c r="G22" s="56" t="n">
        <v>25.942</v>
      </c>
      <c r="H22" s="57" t="n">
        <v>0</v>
      </c>
      <c r="I22" s="58" t="n">
        <v>0</v>
      </c>
      <c r="J22" s="59" t="n">
        <v>0</v>
      </c>
      <c r="K22" s="60" t="n">
        <v>75.524</v>
      </c>
      <c r="L22" s="61" t="n">
        <v>127.405</v>
      </c>
      <c r="M22" s="62" t="n">
        <v>47</v>
      </c>
      <c r="N22" s="63" t="n">
        <v>30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695325</v>
      </c>
      <c r="D23" s="53" t="s">
        <v>50</v>
      </c>
      <c r="E23" s="54" t="s">
        <v>18</v>
      </c>
      <c r="F23" s="55" t="n">
        <v>50.25</v>
      </c>
      <c r="G23" s="56" t="n">
        <v>50.25</v>
      </c>
      <c r="H23" s="57" t="n">
        <v>0</v>
      </c>
      <c r="I23" s="58" t="n">
        <v>0</v>
      </c>
      <c r="J23" s="59" t="n">
        <v>0</v>
      </c>
      <c r="K23" s="60" t="n">
        <v>18.894</v>
      </c>
      <c r="L23" s="61" t="n">
        <v>119.394</v>
      </c>
      <c r="M23" s="62" t="n">
        <v>14</v>
      </c>
      <c r="N23" s="63" t="n">
        <v>-4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696700</v>
      </c>
      <c r="D24" s="53" t="s">
        <v>52</v>
      </c>
      <c r="E24" s="54" t="s">
        <v>18</v>
      </c>
      <c r="F24" s="55" t="n">
        <v>50.125</v>
      </c>
      <c r="G24" s="56" t="n">
        <v>50.25</v>
      </c>
      <c r="H24" s="57" t="n">
        <v>0</v>
      </c>
      <c r="I24" s="58" t="n">
        <v>0</v>
      </c>
      <c r="J24" s="59" t="n">
        <v>0</v>
      </c>
      <c r="K24" s="60" t="n">
        <v>18.893</v>
      </c>
      <c r="L24" s="61" t="n">
        <v>119.268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50" t="n">
        <v>20</v>
      </c>
      <c r="B25" s="51" t="s">
        <v>53</v>
      </c>
      <c r="C25" s="52" t="n">
        <v>695617</v>
      </c>
      <c r="D25" s="53" t="s">
        <v>54</v>
      </c>
      <c r="E25" s="64" t="s">
        <v>18</v>
      </c>
      <c r="F25" s="55" t="n">
        <v>40.3</v>
      </c>
      <c r="G25" s="56" t="n">
        <v>40.3</v>
      </c>
      <c r="H25" s="57" t="n">
        <v>0</v>
      </c>
      <c r="I25" s="58" t="n">
        <v>0</v>
      </c>
      <c r="J25" s="59" t="n">
        <v>0</v>
      </c>
      <c r="K25" s="60" t="n">
        <v>37.768</v>
      </c>
      <c r="L25" s="61" t="n">
        <v>118.368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51" t="s">
        <v>55</v>
      </c>
      <c r="C26" s="52" t="n">
        <v>695320</v>
      </c>
      <c r="D26" s="53" t="s">
        <v>56</v>
      </c>
      <c r="E26" s="54" t="s">
        <v>18</v>
      </c>
      <c r="F26" s="55" t="n">
        <v>40</v>
      </c>
      <c r="G26" s="56" t="n">
        <v>50</v>
      </c>
      <c r="H26" s="57" t="n">
        <v>0</v>
      </c>
      <c r="I26" s="58" t="n">
        <v>0</v>
      </c>
      <c r="J26" s="59" t="n">
        <v>0</v>
      </c>
      <c r="K26" s="60" t="n">
        <v>18.899</v>
      </c>
      <c r="L26" s="61" t="n">
        <v>108.899</v>
      </c>
      <c r="M26" s="62" t="n">
        <v>27</v>
      </c>
      <c r="N26" s="63" t="n">
        <v>6</v>
      </c>
    </row>
    <row r="27" customFormat="false" ht="12.75" hidden="false" customHeight="false" outlineLevel="0" collapsed="false">
      <c r="A27" s="50" t="n">
        <v>22</v>
      </c>
      <c r="B27" s="67" t="s">
        <v>57</v>
      </c>
      <c r="C27" s="52" t="n">
        <v>689504</v>
      </c>
      <c r="D27" s="53" t="s">
        <v>58</v>
      </c>
      <c r="E27" s="64" t="s">
        <v>18</v>
      </c>
      <c r="F27" s="55" t="n">
        <v>33.719</v>
      </c>
      <c r="G27" s="56" t="n">
        <v>33.962</v>
      </c>
      <c r="H27" s="57" t="n">
        <v>0</v>
      </c>
      <c r="I27" s="58" t="n">
        <v>0</v>
      </c>
      <c r="J27" s="59" t="n">
        <v>0</v>
      </c>
      <c r="K27" s="60" t="n">
        <v>37.776</v>
      </c>
      <c r="L27" s="61" t="n">
        <v>105.457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59</v>
      </c>
      <c r="C28" s="52" t="n">
        <v>679877</v>
      </c>
      <c r="D28" s="53" t="s">
        <v>60</v>
      </c>
      <c r="E28" s="54" t="s">
        <v>18</v>
      </c>
      <c r="F28" s="55" t="n">
        <v>33.719</v>
      </c>
      <c r="G28" s="56" t="n">
        <v>33.719</v>
      </c>
      <c r="H28" s="57" t="n">
        <v>0</v>
      </c>
      <c r="I28" s="58" t="n">
        <v>0</v>
      </c>
      <c r="J28" s="59" t="n">
        <v>0</v>
      </c>
      <c r="K28" s="60" t="n">
        <v>37.761</v>
      </c>
      <c r="L28" s="61" t="n">
        <v>105.199</v>
      </c>
      <c r="M28" s="62" t="n">
        <v>32</v>
      </c>
      <c r="N28" s="63" t="n">
        <v>9</v>
      </c>
    </row>
    <row r="29" customFormat="false" ht="12.75" hidden="false" customHeight="false" outlineLevel="0" collapsed="false">
      <c r="A29" s="50" t="n">
        <v>24</v>
      </c>
      <c r="B29" s="51" t="s">
        <v>61</v>
      </c>
      <c r="C29" s="52" t="n">
        <v>688030</v>
      </c>
      <c r="D29" s="53" t="s">
        <v>62</v>
      </c>
      <c r="E29" s="64" t="s">
        <v>18</v>
      </c>
      <c r="F29" s="55" t="n">
        <v>32.744</v>
      </c>
      <c r="G29" s="56" t="n">
        <v>32.744</v>
      </c>
      <c r="H29" s="57" t="n">
        <v>0</v>
      </c>
      <c r="I29" s="58" t="n">
        <v>0</v>
      </c>
      <c r="J29" s="59" t="n">
        <v>0</v>
      </c>
      <c r="K29" s="60" t="n">
        <v>37.764</v>
      </c>
      <c r="L29" s="61" t="n">
        <v>103.252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63</v>
      </c>
      <c r="C30" s="52" t="n">
        <v>686248</v>
      </c>
      <c r="D30" s="53" t="s">
        <v>64</v>
      </c>
      <c r="E30" s="54" t="s">
        <v>18</v>
      </c>
      <c r="F30" s="55" t="n">
        <v>40.3</v>
      </c>
      <c r="G30" s="56" t="n">
        <v>25.128</v>
      </c>
      <c r="H30" s="57" t="n">
        <v>0</v>
      </c>
      <c r="I30" s="58" t="n">
        <v>0</v>
      </c>
      <c r="J30" s="59" t="n">
        <v>0</v>
      </c>
      <c r="K30" s="60" t="n">
        <v>37.774</v>
      </c>
      <c r="L30" s="61" t="n">
        <v>103.202</v>
      </c>
      <c r="M30" s="62" t="n">
        <v>42</v>
      </c>
      <c r="N30" s="63" t="n">
        <v>17</v>
      </c>
    </row>
    <row r="31" customFormat="false" ht="12.75" hidden="false" customHeight="false" outlineLevel="0" collapsed="false">
      <c r="A31" s="50" t="n">
        <v>26</v>
      </c>
      <c r="B31" s="51" t="s">
        <v>65</v>
      </c>
      <c r="C31" s="52" t="n">
        <v>685021</v>
      </c>
      <c r="D31" s="53" t="s">
        <v>42</v>
      </c>
      <c r="E31" s="64" t="s">
        <v>18</v>
      </c>
      <c r="F31" s="55" t="n">
        <v>32.744</v>
      </c>
      <c r="G31" s="56" t="n">
        <v>32.662</v>
      </c>
      <c r="H31" s="57" t="n">
        <v>0</v>
      </c>
      <c r="I31" s="58" t="n">
        <v>0</v>
      </c>
      <c r="J31" s="59" t="n">
        <v>0</v>
      </c>
      <c r="K31" s="60" t="n">
        <v>37.769</v>
      </c>
      <c r="L31" s="61" t="n">
        <v>103.175</v>
      </c>
      <c r="M31" s="62" t="n">
        <v>34</v>
      </c>
      <c r="N31" s="63" t="n">
        <v>8</v>
      </c>
    </row>
    <row r="32" customFormat="false" ht="12.75" hidden="false" customHeight="false" outlineLevel="0" collapsed="false">
      <c r="A32" s="50" t="n">
        <v>27</v>
      </c>
      <c r="B32" s="51" t="s">
        <v>66</v>
      </c>
      <c r="C32" s="52" t="n">
        <v>690214</v>
      </c>
      <c r="D32" s="53" t="s">
        <v>67</v>
      </c>
      <c r="E32" s="54" t="s">
        <v>18</v>
      </c>
      <c r="F32" s="55" t="n">
        <v>40</v>
      </c>
      <c r="G32" s="56" t="n">
        <v>25.129</v>
      </c>
      <c r="H32" s="57" t="n">
        <v>0</v>
      </c>
      <c r="I32" s="58" t="n">
        <v>0</v>
      </c>
      <c r="J32" s="59" t="n">
        <v>0</v>
      </c>
      <c r="K32" s="60" t="n">
        <v>37.762</v>
      </c>
      <c r="L32" s="61" t="n">
        <v>102.891</v>
      </c>
      <c r="M32" s="62" t="n">
        <v>48</v>
      </c>
      <c r="N32" s="63" t="n">
        <v>21</v>
      </c>
    </row>
    <row r="33" customFormat="false" ht="12.75" hidden="false" customHeight="false" outlineLevel="0" collapsed="false">
      <c r="A33" s="50" t="n">
        <v>28</v>
      </c>
      <c r="B33" s="51" t="s">
        <v>68</v>
      </c>
      <c r="C33" s="52" t="n">
        <v>682758</v>
      </c>
      <c r="D33" s="53" t="s">
        <v>69</v>
      </c>
      <c r="E33" s="64" t="s">
        <v>18</v>
      </c>
      <c r="F33" s="55" t="n">
        <v>25.942</v>
      </c>
      <c r="G33" s="68" t="n">
        <v>0</v>
      </c>
      <c r="H33" s="57" t="n">
        <v>0</v>
      </c>
      <c r="I33" s="58" t="n">
        <v>0</v>
      </c>
      <c r="J33" s="59" t="n">
        <v>0</v>
      </c>
      <c r="K33" s="60" t="n">
        <v>75.526</v>
      </c>
      <c r="L33" s="61" t="n">
        <v>101.468</v>
      </c>
      <c r="M33" s="62" t="n">
        <v>33</v>
      </c>
      <c r="N33" s="63" t="n">
        <v>5</v>
      </c>
    </row>
    <row r="34" customFormat="false" ht="12.75" hidden="false" customHeight="false" outlineLevel="0" collapsed="false">
      <c r="A34" s="50" t="n">
        <v>29</v>
      </c>
      <c r="B34" s="51" t="s">
        <v>70</v>
      </c>
      <c r="C34" s="52" t="n">
        <v>692540</v>
      </c>
      <c r="D34" s="53" t="s">
        <v>71</v>
      </c>
      <c r="E34" s="54" t="s">
        <v>18</v>
      </c>
      <c r="F34" s="55" t="n">
        <v>50.375</v>
      </c>
      <c r="G34" s="56" t="n">
        <v>50.375</v>
      </c>
      <c r="H34" s="57" t="n">
        <v>0</v>
      </c>
      <c r="I34" s="58" t="n">
        <v>0</v>
      </c>
      <c r="J34" s="59" t="n">
        <v>0</v>
      </c>
      <c r="K34" s="69" t="n">
        <v>0</v>
      </c>
      <c r="L34" s="61" t="n">
        <v>100.75</v>
      </c>
      <c r="M34" s="62" t="n">
        <v>19</v>
      </c>
      <c r="N34" s="63" t="n">
        <v>-10</v>
      </c>
    </row>
    <row r="35" customFormat="false" ht="12.75" hidden="false" customHeight="false" outlineLevel="0" collapsed="false">
      <c r="A35" s="50" t="n">
        <v>30</v>
      </c>
      <c r="B35" s="51" t="s">
        <v>72</v>
      </c>
      <c r="C35" s="52" t="n">
        <v>670498</v>
      </c>
      <c r="D35" s="53" t="s">
        <v>60</v>
      </c>
      <c r="E35" s="64" t="s">
        <v>18</v>
      </c>
      <c r="F35" s="55" t="n">
        <v>25.941</v>
      </c>
      <c r="G35" s="56" t="n">
        <v>33.719</v>
      </c>
      <c r="H35" s="57" t="n">
        <v>0</v>
      </c>
      <c r="I35" s="58" t="n">
        <v>0</v>
      </c>
      <c r="J35" s="59" t="n">
        <v>0</v>
      </c>
      <c r="K35" s="60" t="n">
        <v>37.772</v>
      </c>
      <c r="L35" s="61" t="n">
        <v>97.432</v>
      </c>
      <c r="M35" s="62" t="n">
        <v>16</v>
      </c>
      <c r="N35" s="63" t="n">
        <v>-14</v>
      </c>
    </row>
    <row r="36" customFormat="false" ht="12.75" hidden="false" customHeight="false" outlineLevel="0" collapsed="false">
      <c r="A36" s="50" t="n">
        <v>31</v>
      </c>
      <c r="B36" s="51" t="s">
        <v>73</v>
      </c>
      <c r="C36" s="52" t="n">
        <v>675336</v>
      </c>
      <c r="D36" s="53" t="s">
        <v>17</v>
      </c>
      <c r="E36" s="54" t="s">
        <v>18</v>
      </c>
      <c r="F36" s="55" t="n">
        <v>41.7</v>
      </c>
      <c r="G36" s="56" t="n">
        <v>51.875</v>
      </c>
      <c r="H36" s="57" t="n">
        <v>0</v>
      </c>
      <c r="I36" s="58" t="n">
        <v>0</v>
      </c>
      <c r="J36" s="59" t="n">
        <v>0</v>
      </c>
      <c r="K36" s="69" t="n">
        <v>0</v>
      </c>
      <c r="L36" s="61" t="n">
        <v>93.575</v>
      </c>
      <c r="M36" s="62" t="n">
        <v>8</v>
      </c>
      <c r="N36" s="63" t="n">
        <v>-23</v>
      </c>
    </row>
    <row r="37" customFormat="false" ht="12.75" hidden="false" customHeight="false" outlineLevel="0" collapsed="false">
      <c r="A37" s="50" t="n">
        <v>32</v>
      </c>
      <c r="B37" s="51" t="s">
        <v>74</v>
      </c>
      <c r="C37" s="52" t="n">
        <v>679610</v>
      </c>
      <c r="D37" s="53" t="s">
        <v>26</v>
      </c>
      <c r="E37" s="54" t="s">
        <v>18</v>
      </c>
      <c r="F37" s="55" t="n">
        <v>40.4</v>
      </c>
      <c r="G37" s="56" t="n">
        <v>32.906</v>
      </c>
      <c r="H37" s="57" t="n">
        <v>0</v>
      </c>
      <c r="I37" s="58" t="n">
        <v>0</v>
      </c>
      <c r="J37" s="59" t="n">
        <v>0</v>
      </c>
      <c r="K37" s="60" t="n">
        <v>18.888</v>
      </c>
      <c r="L37" s="61" t="n">
        <v>92.194</v>
      </c>
      <c r="M37" s="62" t="n">
        <v>37</v>
      </c>
      <c r="N37" s="63" t="n">
        <v>5</v>
      </c>
    </row>
    <row r="38" customFormat="false" ht="12.75" hidden="false" customHeight="false" outlineLevel="0" collapsed="false">
      <c r="A38" s="50" t="n">
        <v>33</v>
      </c>
      <c r="B38" s="67" t="s">
        <v>75</v>
      </c>
      <c r="C38" s="52" t="n">
        <v>693918</v>
      </c>
      <c r="D38" s="53" t="s">
        <v>76</v>
      </c>
      <c r="E38" s="64" t="s">
        <v>18</v>
      </c>
      <c r="F38" s="55" t="n">
        <v>32.5</v>
      </c>
      <c r="G38" s="56" t="n">
        <v>40.2</v>
      </c>
      <c r="H38" s="57" t="n">
        <v>0</v>
      </c>
      <c r="I38" s="58" t="n">
        <v>0</v>
      </c>
      <c r="J38" s="59" t="n">
        <v>0</v>
      </c>
      <c r="K38" s="60" t="n">
        <v>18.907</v>
      </c>
      <c r="L38" s="61" t="n">
        <v>91.607</v>
      </c>
      <c r="M38" s="62" t="n">
        <v>20</v>
      </c>
      <c r="N38" s="63" t="n">
        <v>-13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93348</v>
      </c>
      <c r="D39" s="52" t="s">
        <v>58</v>
      </c>
      <c r="E39" s="54" t="s">
        <v>18</v>
      </c>
      <c r="F39" s="55" t="n">
        <v>25.941</v>
      </c>
      <c r="G39" s="56" t="n">
        <v>26.128</v>
      </c>
      <c r="H39" s="57" t="n">
        <v>0</v>
      </c>
      <c r="I39" s="58" t="n">
        <v>0</v>
      </c>
      <c r="J39" s="59" t="n">
        <v>0</v>
      </c>
      <c r="K39" s="60" t="n">
        <v>37.767</v>
      </c>
      <c r="L39" s="61" t="n">
        <v>89.836</v>
      </c>
      <c r="M39" s="62" t="n">
        <v>43</v>
      </c>
      <c r="N39" s="63" t="n">
        <v>9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690807</v>
      </c>
      <c r="D40" s="52" t="s">
        <v>30</v>
      </c>
      <c r="E40" s="64" t="s">
        <v>18</v>
      </c>
      <c r="F40" s="55" t="n">
        <v>26.067</v>
      </c>
      <c r="G40" s="56" t="n">
        <v>25.942</v>
      </c>
      <c r="H40" s="57" t="n">
        <v>0</v>
      </c>
      <c r="I40" s="58" t="n">
        <v>0</v>
      </c>
      <c r="J40" s="59" t="n">
        <v>0</v>
      </c>
      <c r="K40" s="60" t="n">
        <v>37.775</v>
      </c>
      <c r="L40" s="61" t="n">
        <v>89.784</v>
      </c>
      <c r="M40" s="62" t="n">
        <v>45</v>
      </c>
      <c r="N40" s="63" t="n">
        <v>10</v>
      </c>
    </row>
    <row r="41" customFormat="false" ht="12.75" hidden="false" customHeight="false" outlineLevel="0" collapsed="false">
      <c r="A41" s="50" t="n">
        <v>36</v>
      </c>
      <c r="B41" s="51" t="s">
        <v>79</v>
      </c>
      <c r="C41" s="52" t="n">
        <v>683601</v>
      </c>
      <c r="D41" s="53" t="s">
        <v>22</v>
      </c>
      <c r="E41" s="54" t="s">
        <v>18</v>
      </c>
      <c r="F41" s="55" t="n">
        <v>25.379</v>
      </c>
      <c r="G41" s="56" t="n">
        <v>25.315</v>
      </c>
      <c r="H41" s="57" t="n">
        <v>0</v>
      </c>
      <c r="I41" s="58" t="n">
        <v>0</v>
      </c>
      <c r="J41" s="59" t="n">
        <v>0</v>
      </c>
      <c r="K41" s="60" t="n">
        <v>37.771</v>
      </c>
      <c r="L41" s="61" t="n">
        <v>88.465</v>
      </c>
      <c r="M41" s="62" t="n">
        <v>49</v>
      </c>
      <c r="N41" s="63" t="n">
        <v>13</v>
      </c>
    </row>
    <row r="42" s="66" customFormat="true" ht="12.75" hidden="false" customHeight="false" outlineLevel="0" collapsed="false">
      <c r="A42" s="50" t="n">
        <v>37</v>
      </c>
      <c r="B42" s="51" t="s">
        <v>80</v>
      </c>
      <c r="C42" s="52" t="n">
        <v>676754</v>
      </c>
      <c r="D42" s="53" t="s">
        <v>32</v>
      </c>
      <c r="E42" s="64" t="s">
        <v>18</v>
      </c>
      <c r="F42" s="55" t="n">
        <v>25.253</v>
      </c>
      <c r="G42" s="56" t="n">
        <v>25.192</v>
      </c>
      <c r="H42" s="57" t="n">
        <v>0</v>
      </c>
      <c r="I42" s="58" t="n">
        <v>0</v>
      </c>
      <c r="J42" s="59" t="n">
        <v>0</v>
      </c>
      <c r="K42" s="60" t="n">
        <v>37.77</v>
      </c>
      <c r="L42" s="61" t="n">
        <v>88.215</v>
      </c>
      <c r="M42" s="62" t="n">
        <v>50</v>
      </c>
      <c r="N42" s="63" t="n">
        <v>13</v>
      </c>
    </row>
    <row r="43" customFormat="false" ht="12.75" hidden="false" customHeight="false" outlineLevel="0" collapsed="false">
      <c r="A43" s="50" t="n">
        <v>38</v>
      </c>
      <c r="B43" s="51" t="s">
        <v>81</v>
      </c>
      <c r="C43" s="52" t="n">
        <v>689700</v>
      </c>
      <c r="D43" s="53" t="s">
        <v>82</v>
      </c>
      <c r="E43" s="54" t="s">
        <v>18</v>
      </c>
      <c r="F43" s="55" t="n">
        <v>33.719</v>
      </c>
      <c r="G43" s="56" t="n">
        <v>32.662</v>
      </c>
      <c r="H43" s="57" t="n">
        <v>0</v>
      </c>
      <c r="I43" s="58" t="n">
        <v>0</v>
      </c>
      <c r="J43" s="59" t="n">
        <v>0</v>
      </c>
      <c r="K43" s="60" t="n">
        <v>18.912</v>
      </c>
      <c r="L43" s="61" t="n">
        <v>85.293</v>
      </c>
      <c r="M43" s="62" t="n">
        <v>24</v>
      </c>
      <c r="N43" s="63" t="n">
        <v>-14</v>
      </c>
    </row>
    <row r="44" customFormat="false" ht="12.75" hidden="false" customHeight="false" outlineLevel="0" collapsed="false">
      <c r="A44" s="50" t="n">
        <v>39</v>
      </c>
      <c r="B44" s="51" t="s">
        <v>83</v>
      </c>
      <c r="C44" s="52" t="n">
        <v>689857</v>
      </c>
      <c r="D44" s="53" t="s">
        <v>84</v>
      </c>
      <c r="E44" s="54" t="s">
        <v>18</v>
      </c>
      <c r="F44" s="55" t="n">
        <v>32.987</v>
      </c>
      <c r="G44" s="56" t="n">
        <v>32.906</v>
      </c>
      <c r="H44" s="57" t="n">
        <v>0</v>
      </c>
      <c r="I44" s="58" t="n">
        <v>0</v>
      </c>
      <c r="J44" s="59" t="n">
        <v>0</v>
      </c>
      <c r="K44" s="60" t="n">
        <v>18.895</v>
      </c>
      <c r="L44" s="61" t="n">
        <v>84.788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85</v>
      </c>
      <c r="C45" s="52" t="n">
        <v>678855</v>
      </c>
      <c r="D45" s="53" t="s">
        <v>86</v>
      </c>
      <c r="E45" s="54" t="s">
        <v>18</v>
      </c>
      <c r="F45" s="55" t="n">
        <v>32.825</v>
      </c>
      <c r="G45" s="56" t="n">
        <v>32.744</v>
      </c>
      <c r="H45" s="57" t="n">
        <v>0</v>
      </c>
      <c r="I45" s="58" t="n">
        <v>0</v>
      </c>
      <c r="J45" s="59" t="n">
        <v>0</v>
      </c>
      <c r="K45" s="60" t="n">
        <v>18.911</v>
      </c>
      <c r="L45" s="61" t="n">
        <v>84.48</v>
      </c>
      <c r="M45" s="62" t="n">
        <v>12</v>
      </c>
      <c r="N45" s="63" t="n">
        <v>-28</v>
      </c>
    </row>
    <row r="46" customFormat="false" ht="12.75" hidden="false" customHeight="false" outlineLevel="0" collapsed="false">
      <c r="A46" s="50" t="n">
        <v>41</v>
      </c>
      <c r="B46" s="51" t="s">
        <v>87</v>
      </c>
      <c r="C46" s="52" t="n">
        <v>692003</v>
      </c>
      <c r="D46" s="53" t="s">
        <v>88</v>
      </c>
      <c r="E46" s="54" t="s">
        <v>18</v>
      </c>
      <c r="F46" s="55" t="n">
        <v>32.5</v>
      </c>
      <c r="G46" s="56" t="n">
        <v>32.662</v>
      </c>
      <c r="H46" s="57" t="n">
        <v>0</v>
      </c>
      <c r="I46" s="58" t="n">
        <v>0</v>
      </c>
      <c r="J46" s="59" t="n">
        <v>0</v>
      </c>
      <c r="K46" s="60" t="n">
        <v>18.89</v>
      </c>
      <c r="L46" s="61" t="n">
        <v>84.052</v>
      </c>
      <c r="M46" s="62" t="n">
        <v>46</v>
      </c>
      <c r="N46" s="63" t="n">
        <v>5</v>
      </c>
    </row>
    <row r="47" customFormat="false" ht="12.75" hidden="false" customHeight="false" outlineLevel="0" collapsed="false">
      <c r="A47" s="50" t="n">
        <v>42</v>
      </c>
      <c r="B47" s="51" t="s">
        <v>89</v>
      </c>
      <c r="C47" s="52" t="n">
        <v>682301</v>
      </c>
      <c r="D47" s="53" t="s">
        <v>90</v>
      </c>
      <c r="E47" s="54" t="s">
        <v>18</v>
      </c>
      <c r="F47" s="55" t="n">
        <v>50</v>
      </c>
      <c r="G47" s="56" t="n">
        <v>32.5</v>
      </c>
      <c r="H47" s="57" t="n">
        <v>0</v>
      </c>
      <c r="I47" s="58" t="n">
        <v>0</v>
      </c>
      <c r="J47" s="59" t="n">
        <v>0</v>
      </c>
      <c r="K47" s="69" t="n">
        <v>0</v>
      </c>
      <c r="L47" s="61" t="n">
        <v>82.5</v>
      </c>
      <c r="M47" s="62" t="n">
        <v>31</v>
      </c>
      <c r="N47" s="63" t="n">
        <v>-11</v>
      </c>
    </row>
    <row r="48" customFormat="false" ht="12.75" hidden="false" customHeight="false" outlineLevel="0" collapsed="false">
      <c r="A48" s="50" t="n">
        <v>43</v>
      </c>
      <c r="B48" s="51" t="s">
        <v>91</v>
      </c>
      <c r="C48" s="52" t="n">
        <v>675888</v>
      </c>
      <c r="D48" s="53" t="s">
        <v>92</v>
      </c>
      <c r="E48" s="54" t="s">
        <v>18</v>
      </c>
      <c r="F48" s="55" t="n">
        <v>25.94</v>
      </c>
      <c r="G48" s="56" t="n">
        <v>16.608</v>
      </c>
      <c r="H48" s="57" t="n">
        <v>0</v>
      </c>
      <c r="I48" s="58" t="n">
        <v>0</v>
      </c>
      <c r="J48" s="59" t="n">
        <v>0</v>
      </c>
      <c r="K48" s="60" t="n">
        <v>37.765</v>
      </c>
      <c r="L48" s="61" t="n">
        <v>80.313</v>
      </c>
      <c r="M48" s="62" t="n">
        <v>38</v>
      </c>
      <c r="N48" s="63" t="n">
        <v>-5</v>
      </c>
    </row>
    <row r="49" customFormat="false" ht="12.75" hidden="false" customHeight="false" outlineLevel="0" collapsed="false">
      <c r="A49" s="50" t="n">
        <v>44</v>
      </c>
      <c r="B49" s="51" t="s">
        <v>93</v>
      </c>
      <c r="C49" s="52" t="n">
        <v>681235</v>
      </c>
      <c r="D49" s="53" t="s">
        <v>94</v>
      </c>
      <c r="E49" s="54" t="s">
        <v>18</v>
      </c>
      <c r="F49" s="70" t="n">
        <v>0</v>
      </c>
      <c r="G49" s="56" t="n">
        <v>40</v>
      </c>
      <c r="H49" s="57" t="n">
        <v>0</v>
      </c>
      <c r="I49" s="58" t="n">
        <v>0</v>
      </c>
      <c r="J49" s="59" t="n">
        <v>0</v>
      </c>
      <c r="K49" s="60" t="n">
        <v>37.766</v>
      </c>
      <c r="L49" s="61" t="n">
        <v>77.766</v>
      </c>
      <c r="M49" s="62" t="n">
        <v>39</v>
      </c>
      <c r="N49" s="63" t="n">
        <v>-5</v>
      </c>
    </row>
    <row r="50" customFormat="false" ht="12.75" hidden="false" customHeight="false" outlineLevel="0" collapsed="false">
      <c r="A50" s="50" t="n">
        <v>45</v>
      </c>
      <c r="B50" s="67" t="s">
        <v>95</v>
      </c>
      <c r="C50" s="52" t="n">
        <v>676429</v>
      </c>
      <c r="D50" s="53" t="s">
        <v>96</v>
      </c>
      <c r="E50" s="64" t="s">
        <v>18</v>
      </c>
      <c r="F50" s="55" t="n">
        <v>25.378</v>
      </c>
      <c r="G50" s="56" t="n">
        <v>32.906</v>
      </c>
      <c r="H50" s="57" t="n">
        <v>0</v>
      </c>
      <c r="I50" s="58" t="n">
        <v>0</v>
      </c>
      <c r="J50" s="59" t="n">
        <v>0</v>
      </c>
      <c r="K50" s="60" t="n">
        <v>18.908</v>
      </c>
      <c r="L50" s="61" t="n">
        <v>77.192</v>
      </c>
      <c r="M50" s="62" t="n">
        <v>56</v>
      </c>
      <c r="N50" s="63" t="n">
        <v>11</v>
      </c>
    </row>
    <row r="51" customFormat="false" ht="12.75" hidden="false" customHeight="false" outlineLevel="0" collapsed="false">
      <c r="A51" s="50" t="n">
        <v>46</v>
      </c>
      <c r="B51" s="51" t="s">
        <v>97</v>
      </c>
      <c r="C51" s="71" t="n">
        <v>692682</v>
      </c>
      <c r="D51" s="53" t="s">
        <v>98</v>
      </c>
      <c r="E51" s="64" t="s">
        <v>18</v>
      </c>
      <c r="F51" s="55" t="n">
        <v>32.987</v>
      </c>
      <c r="G51" s="56" t="n">
        <v>25.317</v>
      </c>
      <c r="H51" s="57" t="n">
        <v>0</v>
      </c>
      <c r="I51" s="58" t="n">
        <v>0</v>
      </c>
      <c r="J51" s="59" t="n">
        <v>0</v>
      </c>
      <c r="K51" s="60" t="n">
        <v>18.885</v>
      </c>
      <c r="L51" s="61" t="n">
        <v>77.189</v>
      </c>
      <c r="M51" s="62" t="n">
        <v>55</v>
      </c>
      <c r="N51" s="63" t="n">
        <v>9</v>
      </c>
    </row>
    <row r="52" customFormat="false" ht="12.75" hidden="false" customHeight="false" outlineLevel="0" collapsed="false">
      <c r="A52" s="50" t="n">
        <v>47</v>
      </c>
      <c r="B52" s="51" t="s">
        <v>99</v>
      </c>
      <c r="C52" s="52" t="n">
        <v>702285</v>
      </c>
      <c r="D52" s="53" t="s">
        <v>100</v>
      </c>
      <c r="E52" s="64" t="s">
        <v>18</v>
      </c>
      <c r="F52" s="55" t="n">
        <v>32.744</v>
      </c>
      <c r="G52" s="56" t="n">
        <v>25.129</v>
      </c>
      <c r="H52" s="57" t="n">
        <v>0</v>
      </c>
      <c r="I52" s="58" t="n">
        <v>0</v>
      </c>
      <c r="J52" s="59" t="n">
        <v>0</v>
      </c>
      <c r="K52" s="60" t="n">
        <v>18.91</v>
      </c>
      <c r="L52" s="61" t="n">
        <v>76.783</v>
      </c>
      <c r="M52" s="62" t="n">
        <v>57</v>
      </c>
      <c r="N52" s="63" t="n">
        <v>10</v>
      </c>
    </row>
    <row r="53" customFormat="false" ht="12.75" hidden="false" customHeight="false" outlineLevel="0" collapsed="false">
      <c r="A53" s="50" t="n">
        <v>48</v>
      </c>
      <c r="B53" s="51" t="s">
        <v>101</v>
      </c>
      <c r="C53" s="52" t="n">
        <v>690394</v>
      </c>
      <c r="D53" s="53" t="s">
        <v>102</v>
      </c>
      <c r="E53" s="64" t="s">
        <v>18</v>
      </c>
      <c r="F53" s="55" t="n">
        <v>32.825</v>
      </c>
      <c r="G53" s="56" t="n">
        <v>40.5</v>
      </c>
      <c r="H53" s="57" t="n">
        <v>0</v>
      </c>
      <c r="I53" s="58" t="n">
        <v>0</v>
      </c>
      <c r="J53" s="59" t="n">
        <v>0</v>
      </c>
      <c r="K53" s="69" t="n">
        <v>0</v>
      </c>
      <c r="L53" s="61" t="n">
        <v>73.325</v>
      </c>
      <c r="M53" s="62" t="n">
        <v>36</v>
      </c>
      <c r="N53" s="63" t="n">
        <v>-12</v>
      </c>
    </row>
    <row r="54" customFormat="false" ht="12.75" hidden="false" customHeight="false" outlineLevel="0" collapsed="false">
      <c r="A54" s="50" t="n">
        <v>49</v>
      </c>
      <c r="B54" s="51" t="s">
        <v>103</v>
      </c>
      <c r="C54" s="52" t="n">
        <v>694810</v>
      </c>
      <c r="D54" s="52" t="s">
        <v>34</v>
      </c>
      <c r="E54" s="64" t="s">
        <v>18</v>
      </c>
      <c r="F54" s="55" t="n">
        <v>25.939</v>
      </c>
      <c r="G54" s="56" t="n">
        <v>26.126</v>
      </c>
      <c r="H54" s="57" t="n">
        <v>0</v>
      </c>
      <c r="I54" s="58" t="n">
        <v>0</v>
      </c>
      <c r="J54" s="59" t="n">
        <v>0</v>
      </c>
      <c r="K54" s="60" t="n">
        <v>18.9</v>
      </c>
      <c r="L54" s="61" t="n">
        <v>70.965</v>
      </c>
      <c r="M54" s="62" t="n">
        <v>44</v>
      </c>
      <c r="N54" s="63" t="n">
        <v>-5</v>
      </c>
    </row>
    <row r="55" customFormat="false" ht="12.75" hidden="false" customHeight="false" outlineLevel="0" collapsed="false">
      <c r="A55" s="50" t="n">
        <v>50</v>
      </c>
      <c r="B55" s="51" t="s">
        <v>104</v>
      </c>
      <c r="C55" s="52" t="n">
        <v>700967</v>
      </c>
      <c r="D55" s="53" t="s">
        <v>105</v>
      </c>
      <c r="E55" s="64" t="s">
        <v>18</v>
      </c>
      <c r="F55" s="55" t="n">
        <v>26.066</v>
      </c>
      <c r="G55" s="56" t="n">
        <v>25.94</v>
      </c>
      <c r="H55" s="57" t="n">
        <v>0</v>
      </c>
      <c r="I55" s="58" t="n">
        <v>0</v>
      </c>
      <c r="J55" s="59" t="n">
        <v>0</v>
      </c>
      <c r="K55" s="60" t="n">
        <v>18.904</v>
      </c>
      <c r="L55" s="61" t="n">
        <v>70.91</v>
      </c>
      <c r="M55" s="62" t="n">
        <v>61</v>
      </c>
      <c r="N55" s="63" t="n">
        <v>11</v>
      </c>
    </row>
    <row r="56" customFormat="false" ht="12.75" hidden="false" customHeight="false" outlineLevel="0" collapsed="false">
      <c r="A56" s="50" t="n">
        <v>51</v>
      </c>
      <c r="B56" s="51" t="s">
        <v>106</v>
      </c>
      <c r="C56" s="52" t="n">
        <v>686802</v>
      </c>
      <c r="D56" s="53" t="s">
        <v>107</v>
      </c>
      <c r="E56" s="64" t="s">
        <v>18</v>
      </c>
      <c r="F56" s="55" t="n">
        <v>25.376</v>
      </c>
      <c r="G56" s="56" t="n">
        <v>25.314</v>
      </c>
      <c r="H56" s="57" t="n">
        <v>0</v>
      </c>
      <c r="I56" s="58" t="n">
        <v>0</v>
      </c>
      <c r="J56" s="59" t="n">
        <v>0</v>
      </c>
      <c r="K56" s="60" t="n">
        <v>18.903</v>
      </c>
      <c r="L56" s="61" t="n">
        <v>69.593</v>
      </c>
      <c r="M56" s="62" t="n">
        <v>63</v>
      </c>
      <c r="N56" s="63" t="n">
        <v>12</v>
      </c>
    </row>
    <row r="57" customFormat="false" ht="12.75" hidden="false" customHeight="false" outlineLevel="0" collapsed="false">
      <c r="A57" s="50" t="n">
        <v>52</v>
      </c>
      <c r="B57" s="51" t="s">
        <v>108</v>
      </c>
      <c r="C57" s="52" t="n">
        <v>688346</v>
      </c>
      <c r="D57" s="53" t="s">
        <v>32</v>
      </c>
      <c r="E57" s="54" t="s">
        <v>18</v>
      </c>
      <c r="F57" s="55" t="n">
        <v>25.251</v>
      </c>
      <c r="G57" s="56" t="n">
        <v>25.191</v>
      </c>
      <c r="H57" s="57" t="n">
        <v>0</v>
      </c>
      <c r="I57" s="58" t="n">
        <v>0</v>
      </c>
      <c r="J57" s="59" t="n">
        <v>0</v>
      </c>
      <c r="K57" s="60" t="n">
        <v>18.901</v>
      </c>
      <c r="L57" s="61" t="n">
        <v>69.343</v>
      </c>
      <c r="M57" s="62" t="n">
        <v>35</v>
      </c>
      <c r="N57" s="63" t="n">
        <v>-17</v>
      </c>
    </row>
    <row r="58" customFormat="false" ht="12.75" hidden="false" customHeight="false" outlineLevel="0" collapsed="false">
      <c r="A58" s="50" t="n">
        <v>53</v>
      </c>
      <c r="B58" s="51" t="s">
        <v>109</v>
      </c>
      <c r="C58" s="52" t="n">
        <v>704189</v>
      </c>
      <c r="D58" s="53" t="s">
        <v>100</v>
      </c>
      <c r="E58" s="54" t="s">
        <v>18</v>
      </c>
      <c r="F58" s="55" t="n">
        <v>25.192</v>
      </c>
      <c r="G58" s="56" t="n">
        <v>25.127</v>
      </c>
      <c r="H58" s="57" t="n">
        <v>0</v>
      </c>
      <c r="I58" s="58" t="n">
        <v>0</v>
      </c>
      <c r="J58" s="59" t="n">
        <v>0</v>
      </c>
      <c r="K58" s="60" t="n">
        <v>18.891</v>
      </c>
      <c r="L58" s="61" t="n">
        <v>69.21</v>
      </c>
      <c r="M58" s="62" t="n">
        <v>64</v>
      </c>
      <c r="N58" s="63" t="n">
        <v>11</v>
      </c>
    </row>
    <row r="59" customFormat="false" ht="12.75" hidden="false" customHeight="false" outlineLevel="0" collapsed="false">
      <c r="A59" s="50" t="n">
        <v>54</v>
      </c>
      <c r="B59" s="51" t="s">
        <v>110</v>
      </c>
      <c r="C59" s="52" t="n">
        <v>685847</v>
      </c>
      <c r="D59" s="53" t="s">
        <v>111</v>
      </c>
      <c r="E59" s="64" t="s">
        <v>18</v>
      </c>
      <c r="F59" s="70" t="n">
        <v>0</v>
      </c>
      <c r="G59" s="56" t="n">
        <v>50</v>
      </c>
      <c r="H59" s="57" t="n">
        <v>0</v>
      </c>
      <c r="I59" s="58" t="n">
        <v>0</v>
      </c>
      <c r="J59" s="59" t="n">
        <v>0</v>
      </c>
      <c r="K59" s="60" t="n">
        <v>18.905</v>
      </c>
      <c r="L59" s="61" t="n">
        <v>68.905</v>
      </c>
      <c r="M59" s="62" t="n">
        <v>65</v>
      </c>
      <c r="N59" s="63" t="n">
        <v>11</v>
      </c>
    </row>
    <row r="60" customFormat="false" ht="12.75" hidden="false" customHeight="false" outlineLevel="0" collapsed="false">
      <c r="A60" s="50" t="n">
        <v>55</v>
      </c>
      <c r="B60" s="51" t="s">
        <v>112</v>
      </c>
      <c r="C60" s="52" t="n">
        <v>671006</v>
      </c>
      <c r="D60" s="53" t="s">
        <v>113</v>
      </c>
      <c r="E60" s="54" t="s">
        <v>18</v>
      </c>
      <c r="F60" s="55" t="n">
        <v>50</v>
      </c>
      <c r="G60" s="68" t="n">
        <v>0</v>
      </c>
      <c r="H60" s="57" t="n">
        <v>0</v>
      </c>
      <c r="I60" s="58" t="n">
        <v>0</v>
      </c>
      <c r="J60" s="59" t="n">
        <v>0</v>
      </c>
      <c r="K60" s="60" t="n">
        <v>18.892</v>
      </c>
      <c r="L60" s="61" t="n">
        <v>68.892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50" t="n">
        <v>56</v>
      </c>
      <c r="B61" s="51" t="s">
        <v>114</v>
      </c>
      <c r="C61" s="52" t="n">
        <v>690887</v>
      </c>
      <c r="D61" s="53" t="s">
        <v>71</v>
      </c>
      <c r="E61" s="64" t="s">
        <v>18</v>
      </c>
      <c r="F61" s="55" t="n">
        <v>32.744</v>
      </c>
      <c r="G61" s="56" t="n">
        <v>32.744</v>
      </c>
      <c r="H61" s="57" t="n">
        <v>0</v>
      </c>
      <c r="I61" s="58" t="n">
        <v>0</v>
      </c>
      <c r="J61" s="59" t="n">
        <v>0</v>
      </c>
      <c r="K61" s="69" t="n">
        <v>0</v>
      </c>
      <c r="L61" s="61" t="n">
        <v>65.488</v>
      </c>
      <c r="M61" s="62" t="n">
        <v>41</v>
      </c>
      <c r="N61" s="63" t="n">
        <v>-15</v>
      </c>
    </row>
    <row r="62" customFormat="false" ht="12.75" hidden="false" customHeight="false" outlineLevel="0" collapsed="false">
      <c r="A62" s="50" t="n">
        <v>57</v>
      </c>
      <c r="B62" s="51" t="s">
        <v>115</v>
      </c>
      <c r="C62" s="52" t="n">
        <v>706565</v>
      </c>
      <c r="D62" s="53" t="s">
        <v>92</v>
      </c>
      <c r="E62" s="54" t="s">
        <v>18</v>
      </c>
      <c r="F62" s="55" t="n">
        <v>16.607</v>
      </c>
      <c r="G62" s="56" t="n">
        <v>25.94</v>
      </c>
      <c r="H62" s="57" t="n">
        <v>0</v>
      </c>
      <c r="I62" s="58" t="n">
        <v>0</v>
      </c>
      <c r="J62" s="59" t="n">
        <v>0</v>
      </c>
      <c r="K62" s="60" t="n">
        <v>18.907</v>
      </c>
      <c r="L62" s="61" t="n">
        <v>61.454</v>
      </c>
      <c r="M62" s="62" t="n">
        <v>69</v>
      </c>
      <c r="N62" s="63" t="n">
        <v>12</v>
      </c>
    </row>
    <row r="63" customFormat="false" ht="12.75" hidden="false" customHeight="false" outlineLevel="0" collapsed="false">
      <c r="A63" s="50" t="n">
        <v>58</v>
      </c>
      <c r="B63" s="51" t="s">
        <v>116</v>
      </c>
      <c r="C63" s="52" t="n">
        <v>700012</v>
      </c>
      <c r="D63" s="53" t="s">
        <v>48</v>
      </c>
      <c r="E63" s="54" t="s">
        <v>18</v>
      </c>
      <c r="F63" s="55" t="n">
        <v>16.606</v>
      </c>
      <c r="G63" s="56" t="n">
        <v>25.941</v>
      </c>
      <c r="H63" s="57" t="n">
        <v>0</v>
      </c>
      <c r="I63" s="58" t="n">
        <v>0</v>
      </c>
      <c r="J63" s="59" t="n">
        <v>0</v>
      </c>
      <c r="K63" s="60" t="n">
        <v>18.884</v>
      </c>
      <c r="L63" s="61" t="n">
        <v>61.431</v>
      </c>
      <c r="M63" s="62" t="n">
        <v>69</v>
      </c>
      <c r="N63" s="63" t="n">
        <v>11</v>
      </c>
    </row>
    <row r="64" customFormat="false" ht="12.75" hidden="false" customHeight="false" outlineLevel="0" collapsed="false">
      <c r="A64" s="50" t="n">
        <v>59</v>
      </c>
      <c r="B64" s="67" t="s">
        <v>117</v>
      </c>
      <c r="C64" s="52" t="n">
        <v>684589</v>
      </c>
      <c r="D64" s="53" t="s">
        <v>32</v>
      </c>
      <c r="E64" s="64" t="s">
        <v>18</v>
      </c>
      <c r="F64" s="55" t="n">
        <v>16.168</v>
      </c>
      <c r="G64" s="56" t="n">
        <v>25.19</v>
      </c>
      <c r="H64" s="57" t="n">
        <v>0</v>
      </c>
      <c r="I64" s="58" t="n">
        <v>0</v>
      </c>
      <c r="J64" s="59" t="n">
        <v>0</v>
      </c>
      <c r="K64" s="60" t="n">
        <v>18.897</v>
      </c>
      <c r="L64" s="61" t="n">
        <v>60.255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51" t="s">
        <v>118</v>
      </c>
      <c r="C65" s="52" t="n">
        <v>699429</v>
      </c>
      <c r="D65" s="53" t="s">
        <v>119</v>
      </c>
      <c r="E65" s="54" t="s">
        <v>18</v>
      </c>
      <c r="F65" s="55" t="n">
        <v>33.719</v>
      </c>
      <c r="G65" s="56" t="n">
        <v>26.127</v>
      </c>
      <c r="H65" s="57" t="n">
        <v>0</v>
      </c>
      <c r="I65" s="58" t="n">
        <v>0</v>
      </c>
      <c r="J65" s="59" t="n">
        <v>0</v>
      </c>
      <c r="K65" s="69" t="n">
        <v>0</v>
      </c>
      <c r="L65" s="61" t="n">
        <v>59.846</v>
      </c>
      <c r="M65" s="62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51" t="s">
        <v>120</v>
      </c>
      <c r="C66" s="52" t="n">
        <v>706517</v>
      </c>
      <c r="D66" s="53" t="s">
        <v>100</v>
      </c>
      <c r="E66" s="64" t="s">
        <v>18</v>
      </c>
      <c r="F66" s="70" t="n">
        <v>0</v>
      </c>
      <c r="G66" s="56" t="n">
        <v>40.2</v>
      </c>
      <c r="H66" s="57" t="n">
        <v>0</v>
      </c>
      <c r="I66" s="58" t="n">
        <v>0</v>
      </c>
      <c r="J66" s="59" t="n">
        <v>0</v>
      </c>
      <c r="K66" s="60" t="n">
        <v>18.898</v>
      </c>
      <c r="L66" s="61" t="n">
        <v>59.098</v>
      </c>
      <c r="M66" s="62" t="n">
        <v>72</v>
      </c>
      <c r="N66" s="63" t="n">
        <v>11</v>
      </c>
    </row>
    <row r="67" customFormat="false" ht="12.75" hidden="false" customHeight="false" outlineLevel="0" collapsed="false">
      <c r="A67" s="50" t="n">
        <v>62</v>
      </c>
      <c r="B67" s="51" t="s">
        <v>121</v>
      </c>
      <c r="C67" s="52" t="n">
        <v>704499</v>
      </c>
      <c r="D67" s="53" t="s">
        <v>122</v>
      </c>
      <c r="E67" s="54" t="s">
        <v>18</v>
      </c>
      <c r="F67" s="55" t="n">
        <v>16.603</v>
      </c>
      <c r="G67" s="56" t="n">
        <v>16.607</v>
      </c>
      <c r="H67" s="57" t="n">
        <v>0</v>
      </c>
      <c r="I67" s="58" t="n">
        <v>0</v>
      </c>
      <c r="J67" s="59" t="n">
        <v>0</v>
      </c>
      <c r="K67" s="60" t="n">
        <v>18.896</v>
      </c>
      <c r="L67" s="61" t="n">
        <v>52.106</v>
      </c>
      <c r="M67" s="62" t="n">
        <v>75</v>
      </c>
      <c r="N67" s="63" t="n">
        <v>13</v>
      </c>
    </row>
    <row r="68" customFormat="false" ht="12.75" hidden="false" customHeight="false" outlineLevel="0" collapsed="false">
      <c r="A68" s="50" t="n">
        <v>63</v>
      </c>
      <c r="B68" s="51" t="s">
        <v>123</v>
      </c>
      <c r="C68" s="52" t="n">
        <v>704495</v>
      </c>
      <c r="D68" s="53" t="s">
        <v>17</v>
      </c>
      <c r="E68" s="64" t="s">
        <v>18</v>
      </c>
      <c r="F68" s="55" t="n">
        <v>26.065</v>
      </c>
      <c r="G68" s="56" t="n">
        <v>25.939</v>
      </c>
      <c r="H68" s="57" t="n">
        <v>0</v>
      </c>
      <c r="I68" s="58" t="n">
        <v>0</v>
      </c>
      <c r="J68" s="59" t="n">
        <v>0</v>
      </c>
      <c r="K68" s="69" t="n">
        <v>0</v>
      </c>
      <c r="L68" s="61" t="n">
        <v>52.004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24</v>
      </c>
      <c r="C69" s="52" t="n">
        <v>684707</v>
      </c>
      <c r="D69" s="53" t="s">
        <v>125</v>
      </c>
      <c r="E69" s="64" t="s">
        <v>18</v>
      </c>
      <c r="F69" s="55" t="n">
        <v>16.248</v>
      </c>
      <c r="G69" s="56" t="n">
        <v>16.208</v>
      </c>
      <c r="H69" s="57" t="n">
        <v>0</v>
      </c>
      <c r="I69" s="58" t="n">
        <v>0</v>
      </c>
      <c r="J69" s="59" t="n">
        <v>0</v>
      </c>
      <c r="K69" s="60" t="n">
        <v>18.887</v>
      </c>
      <c r="L69" s="61" t="n">
        <v>51.343</v>
      </c>
      <c r="M69" s="62" t="n">
        <v>54</v>
      </c>
      <c r="N69" s="63" t="n">
        <v>-10</v>
      </c>
    </row>
    <row r="70" customFormat="false" ht="12.75" hidden="false" customHeight="false" outlineLevel="0" collapsed="false">
      <c r="A70" s="50" t="n">
        <v>65</v>
      </c>
      <c r="B70" s="51" t="s">
        <v>126</v>
      </c>
      <c r="C70" s="52" t="n">
        <v>702570</v>
      </c>
      <c r="D70" s="53" t="s">
        <v>127</v>
      </c>
      <c r="E70" s="64" t="s">
        <v>18</v>
      </c>
      <c r="F70" s="55" t="n">
        <v>16.167</v>
      </c>
      <c r="G70" s="56" t="n">
        <v>16.128</v>
      </c>
      <c r="H70" s="57" t="n">
        <v>0</v>
      </c>
      <c r="I70" s="58" t="n">
        <v>0</v>
      </c>
      <c r="J70" s="59" t="n">
        <v>0</v>
      </c>
      <c r="K70" s="60" t="n">
        <v>18.889</v>
      </c>
      <c r="L70" s="61" t="n">
        <v>51.184</v>
      </c>
      <c r="M70" s="62" t="n">
        <v>77</v>
      </c>
      <c r="N70" s="63" t="n">
        <v>12</v>
      </c>
    </row>
    <row r="71" customFormat="false" ht="12.75" hidden="false" customHeight="false" outlineLevel="0" collapsed="false">
      <c r="A71" s="50" t="n">
        <v>66</v>
      </c>
      <c r="B71" s="51" t="s">
        <v>128</v>
      </c>
      <c r="C71" s="52" t="n">
        <v>694451</v>
      </c>
      <c r="D71" s="53" t="s">
        <v>86</v>
      </c>
      <c r="E71" s="54" t="s">
        <v>18</v>
      </c>
      <c r="F71" s="55" t="n">
        <v>25.254</v>
      </c>
      <c r="G71" s="56" t="n">
        <v>25.189</v>
      </c>
      <c r="H71" s="57" t="n">
        <v>0</v>
      </c>
      <c r="I71" s="58" t="n">
        <v>0</v>
      </c>
      <c r="J71" s="59" t="n">
        <v>0</v>
      </c>
      <c r="K71" s="69" t="n">
        <v>0</v>
      </c>
      <c r="L71" s="61" t="n">
        <v>50.443</v>
      </c>
      <c r="M71" s="62" t="n">
        <v>51</v>
      </c>
      <c r="N71" s="63" t="n">
        <v>-15</v>
      </c>
    </row>
    <row r="72" customFormat="false" ht="12.75" hidden="false" customHeight="false" outlineLevel="0" collapsed="false">
      <c r="A72" s="50" t="n">
        <v>67</v>
      </c>
      <c r="B72" s="51" t="s">
        <v>129</v>
      </c>
      <c r="C72" s="52" t="n">
        <v>696466</v>
      </c>
      <c r="D72" s="53" t="s">
        <v>130</v>
      </c>
      <c r="E72" s="64" t="s">
        <v>18</v>
      </c>
      <c r="F72" s="70" t="n">
        <v>0</v>
      </c>
      <c r="G72" s="56" t="n">
        <v>50</v>
      </c>
      <c r="H72" s="57" t="n">
        <v>0</v>
      </c>
      <c r="I72" s="58" t="n">
        <v>0</v>
      </c>
      <c r="J72" s="59" t="n">
        <v>0</v>
      </c>
      <c r="K72" s="69" t="n">
        <v>0</v>
      </c>
      <c r="L72" s="61" t="n">
        <v>50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50" t="n">
        <v>68</v>
      </c>
      <c r="B73" s="51" t="s">
        <v>131</v>
      </c>
      <c r="C73" s="52" t="n">
        <v>695641</v>
      </c>
      <c r="D73" s="53" t="s">
        <v>132</v>
      </c>
      <c r="E73" s="54" t="s">
        <v>18</v>
      </c>
      <c r="F73" s="70" t="n">
        <v>0</v>
      </c>
      <c r="G73" s="56" t="n">
        <v>25.939</v>
      </c>
      <c r="H73" s="57" t="n">
        <v>0</v>
      </c>
      <c r="I73" s="58" t="n">
        <v>0</v>
      </c>
      <c r="J73" s="59" t="n">
        <v>0</v>
      </c>
      <c r="K73" s="60" t="n">
        <v>18.886</v>
      </c>
      <c r="L73" s="61" t="n">
        <v>44.825</v>
      </c>
      <c r="M73" s="62" t="n">
        <v>73</v>
      </c>
      <c r="N73" s="63" t="n">
        <v>5</v>
      </c>
    </row>
    <row r="74" customFormat="false" ht="12.75" hidden="false" customHeight="false" outlineLevel="0" collapsed="false">
      <c r="A74" s="50" t="n">
        <v>69</v>
      </c>
      <c r="B74" s="51" t="s">
        <v>133</v>
      </c>
      <c r="C74" s="52" t="n">
        <v>694177</v>
      </c>
      <c r="D74" s="53" t="s">
        <v>37</v>
      </c>
      <c r="E74" s="64" t="s">
        <v>18</v>
      </c>
      <c r="F74" s="70" t="n">
        <v>0</v>
      </c>
      <c r="G74" s="56" t="n">
        <v>25.316</v>
      </c>
      <c r="H74" s="57" t="n">
        <v>0</v>
      </c>
      <c r="I74" s="58" t="n">
        <v>0</v>
      </c>
      <c r="J74" s="59" t="n">
        <v>0</v>
      </c>
      <c r="K74" s="60" t="n">
        <v>18.909</v>
      </c>
      <c r="L74" s="61" t="n">
        <v>44.225</v>
      </c>
      <c r="M74" s="62" t="n">
        <v>83</v>
      </c>
      <c r="N74" s="63" t="n">
        <v>14</v>
      </c>
    </row>
    <row r="75" customFormat="false" ht="12.75" hidden="false" customHeight="false" outlineLevel="0" collapsed="false">
      <c r="A75" s="50" t="n">
        <v>70</v>
      </c>
      <c r="B75" s="51" t="s">
        <v>134</v>
      </c>
      <c r="C75" s="52" t="n">
        <v>688330</v>
      </c>
      <c r="D75" s="53" t="s">
        <v>86</v>
      </c>
      <c r="E75" s="54" t="s">
        <v>18</v>
      </c>
      <c r="F75" s="55" t="n">
        <v>25.252</v>
      </c>
      <c r="G75" s="68" t="n">
        <v>0</v>
      </c>
      <c r="H75" s="57" t="n">
        <v>0</v>
      </c>
      <c r="I75" s="58" t="n">
        <v>0</v>
      </c>
      <c r="J75" s="59" t="n">
        <v>0</v>
      </c>
      <c r="K75" s="60" t="n">
        <v>18.902</v>
      </c>
      <c r="L75" s="61" t="n">
        <v>44.154</v>
      </c>
      <c r="M75" s="62" t="n">
        <v>74</v>
      </c>
      <c r="N75" s="63" t="n">
        <v>4</v>
      </c>
    </row>
    <row r="76" customFormat="false" ht="12.75" hidden="false" customHeight="false" outlineLevel="0" collapsed="false">
      <c r="A76" s="50" t="n">
        <v>71</v>
      </c>
      <c r="B76" s="51" t="s">
        <v>135</v>
      </c>
      <c r="C76" s="52" t="n">
        <v>699717</v>
      </c>
      <c r="D76" s="53" t="s">
        <v>136</v>
      </c>
      <c r="E76" s="64" t="s">
        <v>18</v>
      </c>
      <c r="F76" s="55" t="n">
        <v>25.94</v>
      </c>
      <c r="G76" s="56" t="n">
        <v>16.728</v>
      </c>
      <c r="H76" s="57" t="n">
        <v>0</v>
      </c>
      <c r="I76" s="58" t="n">
        <v>0</v>
      </c>
      <c r="J76" s="59" t="n">
        <v>0</v>
      </c>
      <c r="K76" s="69" t="n">
        <v>0</v>
      </c>
      <c r="L76" s="61" t="n">
        <v>42.668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51" t="s">
        <v>137</v>
      </c>
      <c r="C77" s="52" t="n">
        <v>705914</v>
      </c>
      <c r="D77" s="53" t="s">
        <v>138</v>
      </c>
      <c r="E77" s="64" t="s">
        <v>18</v>
      </c>
      <c r="F77" s="55" t="n">
        <v>25.377</v>
      </c>
      <c r="G77" s="56" t="n">
        <v>16.207</v>
      </c>
      <c r="H77" s="57" t="n">
        <v>0</v>
      </c>
      <c r="I77" s="58" t="n">
        <v>0</v>
      </c>
      <c r="J77" s="59" t="n">
        <v>0</v>
      </c>
      <c r="K77" s="69" t="n">
        <v>0</v>
      </c>
      <c r="L77" s="61" t="n">
        <v>41.584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51" t="s">
        <v>139</v>
      </c>
      <c r="C78" s="52" t="n">
        <v>684569</v>
      </c>
      <c r="D78" s="53" t="s">
        <v>48</v>
      </c>
      <c r="E78" s="64" t="s">
        <v>18</v>
      </c>
      <c r="F78" s="55" t="n">
        <v>16.608</v>
      </c>
      <c r="G78" s="56" t="n">
        <v>16.606</v>
      </c>
      <c r="H78" s="57" t="n">
        <v>0</v>
      </c>
      <c r="I78" s="58" t="n">
        <v>0</v>
      </c>
      <c r="J78" s="59" t="n">
        <v>0</v>
      </c>
      <c r="K78" s="69" t="n">
        <v>0</v>
      </c>
      <c r="L78" s="61" t="n">
        <v>33.214</v>
      </c>
      <c r="M78" s="62" t="n">
        <v>67</v>
      </c>
      <c r="N78" s="63" t="n">
        <v>-6</v>
      </c>
    </row>
    <row r="79" customFormat="false" ht="12.75" hidden="false" customHeight="false" outlineLevel="0" collapsed="false">
      <c r="A79" s="50" t="n">
        <v>74</v>
      </c>
      <c r="B79" s="51" t="s">
        <v>140</v>
      </c>
      <c r="C79" s="52" t="n">
        <v>690121</v>
      </c>
      <c r="D79" s="53" t="s">
        <v>100</v>
      </c>
      <c r="E79" s="54" t="s">
        <v>18</v>
      </c>
      <c r="F79" s="70" t="n">
        <v>0</v>
      </c>
      <c r="G79" s="56" t="n">
        <v>32.662</v>
      </c>
      <c r="H79" s="57" t="n">
        <v>0</v>
      </c>
      <c r="I79" s="58" t="n">
        <v>0</v>
      </c>
      <c r="J79" s="59" t="n">
        <v>0</v>
      </c>
      <c r="K79" s="69" t="n">
        <v>0</v>
      </c>
      <c r="L79" s="61" t="n">
        <v>32.662</v>
      </c>
      <c r="M79" s="62" t="n">
        <v>76</v>
      </c>
      <c r="N79" s="63" t="n">
        <v>2</v>
      </c>
    </row>
    <row r="80" customFormat="false" ht="12.75" hidden="false" customHeight="false" outlineLevel="0" collapsed="false">
      <c r="A80" s="50" t="n">
        <v>75</v>
      </c>
      <c r="B80" s="51" t="s">
        <v>141</v>
      </c>
      <c r="C80" s="52" t="n">
        <v>700235</v>
      </c>
      <c r="D80" s="53" t="s">
        <v>142</v>
      </c>
      <c r="E80" s="64" t="s">
        <v>18</v>
      </c>
      <c r="F80" s="70" t="n">
        <v>0</v>
      </c>
      <c r="G80" s="56" t="n">
        <v>26.129</v>
      </c>
      <c r="H80" s="57" t="n">
        <v>0</v>
      </c>
      <c r="I80" s="58" t="n">
        <v>0</v>
      </c>
      <c r="J80" s="59" t="n">
        <v>0</v>
      </c>
      <c r="K80" s="69" t="n">
        <v>0</v>
      </c>
      <c r="L80" s="61" t="n">
        <v>26.129</v>
      </c>
      <c r="M80" s="62" t="n">
        <v>81</v>
      </c>
      <c r="N80" s="63" t="n">
        <v>6</v>
      </c>
    </row>
    <row r="81" customFormat="false" ht="12.75" hidden="false" customHeight="false" outlineLevel="0" collapsed="false">
      <c r="A81" s="50" t="n">
        <v>76</v>
      </c>
      <c r="B81" s="51" t="s">
        <v>143</v>
      </c>
      <c r="C81" s="52" t="n">
        <v>686659</v>
      </c>
      <c r="D81" s="53" t="s">
        <v>144</v>
      </c>
      <c r="E81" s="64" t="s">
        <v>18</v>
      </c>
      <c r="F81" s="70" t="n">
        <v>0</v>
      </c>
      <c r="G81" s="56" t="n">
        <v>25.941</v>
      </c>
      <c r="H81" s="57" t="n">
        <v>0</v>
      </c>
      <c r="I81" s="58" t="n">
        <v>0</v>
      </c>
      <c r="J81" s="59" t="n">
        <v>0</v>
      </c>
      <c r="K81" s="69" t="n">
        <v>0</v>
      </c>
      <c r="L81" s="61" t="n">
        <v>25.941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50" t="n">
        <v>77</v>
      </c>
      <c r="B82" s="51" t="s">
        <v>145</v>
      </c>
      <c r="C82" s="52" t="n">
        <v>697496</v>
      </c>
      <c r="D82" s="53" t="s">
        <v>146</v>
      </c>
      <c r="E82" s="64" t="s">
        <v>18</v>
      </c>
      <c r="F82" s="55" t="n">
        <v>25.004</v>
      </c>
      <c r="G82" s="68" t="n">
        <v>0</v>
      </c>
      <c r="H82" s="57" t="n">
        <v>0</v>
      </c>
      <c r="I82" s="58" t="n">
        <v>0</v>
      </c>
      <c r="J82" s="59" t="n">
        <v>0</v>
      </c>
      <c r="K82" s="69" t="n">
        <v>0</v>
      </c>
      <c r="L82" s="61" t="n">
        <v>25.004</v>
      </c>
      <c r="M82" s="62" t="n">
        <v>84</v>
      </c>
      <c r="N82" s="63" t="n">
        <v>7</v>
      </c>
    </row>
    <row r="83" customFormat="false" ht="12.75" hidden="false" customHeight="false" outlineLevel="0" collapsed="false">
      <c r="A83" s="50" t="n">
        <v>78</v>
      </c>
      <c r="B83" s="51" t="s">
        <v>147</v>
      </c>
      <c r="C83" s="52" t="n">
        <v>699722</v>
      </c>
      <c r="D83" s="53" t="s">
        <v>136</v>
      </c>
      <c r="E83" s="54" t="s">
        <v>18</v>
      </c>
      <c r="F83" s="55" t="n">
        <v>16.608</v>
      </c>
      <c r="G83" s="68" t="n">
        <v>0</v>
      </c>
      <c r="H83" s="57" t="n">
        <v>0</v>
      </c>
      <c r="I83" s="58" t="n">
        <v>0</v>
      </c>
      <c r="J83" s="59" t="n">
        <v>0</v>
      </c>
      <c r="K83" s="69" t="n">
        <v>0</v>
      </c>
      <c r="L83" s="61" t="n">
        <v>16.608</v>
      </c>
      <c r="M83" s="62" t="n">
        <v>85</v>
      </c>
      <c r="N83" s="63" t="n">
        <v>7</v>
      </c>
    </row>
    <row r="84" customFormat="false" ht="12.75" hidden="false" customHeight="false" outlineLevel="0" collapsed="false">
      <c r="A84" s="50" t="n">
        <v>79</v>
      </c>
      <c r="B84" s="51" t="s">
        <v>148</v>
      </c>
      <c r="C84" s="52" t="n">
        <v>698514</v>
      </c>
      <c r="D84" s="53" t="s">
        <v>60</v>
      </c>
      <c r="E84" s="54" t="s">
        <v>18</v>
      </c>
      <c r="F84" s="55" t="n">
        <v>16.605</v>
      </c>
      <c r="G84" s="68" t="n">
        <v>0</v>
      </c>
      <c r="H84" s="57" t="n">
        <v>0</v>
      </c>
      <c r="I84" s="58" t="n">
        <v>0</v>
      </c>
      <c r="J84" s="59" t="n">
        <v>0</v>
      </c>
      <c r="K84" s="69" t="n">
        <v>0</v>
      </c>
      <c r="L84" s="61" t="n">
        <v>16.605</v>
      </c>
      <c r="M84" s="62" t="n">
        <v>86</v>
      </c>
      <c r="N84" s="63" t="n">
        <v>7</v>
      </c>
    </row>
    <row r="85" customFormat="false" ht="12.75" hidden="false" customHeight="false" outlineLevel="0" collapsed="false">
      <c r="A85" s="50" t="n">
        <v>80</v>
      </c>
      <c r="B85" s="51" t="s">
        <v>149</v>
      </c>
      <c r="C85" s="52" t="n">
        <v>681409</v>
      </c>
      <c r="D85" s="53" t="s">
        <v>122</v>
      </c>
      <c r="E85" s="54" t="s">
        <v>18</v>
      </c>
      <c r="F85" s="55" t="n">
        <v>16.604</v>
      </c>
      <c r="G85" s="68" t="n">
        <v>0</v>
      </c>
      <c r="H85" s="57" t="n">
        <v>0</v>
      </c>
      <c r="I85" s="58" t="n">
        <v>0</v>
      </c>
      <c r="J85" s="59" t="n">
        <v>0</v>
      </c>
      <c r="K85" s="69" t="n">
        <v>0</v>
      </c>
      <c r="L85" s="61" t="n">
        <v>16.604</v>
      </c>
      <c r="M85" s="62" t="n">
        <v>78</v>
      </c>
      <c r="N85" s="63" t="n">
        <v>-2</v>
      </c>
    </row>
    <row r="86" customFormat="false" ht="12.75" hidden="false" customHeight="false" outlineLevel="0" collapsed="false">
      <c r="A86" s="50" t="n">
        <v>81</v>
      </c>
      <c r="B86" s="51" t="s">
        <v>150</v>
      </c>
      <c r="C86" s="52" t="n">
        <v>706843</v>
      </c>
      <c r="D86" s="53" t="s">
        <v>151</v>
      </c>
      <c r="E86" s="64" t="s">
        <v>18</v>
      </c>
      <c r="F86" s="55" t="n">
        <v>16.602</v>
      </c>
      <c r="G86" s="68" t="n">
        <v>0</v>
      </c>
      <c r="H86" s="57" t="n">
        <v>0</v>
      </c>
      <c r="I86" s="58" t="n">
        <v>0</v>
      </c>
      <c r="J86" s="59" t="n">
        <v>0</v>
      </c>
      <c r="K86" s="69" t="n">
        <v>0</v>
      </c>
      <c r="L86" s="61" t="n">
        <v>16.602</v>
      </c>
      <c r="M86" s="62" t="n">
        <v>87</v>
      </c>
      <c r="N86" s="63" t="n">
        <v>6</v>
      </c>
    </row>
    <row r="87" customFormat="false" ht="12.75" hidden="false" customHeight="false" outlineLevel="0" collapsed="false">
      <c r="A87" s="50" t="n">
        <v>82</v>
      </c>
      <c r="B87" s="51" t="s">
        <v>152</v>
      </c>
      <c r="C87" s="52" t="n">
        <v>683131</v>
      </c>
      <c r="D87" s="53" t="s">
        <v>153</v>
      </c>
      <c r="E87" s="54" t="s">
        <v>18</v>
      </c>
      <c r="F87" s="55" t="n">
        <v>16.601</v>
      </c>
      <c r="G87" s="68" t="n">
        <v>0</v>
      </c>
      <c r="H87" s="57" t="n">
        <v>0</v>
      </c>
      <c r="I87" s="58" t="n">
        <v>0</v>
      </c>
      <c r="J87" s="59" t="n">
        <v>0</v>
      </c>
      <c r="K87" s="69" t="n">
        <v>0</v>
      </c>
      <c r="L87" s="61" t="n">
        <v>16.601</v>
      </c>
      <c r="M87" s="62" t="n">
        <v>79</v>
      </c>
      <c r="N87" s="63" t="n">
        <v>-3</v>
      </c>
    </row>
    <row r="88" customFormat="false" ht="12.75" hidden="false" customHeight="false" outlineLevel="0" collapsed="false">
      <c r="A88" s="50" t="n">
        <v>83</v>
      </c>
      <c r="B88" s="51" t="s">
        <v>154</v>
      </c>
      <c r="C88" s="52" t="n">
        <v>705198</v>
      </c>
      <c r="D88" s="53" t="s">
        <v>155</v>
      </c>
      <c r="E88" s="64" t="s">
        <v>18</v>
      </c>
      <c r="F88" s="70" t="n">
        <v>0</v>
      </c>
      <c r="G88" s="56" t="n">
        <v>16.206</v>
      </c>
      <c r="H88" s="57" t="n">
        <v>0</v>
      </c>
      <c r="I88" s="58" t="n">
        <v>0</v>
      </c>
      <c r="J88" s="59" t="n">
        <v>0</v>
      </c>
      <c r="K88" s="69" t="n">
        <v>0</v>
      </c>
      <c r="L88" s="61" t="n">
        <v>16.206</v>
      </c>
      <c r="M88" s="62" t="n">
        <v>88</v>
      </c>
      <c r="N88" s="63" t="n">
        <v>5</v>
      </c>
    </row>
    <row r="89" customFormat="false" ht="12.75" hidden="false" customHeight="false" outlineLevel="0" collapsed="false">
      <c r="A89" s="50" t="n">
        <v>84</v>
      </c>
      <c r="B89" s="51" t="s">
        <v>156</v>
      </c>
      <c r="C89" s="52" t="n">
        <v>702564</v>
      </c>
      <c r="D89" s="53" t="s">
        <v>127</v>
      </c>
      <c r="E89" s="54" t="s">
        <v>18</v>
      </c>
      <c r="F89" s="55" t="n">
        <v>16.166</v>
      </c>
      <c r="G89" s="68" t="n">
        <v>0</v>
      </c>
      <c r="H89" s="57" t="n">
        <v>0</v>
      </c>
      <c r="I89" s="58" t="n">
        <v>0</v>
      </c>
      <c r="J89" s="59" t="n">
        <v>0</v>
      </c>
      <c r="K89" s="69" t="n">
        <v>0</v>
      </c>
      <c r="L89" s="61" t="n">
        <v>16.166</v>
      </c>
      <c r="M89" s="62" t="n">
        <v>89</v>
      </c>
      <c r="N89" s="63" t="n">
        <v>5</v>
      </c>
    </row>
    <row r="90" customFormat="false" ht="13.5" hidden="false" customHeight="false" outlineLevel="0" collapsed="false">
      <c r="A90" s="72" t="n">
        <v>85</v>
      </c>
      <c r="B90" s="73" t="s">
        <v>157</v>
      </c>
      <c r="C90" s="74" t="n">
        <v>695643</v>
      </c>
      <c r="D90" s="75" t="s">
        <v>158</v>
      </c>
      <c r="E90" s="76" t="s">
        <v>18</v>
      </c>
      <c r="F90" s="77" t="n">
        <v>8.316</v>
      </c>
      <c r="G90" s="78" t="n">
        <v>0</v>
      </c>
      <c r="H90" s="79" t="n">
        <v>0</v>
      </c>
      <c r="I90" s="80" t="n">
        <v>0</v>
      </c>
      <c r="J90" s="81" t="n">
        <v>0</v>
      </c>
      <c r="K90" s="82" t="n">
        <v>0</v>
      </c>
      <c r="L90" s="83" t="n">
        <v>8.316</v>
      </c>
      <c r="M90" s="84" t="n">
        <v>99</v>
      </c>
      <c r="N90" s="85" t="n">
        <v>14</v>
      </c>
    </row>
    <row r="91" customFormat="false" ht="13.5" hidden="false" customHeight="false" outlineLevel="0" collapsed="false"/>
  </sheetData>
  <mergeCells count="2">
    <mergeCell ref="A1:N1"/>
    <mergeCell ref="A3:N3"/>
  </mergeCells>
  <conditionalFormatting sqref="G8:H8 G87:K90 H69:K90 F67:H67 F6:K7 H9:H68 F8:F90 G9:G88 I67:I90 I8:K68">
    <cfRule type="cellIs" priority="2" operator="equal" aboveAverage="0" equalAverage="0" bottom="0" percent="0" rank="0" text="" dxfId="0">
      <formula>0</formula>
    </cfRule>
  </conditionalFormatting>
  <conditionalFormatting sqref="I6:K9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3:C57">
    <cfRule type="expression" priority="44" aboveAverage="0" equalAverage="0" bottom="0" percent="0" rank="0" text="" dxfId="42">
      <formula>AND(COUNTIF($C$53:$C$57,C53)&gt;1,NOT(ISBLANK(C53)))</formula>
    </cfRule>
    <cfRule type="expression" priority="45" aboveAverage="0" equalAverage="0" bottom="0" percent="0" rank="0" text="" dxfId="43">
      <formula>AND(COUNTIF($C$53:$C$57,C53)&gt;1,NOT(ISBLANK(C53)))</formula>
    </cfRule>
  </conditionalFormatting>
  <conditionalFormatting sqref="C53:C57">
    <cfRule type="expression" priority="46" aboveAverage="0" equalAverage="0" bottom="0" percent="0" rank="0" text="" dxfId="44">
      <formula>AND(COUNTIF($C$53:$C$57,C53)&gt;1,NOT(ISBLANK(C53)))</formula>
    </cfRule>
  </conditionalFormatting>
  <conditionalFormatting sqref="C53:C57">
    <cfRule type="expression" priority="47" aboveAverage="0" equalAverage="0" bottom="0" percent="0" rank="0" text="" dxfId="45">
      <formula>AND(COUNTIF($C$53:$C$57,C53)&gt;1,NOT(ISBLANK(C53)))</formula>
    </cfRule>
  </conditionalFormatting>
  <conditionalFormatting sqref="C53:C57">
    <cfRule type="expression" priority="48" aboveAverage="0" equalAverage="0" bottom="0" percent="0" rank="0" text="" dxfId="46">
      <formula>AND(COUNTIF($C$53:$C$57,C53)&gt;1,NOT(ISBLANK(C53)))</formula>
    </cfRule>
    <cfRule type="expression" priority="49" aboveAverage="0" equalAverage="0" bottom="0" percent="0" rank="0" text="" dxfId="47">
      <formula>AND(COUNTIF($C$53:$C$57,C53)&gt;1,NOT(ISBLANK(C5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</conditionalFormatting>
  <conditionalFormatting sqref="C53:C57">
    <cfRule type="expression" priority="51" aboveAverage="0" equalAverage="0" bottom="0" percent="0" rank="0" text="" dxfId="49">
      <formula>AND(COUNTIF($C$53:$C$57,C53)&gt;1,NOT(ISBLANK(C53)))</formula>
    </cfRule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B53:C57">
    <cfRule type="expression" priority="57" aboveAverage="0" equalAverage="0" bottom="0" percent="0" rank="0" text="" dxfId="55">
      <formula>AND(COUNTIF($B$53:$C$57,B53)&gt;1,NOT(ISBLANK(B53)))</formula>
    </cfRule>
  </conditionalFormatting>
  <conditionalFormatting sqref="B53:C57">
    <cfRule type="expression" priority="58" aboveAverage="0" equalAverage="0" bottom="0" percent="0" rank="0" text="" dxfId="56">
      <formula>AND(COUNTIF($B$53:$C$57,B53)&gt;1,NOT(ISBLANK(B53)))</formula>
    </cfRule>
  </conditionalFormatting>
  <conditionalFormatting sqref="B53:C57">
    <cfRule type="expression" priority="59" aboveAverage="0" equalAverage="0" bottom="0" percent="0" rank="0" text="" dxfId="57">
      <formula>AND(COUNTIF($B$53:$C$57,B53)&gt;1,NOT(ISBLANK(B53)))</formula>
    </cfRule>
  </conditionalFormatting>
  <conditionalFormatting sqref="B53:C57">
    <cfRule type="expression" priority="60" aboveAverage="0" equalAverage="0" bottom="0" percent="0" rank="0" text="" dxfId="58">
      <formula>AND(COUNTIF($B$53:$C$57,B53)&gt;1,NOT(ISBLANK(B53)))</formula>
    </cfRule>
  </conditionalFormatting>
  <conditionalFormatting sqref="B53:C57">
    <cfRule type="expression" priority="61" aboveAverage="0" equalAverage="0" bottom="0" percent="0" rank="0" text="" dxfId="59">
      <formula>AND(COUNTIF($B$53:$C$57,B53)&gt;1,NOT(ISBLANK(B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C53:C57">
    <cfRule type="expression" priority="65" aboveAverage="0" equalAverage="0" bottom="0" percent="0" rank="0" text="" dxfId="63">
      <formula>AND(COUNTIF($C$53:$C$57,C53)&gt;1,NOT(ISBLANK(C53)))</formula>
    </cfRule>
  </conditionalFormatting>
  <conditionalFormatting sqref="C53:C57">
    <cfRule type="expression" priority="66" aboveAverage="0" equalAverage="0" bottom="0" percent="0" rank="0" text="" dxfId="64">
      <formula>AND(COUNTIF($C$53:$C$57,C53)&gt;1,NOT(ISBLANK(C53)))</formula>
    </cfRule>
  </conditionalFormatting>
  <conditionalFormatting sqref="C52">
    <cfRule type="expression" priority="67" aboveAverage="0" equalAverage="0" bottom="0" percent="0" rank="0" text="" dxfId="65">
      <formula>AND(COUNTIF($C$52:$C$52,C52)&gt;1,NOT(ISBLANK(C52)))</formula>
    </cfRule>
  </conditionalFormatting>
  <conditionalFormatting sqref="C52">
    <cfRule type="expression" priority="68" aboveAverage="0" equalAverage="0" bottom="0" percent="0" rank="0" text="" dxfId="66">
      <formula>AND(COUNTIF($C$52:$C$52,C52)&gt;1,NOT(ISBLANK(C52)))</formula>
    </cfRule>
    <cfRule type="expression" priority="69" aboveAverage="0" equalAverage="0" bottom="0" percent="0" rank="0" text="" dxfId="67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8">
      <formula>AND(COUNTIF($C$52:$C$52,C52)&gt;1,NOT(ISBLANK(C52)))</formula>
    </cfRule>
    <cfRule type="expression" priority="71" aboveAverage="0" equalAverage="0" bottom="0" percent="0" rank="0" text="" dxfId="69">
      <formula>AND(COUNTIF($C$52:$C$52,C52)&gt;1,NOT(ISBLANK(C52)))</formula>
    </cfRule>
    <cfRule type="expression" priority="72" aboveAverage="0" equalAverage="0" bottom="0" percent="0" rank="0" text="" dxfId="70">
      <formula>AND(COUNTIF($C$52:$C$52,C52)&gt;1,NOT(ISBLANK(C52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70:C86">
    <cfRule type="expression" priority="96" aboveAverage="0" equalAverage="0" bottom="0" percent="0" rank="0" text="" dxfId="94">
      <formula>AND(COUNTIF($B$70:$C$86,B70)&gt;1,NOT(ISBLANK(B70)))</formula>
    </cfRule>
  </conditionalFormatting>
  <conditionalFormatting sqref="C70:C86">
    <cfRule type="expression" priority="97" aboveAverage="0" equalAverage="0" bottom="0" percent="0" rank="0" text="" dxfId="95">
      <formula>AND(COUNTIF($C$70:$C$86,C70)&gt;1,NOT(ISBLANK(C70)))</formula>
    </cfRule>
  </conditionalFormatting>
  <conditionalFormatting sqref="C70:C86">
    <cfRule type="expression" priority="98" aboveAverage="0" equalAverage="0" bottom="0" percent="0" rank="0" text="" dxfId="96">
      <formula>AND(COUNTIF($C$70:$C$86,C70)&gt;1,NOT(ISBLANK(C70)))</formula>
    </cfRule>
  </conditionalFormatting>
  <conditionalFormatting sqref="C70:C86">
    <cfRule type="expression" priority="99" aboveAverage="0" equalAverage="0" bottom="0" percent="0" rank="0" text="" dxfId="97">
      <formula>AND(COUNTIF($C$70:$C$86,C70)&gt;1,NOT(ISBLANK(C70)))</formula>
    </cfRule>
  </conditionalFormatting>
  <conditionalFormatting sqref="C70:C86">
    <cfRule type="expression" priority="100" aboveAverage="0" equalAverage="0" bottom="0" percent="0" rank="0" text="" dxfId="98">
      <formula>AND(COUNTIF($C$70:$C$86,C70)&gt;1,NOT(ISBLANK(C70)))</formula>
    </cfRule>
    <cfRule type="expression" priority="101" aboveAverage="0" equalAverage="0" bottom="0" percent="0" rank="0" text="" dxfId="99">
      <formula>AND(COUNTIF($C$70:$C$86,C70)&gt;1,NOT(ISBLANK(C70)))</formula>
    </cfRule>
  </conditionalFormatting>
  <conditionalFormatting sqref="C70:C86">
    <cfRule type="expression" priority="102" aboveAverage="0" equalAverage="0" bottom="0" percent="0" rank="0" text="" dxfId="100">
      <formula>AND(COUNTIF($C$70:$C$86,C70)&gt;1,NOT(ISBLANK(C70)))</formula>
    </cfRule>
    <cfRule type="expression" priority="103" aboveAverage="0" equalAverage="0" bottom="0" percent="0" rank="0" text="" dxfId="101">
      <formula>AND(COUNTIF($C$70:$C$86,C70)&gt;1,NOT(ISBLANK(C70)))</formula>
    </cfRule>
    <cfRule type="expression" priority="104" aboveAverage="0" equalAverage="0" bottom="0" percent="0" rank="0" text="" dxfId="102">
      <formula>AND(COUNTIF($C$70:$C$86,C70)&gt;1,NOT(ISBLANK(C70)))</formula>
    </cfRule>
  </conditionalFormatting>
  <conditionalFormatting sqref="C70:C86">
    <cfRule type="expression" priority="105" aboveAverage="0" equalAverage="0" bottom="0" percent="0" rank="0" text="" dxfId="103">
      <formula>AND(COUNTIF($C$70:$C$86,C70)&gt;1,NOT(ISBLANK(C70)))</formula>
    </cfRule>
  </conditionalFormatting>
  <conditionalFormatting sqref="C70:C86">
    <cfRule type="expression" priority="106" aboveAverage="0" equalAverage="0" bottom="0" percent="0" rank="0" text="" dxfId="104">
      <formula>AND(COUNTIF($C$70:$C$86,C70)&gt;1,NOT(ISBLANK(C70)))</formula>
    </cfRule>
    <cfRule type="expression" priority="107" aboveAverage="0" equalAverage="0" bottom="0" percent="0" rank="0" text="" dxfId="105">
      <formula>AND(COUNTIF($C$70:$C$86,C70)&gt;1,NOT(ISBLANK(C70)))</formula>
    </cfRule>
  </conditionalFormatting>
  <conditionalFormatting sqref="C70:C86">
    <cfRule type="expression" priority="108" aboveAverage="0" equalAverage="0" bottom="0" percent="0" rank="0" text="" dxfId="106">
      <formula>AND(COUNTIF($C$70:$C$86,C70)&gt;1,NOT(ISBLANK(C70)))</formula>
    </cfRule>
    <cfRule type="expression" priority="109" aboveAverage="0" equalAverage="0" bottom="0" percent="0" rank="0" text="" dxfId="107">
      <formula>AND(COUNTIF($C$70:$C$86,C70)&gt;1,NOT(ISBLANK(C70)))</formula>
    </cfRule>
  </conditionalFormatting>
  <conditionalFormatting sqref="C70:C86">
    <cfRule type="expression" priority="110" aboveAverage="0" equalAverage="0" bottom="0" percent="0" rank="0" text="" dxfId="108">
      <formula>AND(COUNTIF($C$70:$C$86,C70)&gt;1,NOT(ISBLANK(C70)))</formula>
    </cfRule>
    <cfRule type="expression" priority="111" aboveAverage="0" equalAverage="0" bottom="0" percent="0" rank="0" text="" dxfId="109">
      <formula>AND(COUNTIF($C$70:$C$86,C70)&gt;1,NOT(ISBLANK(C70)))</formula>
    </cfRule>
  </conditionalFormatting>
  <conditionalFormatting sqref="B70:C86">
    <cfRule type="expression" priority="112" aboveAverage="0" equalAverage="0" bottom="0" percent="0" rank="0" text="" dxfId="110">
      <formula>AND(COUNTIF($B$70:$C$86,B70)&gt;1,NOT(ISBLANK(B70)))</formula>
    </cfRule>
  </conditionalFormatting>
  <conditionalFormatting sqref="B70:C86">
    <cfRule type="expression" priority="113" aboveAverage="0" equalAverage="0" bottom="0" percent="0" rank="0" text="" dxfId="111">
      <formula>AND(COUNTIF($B$70:$C$86,B70)&gt;1,NOT(ISBLANK(B70)))</formula>
    </cfRule>
  </conditionalFormatting>
  <conditionalFormatting sqref="B70:B86">
    <cfRule type="expression" priority="114" aboveAverage="0" equalAverage="0" bottom="0" percent="0" rank="0" text="" dxfId="112">
      <formula>AND(COUNTIF($B$70:$B$86,B70)&gt;1,NOT(ISBLANK(B70)))</formula>
    </cfRule>
  </conditionalFormatting>
  <conditionalFormatting sqref="C70:C86">
    <cfRule type="expression" priority="115" aboveAverage="0" equalAverage="0" bottom="0" percent="0" rank="0" text="" dxfId="113">
      <formula>AND(COUNTIF($C$70:$C$86,C70)&gt;1,NOT(ISBLANK(C70)))</formula>
    </cfRule>
  </conditionalFormatting>
  <conditionalFormatting sqref="B70:B86">
    <cfRule type="expression" priority="116" aboveAverage="0" equalAverage="0" bottom="0" percent="0" rank="0" text="" dxfId="114">
      <formula>AND(COUNTIF($B$70:$B$86,B70)&gt;1,NOT(ISBLANK(B70)))</formula>
    </cfRule>
  </conditionalFormatting>
  <conditionalFormatting sqref="C70:C86">
    <cfRule type="expression" priority="117" aboveAverage="0" equalAverage="0" bottom="0" percent="0" rank="0" text="" dxfId="115">
      <formula>AND(COUNTIF($C$70:$C$86,C70)&gt;1,NOT(ISBLANK(C70)))</formula>
    </cfRule>
  </conditionalFormatting>
  <conditionalFormatting sqref="C70:C86">
    <cfRule type="expression" priority="118" aboveAverage="0" equalAverage="0" bottom="0" percent="0" rank="0" text="" dxfId="116">
      <formula>AND(COUNTIF($C$70:$C$86,C70)&gt;1,NOT(ISBLANK(C70)))</formula>
    </cfRule>
  </conditionalFormatting>
  <conditionalFormatting sqref="B70:C86">
    <cfRule type="expression" priority="119" aboveAverage="0" equalAverage="0" bottom="0" percent="0" rank="0" text="" dxfId="117">
      <formula>AND(COUNTIF($B$70:$C$86,B70)&gt;1,NOT(ISBLANK(B70)))</formula>
    </cfRule>
  </conditionalFormatting>
  <conditionalFormatting sqref="B70:B86">
    <cfRule type="expression" priority="120" aboveAverage="0" equalAverage="0" bottom="0" percent="0" rank="0" text="" dxfId="118">
      <formula>AND(COUNTIF($B$70:$B$86,B70)&gt;1,NOT(ISBLANK(B70)))</formula>
    </cfRule>
    <cfRule type="expression" priority="121" aboveAverage="0" equalAverage="0" bottom="0" percent="0" rank="0" text="" dxfId="119">
      <formula>AND(COUNTIF($B$70:$B$86,B70)&gt;1,NOT(ISBLANK(B70)))</formula>
    </cfRule>
  </conditionalFormatting>
  <conditionalFormatting sqref="C70:C86">
    <cfRule type="expression" priority="122" aboveAverage="0" equalAverage="0" bottom="0" percent="0" rank="0" text="" dxfId="120">
      <formula>AND(COUNTIF($C$70:$C$86,C70)&gt;1,NOT(ISBLANK(C70)))</formula>
    </cfRule>
    <cfRule type="expression" priority="123" aboveAverage="0" equalAverage="0" bottom="0" percent="0" rank="0" text="" dxfId="121">
      <formula>AND(COUNTIF($C$70:$C$86,C70)&gt;1,NOT(ISBLANK(C70)))</formula>
    </cfRule>
  </conditionalFormatting>
  <conditionalFormatting sqref="B70:B86">
    <cfRule type="expression" priority="124" aboveAverage="0" equalAverage="0" bottom="0" percent="0" rank="0" text="" dxfId="122">
      <formula>AND(COUNTIF($B$70:$B$86,B70)&gt;1,NOT(ISBLANK(B70)))</formula>
    </cfRule>
  </conditionalFormatting>
  <conditionalFormatting sqref="C70:C86">
    <cfRule type="expression" priority="125" aboveAverage="0" equalAverage="0" bottom="0" percent="0" rank="0" text="" dxfId="123">
      <formula>AND(COUNTIF($C$70:$C$86,C70)&gt;1,NOT(ISBLANK(C70)))</formula>
    </cfRule>
  </conditionalFormatting>
  <conditionalFormatting sqref="I70:I86">
    <cfRule type="cellIs" priority="126" operator="equal" aboveAverage="0" equalAverage="0" bottom="0" percent="0" rank="0" text="" dxfId="124">
      <formula>0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C21">
    <cfRule type="expression" priority="128" aboveAverage="0" equalAverage="0" bottom="0" percent="0" rank="0" text="" dxfId="126">
      <formula>AND(COUNTIF($C$21:$C$21,C21)&gt;1,NOT(ISBLANK(C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21">
    <cfRule type="expression" priority="131" aboveAverage="0" equalAverage="0" bottom="0" percent="0" rank="0" text="" dxfId="129">
      <formula>AND(COUNTIF($C$21:$C$21,C21)&gt;1,NOT(ISBLANK(C21)))</formula>
    </cfRule>
    <cfRule type="expression" priority="132" aboveAverage="0" equalAverage="0" bottom="0" percent="0" rank="0" text="" dxfId="130">
      <formula>AND(COUNTIF($C$21:$C$21,C21)&gt;1,NOT(ISBLANK(C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  <cfRule type="expression" priority="134" aboveAverage="0" equalAverage="0" bottom="0" percent="0" rank="0" text="" dxfId="132">
      <formula>AND(COUNTIF($C$21:$C$21,C21)&gt;1,NOT(ISBLANK(C21)))</formula>
    </cfRule>
    <cfRule type="expression" priority="135" aboveAverage="0" equalAverage="0" bottom="0" percent="0" rank="0" text="" dxfId="133">
      <formula>AND(COUNTIF($C$21:$C$21,C21)&gt;1,NOT(ISBLANK(C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</conditionalFormatting>
  <conditionalFormatting sqref="C21">
    <cfRule type="expression" priority="137" aboveAverage="0" equalAverage="0" bottom="0" percent="0" rank="0" text="" dxfId="135">
      <formula>AND(COUNTIF($C$21:$C$21,C21)&gt;1,NOT(ISBLANK(C21)))</formula>
    </cfRule>
    <cfRule type="expression" priority="138" aboveAverage="0" equalAverage="0" bottom="0" percent="0" rank="0" text="" dxfId="136">
      <formula>AND(COUNTIF($C$21:$C$21,C21)&gt;1,NOT(ISBLANK(C21)))</formula>
    </cfRule>
  </conditionalFormatting>
  <conditionalFormatting sqref="C21">
    <cfRule type="expression" priority="139" aboveAverage="0" equalAverage="0" bottom="0" percent="0" rank="0" text="" dxfId="137">
      <formula>AND(COUNTIF($C$21:$C$21,C21)&gt;1,NOT(ISBLANK(C21)))</formula>
    </cfRule>
    <cfRule type="expression" priority="140" aboveAverage="0" equalAverage="0" bottom="0" percent="0" rank="0" text="" dxfId="138">
      <formula>AND(COUNTIF($C$21:$C$21,C21)&gt;1,NOT(ISBLANK(C21)))</formula>
    </cfRule>
  </conditionalFormatting>
  <conditionalFormatting sqref="C21">
    <cfRule type="expression" priority="141" aboveAverage="0" equalAverage="0" bottom="0" percent="0" rank="0" text="" dxfId="139">
      <formula>AND(COUNTIF($C$21:$C$21,C21)&gt;1,NOT(ISBLANK(C21)))</formula>
    </cfRule>
    <cfRule type="expression" priority="142" aboveAverage="0" equalAverage="0" bottom="0" percent="0" rank="0" text="" dxfId="140">
      <formula>AND(COUNTIF($C$21:$C$21,C21)&gt;1,NOT(ISBLANK(C21)))</formula>
    </cfRule>
  </conditionalFormatting>
  <conditionalFormatting sqref="B21:C21">
    <cfRule type="expression" priority="143" aboveAverage="0" equalAverage="0" bottom="0" percent="0" rank="0" text="" dxfId="141">
      <formula>AND(COUNTIF($B$21:$C$21,B21)&gt;1,NOT(ISBLANK(B21)))</formula>
    </cfRule>
  </conditionalFormatting>
  <conditionalFormatting sqref="B21:C21">
    <cfRule type="expression" priority="144" aboveAverage="0" equalAverage="0" bottom="0" percent="0" rank="0" text="" dxfId="142">
      <formula>AND(COUNTIF($B$21:$C$21,B21)&gt;1,NOT(ISBLANK(B21)))</formula>
    </cfRule>
  </conditionalFormatting>
  <conditionalFormatting sqref="B21">
    <cfRule type="expression" priority="145" aboveAverage="0" equalAverage="0" bottom="0" percent="0" rank="0" text="" dxfId="143">
      <formula>AND(COUNTIF($B$21:$B$21,B21)&gt;1,NOT(ISBLANK(B21)))</formula>
    </cfRule>
  </conditionalFormatting>
  <conditionalFormatting sqref="C21">
    <cfRule type="expression" priority="146" aboveAverage="0" equalAverage="0" bottom="0" percent="0" rank="0" text="" dxfId="144">
      <formula>AND(COUNTIF($C$21:$C$21,C21)&gt;1,NOT(ISBLANK(C21)))</formula>
    </cfRule>
  </conditionalFormatting>
  <conditionalFormatting sqref="B21">
    <cfRule type="expression" priority="147" aboveAverage="0" equalAverage="0" bottom="0" percent="0" rank="0" text="" dxfId="145">
      <formula>AND(COUNTIF($B$21:$B$21,B21)&gt;1,NOT(ISBLANK(B21)))</formula>
    </cfRule>
  </conditionalFormatting>
  <conditionalFormatting sqref="C21">
    <cfRule type="expression" priority="148" aboveAverage="0" equalAverage="0" bottom="0" percent="0" rank="0" text="" dxfId="146">
      <formula>AND(COUNTIF($C$21:$C$21,C21)&gt;1,NOT(ISBLANK(C21)))</formula>
    </cfRule>
  </conditionalFormatting>
  <conditionalFormatting sqref="C21">
    <cfRule type="expression" priority="149" aboveAverage="0" equalAverage="0" bottom="0" percent="0" rank="0" text="" dxfId="147">
      <formula>AND(COUNTIF($C$21:$C$21,C21)&gt;1,NOT(ISBLANK(C21)))</formula>
    </cfRule>
  </conditionalFormatting>
  <conditionalFormatting sqref="B21:C21">
    <cfRule type="expression" priority="150" aboveAverage="0" equalAverage="0" bottom="0" percent="0" rank="0" text="" dxfId="148">
      <formula>AND(COUNTIF($B$21:$C$21,B21)&gt;1,NOT(ISBLANK(B21)))</formula>
    </cfRule>
  </conditionalFormatting>
  <conditionalFormatting sqref="B21">
    <cfRule type="expression" priority="151" aboveAverage="0" equalAverage="0" bottom="0" percent="0" rank="0" text="" dxfId="149">
      <formula>AND(COUNTIF($B$21:$B$21,B21)&gt;1,NOT(ISBLANK(B21)))</formula>
    </cfRule>
    <cfRule type="expression" priority="152" aboveAverage="0" equalAverage="0" bottom="0" percent="0" rank="0" text="" dxfId="150">
      <formula>AND(COUNTIF($B$21:$B$21,B21)&gt;1,NOT(ISBLANK(B21)))</formula>
    </cfRule>
  </conditionalFormatting>
  <conditionalFormatting sqref="C21">
    <cfRule type="expression" priority="153" aboveAverage="0" equalAverage="0" bottom="0" percent="0" rank="0" text="" dxfId="151">
      <formula>AND(COUNTIF($C$21:$C$21,C21)&gt;1,NOT(ISBLANK(C21)))</formula>
    </cfRule>
    <cfRule type="expression" priority="154" aboveAverage="0" equalAverage="0" bottom="0" percent="0" rank="0" text="" dxfId="152">
      <formula>AND(COUNTIF($C$21:$C$21,C21)&gt;1,NOT(ISBLANK(C21)))</formula>
    </cfRule>
  </conditionalFormatting>
  <conditionalFormatting sqref="B21">
    <cfRule type="expression" priority="155" aboveAverage="0" equalAverage="0" bottom="0" percent="0" rank="0" text="" dxfId="153">
      <formula>AND(COUNTIF($B$21:$B$21,B21)&gt;1,NOT(ISBLANK(B21)))</formula>
    </cfRule>
  </conditionalFormatting>
  <conditionalFormatting sqref="C21">
    <cfRule type="expression" priority="156" aboveAverage="0" equalAverage="0" bottom="0" percent="0" rank="0" text="" dxfId="154">
      <formula>AND(COUNTIF($C$21:$C$21,C21)&gt;1,NOT(ISBLANK(C21)))</formula>
    </cfRule>
  </conditionalFormatting>
  <conditionalFormatting sqref="B21">
    <cfRule type="expression" priority="157" aboveAverage="0" equalAverage="0" bottom="0" percent="0" rank="0" text="" dxfId="155">
      <formula>AND(COUNTIF($B$21:$B$21,B21)&gt;1,NOT(ISBLANK(B21)))</formula>
    </cfRule>
    <cfRule type="expression" priority="158" aboveAverage="0" equalAverage="0" bottom="0" percent="0" rank="0" text="" dxfId="156">
      <formula>AND(COUNTIF($B$21:$B$21,B21)&gt;1,NOT(ISBLANK(B21)))</formula>
    </cfRule>
  </conditionalFormatting>
  <conditionalFormatting sqref="C21">
    <cfRule type="expression" priority="159" aboveAverage="0" equalAverage="0" bottom="0" percent="0" rank="0" text="" dxfId="157">
      <formula>AND(COUNTIF($C$21:$C$21,C21)&gt;1,NOT(ISBLANK(C21)))</formula>
    </cfRule>
    <cfRule type="expression" priority="160" aboveAverage="0" equalAverage="0" bottom="0" percent="0" rank="0" text="" dxfId="158">
      <formula>AND(COUNTIF($C$21:$C$21,C21)&gt;1,NOT(ISBLANK(C21)))</formula>
    </cfRule>
  </conditionalFormatting>
  <conditionalFormatting sqref="B1:B65536">
    <cfRule type="expression" priority="161" aboveAverage="0" equalAverage="0" bottom="0" percent="0" rank="0" text="" dxfId="159">
      <formula>AND(COUNTIF($B:$B,B1)&gt;1,NOT(ISBLANK(B1)))</formula>
    </cfRule>
  </conditionalFormatting>
  <conditionalFormatting sqref="C1:C65536">
    <cfRule type="expression" priority="162" aboveAverage="0" equalAverage="0" bottom="0" percent="0" rank="0" text="" dxfId="160">
      <formula>AND(COUNTIF($C:$C,C1)&gt;1,NOT(ISBLANK(C1)))</formula>
    </cfRule>
  </conditionalFormatting>
  <conditionalFormatting sqref="C87:C90 C40:C52 C6:C20 C58:C69 C22:C32">
    <cfRule type="expression" priority="163" aboveAverage="0" equalAverage="0" bottom="0" percent="0" rank="0" text="" dxfId="161">
      <formula>AND(COUNTIF($C$87:$C$90,C87)+COUNTIF($C$40:$C$52,C87)+COUNTIF($C$6:$C$20,C87)+COUNTIF($C$58:$C$69,C87)+COUNTIF($C$22:$C$32,C87)&gt;1,NOT(ISBLANK(C87)))</formula>
    </cfRule>
    <cfRule type="expression" priority="164" aboveAverage="0" equalAverage="0" bottom="0" percent="0" rank="0" text="" dxfId="162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5" aboveAverage="0" equalAverage="0" bottom="0" percent="0" rank="0" text="" dxfId="163">
      <formula>AND(COUNTIF($C$87:$C$90,C87)+COUNTIF($C$40:$C$52,C87)+COUNTIF($C$6:$C$20,C87)+COUNTIF($C$58:$C$69,C87)+COUNTIF($C$22:$C$32,C87)&gt;1,NOT(ISBLANK(C87)))</formula>
    </cfRule>
    <cfRule type="expression" priority="166" aboveAverage="0" equalAverage="0" bottom="0" percent="0" rank="0" text="" dxfId="164">
      <formula>AND(COUNTIF($C$87:$C$90,C87)+COUNTIF($C$40:$C$52,C87)+COUNTIF($C$6:$C$20,C87)+COUNTIF($C$58:$C$69,C87)+COUNTIF($C$22:$C$32,C87)&gt;1,NOT(ISBLANK(C87)))</formula>
    </cfRule>
    <cfRule type="expression" priority="167" aboveAverage="0" equalAverage="0" bottom="0" percent="0" rank="0" text="" dxfId="165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8" aboveAverage="0" equalAverage="0" bottom="0" percent="0" rank="0" text="" dxfId="166">
      <formula>AND(COUNTIF($C$87:$C$90,C87)+COUNTIF($C$40:$C$52,C87)+COUNTIF($C$6:$C$20,C87)+COUNTIF($C$58:$C$69,C87)+COUNTIF($C$22:$C$32,C87)&gt;1,NOT(ISBLANK(C87)))</formula>
    </cfRule>
  </conditionalFormatting>
  <conditionalFormatting sqref="B1:B20 B22:B65536">
    <cfRule type="expression" priority="169" aboveAverage="0" equalAverage="0" bottom="0" percent="0" rank="0" text="" dxfId="167">
      <formula>AND(COUNTIF($B$1:$B$20,B1)+COUNTIF($B$22:$B$65536,B1)&gt;1,NOT(ISBLANK(B1)))</formula>
    </cfRule>
    <cfRule type="expression" priority="170" aboveAverage="0" equalAverage="0" bottom="0" percent="0" rank="0" text="" dxfId="168">
      <formula>AND(COUNTIF($B$1:$B$20,B1)+COUNTIF($B$22:$B$65536,B1)&gt;1,NOT(ISBLANK(B1)))</formula>
    </cfRule>
  </conditionalFormatting>
  <conditionalFormatting sqref="C1:C20 C22:C65536">
    <cfRule type="expression" priority="171" aboveAverage="0" equalAverage="0" bottom="0" percent="0" rank="0" text="" dxfId="169">
      <formula>AND(COUNTIF($C$1:$C$20,C1)+COUNTIF($C$22:$C$65536,C1)&gt;1,NOT(ISBLANK(C1)))</formula>
    </cfRule>
    <cfRule type="expression" priority="172" aboveAverage="0" equalAverage="0" bottom="0" percent="0" rank="0" text="" dxfId="170">
      <formula>AND(COUNTIF($C$1:$C$20,C1)+COUNTIF($C$22:$C$65536,C1)&gt;1,NOT(ISBLANK(C1)))</formula>
    </cfRule>
  </conditionalFormatting>
  <conditionalFormatting sqref="B1:B65536">
    <cfRule type="expression" priority="173" aboveAverage="0" equalAverage="0" bottom="0" percent="0" rank="0" text="" dxfId="171">
      <formula>AND(COUNTIF($B:$B,B1)&gt;1,NOT(ISBLANK(B1)))</formula>
    </cfRule>
  </conditionalFormatting>
  <conditionalFormatting sqref="C1:C65536">
    <cfRule type="expression" priority="174" aboveAverage="0" equalAverage="0" bottom="0" percent="0" rank="0" text="" dxfId="172">
      <formula>AND(COUNTIF($C:$C,C1)&gt;1,NOT(ISBLANK(C1)))</formula>
    </cfRule>
  </conditionalFormatting>
  <conditionalFormatting sqref="B1:B65536">
    <cfRule type="expression" priority="175" aboveAverage="0" equalAverage="0" bottom="0" percent="0" rank="0" text="" dxfId="173">
      <formula>AND(COUNTIF($B:$B,B1)&gt;1,NOT(ISBLANK(B1)))</formula>
    </cfRule>
  </conditionalFormatting>
  <conditionalFormatting sqref="B1:B65536">
    <cfRule type="expression" priority="176" aboveAverage="0" equalAverage="0" bottom="0" percent="0" rank="0" text="" dxfId="174">
      <formula>AND(COUNTIF($B:$B,B1)&gt;1,NOT(ISBLANK(B1)))</formula>
    </cfRule>
  </conditionalFormatting>
  <conditionalFormatting sqref="B1:C2 B4:C20 B58:C69 B22:C52 B87:C65536">
    <cfRule type="expression" priority="177" aboveAverage="0" equalAverage="0" bottom="0" percent="0" rank="0" text="" dxfId="175">
      <formula>AND(COUNTIF($B$1:$C$2,B1)+COUNTIF($B$4:$C$20,B1)+COUNTIF($B$58:$C$69,B1)+COUNTIF($B$22:$C$52,B1)+COUNTIF($B$87:$C$65536,B1)&gt;1,NOT(ISBLANK(B1)))</formula>
    </cfRule>
  </conditionalFormatting>
  <conditionalFormatting sqref="C37:C52 C1:C2 C4:C20 C58:C69 C87:C65536 C22:C35">
    <cfRule type="expression" priority="178" aboveAverage="0" equalAverage="0" bottom="0" percent="0" rank="0" text="" dxfId="176">
      <formula>AND(COUNTIF($C$37:$C$52,C37)+COUNTIF($C$1:$C$2,C37)+COUNTIF($C$4:$C$20,C37)+COUNTIF($C$58:$C$69,C37)+COUNTIF($C$87:$C$65536,C37)+COUNTIF($C$22:$C$35,C37)&gt;1,NOT(ISBLANK(C37)))</formula>
    </cfRule>
  </conditionalFormatting>
  <conditionalFormatting sqref="C1:C2 C40:C52 C6:C20 C58:C69 C87:C65536 C22:C32">
    <cfRule type="expression" priority="179" aboveAverage="0" equalAverage="0" bottom="0" percent="0" rank="0" text="" dxfId="177">
      <formula>AND(COUNTIF($C$1:$C$2,C1)+COUNTIF($C$40:$C$52,C1)+COUNTIF($C$6:$C$20,C1)+COUNTIF($C$58:$C$69,C1)+COUNTIF($C$87:$C$65536,C1)+COUNTIF($C$22:$C$32,C1)&gt;1,NOT(ISBLANK(C1)))</formula>
    </cfRule>
  </conditionalFormatting>
  <conditionalFormatting sqref="C1:C2 C40:C52 C6:C20 C58:C69 C87:C65536 C22:C32">
    <cfRule type="expression" priority="180" aboveAverage="0" equalAverage="0" bottom="0" percent="0" rank="0" text="" dxfId="178">
      <formula>AND(COUNTIF($C$1:$C$2,C1)+COUNTIF($C$40:$C$52,C1)+COUNTIF($C$6:$C$20,C1)+COUNTIF($C$58:$C$69,C1)+COUNTIF($C$87:$C$65536,C1)+COUNTIF($C$22:$C$32,C1)&gt;1,NOT(ISBLANK(C1)))</formula>
    </cfRule>
  </conditionalFormatting>
  <conditionalFormatting sqref="C1:C2 C40:C52 C6:C20 C58:C69 C87:C65536 C22:C32">
    <cfRule type="expression" priority="181" aboveAverage="0" equalAverage="0" bottom="0" percent="0" rank="0" text="" dxfId="179">
      <formula>AND(COUNTIF($C$1:$C$2,C1)+COUNTIF($C$40:$C$52,C1)+COUNTIF($C$6:$C$20,C1)+COUNTIF($C$58:$C$69,C1)+COUNTIF($C$87:$C$65536,C1)+COUNTIF($C$22:$C$32,C1)&gt;1,NOT(ISBLANK(C1)))</formula>
    </cfRule>
    <cfRule type="expression" priority="182" aboveAverage="0" equalAverage="0" bottom="0" percent="0" rank="0" text="" dxfId="180">
      <formula>AND(COUNTIF($C$1:$C$2,C1)+COUNTIF($C$40:$C$52,C1)+COUNTIF($C$6:$C$20,C1)+COUNTIF($C$58:$C$69,C1)+COUNTIF($C$87:$C$65536,C1)+COUNTIF($C$22:$C$32,C1)&gt;1,NOT(ISBLANK(C1)))</formula>
    </cfRule>
  </conditionalFormatting>
  <conditionalFormatting sqref="C1:C2 C40:C52 C6:C20 C58:C69 C87:C65536 C22:C32">
    <cfRule type="expression" priority="183" aboveAverage="0" equalAverage="0" bottom="0" percent="0" rank="0" text="" dxfId="181">
      <formula>AND(COUNTIF($C$1:$C$2,C1)+COUNTIF($C$40:$C$52,C1)+COUNTIF($C$6:$C$20,C1)+COUNTIF($C$58:$C$69,C1)+COUNTIF($C$87:$C$65536,C1)+COUNTIF($C$22:$C$32,C1)&gt;1,NOT(ISBLANK(C1)))</formula>
    </cfRule>
    <cfRule type="expression" priority="184" aboveAverage="0" equalAverage="0" bottom="0" percent="0" rank="0" text="" dxfId="182">
      <formula>AND(COUNTIF($C$1:$C$2,C1)+COUNTIF($C$40:$C$52,C1)+COUNTIF($C$6:$C$20,C1)+COUNTIF($C$58:$C$69,C1)+COUNTIF($C$87:$C$65536,C1)+COUNTIF($C$22:$C$32,C1)&gt;1,NOT(ISBLANK(C1)))</formula>
    </cfRule>
    <cfRule type="expression" priority="185" aboveAverage="0" equalAverage="0" bottom="0" percent="0" rank="0" text="" dxfId="183">
      <formula>AND(COUNTIF($C$1:$C$2,C1)+COUNTIF($C$40:$C$52,C1)+COUNTIF($C$6:$C$20,C1)+COUNTIF($C$58:$C$69,C1)+COUNTIF($C$87:$C$65536,C1)+COUNTIF($C$22:$C$32,C1)&gt;1,NOT(ISBLANK(C1)))</formula>
    </cfRule>
  </conditionalFormatting>
  <conditionalFormatting sqref="C2 C40:C52 C6:C20 C58:C69 C87:C65536 C22:C32">
    <cfRule type="expression" priority="186" aboveAverage="0" equalAverage="0" bottom="0" percent="0" rank="0" text="" dxfId="184">
      <formula>AND(COUNTIF($C$2:$C$2,C2)+COUNTIF($C$40:$C$52,C2)+COUNTIF($C$6:$C$20,C2)+COUNTIF($C$58:$C$69,C2)+COUNTIF($C$87:$C$65536,C2)+COUNTIF($C$22:$C$32,C2)&gt;1,NOT(ISBLANK(C2)))</formula>
    </cfRule>
  </conditionalFormatting>
  <conditionalFormatting sqref="C2 C40:C52 C6:C20 C58:C69 C87:C65536 C22:C32">
    <cfRule type="expression" priority="187" aboveAverage="0" equalAverage="0" bottom="0" percent="0" rank="0" text="" dxfId="185">
      <formula>AND(COUNTIF($C$2:$C$2,C2)+COUNTIF($C$40:$C$52,C2)+COUNTIF($C$6:$C$20,C2)+COUNTIF($C$58:$C$69,C2)+COUNTIF($C$87:$C$65536,C2)+COUNTIF($C$22:$C$32,C2)&gt;1,NOT(ISBLANK(C2)))</formula>
    </cfRule>
    <cfRule type="expression" priority="188" aboveAverage="0" equalAverage="0" bottom="0" percent="0" rank="0" text="" dxfId="186">
      <formula>AND(COUNTIF($C$2:$C$2,C2)+COUNTIF($C$40:$C$52,C2)+COUNTIF($C$6:$C$20,C2)+COUNTIF($C$58:$C$69,C2)+COUNTIF($C$87:$C$65536,C2)+COUNTIF($C$22:$C$32,C2)&gt;1,NOT(ISBLANK(C2)))</formula>
    </cfRule>
  </conditionalFormatting>
  <conditionalFormatting sqref="C40:C52 C1:C2 C4:C20 C58:C69 C87:C65536 C22:C32">
    <cfRule type="expression" priority="189" aboveAverage="0" equalAverage="0" bottom="0" percent="0" rank="0" text="" dxfId="187">
      <formula>AND(COUNTIF($C$40:$C$52,C40)+COUNTIF($C$1:$C$2,C40)+COUNTIF($C$4:$C$20,C40)+COUNTIF($C$58:$C$69,C40)+COUNTIF($C$87:$C$65536,C40)+COUNTIF($C$22:$C$32,C40)&gt;1,NOT(ISBLANK(C40)))</formula>
    </cfRule>
    <cfRule type="expression" priority="190" aboveAverage="0" equalAverage="0" bottom="0" percent="0" rank="0" text="" dxfId="188">
      <formula>AND(COUNTIF($C$40:$C$52,C40)+COUNTIF($C$1:$C$2,C40)+COUNTIF($C$4:$C$20,C40)+COUNTIF($C$58:$C$69,C40)+COUNTIF($C$87:$C$65536,C40)+COUNTIF($C$22:$C$32,C40)&gt;1,NOT(ISBLANK(C40)))</formula>
    </cfRule>
  </conditionalFormatting>
  <conditionalFormatting sqref="C37:C52 C1:C2 C4:C20 C58:C69 C87:C65536 C22:C35">
    <cfRule type="expression" priority="191" aboveAverage="0" equalAverage="0" bottom="0" percent="0" rank="0" text="" dxfId="189">
      <formula>AND(COUNTIF($C$37:$C$52,C37)+COUNTIF($C$1:$C$2,C37)+COUNTIF($C$4:$C$20,C37)+COUNTIF($C$58:$C$69,C37)+COUNTIF($C$87:$C$65536,C37)+COUNTIF($C$22:$C$35,C37)&gt;1,NOT(ISBLANK(C37)))</formula>
    </cfRule>
    <cfRule type="expression" priority="192" aboveAverage="0" equalAverage="0" bottom="0" percent="0" rank="0" text="" dxfId="190">
      <formula>AND(COUNTIF($C$37:$C$52,C37)+COUNTIF($C$1:$C$2,C37)+COUNTIF($C$4:$C$20,C37)+COUNTIF($C$58:$C$69,C37)+COUNTIF($C$87:$C$65536,C37)+COUNTIF($C$22:$C$35,C37)&gt;1,NOT(ISBLANK(C37)))</formula>
    </cfRule>
  </conditionalFormatting>
  <conditionalFormatting sqref="B37:C52 B1:C2 B4:C20 B58:C69 B22:C35 B87:C65536">
    <cfRule type="expression" priority="193" aboveAverage="0" equalAverage="0" bottom="0" percent="0" rank="0" text="" dxfId="191">
      <formula>AND(COUNTIF($B$37:$C$52,B37)+COUNTIF($B$1:$C$2,B37)+COUNTIF($B$4:$C$20,B37)+COUNTIF($B$58:$C$69,B37)+COUNTIF($B$22:$C$35,B37)+COUNTIF($B$87:$C$65536,B37)&gt;1,NOT(ISBLANK(B37)))</formula>
    </cfRule>
  </conditionalFormatting>
  <conditionalFormatting sqref="B37:B52 B1:B2 B4:B20 B58:B69 B87:B65536 B22:B35">
    <cfRule type="expression" priority="194" aboveAverage="0" equalAverage="0" bottom="0" percent="0" rank="0" text="" dxfId="192">
      <formula>AND(COUNTIF($B$37:$B$52,B37)+COUNTIF($B$1:$B$2,B37)+COUNTIF($B$4:$B$20,B37)+COUNTIF($B$58:$B$69,B37)+COUNTIF($B$87:$B$65536,B37)+COUNTIF($B$22:$B$35,B37)&gt;1,NOT(ISBLANK(B37)))</formula>
    </cfRule>
  </conditionalFormatting>
  <conditionalFormatting sqref="C37:C52 C1:C2 C4:C20 C58:C69 C22:C35 C87:C65536">
    <cfRule type="expression" priority="195" aboveAverage="0" equalAverage="0" bottom="0" percent="0" rank="0" text="" dxfId="193">
      <formula>AND(COUNTIF($C$37:$C$52,C37)+COUNTIF($C$1:$C$2,C37)+COUNTIF($C$4:$C$20,C37)+COUNTIF($C$58:$C$69,C37)+COUNTIF($C$22:$C$35,C37)+COUNTIF($C$87:$C$65536,C37)&gt;1,NOT(ISBLANK(C37)))</formula>
    </cfRule>
  </conditionalFormatting>
  <conditionalFormatting sqref="B1:B2 B4:B20 B22:B69 B87:B65536">
    <cfRule type="expression" priority="196" aboveAverage="0" equalAverage="0" bottom="0" percent="0" rank="0" text="" dxfId="194">
      <formula>AND(COUNTIF($B$1:$B$2,B1)+COUNTIF($B$4:$B$20,B1)+COUNTIF($B$22:$B$69,B1)+COUNTIF($B$87:$B$65536,B1)&gt;1,NOT(ISBLANK(B1)))</formula>
    </cfRule>
  </conditionalFormatting>
  <conditionalFormatting sqref="C1:C2 C4:C20 C22:C69 C87:C65536">
    <cfRule type="expression" priority="197" aboveAverage="0" equalAverage="0" bottom="0" percent="0" rank="0" text="" dxfId="195">
      <formula>AND(COUNTIF($C$1:$C$2,C1)+COUNTIF($C$4:$C$20,C1)+COUNTIF($C$22:$C$69,C1)+COUNTIF($C$87:$C$65536,C1)&gt;1,NOT(ISBLANK(C1)))</formula>
    </cfRule>
  </conditionalFormatting>
  <conditionalFormatting sqref="C1:C2 C4:C20 C58:C69 C22:C52 C87:C65536">
    <cfRule type="expression" priority="198" aboveAverage="0" equalAverage="0" bottom="0" percent="0" rank="0" text="" dxfId="196">
      <formula>AND(COUNTIF($C$1:$C$2,C1)+COUNTIF($C$4:$C$20,C1)+COUNTIF($C$58:$C$69,C1)+COUNTIF($C$22:$C$52,C1)+COUNTIF($C$87:$C$65536,C1)&gt;1,NOT(ISBLANK(C1)))</formula>
    </cfRule>
  </conditionalFormatting>
  <conditionalFormatting sqref="B1:C2 B4:C20 B58:C69 B22:C52 B87:C65536">
    <cfRule type="expression" priority="199" aboveAverage="0" equalAverage="0" bottom="0" percent="0" rank="0" text="" dxfId="197">
      <formula>AND(COUNTIF($B$1:$C$2,B1)+COUNTIF($B$4:$C$20,B1)+COUNTIF($B$58:$C$69,B1)+COUNTIF($B$22:$C$52,B1)+COUNTIF($B$87:$C$65536,B1)&gt;1,NOT(ISBLANK(B1)))</formula>
    </cfRule>
  </conditionalFormatting>
  <conditionalFormatting sqref="B1:B2 B4:B20 B22:B69 B87:B65536">
    <cfRule type="expression" priority="200" aboveAverage="0" equalAverage="0" bottom="0" percent="0" rank="0" text="" dxfId="198">
      <formula>AND(COUNTIF($B$1:$B$2,B1)+COUNTIF($B$4:$B$20,B1)+COUNTIF($B$22:$B$69,B1)+COUNTIF($B$87:$B$65536,B1)&gt;1,NOT(ISBLANK(B1)))</formula>
    </cfRule>
    <cfRule type="expression" priority="201" aboveAverage="0" equalAverage="0" bottom="0" percent="0" rank="0" text="" dxfId="199">
      <formula>AND(COUNTIF($B$1:$B$2,B1)+COUNTIF($B$4:$B$20,B1)+COUNTIF($B$22:$B$69,B1)+COUNTIF($B$87:$B$65536,B1)&gt;1,NOT(ISBLANK(B1)))</formula>
    </cfRule>
  </conditionalFormatting>
  <conditionalFormatting sqref="C1:C2 C4:C20 C22:C69 C87:C65536">
    <cfRule type="expression" priority="202" aboveAverage="0" equalAverage="0" bottom="0" percent="0" rank="0" text="" dxfId="200">
      <formula>AND(COUNTIF($C$1:$C$2,C1)+COUNTIF($C$4:$C$20,C1)+COUNTIF($C$22:$C$69,C1)+COUNTIF($C$87:$C$65536,C1)&gt;1,NOT(ISBLANK(C1)))</formula>
    </cfRule>
    <cfRule type="expression" priority="203" aboveAverage="0" equalAverage="0" bottom="0" percent="0" rank="0" text="" dxfId="201">
      <formula>AND(COUNTIF($C$1:$C$2,C1)+COUNTIF($C$4:$C$20,C1)+COUNTIF($C$22:$C$69,C1)+COUNTIF($C$87:$C$65536,C1)&gt;1,NOT(ISBLANK(C1)))</formula>
    </cfRule>
  </conditionalFormatting>
  <conditionalFormatting sqref="B1:B20 B87:B65536 B22:B69">
    <cfRule type="expression" priority="204" aboveAverage="0" equalAverage="0" bottom="0" percent="0" rank="0" text="" dxfId="202">
      <formula>AND(COUNTIF($B$1:$B$20,B1)+COUNTIF($B$87:$B$65536,B1)+COUNTIF($B$22:$B$69,B1)&gt;1,NOT(ISBLANK(B1)))</formula>
    </cfRule>
  </conditionalFormatting>
  <conditionalFormatting sqref="C1:C20 C22:C69 C87:C65536">
    <cfRule type="expression" priority="205" aboveAverage="0" equalAverage="0" bottom="0" percent="0" rank="0" text="" dxfId="203">
      <formula>AND(COUNTIF($C$1:$C$20,C1)+COUNTIF($C$22:$C$69,C1)+COUNTIF($C$8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86" t="s">
        <v>15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0</v>
      </c>
      <c r="C6" s="38" t="n">
        <v>685482</v>
      </c>
      <c r="D6" s="39" t="s">
        <v>20</v>
      </c>
      <c r="E6" s="40" t="s">
        <v>18</v>
      </c>
      <c r="F6" s="41" t="n">
        <v>52</v>
      </c>
      <c r="G6" s="87" t="n">
        <v>51.5</v>
      </c>
      <c r="H6" s="43" t="n">
        <v>0</v>
      </c>
      <c r="I6" s="44" t="n">
        <v>0</v>
      </c>
      <c r="J6" s="45" t="n">
        <v>0</v>
      </c>
      <c r="K6" s="46" t="n">
        <v>238.5</v>
      </c>
      <c r="L6" s="88" t="n">
        <v>342</v>
      </c>
      <c r="M6" s="89" t="n">
        <v>3</v>
      </c>
      <c r="N6" s="49" t="n">
        <v>2</v>
      </c>
    </row>
    <row r="7" customFormat="false" ht="12.75" hidden="false" customHeight="false" outlineLevel="0" collapsed="false">
      <c r="A7" s="50" t="n">
        <v>2</v>
      </c>
      <c r="B7" s="51" t="s">
        <v>161</v>
      </c>
      <c r="C7" s="52" t="n">
        <v>682529</v>
      </c>
      <c r="D7" s="53" t="s">
        <v>52</v>
      </c>
      <c r="E7" s="54" t="s">
        <v>18</v>
      </c>
      <c r="F7" s="55" t="n">
        <v>52</v>
      </c>
      <c r="G7" s="90" t="n">
        <v>51</v>
      </c>
      <c r="H7" s="57" t="n">
        <v>0</v>
      </c>
      <c r="I7" s="58" t="n">
        <v>0</v>
      </c>
      <c r="J7" s="59" t="n">
        <v>0</v>
      </c>
      <c r="K7" s="60" t="n">
        <v>190.8</v>
      </c>
      <c r="L7" s="91" t="n">
        <v>293.8</v>
      </c>
      <c r="M7" s="92" t="n">
        <v>2</v>
      </c>
      <c r="N7" s="63" t="n">
        <v>0</v>
      </c>
    </row>
    <row r="8" s="66" customFormat="true" ht="12.75" hidden="false" customHeight="false" outlineLevel="0" collapsed="false">
      <c r="A8" s="50" t="n">
        <v>3</v>
      </c>
      <c r="B8" s="51" t="s">
        <v>162</v>
      </c>
      <c r="C8" s="52" t="n">
        <v>685376</v>
      </c>
      <c r="D8" s="53" t="s">
        <v>32</v>
      </c>
      <c r="E8" s="54" t="s">
        <v>18</v>
      </c>
      <c r="F8" s="55" t="n">
        <v>50.125</v>
      </c>
      <c r="G8" s="90" t="n">
        <v>50.375</v>
      </c>
      <c r="H8" s="57" t="n">
        <v>0</v>
      </c>
      <c r="I8" s="58" t="n">
        <v>0</v>
      </c>
      <c r="J8" s="59" t="n">
        <v>0</v>
      </c>
      <c r="K8" s="60" t="n">
        <v>155.025</v>
      </c>
      <c r="L8" s="91" t="n">
        <v>255.525</v>
      </c>
      <c r="M8" s="92" t="n">
        <v>11</v>
      </c>
      <c r="N8" s="63" t="n">
        <v>8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50" t="n">
        <v>4</v>
      </c>
      <c r="B9" s="67" t="s">
        <v>163</v>
      </c>
      <c r="C9" s="52" t="n">
        <v>674201</v>
      </c>
      <c r="D9" s="52" t="s">
        <v>164</v>
      </c>
      <c r="E9" s="54" t="s">
        <v>18</v>
      </c>
      <c r="F9" s="70" t="n">
        <v>0</v>
      </c>
      <c r="G9" s="90" t="n">
        <v>51.875</v>
      </c>
      <c r="H9" s="57" t="n">
        <v>0</v>
      </c>
      <c r="I9" s="58" t="n">
        <v>0</v>
      </c>
      <c r="J9" s="59" t="n">
        <v>0</v>
      </c>
      <c r="K9" s="60" t="n">
        <v>155.025</v>
      </c>
      <c r="L9" s="91" t="n">
        <v>206.9</v>
      </c>
      <c r="M9" s="9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165</v>
      </c>
      <c r="C10" s="52" t="n">
        <v>691168</v>
      </c>
      <c r="D10" s="53" t="s">
        <v>44</v>
      </c>
      <c r="E10" s="54" t="s">
        <v>18</v>
      </c>
      <c r="F10" s="55" t="n">
        <v>33.15</v>
      </c>
      <c r="G10" s="90" t="n">
        <v>41.1</v>
      </c>
      <c r="H10" s="57" t="n">
        <v>0</v>
      </c>
      <c r="I10" s="58" t="n">
        <v>0</v>
      </c>
      <c r="J10" s="59" t="n">
        <v>0</v>
      </c>
      <c r="K10" s="60" t="n">
        <v>119.253</v>
      </c>
      <c r="L10" s="91" t="n">
        <v>193.503</v>
      </c>
      <c r="M10" s="92" t="n">
        <v>26</v>
      </c>
      <c r="N10" s="63" t="n">
        <v>21</v>
      </c>
    </row>
    <row r="11" customFormat="false" ht="12.75" hidden="false" customHeight="false" outlineLevel="0" collapsed="false">
      <c r="A11" s="50" t="n">
        <v>6</v>
      </c>
      <c r="B11" s="51" t="s">
        <v>166</v>
      </c>
      <c r="C11" s="52" t="n">
        <v>685362</v>
      </c>
      <c r="D11" s="53" t="s">
        <v>32</v>
      </c>
      <c r="E11" s="54" t="s">
        <v>18</v>
      </c>
      <c r="F11" s="55" t="n">
        <v>40.1</v>
      </c>
      <c r="G11" s="90" t="n">
        <v>32.744</v>
      </c>
      <c r="H11" s="57" t="n">
        <v>0</v>
      </c>
      <c r="I11" s="58" t="n">
        <v>0</v>
      </c>
      <c r="J11" s="59" t="n">
        <v>0</v>
      </c>
      <c r="K11" s="60" t="n">
        <v>119.251</v>
      </c>
      <c r="L11" s="91" t="n">
        <v>192.095</v>
      </c>
      <c r="M11" s="92" t="n">
        <v>29</v>
      </c>
      <c r="N11" s="63" t="n">
        <v>23</v>
      </c>
    </row>
    <row r="12" s="66" customFormat="true" ht="12.75" hidden="false" customHeight="false" outlineLevel="0" collapsed="false">
      <c r="A12" s="50" t="n">
        <v>7</v>
      </c>
      <c r="B12" s="51" t="s">
        <v>167</v>
      </c>
      <c r="C12" s="52" t="n">
        <v>687091</v>
      </c>
      <c r="D12" s="71" t="s">
        <v>164</v>
      </c>
      <c r="E12" s="54" t="s">
        <v>18</v>
      </c>
      <c r="F12" s="55" t="n">
        <v>33.719</v>
      </c>
      <c r="G12" s="90" t="n">
        <v>33.719</v>
      </c>
      <c r="H12" s="57" t="n">
        <v>0</v>
      </c>
      <c r="I12" s="58" t="n">
        <v>0</v>
      </c>
      <c r="J12" s="59" t="n">
        <v>0</v>
      </c>
      <c r="K12" s="60" t="n">
        <v>119.254</v>
      </c>
      <c r="L12" s="91" t="n">
        <v>186.692</v>
      </c>
      <c r="M12" s="92" t="n">
        <v>1</v>
      </c>
      <c r="N12" s="63" t="n">
        <v>-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50" t="n">
        <v>8</v>
      </c>
      <c r="B13" s="51" t="s">
        <v>168</v>
      </c>
      <c r="C13" s="52" t="n">
        <v>689216</v>
      </c>
      <c r="D13" s="53" t="s">
        <v>169</v>
      </c>
      <c r="E13" s="64" t="s">
        <v>18</v>
      </c>
      <c r="F13" s="55" t="n">
        <v>50.25</v>
      </c>
      <c r="G13" s="90" t="n">
        <v>50.25</v>
      </c>
      <c r="H13" s="57" t="n">
        <v>0</v>
      </c>
      <c r="I13" s="58" t="n">
        <v>0</v>
      </c>
      <c r="J13" s="59" t="n">
        <v>0</v>
      </c>
      <c r="K13" s="60" t="n">
        <v>76.327</v>
      </c>
      <c r="L13" s="91" t="n">
        <v>176.827</v>
      </c>
      <c r="M13" s="92" t="n">
        <v>10</v>
      </c>
      <c r="N13" s="63" t="n">
        <v>2</v>
      </c>
    </row>
    <row r="14" customFormat="false" ht="12.75" hidden="false" customHeight="false" outlineLevel="0" collapsed="false">
      <c r="A14" s="50" t="n">
        <v>9</v>
      </c>
      <c r="B14" s="51" t="s">
        <v>170</v>
      </c>
      <c r="C14" s="52" t="n">
        <v>685645</v>
      </c>
      <c r="D14" s="53" t="s">
        <v>44</v>
      </c>
      <c r="E14" s="54" t="s">
        <v>18</v>
      </c>
      <c r="F14" s="55" t="n">
        <v>33.15</v>
      </c>
      <c r="G14" s="90" t="n">
        <v>51.375</v>
      </c>
      <c r="H14" s="57" t="n">
        <v>0</v>
      </c>
      <c r="I14" s="58" t="n">
        <v>0</v>
      </c>
      <c r="J14" s="59" t="n">
        <v>0</v>
      </c>
      <c r="K14" s="60" t="n">
        <v>76.328</v>
      </c>
      <c r="L14" s="91" t="n">
        <v>160.853</v>
      </c>
      <c r="M14" s="92" t="n">
        <v>5</v>
      </c>
      <c r="N14" s="63" t="n">
        <v>-4</v>
      </c>
    </row>
    <row r="15" customFormat="false" ht="12.75" hidden="false" customHeight="false" outlineLevel="0" collapsed="false">
      <c r="A15" s="50" t="n">
        <v>10</v>
      </c>
      <c r="B15" s="51" t="s">
        <v>171</v>
      </c>
      <c r="C15" s="52" t="n">
        <v>671821</v>
      </c>
      <c r="D15" s="53" t="s">
        <v>52</v>
      </c>
      <c r="E15" s="54" t="s">
        <v>18</v>
      </c>
      <c r="F15" s="70" t="n">
        <v>0</v>
      </c>
      <c r="G15" s="90" t="n">
        <v>40.8</v>
      </c>
      <c r="H15" s="57" t="n">
        <v>0</v>
      </c>
      <c r="I15" s="58" t="n">
        <v>0</v>
      </c>
      <c r="J15" s="59" t="n">
        <v>0</v>
      </c>
      <c r="K15" s="60" t="n">
        <v>119.252</v>
      </c>
      <c r="L15" s="91" t="n">
        <v>160.052</v>
      </c>
      <c r="M15" s="92" t="n">
        <v>49</v>
      </c>
      <c r="N15" s="63" t="n">
        <v>39</v>
      </c>
    </row>
    <row r="16" customFormat="false" ht="12.75" hidden="false" customHeight="false" outlineLevel="0" collapsed="false">
      <c r="A16" s="50" t="n">
        <v>11</v>
      </c>
      <c r="B16" s="51" t="s">
        <v>172</v>
      </c>
      <c r="C16" s="52" t="n">
        <v>693879</v>
      </c>
      <c r="D16" s="53" t="s">
        <v>173</v>
      </c>
      <c r="E16" s="64" t="s">
        <v>18</v>
      </c>
      <c r="F16" s="55" t="n">
        <v>50.375</v>
      </c>
      <c r="G16" s="90" t="n">
        <v>25.378</v>
      </c>
      <c r="H16" s="57" t="n">
        <v>0</v>
      </c>
      <c r="I16" s="58" t="n">
        <v>0</v>
      </c>
      <c r="J16" s="59" t="n">
        <v>0</v>
      </c>
      <c r="K16" s="60" t="n">
        <v>76.322</v>
      </c>
      <c r="L16" s="91" t="n">
        <v>152.075</v>
      </c>
      <c r="M16" s="92" t="n">
        <v>25</v>
      </c>
      <c r="N16" s="63" t="n">
        <v>14</v>
      </c>
    </row>
    <row r="17" customFormat="false" ht="12.75" hidden="false" customHeight="false" outlineLevel="0" collapsed="false">
      <c r="A17" s="50" t="n">
        <v>12</v>
      </c>
      <c r="B17" s="51" t="s">
        <v>174</v>
      </c>
      <c r="C17" s="52" t="n">
        <v>691601</v>
      </c>
      <c r="D17" s="53" t="s">
        <v>175</v>
      </c>
      <c r="E17" s="64" t="s">
        <v>18</v>
      </c>
      <c r="F17" s="55" t="n">
        <v>41.6</v>
      </c>
      <c r="G17" s="90" t="n">
        <v>33.475</v>
      </c>
      <c r="H17" s="57" t="n">
        <v>0</v>
      </c>
      <c r="I17" s="58" t="n">
        <v>0</v>
      </c>
      <c r="J17" s="59" t="n">
        <v>0</v>
      </c>
      <c r="K17" s="60" t="n">
        <v>76.325</v>
      </c>
      <c r="L17" s="91" t="n">
        <v>151.4</v>
      </c>
      <c r="M17" s="92" t="n">
        <v>17</v>
      </c>
      <c r="N17" s="63" t="n">
        <v>5</v>
      </c>
    </row>
    <row r="18" customFormat="false" ht="12.75" hidden="false" customHeight="false" outlineLevel="0" collapsed="false">
      <c r="A18" s="50" t="n">
        <v>13</v>
      </c>
      <c r="B18" s="51" t="s">
        <v>176</v>
      </c>
      <c r="C18" s="52" t="n">
        <v>680389</v>
      </c>
      <c r="D18" s="53" t="s">
        <v>164</v>
      </c>
      <c r="E18" s="54" t="s">
        <v>18</v>
      </c>
      <c r="F18" s="55" t="n">
        <v>33.719</v>
      </c>
      <c r="G18" s="90" t="n">
        <v>33.719</v>
      </c>
      <c r="H18" s="57" t="n">
        <v>0</v>
      </c>
      <c r="I18" s="58" t="n">
        <v>0</v>
      </c>
      <c r="J18" s="59" t="n">
        <v>0</v>
      </c>
      <c r="K18" s="60" t="n">
        <v>76.326</v>
      </c>
      <c r="L18" s="91" t="n">
        <v>143.764</v>
      </c>
      <c r="M18" s="92" t="n">
        <v>12</v>
      </c>
      <c r="N18" s="63" t="n">
        <v>-1</v>
      </c>
    </row>
    <row r="19" s="66" customFormat="true" ht="12.75" hidden="false" customHeight="false" outlineLevel="0" collapsed="false">
      <c r="A19" s="50" t="n">
        <v>14</v>
      </c>
      <c r="B19" s="51" t="s">
        <v>177</v>
      </c>
      <c r="C19" s="52" t="n">
        <v>680451</v>
      </c>
      <c r="D19" s="53" t="s">
        <v>98</v>
      </c>
      <c r="E19" s="64" t="s">
        <v>18</v>
      </c>
      <c r="F19" s="55" t="n">
        <v>32.744</v>
      </c>
      <c r="G19" s="90" t="n">
        <v>32.987</v>
      </c>
      <c r="H19" s="57" t="n">
        <v>0</v>
      </c>
      <c r="I19" s="58" t="n">
        <v>0</v>
      </c>
      <c r="J19" s="59" t="n">
        <v>0</v>
      </c>
      <c r="K19" s="60" t="n">
        <v>76.321</v>
      </c>
      <c r="L19" s="91" t="n">
        <v>142.052</v>
      </c>
      <c r="M19" s="92" t="n">
        <v>35</v>
      </c>
      <c r="N19" s="63" t="n">
        <v>2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false" outlineLevel="0" collapsed="false">
      <c r="A20" s="50" t="n">
        <v>15</v>
      </c>
      <c r="B20" s="51" t="s">
        <v>178</v>
      </c>
      <c r="C20" s="52" t="n">
        <v>686416</v>
      </c>
      <c r="D20" s="53" t="s">
        <v>179</v>
      </c>
      <c r="E20" s="54" t="s">
        <v>18</v>
      </c>
      <c r="F20" s="55" t="n">
        <v>50.75</v>
      </c>
      <c r="G20" s="90" t="n">
        <v>40.7</v>
      </c>
      <c r="H20" s="57" t="n">
        <v>0</v>
      </c>
      <c r="I20" s="58" t="n">
        <v>0</v>
      </c>
      <c r="J20" s="59" t="n">
        <v>0</v>
      </c>
      <c r="K20" s="60" t="n">
        <v>38.17</v>
      </c>
      <c r="L20" s="91" t="n">
        <v>129.62</v>
      </c>
      <c r="M20" s="92" t="n">
        <v>7</v>
      </c>
      <c r="N20" s="63" t="n">
        <v>-8</v>
      </c>
    </row>
    <row r="21" s="66" customFormat="true" ht="12.75" hidden="false" customHeight="false" outlineLevel="0" collapsed="false">
      <c r="A21" s="50" t="n">
        <v>16</v>
      </c>
      <c r="B21" s="67" t="s">
        <v>180</v>
      </c>
      <c r="C21" s="52" t="n">
        <v>669231</v>
      </c>
      <c r="D21" s="53" t="s">
        <v>181</v>
      </c>
      <c r="E21" s="54" t="s">
        <v>18</v>
      </c>
      <c r="F21" s="55" t="n">
        <v>50.125</v>
      </c>
      <c r="G21" s="68" t="n">
        <v>0</v>
      </c>
      <c r="H21" s="57" t="n">
        <v>0</v>
      </c>
      <c r="I21" s="58" t="n">
        <v>0</v>
      </c>
      <c r="J21" s="59" t="n">
        <v>0</v>
      </c>
      <c r="K21" s="60" t="n">
        <v>76.323</v>
      </c>
      <c r="L21" s="91" t="n">
        <v>126.448</v>
      </c>
      <c r="M21" s="92" t="n">
        <v>59</v>
      </c>
      <c r="N21" s="63" t="n">
        <v>4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false" outlineLevel="0" collapsed="false">
      <c r="A22" s="50" t="n">
        <v>17</v>
      </c>
      <c r="B22" s="51" t="s">
        <v>182</v>
      </c>
      <c r="C22" s="52" t="n">
        <v>671539</v>
      </c>
      <c r="D22" s="53" t="s">
        <v>183</v>
      </c>
      <c r="E22" s="54" t="s">
        <v>18</v>
      </c>
      <c r="F22" s="55" t="n">
        <v>51</v>
      </c>
      <c r="G22" s="90" t="n">
        <v>33.394</v>
      </c>
      <c r="H22" s="57" t="n">
        <v>0</v>
      </c>
      <c r="I22" s="58" t="n">
        <v>0</v>
      </c>
      <c r="J22" s="59" t="n">
        <v>0</v>
      </c>
      <c r="K22" s="60" t="n">
        <v>38.176</v>
      </c>
      <c r="L22" s="91" t="n">
        <v>122.57</v>
      </c>
      <c r="M22" s="92" t="n">
        <v>8</v>
      </c>
      <c r="N22" s="63" t="n">
        <v>-9</v>
      </c>
    </row>
    <row r="23" customFormat="false" ht="12.75" hidden="false" customHeight="false" outlineLevel="0" collapsed="false">
      <c r="A23" s="50" t="n">
        <v>18</v>
      </c>
      <c r="B23" s="51" t="s">
        <v>184</v>
      </c>
      <c r="C23" s="52" t="n">
        <v>676118</v>
      </c>
      <c r="D23" s="53" t="s">
        <v>22</v>
      </c>
      <c r="E23" s="54" t="s">
        <v>18</v>
      </c>
      <c r="F23" s="55" t="n">
        <v>32.744</v>
      </c>
      <c r="G23" s="90" t="n">
        <v>50.75</v>
      </c>
      <c r="H23" s="57" t="n">
        <v>0</v>
      </c>
      <c r="I23" s="58" t="n">
        <v>0</v>
      </c>
      <c r="J23" s="59" t="n">
        <v>0</v>
      </c>
      <c r="K23" s="60" t="n">
        <v>38.175</v>
      </c>
      <c r="L23" s="91" t="n">
        <v>121.669</v>
      </c>
      <c r="M23" s="9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51" t="s">
        <v>185</v>
      </c>
      <c r="C24" s="52" t="n">
        <v>694259</v>
      </c>
      <c r="D24" s="53" t="s">
        <v>30</v>
      </c>
      <c r="E24" s="54" t="s">
        <v>18</v>
      </c>
      <c r="F24" s="55" t="n">
        <v>50.125</v>
      </c>
      <c r="G24" s="90" t="n">
        <v>50.125</v>
      </c>
      <c r="H24" s="57" t="n">
        <v>0</v>
      </c>
      <c r="I24" s="58" t="n">
        <v>0</v>
      </c>
      <c r="J24" s="59" t="n">
        <v>0</v>
      </c>
      <c r="K24" s="60" t="n">
        <v>19.087</v>
      </c>
      <c r="L24" s="91" t="n">
        <v>119.337</v>
      </c>
      <c r="M24" s="92" t="n">
        <v>15</v>
      </c>
      <c r="N24" s="63" t="n">
        <v>-4</v>
      </c>
    </row>
    <row r="25" customFormat="false" ht="12.75" hidden="false" customHeight="false" outlineLevel="0" collapsed="false">
      <c r="A25" s="50" t="n">
        <v>20</v>
      </c>
      <c r="B25" s="51" t="s">
        <v>186</v>
      </c>
      <c r="C25" s="52" t="n">
        <v>668553</v>
      </c>
      <c r="D25" s="53" t="s">
        <v>187</v>
      </c>
      <c r="E25" s="54" t="s">
        <v>18</v>
      </c>
      <c r="F25" s="55" t="n">
        <v>50.125</v>
      </c>
      <c r="G25" s="90" t="n">
        <v>50.125</v>
      </c>
      <c r="H25" s="57" t="n">
        <v>0</v>
      </c>
      <c r="I25" s="58" t="n">
        <v>0</v>
      </c>
      <c r="J25" s="59" t="n">
        <v>0</v>
      </c>
      <c r="K25" s="60" t="n">
        <v>19.085</v>
      </c>
      <c r="L25" s="91" t="n">
        <v>119.335</v>
      </c>
      <c r="M25" s="9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67" t="s">
        <v>188</v>
      </c>
      <c r="C26" s="52" t="n">
        <v>674519</v>
      </c>
      <c r="D26" s="53" t="s">
        <v>164</v>
      </c>
      <c r="E26" s="64" t="s">
        <v>18</v>
      </c>
      <c r="F26" s="55" t="n">
        <v>25.94</v>
      </c>
      <c r="G26" s="90" t="n">
        <v>16.607</v>
      </c>
      <c r="H26" s="57" t="n">
        <v>0</v>
      </c>
      <c r="I26" s="58" t="n">
        <v>0</v>
      </c>
      <c r="J26" s="59" t="n">
        <v>0</v>
      </c>
      <c r="K26" s="60" t="n">
        <v>76.324</v>
      </c>
      <c r="L26" s="91" t="n">
        <v>118.871</v>
      </c>
      <c r="M26" s="92" t="n">
        <v>73</v>
      </c>
      <c r="N26" s="63" t="n">
        <v>52</v>
      </c>
    </row>
    <row r="27" customFormat="false" ht="12.75" hidden="false" customHeight="false" outlineLevel="0" collapsed="false">
      <c r="A27" s="50" t="n">
        <v>22</v>
      </c>
      <c r="B27" s="51" t="s">
        <v>189</v>
      </c>
      <c r="C27" s="52" t="n">
        <v>677150</v>
      </c>
      <c r="D27" s="71" t="s">
        <v>30</v>
      </c>
      <c r="E27" s="54" t="s">
        <v>18</v>
      </c>
      <c r="F27" s="55" t="n">
        <v>40.1</v>
      </c>
      <c r="G27" s="90" t="n">
        <v>32.581</v>
      </c>
      <c r="H27" s="57" t="n">
        <v>0</v>
      </c>
      <c r="I27" s="58" t="n">
        <v>0</v>
      </c>
      <c r="J27" s="59" t="n">
        <v>0</v>
      </c>
      <c r="K27" s="60" t="n">
        <v>38.161</v>
      </c>
      <c r="L27" s="91" t="n">
        <v>110.842</v>
      </c>
      <c r="M27" s="92" t="n">
        <v>30</v>
      </c>
      <c r="N27" s="63" t="n">
        <v>8</v>
      </c>
    </row>
    <row r="28" customFormat="false" ht="12.75" hidden="false" customHeight="false" outlineLevel="0" collapsed="false">
      <c r="A28" s="50" t="n">
        <v>23</v>
      </c>
      <c r="B28" s="51" t="s">
        <v>190</v>
      </c>
      <c r="C28" s="52" t="n">
        <v>684386</v>
      </c>
      <c r="D28" s="53" t="s">
        <v>94</v>
      </c>
      <c r="E28" s="54" t="s">
        <v>18</v>
      </c>
      <c r="F28" s="55" t="n">
        <v>50</v>
      </c>
      <c r="G28" s="90" t="n">
        <v>50</v>
      </c>
      <c r="H28" s="57" t="n">
        <v>0</v>
      </c>
      <c r="I28" s="58" t="n">
        <v>0</v>
      </c>
      <c r="J28" s="59" t="n">
        <v>0</v>
      </c>
      <c r="K28" s="60" t="n">
        <v>9.584</v>
      </c>
      <c r="L28" s="91" t="n">
        <v>109.584</v>
      </c>
      <c r="M28" s="92" t="n">
        <v>16</v>
      </c>
      <c r="N28" s="63" t="n">
        <v>-7</v>
      </c>
    </row>
    <row r="29" customFormat="false" ht="12.75" hidden="false" customHeight="false" outlineLevel="0" collapsed="false">
      <c r="A29" s="50" t="n">
        <v>24</v>
      </c>
      <c r="B29" s="67" t="s">
        <v>191</v>
      </c>
      <c r="C29" s="52" t="n">
        <v>675790</v>
      </c>
      <c r="D29" s="53" t="s">
        <v>192</v>
      </c>
      <c r="E29" s="54" t="s">
        <v>18</v>
      </c>
      <c r="F29" s="55" t="n">
        <v>25.128</v>
      </c>
      <c r="G29" s="90" t="n">
        <v>40.2</v>
      </c>
      <c r="H29" s="57" t="n">
        <v>0</v>
      </c>
      <c r="I29" s="58" t="n">
        <v>0</v>
      </c>
      <c r="J29" s="59" t="n">
        <v>0</v>
      </c>
      <c r="K29" s="60" t="n">
        <v>38.163</v>
      </c>
      <c r="L29" s="91" t="n">
        <v>103.491</v>
      </c>
      <c r="M29" s="92" t="n">
        <v>51</v>
      </c>
      <c r="N29" s="63" t="n">
        <v>27</v>
      </c>
    </row>
    <row r="30" customFormat="false" ht="12.75" hidden="false" customHeight="false" outlineLevel="0" collapsed="false">
      <c r="A30" s="50" t="n">
        <v>25</v>
      </c>
      <c r="B30" s="51" t="s">
        <v>193</v>
      </c>
      <c r="C30" s="52" t="n">
        <v>678835</v>
      </c>
      <c r="D30" s="53" t="s">
        <v>58</v>
      </c>
      <c r="E30" s="54" t="s">
        <v>18</v>
      </c>
      <c r="F30" s="55" t="n">
        <v>41.5</v>
      </c>
      <c r="G30" s="90" t="n">
        <v>41.5</v>
      </c>
      <c r="H30" s="57" t="n">
        <v>0</v>
      </c>
      <c r="I30" s="58" t="n">
        <v>0</v>
      </c>
      <c r="J30" s="59" t="n">
        <v>0</v>
      </c>
      <c r="K30" s="60" t="n">
        <v>19.112</v>
      </c>
      <c r="L30" s="91" t="n">
        <v>102.112</v>
      </c>
      <c r="M30" s="92" t="n">
        <v>20</v>
      </c>
      <c r="N30" s="63" t="n">
        <v>-5</v>
      </c>
    </row>
    <row r="31" customFormat="false" ht="12.75" hidden="false" customHeight="false" outlineLevel="0" collapsed="false">
      <c r="A31" s="50" t="n">
        <v>26</v>
      </c>
      <c r="B31" s="51" t="s">
        <v>194</v>
      </c>
      <c r="C31" s="52" t="n">
        <v>683481</v>
      </c>
      <c r="D31" s="53" t="s">
        <v>195</v>
      </c>
      <c r="E31" s="54" t="s">
        <v>18</v>
      </c>
      <c r="F31" s="55" t="n">
        <v>40.1</v>
      </c>
      <c r="G31" s="90" t="n">
        <v>50</v>
      </c>
      <c r="H31" s="57" t="n">
        <v>0</v>
      </c>
      <c r="I31" s="58" t="n">
        <v>0</v>
      </c>
      <c r="J31" s="59" t="n">
        <v>0</v>
      </c>
      <c r="K31" s="60" t="n">
        <v>9.603</v>
      </c>
      <c r="L31" s="91" t="n">
        <v>99.703</v>
      </c>
      <c r="M31" s="92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196</v>
      </c>
      <c r="C32" s="52" t="n">
        <v>691021</v>
      </c>
      <c r="D32" s="53" t="s">
        <v>42</v>
      </c>
      <c r="E32" s="64" t="s">
        <v>18</v>
      </c>
      <c r="F32" s="55" t="n">
        <v>25.379</v>
      </c>
      <c r="G32" s="90" t="n">
        <v>33.069</v>
      </c>
      <c r="H32" s="57" t="n">
        <v>0</v>
      </c>
      <c r="I32" s="58" t="n">
        <v>0</v>
      </c>
      <c r="J32" s="59" t="n">
        <v>0</v>
      </c>
      <c r="K32" s="60" t="n">
        <v>38.164</v>
      </c>
      <c r="L32" s="91" t="n">
        <v>96.612</v>
      </c>
      <c r="M32" s="92" t="n">
        <v>63</v>
      </c>
      <c r="N32" s="63" t="n">
        <v>36</v>
      </c>
    </row>
    <row r="33" customFormat="false" ht="12.75" hidden="false" customHeight="false" outlineLevel="0" collapsed="false">
      <c r="A33" s="50" t="n">
        <v>28</v>
      </c>
      <c r="B33" s="67" t="s">
        <v>197</v>
      </c>
      <c r="C33" s="52" t="n">
        <v>670742</v>
      </c>
      <c r="D33" s="53" t="s">
        <v>42</v>
      </c>
      <c r="E33" s="54" t="s">
        <v>18</v>
      </c>
      <c r="F33" s="55" t="n">
        <v>25.378</v>
      </c>
      <c r="G33" s="90" t="n">
        <v>50.875</v>
      </c>
      <c r="H33" s="57" t="n">
        <v>0</v>
      </c>
      <c r="I33" s="58" t="n">
        <v>0</v>
      </c>
      <c r="J33" s="59" t="n">
        <v>0</v>
      </c>
      <c r="K33" s="60" t="n">
        <v>19.106</v>
      </c>
      <c r="L33" s="91" t="n">
        <v>95.359</v>
      </c>
      <c r="M33" s="92" t="n">
        <v>41</v>
      </c>
      <c r="N33" s="63" t="n">
        <v>13</v>
      </c>
      <c r="AJ33" s="66"/>
      <c r="AK33" s="66"/>
      <c r="AL33" s="66"/>
    </row>
    <row r="34" customFormat="false" ht="12.75" hidden="false" customHeight="false" outlineLevel="0" collapsed="false">
      <c r="A34" s="50" t="n">
        <v>29</v>
      </c>
      <c r="B34" s="51" t="s">
        <v>198</v>
      </c>
      <c r="C34" s="52" t="n">
        <v>683863</v>
      </c>
      <c r="D34" s="53" t="s">
        <v>52</v>
      </c>
      <c r="E34" s="64" t="s">
        <v>18</v>
      </c>
      <c r="F34" s="55" t="n">
        <v>41.6</v>
      </c>
      <c r="G34" s="90" t="n">
        <v>33.15</v>
      </c>
      <c r="H34" s="57" t="n">
        <v>0</v>
      </c>
      <c r="I34" s="58" t="n">
        <v>0</v>
      </c>
      <c r="J34" s="59" t="n">
        <v>0</v>
      </c>
      <c r="K34" s="60" t="n">
        <v>19.104</v>
      </c>
      <c r="L34" s="91" t="n">
        <v>93.854</v>
      </c>
      <c r="M34" s="92" t="n">
        <v>42</v>
      </c>
      <c r="N34" s="63" t="n">
        <v>13</v>
      </c>
    </row>
    <row r="35" customFormat="false" ht="12.75" hidden="false" customHeight="false" outlineLevel="0" collapsed="false">
      <c r="A35" s="50" t="n">
        <v>30</v>
      </c>
      <c r="B35" s="51" t="s">
        <v>199</v>
      </c>
      <c r="C35" s="52" t="n">
        <v>683720</v>
      </c>
      <c r="D35" s="53" t="s">
        <v>200</v>
      </c>
      <c r="E35" s="64" t="s">
        <v>18</v>
      </c>
      <c r="F35" s="55" t="n">
        <v>26.001</v>
      </c>
      <c r="G35" s="90" t="n">
        <v>25.754</v>
      </c>
      <c r="H35" s="57" t="n">
        <v>0</v>
      </c>
      <c r="I35" s="58" t="n">
        <v>0</v>
      </c>
      <c r="J35" s="59" t="n">
        <v>0</v>
      </c>
      <c r="K35" s="60" t="n">
        <v>38.172</v>
      </c>
      <c r="L35" s="91" t="n">
        <v>89.927</v>
      </c>
      <c r="M35" s="92" t="n">
        <v>9</v>
      </c>
      <c r="N35" s="63" t="n">
        <v>-21</v>
      </c>
    </row>
    <row r="36" customFormat="false" ht="12.75" hidden="false" customHeight="false" outlineLevel="0" collapsed="false">
      <c r="A36" s="50" t="n">
        <v>31</v>
      </c>
      <c r="B36" s="51" t="s">
        <v>201</v>
      </c>
      <c r="C36" s="52" t="n">
        <v>689161</v>
      </c>
      <c r="D36" s="53" t="s">
        <v>56</v>
      </c>
      <c r="E36" s="54" t="s">
        <v>18</v>
      </c>
      <c r="F36" s="55" t="n">
        <v>40</v>
      </c>
      <c r="G36" s="90" t="n">
        <v>40</v>
      </c>
      <c r="H36" s="57" t="n">
        <v>0</v>
      </c>
      <c r="I36" s="58" t="n">
        <v>0</v>
      </c>
      <c r="J36" s="59" t="n">
        <v>0</v>
      </c>
      <c r="K36" s="60" t="n">
        <v>9.581</v>
      </c>
      <c r="L36" s="91" t="n">
        <v>89.581</v>
      </c>
      <c r="M36" s="92" t="n">
        <v>27</v>
      </c>
      <c r="N36" s="63" t="n">
        <v>-4</v>
      </c>
    </row>
    <row r="37" customFormat="false" ht="12.75" hidden="false" customHeight="false" outlineLevel="0" collapsed="false">
      <c r="A37" s="50" t="n">
        <v>32</v>
      </c>
      <c r="B37" s="51" t="s">
        <v>202</v>
      </c>
      <c r="C37" s="52" t="n">
        <v>676757</v>
      </c>
      <c r="D37" s="53" t="s">
        <v>32</v>
      </c>
      <c r="E37" s="64" t="s">
        <v>18</v>
      </c>
      <c r="F37" s="55" t="n">
        <v>25.064</v>
      </c>
      <c r="G37" s="90" t="n">
        <v>25.189</v>
      </c>
      <c r="H37" s="57" t="n">
        <v>0</v>
      </c>
      <c r="I37" s="58" t="n">
        <v>0</v>
      </c>
      <c r="J37" s="59" t="n">
        <v>0</v>
      </c>
      <c r="K37" s="60" t="n">
        <v>38.173</v>
      </c>
      <c r="L37" s="91" t="n">
        <v>88.426</v>
      </c>
      <c r="M37" s="92" t="n">
        <v>70</v>
      </c>
      <c r="N37" s="63" t="n">
        <v>38</v>
      </c>
    </row>
    <row r="38" customFormat="false" ht="12.75" hidden="false" customHeight="false" outlineLevel="0" collapsed="false">
      <c r="A38" s="50" t="n">
        <v>33</v>
      </c>
      <c r="B38" s="67" t="s">
        <v>203</v>
      </c>
      <c r="C38" s="52" t="n">
        <v>678384</v>
      </c>
      <c r="D38" s="53" t="s">
        <v>111</v>
      </c>
      <c r="E38" s="64" t="s">
        <v>18</v>
      </c>
      <c r="F38" s="55" t="n">
        <v>50.125</v>
      </c>
      <c r="G38" s="68" t="n">
        <v>0</v>
      </c>
      <c r="H38" s="57" t="n">
        <v>0</v>
      </c>
      <c r="I38" s="58" t="n">
        <v>0</v>
      </c>
      <c r="J38" s="59" t="n">
        <v>0</v>
      </c>
      <c r="K38" s="60" t="n">
        <v>38.162</v>
      </c>
      <c r="L38" s="91" t="n">
        <v>88.287</v>
      </c>
      <c r="M38" s="92" t="n">
        <v>40</v>
      </c>
      <c r="N38" s="63" t="n">
        <v>7</v>
      </c>
    </row>
    <row r="39" customFormat="false" ht="12.75" hidden="false" customHeight="false" outlineLevel="0" collapsed="false">
      <c r="A39" s="50" t="n">
        <v>34</v>
      </c>
      <c r="B39" s="51" t="s">
        <v>204</v>
      </c>
      <c r="C39" s="52" t="n">
        <v>689786</v>
      </c>
      <c r="D39" s="53" t="s">
        <v>205</v>
      </c>
      <c r="E39" s="54" t="s">
        <v>18</v>
      </c>
      <c r="F39" s="55" t="n">
        <v>40.3</v>
      </c>
      <c r="G39" s="90" t="n">
        <v>8.133</v>
      </c>
      <c r="H39" s="57" t="n">
        <v>0</v>
      </c>
      <c r="I39" s="58" t="n">
        <v>0</v>
      </c>
      <c r="J39" s="59" t="n">
        <v>0</v>
      </c>
      <c r="K39" s="60" t="n">
        <v>38.165</v>
      </c>
      <c r="L39" s="91" t="n">
        <v>86.598</v>
      </c>
      <c r="M39" s="92" t="n">
        <v>75</v>
      </c>
      <c r="N39" s="63" t="n">
        <v>41</v>
      </c>
    </row>
    <row r="40" customFormat="false" ht="12.75" hidden="false" customHeight="false" outlineLevel="0" collapsed="false">
      <c r="A40" s="50" t="n">
        <v>35</v>
      </c>
      <c r="B40" s="51" t="s">
        <v>206</v>
      </c>
      <c r="C40" s="52" t="n">
        <v>689005</v>
      </c>
      <c r="D40" s="53" t="s">
        <v>67</v>
      </c>
      <c r="E40" s="54" t="s">
        <v>18</v>
      </c>
      <c r="F40" s="55" t="n">
        <v>40.8</v>
      </c>
      <c r="G40" s="90" t="n">
        <v>25.691</v>
      </c>
      <c r="H40" s="57" t="n">
        <v>0</v>
      </c>
      <c r="I40" s="58" t="n">
        <v>0</v>
      </c>
      <c r="J40" s="59" t="n">
        <v>0</v>
      </c>
      <c r="K40" s="60" t="n">
        <v>19.098</v>
      </c>
      <c r="L40" s="91" t="n">
        <v>85.589</v>
      </c>
      <c r="M40" s="92" t="n">
        <v>22</v>
      </c>
      <c r="N40" s="63" t="n">
        <v>-13</v>
      </c>
    </row>
    <row r="41" customFormat="false" ht="12.75" hidden="false" customHeight="false" outlineLevel="0" collapsed="false">
      <c r="A41" s="50" t="n">
        <v>36</v>
      </c>
      <c r="B41" s="51" t="s">
        <v>207</v>
      </c>
      <c r="C41" s="52" t="n">
        <v>680473</v>
      </c>
      <c r="D41" s="53" t="s">
        <v>86</v>
      </c>
      <c r="E41" s="54" t="s">
        <v>18</v>
      </c>
      <c r="F41" s="55" t="n">
        <v>25.067</v>
      </c>
      <c r="G41" s="90" t="n">
        <v>40.3</v>
      </c>
      <c r="H41" s="57" t="n">
        <v>0</v>
      </c>
      <c r="I41" s="58" t="n">
        <v>0</v>
      </c>
      <c r="J41" s="59" t="n">
        <v>0</v>
      </c>
      <c r="K41" s="60" t="n">
        <v>19.091</v>
      </c>
      <c r="L41" s="91" t="n">
        <v>84.458</v>
      </c>
      <c r="M41" s="92" t="n">
        <v>45</v>
      </c>
      <c r="N41" s="63" t="n">
        <v>9</v>
      </c>
    </row>
    <row r="42" customFormat="false" ht="12.75" hidden="false" customHeight="false" outlineLevel="0" collapsed="false">
      <c r="A42" s="50" t="n">
        <v>37</v>
      </c>
      <c r="B42" s="51" t="s">
        <v>208</v>
      </c>
      <c r="C42" s="52" t="n">
        <v>673565</v>
      </c>
      <c r="D42" s="53" t="s">
        <v>130</v>
      </c>
      <c r="E42" s="54" t="s">
        <v>18</v>
      </c>
      <c r="F42" s="55" t="n">
        <v>32.662</v>
      </c>
      <c r="G42" s="90" t="n">
        <v>32.662</v>
      </c>
      <c r="H42" s="57" t="n">
        <v>0</v>
      </c>
      <c r="I42" s="58" t="n">
        <v>0</v>
      </c>
      <c r="J42" s="59" t="n">
        <v>0</v>
      </c>
      <c r="K42" s="60" t="n">
        <v>19.102</v>
      </c>
      <c r="L42" s="91" t="n">
        <v>84.426</v>
      </c>
      <c r="M42" s="9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51" t="s">
        <v>209</v>
      </c>
      <c r="C43" s="52" t="n">
        <v>677163</v>
      </c>
      <c r="D43" s="53" t="s">
        <v>30</v>
      </c>
      <c r="E43" s="64" t="s">
        <v>18</v>
      </c>
      <c r="F43" s="55" t="n">
        <v>25.066</v>
      </c>
      <c r="G43" s="90" t="n">
        <v>40.1</v>
      </c>
      <c r="H43" s="57" t="n">
        <v>0</v>
      </c>
      <c r="I43" s="58" t="n">
        <v>0</v>
      </c>
      <c r="J43" s="59" t="n">
        <v>0</v>
      </c>
      <c r="K43" s="60" t="n">
        <v>19.103</v>
      </c>
      <c r="L43" s="91" t="n">
        <v>84.269</v>
      </c>
      <c r="M43" s="92" t="n">
        <v>38</v>
      </c>
      <c r="N43" s="63" t="n">
        <v>0</v>
      </c>
    </row>
    <row r="44" customFormat="false" ht="12.75" hidden="false" customHeight="false" outlineLevel="0" collapsed="false">
      <c r="A44" s="50" t="n">
        <v>39</v>
      </c>
      <c r="B44" s="51" t="s">
        <v>210</v>
      </c>
      <c r="C44" s="52" t="n">
        <v>688159</v>
      </c>
      <c r="D44" s="53" t="s">
        <v>94</v>
      </c>
      <c r="E44" s="64" t="s">
        <v>18</v>
      </c>
      <c r="F44" s="55" t="n">
        <v>32.5</v>
      </c>
      <c r="G44" s="90" t="n">
        <v>32.5</v>
      </c>
      <c r="H44" s="57" t="n">
        <v>0</v>
      </c>
      <c r="I44" s="58" t="n">
        <v>0</v>
      </c>
      <c r="J44" s="59" t="n">
        <v>0</v>
      </c>
      <c r="K44" s="60" t="n">
        <v>19.095</v>
      </c>
      <c r="L44" s="91" t="n">
        <v>84.095</v>
      </c>
      <c r="M44" s="92" t="n">
        <v>39</v>
      </c>
      <c r="N44" s="63" t="n">
        <v>0</v>
      </c>
    </row>
    <row r="45" customFormat="false" ht="12.75" hidden="false" customHeight="false" outlineLevel="0" collapsed="false">
      <c r="A45" s="50" t="n">
        <v>40</v>
      </c>
      <c r="B45" s="51" t="s">
        <v>211</v>
      </c>
      <c r="C45" s="52" t="n">
        <v>696169</v>
      </c>
      <c r="D45" s="53" t="s">
        <v>44</v>
      </c>
      <c r="E45" s="64" t="s">
        <v>18</v>
      </c>
      <c r="F45" s="55" t="n">
        <v>25.504</v>
      </c>
      <c r="G45" s="90" t="n">
        <v>16.448</v>
      </c>
      <c r="H45" s="57" t="n">
        <v>0</v>
      </c>
      <c r="I45" s="58" t="n">
        <v>0</v>
      </c>
      <c r="J45" s="59" t="n">
        <v>0</v>
      </c>
      <c r="K45" s="60" t="n">
        <v>38.169</v>
      </c>
      <c r="L45" s="91" t="n">
        <v>80.121</v>
      </c>
      <c r="M45" s="92" t="n">
        <v>84</v>
      </c>
      <c r="N45" s="63" t="n">
        <v>44</v>
      </c>
    </row>
    <row r="46" customFormat="false" ht="12.75" hidden="false" customHeight="false" outlineLevel="0" collapsed="false">
      <c r="A46" s="50" t="n">
        <v>41</v>
      </c>
      <c r="B46" s="51" t="s">
        <v>212</v>
      </c>
      <c r="C46" s="52" t="n">
        <v>674171</v>
      </c>
      <c r="D46" s="53" t="s">
        <v>173</v>
      </c>
      <c r="E46" s="64" t="s">
        <v>18</v>
      </c>
      <c r="F46" s="55" t="n">
        <v>25.189</v>
      </c>
      <c r="G46" s="90" t="n">
        <v>16.245</v>
      </c>
      <c r="H46" s="57" t="n">
        <v>0</v>
      </c>
      <c r="I46" s="58" t="n">
        <v>0</v>
      </c>
      <c r="J46" s="59" t="n">
        <v>0</v>
      </c>
      <c r="K46" s="60" t="n">
        <v>38.166</v>
      </c>
      <c r="L46" s="91" t="n">
        <v>79.6</v>
      </c>
      <c r="M46" s="92" t="n">
        <v>76</v>
      </c>
      <c r="N46" s="63" t="n">
        <v>35</v>
      </c>
    </row>
    <row r="47" customFormat="false" ht="12.75" hidden="false" customHeight="false" outlineLevel="0" collapsed="false">
      <c r="A47" s="50" t="n">
        <v>42</v>
      </c>
      <c r="B47" s="51" t="s">
        <v>213</v>
      </c>
      <c r="C47" s="52" t="n">
        <v>672932</v>
      </c>
      <c r="D47" s="53" t="s">
        <v>42</v>
      </c>
      <c r="E47" s="54" t="s">
        <v>18</v>
      </c>
      <c r="F47" s="55" t="n">
        <v>32.987</v>
      </c>
      <c r="G47" s="90" t="n">
        <v>25.441</v>
      </c>
      <c r="H47" s="57" t="n">
        <v>0</v>
      </c>
      <c r="I47" s="58" t="n">
        <v>0</v>
      </c>
      <c r="J47" s="59" t="n">
        <v>0</v>
      </c>
      <c r="K47" s="60" t="n">
        <v>19.111</v>
      </c>
      <c r="L47" s="91" t="n">
        <v>77.539</v>
      </c>
      <c r="M47" s="92" t="n">
        <v>64</v>
      </c>
      <c r="N47" s="63" t="n">
        <v>22</v>
      </c>
    </row>
    <row r="48" customFormat="false" ht="12.75" hidden="false" customHeight="false" outlineLevel="0" collapsed="false">
      <c r="A48" s="50" t="n">
        <v>43</v>
      </c>
      <c r="B48" s="51" t="s">
        <v>214</v>
      </c>
      <c r="C48" s="52" t="n">
        <v>689949</v>
      </c>
      <c r="D48" s="53" t="s">
        <v>169</v>
      </c>
      <c r="E48" s="64" t="s">
        <v>18</v>
      </c>
      <c r="F48" s="55" t="n">
        <v>32.662</v>
      </c>
      <c r="G48" s="90" t="n">
        <v>25.129</v>
      </c>
      <c r="H48" s="57" t="n">
        <v>0</v>
      </c>
      <c r="I48" s="58" t="n">
        <v>0</v>
      </c>
      <c r="J48" s="59" t="n">
        <v>0</v>
      </c>
      <c r="K48" s="60" t="n">
        <v>19.09</v>
      </c>
      <c r="L48" s="91" t="n">
        <v>76.881</v>
      </c>
      <c r="M48" s="92" t="n">
        <v>46</v>
      </c>
      <c r="N48" s="63" t="n">
        <v>3</v>
      </c>
    </row>
    <row r="49" customFormat="false" ht="12.75" hidden="false" customHeight="false" outlineLevel="0" collapsed="false">
      <c r="A49" s="50" t="n">
        <v>44</v>
      </c>
      <c r="B49" s="51" t="s">
        <v>215</v>
      </c>
      <c r="C49" s="52" t="n">
        <v>691183</v>
      </c>
      <c r="D49" s="71" t="s">
        <v>216</v>
      </c>
      <c r="E49" s="54" t="s">
        <v>18</v>
      </c>
      <c r="F49" s="55" t="n">
        <v>32.581</v>
      </c>
      <c r="G49" s="90" t="n">
        <v>25.192</v>
      </c>
      <c r="H49" s="57" t="n">
        <v>0</v>
      </c>
      <c r="I49" s="58" t="n">
        <v>0</v>
      </c>
      <c r="J49" s="59" t="n">
        <v>0</v>
      </c>
      <c r="K49" s="60" t="n">
        <v>19.101</v>
      </c>
      <c r="L49" s="91" t="n">
        <v>76.874</v>
      </c>
      <c r="M49" s="92" t="n">
        <v>33</v>
      </c>
      <c r="N49" s="63" t="n">
        <v>-11</v>
      </c>
    </row>
    <row r="50" customFormat="false" ht="12.75" hidden="false" customHeight="false" outlineLevel="0" collapsed="false">
      <c r="A50" s="50" t="n">
        <v>45</v>
      </c>
      <c r="B50" s="51" t="s">
        <v>217</v>
      </c>
      <c r="C50" s="52" t="n">
        <v>694783</v>
      </c>
      <c r="D50" s="53" t="s">
        <v>56</v>
      </c>
      <c r="E50" s="64" t="s">
        <v>18</v>
      </c>
      <c r="F50" s="55" t="n">
        <v>25.004</v>
      </c>
      <c r="G50" s="90" t="n">
        <v>32.5</v>
      </c>
      <c r="H50" s="57" t="n">
        <v>0</v>
      </c>
      <c r="I50" s="58" t="n">
        <v>0</v>
      </c>
      <c r="J50" s="59" t="n">
        <v>0</v>
      </c>
      <c r="K50" s="60" t="n">
        <v>19.092</v>
      </c>
      <c r="L50" s="91" t="n">
        <v>76.596</v>
      </c>
      <c r="M50" s="92" t="n">
        <v>69</v>
      </c>
      <c r="N50" s="63" t="n">
        <v>24</v>
      </c>
    </row>
    <row r="51" customFormat="false" ht="12.75" hidden="false" customHeight="false" outlineLevel="0" collapsed="false">
      <c r="A51" s="50" t="n">
        <v>46</v>
      </c>
      <c r="B51" s="51" t="s">
        <v>218</v>
      </c>
      <c r="C51" s="52" t="n">
        <v>684673</v>
      </c>
      <c r="D51" s="53" t="s">
        <v>52</v>
      </c>
      <c r="E51" s="54" t="s">
        <v>18</v>
      </c>
      <c r="F51" s="55" t="n">
        <v>33.8</v>
      </c>
      <c r="G51" s="90" t="n">
        <v>33.15</v>
      </c>
      <c r="H51" s="57" t="n">
        <v>0</v>
      </c>
      <c r="I51" s="58" t="n">
        <v>0</v>
      </c>
      <c r="J51" s="59" t="n">
        <v>0</v>
      </c>
      <c r="K51" s="60" t="n">
        <v>9.598</v>
      </c>
      <c r="L51" s="91" t="n">
        <v>76.548</v>
      </c>
      <c r="M51" s="92" t="n">
        <v>50</v>
      </c>
      <c r="N51" s="63" t="n">
        <v>4</v>
      </c>
    </row>
    <row r="52" customFormat="false" ht="12.75" hidden="false" customHeight="false" outlineLevel="0" collapsed="false">
      <c r="A52" s="50" t="n">
        <v>47</v>
      </c>
      <c r="B52" s="67" t="s">
        <v>219</v>
      </c>
      <c r="C52" s="52" t="n">
        <v>679021</v>
      </c>
      <c r="D52" s="71" t="s">
        <v>96</v>
      </c>
      <c r="E52" s="64" t="s">
        <v>18</v>
      </c>
      <c r="F52" s="55" t="n">
        <v>16.125</v>
      </c>
      <c r="G52" s="90" t="n">
        <v>40.6</v>
      </c>
      <c r="H52" s="57" t="n">
        <v>0</v>
      </c>
      <c r="I52" s="58" t="n">
        <v>0</v>
      </c>
      <c r="J52" s="59" t="n">
        <v>0</v>
      </c>
      <c r="K52" s="60" t="n">
        <v>19.084</v>
      </c>
      <c r="L52" s="91" t="n">
        <v>75.809</v>
      </c>
      <c r="M52" s="92" t="n">
        <v>47</v>
      </c>
      <c r="N52" s="63" t="n">
        <v>0</v>
      </c>
    </row>
    <row r="53" customFormat="false" ht="12.75" hidden="false" customHeight="false" outlineLevel="0" collapsed="false">
      <c r="A53" s="50" t="n">
        <v>48</v>
      </c>
      <c r="B53" s="51" t="s">
        <v>220</v>
      </c>
      <c r="C53" s="52" t="n">
        <v>683909</v>
      </c>
      <c r="D53" s="53" t="s">
        <v>192</v>
      </c>
      <c r="E53" s="54" t="s">
        <v>18</v>
      </c>
      <c r="F53" s="55" t="n">
        <v>40.2</v>
      </c>
      <c r="G53" s="90" t="n">
        <v>25.128</v>
      </c>
      <c r="H53" s="57" t="n">
        <v>0</v>
      </c>
      <c r="I53" s="58" t="n">
        <v>0</v>
      </c>
      <c r="J53" s="59" t="n">
        <v>0</v>
      </c>
      <c r="K53" s="60" t="n">
        <v>9.586</v>
      </c>
      <c r="L53" s="91" t="n">
        <v>74.914</v>
      </c>
      <c r="M53" s="92" t="n">
        <v>51</v>
      </c>
      <c r="N53" s="63" t="n">
        <v>3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</row>
    <row r="54" customFormat="false" ht="12.75" hidden="false" customHeight="false" outlineLevel="0" collapsed="false">
      <c r="A54" s="50" t="n">
        <v>49</v>
      </c>
      <c r="B54" s="51" t="s">
        <v>221</v>
      </c>
      <c r="C54" s="52" t="n">
        <v>686620</v>
      </c>
      <c r="D54" s="53" t="s">
        <v>222</v>
      </c>
      <c r="E54" s="54" t="s">
        <v>18</v>
      </c>
      <c r="F54" s="55" t="n">
        <v>40.1</v>
      </c>
      <c r="G54" s="90" t="n">
        <v>32.581</v>
      </c>
      <c r="H54" s="57" t="n">
        <v>0</v>
      </c>
      <c r="I54" s="58" t="n">
        <v>0</v>
      </c>
      <c r="J54" s="59" t="n">
        <v>0</v>
      </c>
      <c r="K54" s="69" t="n">
        <v>0</v>
      </c>
      <c r="L54" s="91" t="n">
        <v>72.681</v>
      </c>
      <c r="M54" s="92" t="n">
        <v>44</v>
      </c>
      <c r="N54" s="63" t="n">
        <v>-5</v>
      </c>
    </row>
    <row r="55" customFormat="false" ht="12.75" hidden="false" customHeight="false" outlineLevel="0" collapsed="false">
      <c r="A55" s="50" t="n">
        <v>50</v>
      </c>
      <c r="B55" s="51" t="s">
        <v>223</v>
      </c>
      <c r="C55" s="52" t="n">
        <v>682029</v>
      </c>
      <c r="D55" s="53" t="s">
        <v>28</v>
      </c>
      <c r="E55" s="54" t="s">
        <v>18</v>
      </c>
      <c r="F55" s="55" t="n">
        <v>33.8</v>
      </c>
      <c r="G55" s="68" t="n">
        <v>0</v>
      </c>
      <c r="H55" s="57" t="n">
        <v>0</v>
      </c>
      <c r="I55" s="58" t="n">
        <v>0</v>
      </c>
      <c r="J55" s="59" t="n">
        <v>0</v>
      </c>
      <c r="K55" s="60" t="n">
        <v>38.174</v>
      </c>
      <c r="L55" s="91" t="n">
        <v>71.974</v>
      </c>
      <c r="M55" s="92" t="n">
        <v>14</v>
      </c>
      <c r="N55" s="63" t="n">
        <v>-36</v>
      </c>
    </row>
    <row r="56" customFormat="false" ht="12.75" hidden="false" customHeight="false" outlineLevel="0" collapsed="false">
      <c r="A56" s="50" t="n">
        <v>51</v>
      </c>
      <c r="B56" s="51" t="s">
        <v>224</v>
      </c>
      <c r="C56" s="52" t="n">
        <v>688139</v>
      </c>
      <c r="D56" s="53" t="s">
        <v>119</v>
      </c>
      <c r="E56" s="54" t="s">
        <v>18</v>
      </c>
      <c r="F56" s="55" t="n">
        <v>16.605</v>
      </c>
      <c r="G56" s="90" t="n">
        <v>16.605</v>
      </c>
      <c r="H56" s="57" t="n">
        <v>0</v>
      </c>
      <c r="I56" s="58" t="n">
        <v>0</v>
      </c>
      <c r="J56" s="59" t="n">
        <v>0</v>
      </c>
      <c r="K56" s="60" t="n">
        <v>38.171</v>
      </c>
      <c r="L56" s="91" t="n">
        <v>71.381</v>
      </c>
      <c r="M56" s="92" t="n">
        <v>60</v>
      </c>
      <c r="N56" s="63" t="n">
        <v>9</v>
      </c>
    </row>
    <row r="57" customFormat="false" ht="12.75" hidden="false" customHeight="false" outlineLevel="0" collapsed="false">
      <c r="A57" s="50" t="n">
        <v>52</v>
      </c>
      <c r="B57" s="51" t="s">
        <v>225</v>
      </c>
      <c r="C57" s="52" t="n">
        <v>666811</v>
      </c>
      <c r="D57" s="53" t="s">
        <v>142</v>
      </c>
      <c r="E57" s="54" t="s">
        <v>18</v>
      </c>
      <c r="F57" s="55" t="n">
        <v>25.942</v>
      </c>
      <c r="G57" s="90" t="n">
        <v>25.941</v>
      </c>
      <c r="H57" s="57" t="n">
        <v>0</v>
      </c>
      <c r="I57" s="93" t="n">
        <v>0</v>
      </c>
      <c r="J57" s="59" t="n">
        <v>0</v>
      </c>
      <c r="K57" s="60" t="n">
        <v>19.108</v>
      </c>
      <c r="L57" s="91" t="n">
        <v>70.991</v>
      </c>
      <c r="M57" s="92" t="n">
        <v>55</v>
      </c>
      <c r="N57" s="63" t="n">
        <v>3</v>
      </c>
    </row>
    <row r="58" customFormat="false" ht="12.75" hidden="false" customHeight="false" outlineLevel="0" collapsed="false">
      <c r="A58" s="50" t="n">
        <v>53</v>
      </c>
      <c r="B58" s="51" t="s">
        <v>226</v>
      </c>
      <c r="C58" s="52" t="n">
        <v>682247</v>
      </c>
      <c r="D58" s="53" t="s">
        <v>227</v>
      </c>
      <c r="E58" s="64" t="s">
        <v>18</v>
      </c>
      <c r="F58" s="55" t="n">
        <v>25.941</v>
      </c>
      <c r="G58" s="90" t="n">
        <v>25.941</v>
      </c>
      <c r="H58" s="57" t="n">
        <v>0</v>
      </c>
      <c r="I58" s="58" t="n">
        <v>0</v>
      </c>
      <c r="J58" s="59" t="n">
        <v>0</v>
      </c>
      <c r="K58" s="60" t="n">
        <v>19.099</v>
      </c>
      <c r="L58" s="91" t="n">
        <v>70.981</v>
      </c>
      <c r="M58" s="92" t="n">
        <v>62</v>
      </c>
      <c r="N58" s="63" t="n">
        <v>9</v>
      </c>
    </row>
    <row r="59" customFormat="false" ht="12.75" hidden="false" customHeight="false" outlineLevel="0" collapsed="false">
      <c r="A59" s="50" t="n">
        <v>54</v>
      </c>
      <c r="B59" s="67" t="s">
        <v>228</v>
      </c>
      <c r="C59" s="52" t="n">
        <v>691085</v>
      </c>
      <c r="D59" s="52" t="s">
        <v>153</v>
      </c>
      <c r="E59" s="64" t="s">
        <v>18</v>
      </c>
      <c r="F59" s="55" t="n">
        <v>26.004</v>
      </c>
      <c r="G59" s="90" t="n">
        <v>25.753</v>
      </c>
      <c r="H59" s="57" t="n">
        <v>0</v>
      </c>
      <c r="I59" s="58" t="n">
        <v>0</v>
      </c>
      <c r="J59" s="59" t="n">
        <v>0</v>
      </c>
      <c r="K59" s="60" t="n">
        <v>19.11</v>
      </c>
      <c r="L59" s="91" t="n">
        <v>70.867</v>
      </c>
      <c r="M59" s="92" t="n">
        <v>65</v>
      </c>
      <c r="N59" s="63" t="n">
        <v>11</v>
      </c>
      <c r="AJ59" s="66"/>
      <c r="AK59" s="66"/>
      <c r="AL59" s="66"/>
    </row>
    <row r="60" customFormat="false" ht="12.75" hidden="false" customHeight="false" outlineLevel="0" collapsed="false">
      <c r="A60" s="50" t="n">
        <v>55</v>
      </c>
      <c r="B60" s="67" t="s">
        <v>229</v>
      </c>
      <c r="C60" s="52" t="n">
        <v>668799</v>
      </c>
      <c r="D60" s="53" t="s">
        <v>192</v>
      </c>
      <c r="E60" s="64" t="s">
        <v>18</v>
      </c>
      <c r="F60" s="55" t="n">
        <v>25.126</v>
      </c>
      <c r="G60" s="90" t="n">
        <v>25.127</v>
      </c>
      <c r="H60" s="57" t="n">
        <v>0</v>
      </c>
      <c r="I60" s="58" t="n">
        <v>0</v>
      </c>
      <c r="J60" s="59" t="n">
        <v>0</v>
      </c>
      <c r="K60" s="60" t="n">
        <v>19.093</v>
      </c>
      <c r="L60" s="91" t="n">
        <v>69.346</v>
      </c>
      <c r="M60" s="92" t="n">
        <v>80</v>
      </c>
      <c r="N60" s="63" t="n">
        <v>25</v>
      </c>
    </row>
    <row r="61" customFormat="false" ht="12.75" hidden="false" customHeight="false" outlineLevel="0" collapsed="false">
      <c r="A61" s="50" t="n">
        <v>56</v>
      </c>
      <c r="B61" s="51" t="s">
        <v>230</v>
      </c>
      <c r="C61" s="52" t="n">
        <v>689131</v>
      </c>
      <c r="D61" s="53" t="s">
        <v>67</v>
      </c>
      <c r="E61" s="54" t="s">
        <v>18</v>
      </c>
      <c r="F61" s="55" t="n">
        <v>16.328</v>
      </c>
      <c r="G61" s="90" t="n">
        <v>33.394</v>
      </c>
      <c r="H61" s="57" t="n">
        <v>0</v>
      </c>
      <c r="I61" s="58" t="n">
        <v>0</v>
      </c>
      <c r="J61" s="59" t="n">
        <v>0</v>
      </c>
      <c r="K61" s="60" t="n">
        <v>19.081</v>
      </c>
      <c r="L61" s="91" t="n">
        <v>68.803</v>
      </c>
      <c r="M61" s="92" t="n">
        <v>71</v>
      </c>
      <c r="N61" s="63" t="n">
        <v>15</v>
      </c>
    </row>
    <row r="62" customFormat="false" ht="12.75" hidden="false" customHeight="false" outlineLevel="0" collapsed="false">
      <c r="A62" s="50" t="n">
        <v>57</v>
      </c>
      <c r="B62" s="51" t="s">
        <v>231</v>
      </c>
      <c r="C62" s="52" t="n">
        <v>689988</v>
      </c>
      <c r="D62" s="53" t="s">
        <v>37</v>
      </c>
      <c r="E62" s="54" t="s">
        <v>18</v>
      </c>
      <c r="F62" s="55" t="n">
        <v>25.19</v>
      </c>
      <c r="G62" s="90" t="n">
        <v>32.987</v>
      </c>
      <c r="H62" s="57" t="n">
        <v>0</v>
      </c>
      <c r="I62" s="58" t="n">
        <v>0</v>
      </c>
      <c r="J62" s="59" t="n">
        <v>0</v>
      </c>
      <c r="K62" s="60" t="n">
        <v>9.599</v>
      </c>
      <c r="L62" s="91" t="n">
        <v>67.776</v>
      </c>
      <c r="M62" s="9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51" t="s">
        <v>232</v>
      </c>
      <c r="C63" s="52" t="n">
        <v>685456</v>
      </c>
      <c r="D63" s="53" t="s">
        <v>20</v>
      </c>
      <c r="E63" s="64" t="s">
        <v>18</v>
      </c>
      <c r="F63" s="55" t="n">
        <v>16.645</v>
      </c>
      <c r="G63" s="90" t="n">
        <v>41.2</v>
      </c>
      <c r="H63" s="57" t="n">
        <v>0</v>
      </c>
      <c r="I63" s="58" t="n">
        <v>0</v>
      </c>
      <c r="J63" s="59" t="n">
        <v>0</v>
      </c>
      <c r="K63" s="60" t="n">
        <v>9.58</v>
      </c>
      <c r="L63" s="91" t="n">
        <v>67.425</v>
      </c>
      <c r="M63" s="92" t="n">
        <v>32</v>
      </c>
      <c r="N63" s="63" t="n">
        <v>-26</v>
      </c>
    </row>
    <row r="64" customFormat="false" ht="12.75" hidden="false" customHeight="false" outlineLevel="0" collapsed="false">
      <c r="A64" s="50" t="n">
        <v>59</v>
      </c>
      <c r="B64" s="51" t="s">
        <v>233</v>
      </c>
      <c r="C64" s="52" t="n">
        <v>696287</v>
      </c>
      <c r="D64" s="53" t="s">
        <v>169</v>
      </c>
      <c r="E64" s="64" t="s">
        <v>18</v>
      </c>
      <c r="F64" s="55" t="n">
        <v>25.128</v>
      </c>
      <c r="G64" s="90" t="n">
        <v>32.662</v>
      </c>
      <c r="H64" s="57" t="n">
        <v>0</v>
      </c>
      <c r="I64" s="58" t="n">
        <v>0</v>
      </c>
      <c r="J64" s="59" t="n">
        <v>0</v>
      </c>
      <c r="K64" s="60" t="n">
        <v>9.585</v>
      </c>
      <c r="L64" s="91" t="n">
        <v>67.375</v>
      </c>
      <c r="M64" s="92" t="n">
        <v>57</v>
      </c>
      <c r="N64" s="63" t="n">
        <v>-2</v>
      </c>
    </row>
    <row r="65" customFormat="false" ht="12.75" hidden="false" customHeight="false" outlineLevel="0" collapsed="false">
      <c r="A65" s="50" t="n">
        <v>60</v>
      </c>
      <c r="B65" s="67" t="s">
        <v>234</v>
      </c>
      <c r="C65" s="52" t="n">
        <v>681728</v>
      </c>
      <c r="D65" s="53" t="s">
        <v>235</v>
      </c>
      <c r="E65" s="64" t="s">
        <v>18</v>
      </c>
      <c r="F65" s="55" t="n">
        <v>32.581</v>
      </c>
      <c r="G65" s="90" t="n">
        <v>25.19</v>
      </c>
      <c r="H65" s="57" t="n">
        <v>0</v>
      </c>
      <c r="I65" s="58" t="n">
        <v>0</v>
      </c>
      <c r="J65" s="59" t="n">
        <v>0</v>
      </c>
      <c r="K65" s="60" t="n">
        <v>9.573</v>
      </c>
      <c r="L65" s="91" t="n">
        <v>67.344</v>
      </c>
      <c r="M65" s="92" t="n">
        <v>34</v>
      </c>
      <c r="N65" s="63" t="n">
        <v>-26</v>
      </c>
    </row>
    <row r="66" customFormat="false" ht="12.75" hidden="false" customHeight="false" outlineLevel="0" collapsed="false">
      <c r="A66" s="50" t="n">
        <v>61</v>
      </c>
      <c r="B66" s="67" t="s">
        <v>236</v>
      </c>
      <c r="C66" s="52" t="n">
        <v>686418</v>
      </c>
      <c r="D66" s="53" t="s">
        <v>179</v>
      </c>
      <c r="E66" s="64" t="s">
        <v>18</v>
      </c>
      <c r="F66" s="55" t="n">
        <v>32.987</v>
      </c>
      <c r="G66" s="90" t="n">
        <v>33.069</v>
      </c>
      <c r="H66" s="57" t="n">
        <v>0</v>
      </c>
      <c r="I66" s="58" t="n">
        <v>0</v>
      </c>
      <c r="J66" s="59" t="n">
        <v>0</v>
      </c>
      <c r="K66" s="69" t="n">
        <v>0</v>
      </c>
      <c r="L66" s="91" t="n">
        <v>66.056</v>
      </c>
      <c r="M66" s="92" t="n">
        <v>13</v>
      </c>
      <c r="N66" s="63" t="n">
        <v>-48</v>
      </c>
    </row>
    <row r="67" customFormat="false" ht="12.75" hidden="false" customHeight="false" outlineLevel="0" collapsed="false">
      <c r="A67" s="50" t="n">
        <v>62</v>
      </c>
      <c r="B67" s="51" t="s">
        <v>237</v>
      </c>
      <c r="C67" s="52" t="n">
        <v>686415</v>
      </c>
      <c r="D67" s="53" t="s">
        <v>179</v>
      </c>
      <c r="E67" s="64" t="s">
        <v>18</v>
      </c>
      <c r="F67" s="55" t="n">
        <v>40.6</v>
      </c>
      <c r="G67" s="90" t="n">
        <v>25.442</v>
      </c>
      <c r="H67" s="57" t="n">
        <v>0</v>
      </c>
      <c r="I67" s="58" t="n">
        <v>0</v>
      </c>
      <c r="J67" s="59" t="n">
        <v>0</v>
      </c>
      <c r="K67" s="69" t="n">
        <v>0</v>
      </c>
      <c r="L67" s="91" t="n">
        <v>66.042</v>
      </c>
      <c r="M67" s="92" t="n">
        <v>23</v>
      </c>
      <c r="N67" s="63" t="n">
        <v>-39</v>
      </c>
    </row>
    <row r="68" customFormat="false" ht="12.75" hidden="false" customHeight="false" outlineLevel="0" collapsed="false">
      <c r="A68" s="50" t="n">
        <v>63</v>
      </c>
      <c r="B68" s="51" t="s">
        <v>238</v>
      </c>
      <c r="C68" s="52" t="n">
        <v>697219</v>
      </c>
      <c r="D68" s="53" t="s">
        <v>222</v>
      </c>
      <c r="E68" s="64" t="s">
        <v>18</v>
      </c>
      <c r="F68" s="55" t="n">
        <v>32.581</v>
      </c>
      <c r="G68" s="90" t="n">
        <v>32.581</v>
      </c>
      <c r="H68" s="57" t="n">
        <v>0</v>
      </c>
      <c r="I68" s="58" t="n">
        <v>0</v>
      </c>
      <c r="J68" s="59" t="n">
        <v>0</v>
      </c>
      <c r="K68" s="69" t="n">
        <v>0</v>
      </c>
      <c r="L68" s="91" t="n">
        <v>65.162</v>
      </c>
      <c r="M68" s="92" t="n">
        <v>53</v>
      </c>
      <c r="N68" s="63" t="n">
        <v>-10</v>
      </c>
    </row>
    <row r="69" customFormat="false" ht="12.75" hidden="false" customHeight="false" outlineLevel="0" collapsed="false">
      <c r="A69" s="50" t="n">
        <v>63</v>
      </c>
      <c r="B69" s="67" t="s">
        <v>239</v>
      </c>
      <c r="C69" s="52" t="n">
        <v>670686</v>
      </c>
      <c r="D69" s="71" t="s">
        <v>144</v>
      </c>
      <c r="E69" s="64" t="s">
        <v>18</v>
      </c>
      <c r="F69" s="55" t="n">
        <v>32.581</v>
      </c>
      <c r="G69" s="90" t="n">
        <v>32.581</v>
      </c>
      <c r="H69" s="57" t="n">
        <v>0</v>
      </c>
      <c r="I69" s="58" t="n">
        <v>0</v>
      </c>
      <c r="J69" s="59" t="n">
        <v>0</v>
      </c>
      <c r="K69" s="69" t="n">
        <v>0</v>
      </c>
      <c r="L69" s="91" t="n">
        <v>65.162</v>
      </c>
      <c r="M69" s="92" t="n">
        <v>53</v>
      </c>
      <c r="N69" s="63" t="n">
        <v>-10</v>
      </c>
    </row>
    <row r="70" customFormat="false" ht="12.75" hidden="false" customHeight="false" outlineLevel="0" collapsed="false">
      <c r="A70" s="50" t="n">
        <v>65</v>
      </c>
      <c r="B70" s="51" t="s">
        <v>240</v>
      </c>
      <c r="C70" s="52" t="n">
        <v>690119</v>
      </c>
      <c r="D70" s="53" t="s">
        <v>100</v>
      </c>
      <c r="E70" s="64" t="s">
        <v>18</v>
      </c>
      <c r="F70" s="70" t="n">
        <v>0</v>
      </c>
      <c r="G70" s="90" t="n">
        <v>25.44</v>
      </c>
      <c r="H70" s="57" t="n">
        <v>0</v>
      </c>
      <c r="I70" s="58" t="n">
        <v>0</v>
      </c>
      <c r="J70" s="59" t="n">
        <v>0</v>
      </c>
      <c r="K70" s="60" t="n">
        <v>38.168</v>
      </c>
      <c r="L70" s="91" t="n">
        <v>63.608</v>
      </c>
      <c r="M70" s="92" t="n">
        <v>126</v>
      </c>
      <c r="N70" s="63" t="n">
        <v>61</v>
      </c>
    </row>
    <row r="71" customFormat="false" ht="12.75" hidden="false" customHeight="false" outlineLevel="0" collapsed="false">
      <c r="A71" s="50" t="n">
        <v>66</v>
      </c>
      <c r="B71" s="51" t="s">
        <v>241</v>
      </c>
      <c r="C71" s="52" t="n">
        <v>679975</v>
      </c>
      <c r="D71" s="53" t="s">
        <v>227</v>
      </c>
      <c r="E71" s="54" t="s">
        <v>18</v>
      </c>
      <c r="F71" s="55" t="n">
        <v>25.939</v>
      </c>
      <c r="G71" s="90" t="n">
        <v>16.608</v>
      </c>
      <c r="H71" s="57" t="n">
        <v>0</v>
      </c>
      <c r="I71" s="58" t="n">
        <v>0</v>
      </c>
      <c r="J71" s="59" t="n">
        <v>0</v>
      </c>
      <c r="K71" s="60" t="n">
        <v>19.105</v>
      </c>
      <c r="L71" s="91" t="n">
        <v>61.652</v>
      </c>
      <c r="M71" s="92" t="n">
        <v>72</v>
      </c>
      <c r="N71" s="63" t="n">
        <v>6</v>
      </c>
    </row>
    <row r="72" customFormat="false" ht="12.75" hidden="false" customHeight="false" outlineLevel="0" collapsed="false">
      <c r="A72" s="50" t="n">
        <v>67</v>
      </c>
      <c r="B72" s="51" t="s">
        <v>242</v>
      </c>
      <c r="C72" s="52" t="n">
        <v>675422</v>
      </c>
      <c r="D72" s="53" t="s">
        <v>243</v>
      </c>
      <c r="E72" s="54" t="s">
        <v>18</v>
      </c>
      <c r="F72" s="55" t="n">
        <v>16.608</v>
      </c>
      <c r="G72" s="90" t="n">
        <v>25.942</v>
      </c>
      <c r="H72" s="57" t="n">
        <v>0</v>
      </c>
      <c r="I72" s="58" t="n">
        <v>0</v>
      </c>
      <c r="J72" s="59" t="n">
        <v>0</v>
      </c>
      <c r="K72" s="60" t="n">
        <v>19.1</v>
      </c>
      <c r="L72" s="91" t="n">
        <v>61.65</v>
      </c>
      <c r="M72" s="92" t="n">
        <v>48</v>
      </c>
      <c r="N72" s="63" t="n">
        <v>-19</v>
      </c>
    </row>
    <row r="73" customFormat="false" ht="12.75" hidden="false" customHeight="false" outlineLevel="0" collapsed="false">
      <c r="A73" s="50" t="n">
        <v>68</v>
      </c>
      <c r="B73" s="51" t="s">
        <v>244</v>
      </c>
      <c r="C73" s="52" t="n">
        <v>674756</v>
      </c>
      <c r="D73" s="53" t="s">
        <v>227</v>
      </c>
      <c r="E73" s="54" t="s">
        <v>18</v>
      </c>
      <c r="F73" s="55" t="n">
        <v>51.875</v>
      </c>
      <c r="G73" s="68" t="n">
        <v>0</v>
      </c>
      <c r="H73" s="57" t="n">
        <v>0</v>
      </c>
      <c r="I73" s="58" t="n">
        <v>0</v>
      </c>
      <c r="J73" s="59" t="n">
        <v>0</v>
      </c>
      <c r="K73" s="60" t="n">
        <v>9.604</v>
      </c>
      <c r="L73" s="91" t="n">
        <v>61.479</v>
      </c>
      <c r="M73" s="92" t="n">
        <v>6</v>
      </c>
      <c r="N73" s="63" t="n">
        <v>-62</v>
      </c>
    </row>
    <row r="74" customFormat="false" ht="12.75" hidden="false" customHeight="false" outlineLevel="0" collapsed="false">
      <c r="A74" s="50" t="n">
        <v>69</v>
      </c>
      <c r="B74" s="51" t="s">
        <v>245</v>
      </c>
      <c r="C74" s="52" t="n">
        <v>677928</v>
      </c>
      <c r="D74" s="53" t="s">
        <v>42</v>
      </c>
      <c r="E74" s="54" t="s">
        <v>18</v>
      </c>
      <c r="F74" s="55" t="n">
        <v>25.377</v>
      </c>
      <c r="G74" s="90" t="n">
        <v>16.286</v>
      </c>
      <c r="H74" s="57" t="n">
        <v>0</v>
      </c>
      <c r="I74" s="58" t="n">
        <v>0</v>
      </c>
      <c r="J74" s="59" t="n">
        <v>0</v>
      </c>
      <c r="K74" s="60" t="n">
        <v>19.096</v>
      </c>
      <c r="L74" s="91" t="n">
        <v>60.759</v>
      </c>
      <c r="M74" s="92" t="n">
        <v>93</v>
      </c>
      <c r="N74" s="63" t="n">
        <v>24</v>
      </c>
    </row>
    <row r="75" customFormat="false" ht="12.75" hidden="false" customHeight="false" outlineLevel="0" collapsed="false">
      <c r="A75" s="50" t="n">
        <v>70</v>
      </c>
      <c r="B75" s="51" t="s">
        <v>246</v>
      </c>
      <c r="C75" s="52" t="n">
        <v>673210</v>
      </c>
      <c r="D75" s="53" t="s">
        <v>205</v>
      </c>
      <c r="E75" s="64" t="s">
        <v>18</v>
      </c>
      <c r="F75" s="55" t="n">
        <v>25.191</v>
      </c>
      <c r="G75" s="90" t="n">
        <v>16.246</v>
      </c>
      <c r="H75" s="57" t="n">
        <v>0</v>
      </c>
      <c r="I75" s="58" t="n">
        <v>0</v>
      </c>
      <c r="J75" s="59" t="n">
        <v>0</v>
      </c>
      <c r="K75" s="60" t="n">
        <v>19.097</v>
      </c>
      <c r="L75" s="91" t="n">
        <v>60.534</v>
      </c>
      <c r="M75" s="92" t="n">
        <v>21</v>
      </c>
      <c r="N75" s="63" t="n">
        <v>-49</v>
      </c>
    </row>
    <row r="76" customFormat="false" ht="12.75" hidden="false" customHeight="false" outlineLevel="0" collapsed="false">
      <c r="A76" s="50" t="n">
        <v>71</v>
      </c>
      <c r="B76" s="51" t="s">
        <v>247</v>
      </c>
      <c r="C76" s="52" t="n">
        <v>680910</v>
      </c>
      <c r="D76" s="53" t="s">
        <v>173</v>
      </c>
      <c r="E76" s="54" t="s">
        <v>18</v>
      </c>
      <c r="F76" s="55" t="n">
        <v>25.192</v>
      </c>
      <c r="G76" s="90" t="n">
        <v>25.379</v>
      </c>
      <c r="H76" s="57" t="n">
        <v>0</v>
      </c>
      <c r="I76" s="58" t="n">
        <v>0</v>
      </c>
      <c r="J76" s="59" t="n">
        <v>0</v>
      </c>
      <c r="K76" s="60" t="n">
        <v>9.597</v>
      </c>
      <c r="L76" s="91" t="n">
        <v>60.168</v>
      </c>
      <c r="M76" s="92" t="n">
        <v>58</v>
      </c>
      <c r="N76" s="63" t="n">
        <v>-13</v>
      </c>
    </row>
    <row r="77" customFormat="false" ht="12.75" hidden="false" customHeight="false" outlineLevel="0" collapsed="false">
      <c r="A77" s="50" t="n">
        <v>72</v>
      </c>
      <c r="B77" s="51" t="s">
        <v>248</v>
      </c>
      <c r="C77" s="52" t="n">
        <v>694520</v>
      </c>
      <c r="D77" s="53" t="s">
        <v>32</v>
      </c>
      <c r="E77" s="54" t="s">
        <v>18</v>
      </c>
      <c r="F77" s="55" t="n">
        <v>25.065</v>
      </c>
      <c r="G77" s="90" t="n">
        <v>25.191</v>
      </c>
      <c r="H77" s="57" t="n">
        <v>0</v>
      </c>
      <c r="I77" s="58" t="n">
        <v>0</v>
      </c>
      <c r="J77" s="59" t="n">
        <v>0</v>
      </c>
      <c r="K77" s="60" t="n">
        <v>9.589</v>
      </c>
      <c r="L77" s="91" t="n">
        <v>59.845</v>
      </c>
      <c r="M77" s="92" t="n">
        <v>79</v>
      </c>
      <c r="N77" s="63" t="n">
        <v>7</v>
      </c>
    </row>
    <row r="78" customFormat="false" ht="12.75" hidden="false" customHeight="false" outlineLevel="0" collapsed="false">
      <c r="A78" s="50" t="n">
        <v>73</v>
      </c>
      <c r="B78" s="51" t="s">
        <v>249</v>
      </c>
      <c r="C78" s="52" t="n">
        <v>681237</v>
      </c>
      <c r="D78" s="53" t="s">
        <v>26</v>
      </c>
      <c r="E78" s="54" t="s">
        <v>18</v>
      </c>
      <c r="F78" s="70" t="n">
        <v>0</v>
      </c>
      <c r="G78" s="90" t="n">
        <v>50</v>
      </c>
      <c r="H78" s="57" t="n">
        <v>0</v>
      </c>
      <c r="I78" s="58" t="n">
        <v>0</v>
      </c>
      <c r="J78" s="59" t="n">
        <v>0</v>
      </c>
      <c r="K78" s="60" t="n">
        <v>9.579</v>
      </c>
      <c r="L78" s="91" t="n">
        <v>59.579</v>
      </c>
      <c r="M78" s="92" t="n">
        <v>82</v>
      </c>
      <c r="N78" s="63" t="n">
        <v>9</v>
      </c>
    </row>
    <row r="79" customFormat="false" ht="12.75" hidden="false" customHeight="false" outlineLevel="0" collapsed="false">
      <c r="A79" s="50" t="n">
        <v>74</v>
      </c>
      <c r="B79" s="51" t="s">
        <v>250</v>
      </c>
      <c r="C79" s="52" t="n">
        <v>690503</v>
      </c>
      <c r="D79" s="53" t="s">
        <v>251</v>
      </c>
      <c r="E79" s="54" t="s">
        <v>18</v>
      </c>
      <c r="F79" s="55" t="n">
        <v>25.003</v>
      </c>
      <c r="G79" s="90" t="n">
        <v>25.003</v>
      </c>
      <c r="H79" s="57" t="n">
        <v>0</v>
      </c>
      <c r="I79" s="58" t="n">
        <v>0</v>
      </c>
      <c r="J79" s="59" t="n">
        <v>0</v>
      </c>
      <c r="K79" s="60" t="n">
        <v>9.563</v>
      </c>
      <c r="L79" s="91" t="n">
        <v>59.569</v>
      </c>
      <c r="M79" s="92" t="n">
        <v>77</v>
      </c>
      <c r="N79" s="63" t="n">
        <v>3</v>
      </c>
    </row>
    <row r="80" customFormat="false" ht="12.75" hidden="false" customHeight="false" outlineLevel="0" collapsed="false">
      <c r="A80" s="50" t="n">
        <v>75</v>
      </c>
      <c r="B80" s="51" t="s">
        <v>252</v>
      </c>
      <c r="C80" s="52" t="n">
        <v>676665</v>
      </c>
      <c r="D80" s="53" t="s">
        <v>132</v>
      </c>
      <c r="E80" s="54" t="s">
        <v>18</v>
      </c>
      <c r="F80" s="55" t="n">
        <v>33.8</v>
      </c>
      <c r="G80" s="90" t="n">
        <v>25.752</v>
      </c>
      <c r="H80" s="57" t="n">
        <v>0</v>
      </c>
      <c r="I80" s="58" t="n">
        <v>0</v>
      </c>
      <c r="J80" s="59" t="n">
        <v>0</v>
      </c>
      <c r="K80" s="69" t="n">
        <v>0</v>
      </c>
      <c r="L80" s="91" t="n">
        <v>59.552</v>
      </c>
      <c r="M80" s="92" t="n">
        <v>43</v>
      </c>
      <c r="N80" s="63" t="n">
        <v>-32</v>
      </c>
    </row>
    <row r="81" customFormat="false" ht="12.75" hidden="false" customHeight="false" outlineLevel="0" collapsed="false">
      <c r="A81" s="50" t="n">
        <v>76</v>
      </c>
      <c r="B81" s="51" t="s">
        <v>253</v>
      </c>
      <c r="C81" s="52" t="n">
        <v>676803</v>
      </c>
      <c r="D81" s="53" t="s">
        <v>254</v>
      </c>
      <c r="E81" s="64" t="s">
        <v>18</v>
      </c>
      <c r="F81" s="55" t="n">
        <v>33.8</v>
      </c>
      <c r="G81" s="90" t="n">
        <v>25.504</v>
      </c>
      <c r="H81" s="57" t="n">
        <v>0</v>
      </c>
      <c r="I81" s="58" t="n">
        <v>0</v>
      </c>
      <c r="J81" s="59" t="n">
        <v>0</v>
      </c>
      <c r="K81" s="69" t="n">
        <v>0</v>
      </c>
      <c r="L81" s="91" t="n">
        <v>59.304</v>
      </c>
      <c r="M81" s="92" t="n">
        <v>61</v>
      </c>
      <c r="N81" s="63" t="n">
        <v>-15</v>
      </c>
    </row>
    <row r="82" customFormat="false" ht="12.75" hidden="false" customHeight="false" outlineLevel="0" collapsed="false">
      <c r="A82" s="50" t="n">
        <v>77</v>
      </c>
      <c r="B82" s="51" t="s">
        <v>255</v>
      </c>
      <c r="C82" s="52" t="n">
        <v>685368</v>
      </c>
      <c r="D82" s="53" t="s">
        <v>32</v>
      </c>
      <c r="E82" s="54" t="s">
        <v>18</v>
      </c>
      <c r="F82" s="55" t="n">
        <v>25.066</v>
      </c>
      <c r="G82" s="90" t="n">
        <v>32.744</v>
      </c>
      <c r="H82" s="57" t="n">
        <v>0</v>
      </c>
      <c r="I82" s="58" t="n">
        <v>0</v>
      </c>
      <c r="J82" s="59" t="n">
        <v>0</v>
      </c>
      <c r="K82" s="69" t="n">
        <v>0</v>
      </c>
      <c r="L82" s="91" t="n">
        <v>57.81</v>
      </c>
      <c r="M82" s="92" t="n">
        <v>67</v>
      </c>
      <c r="N82" s="63" t="n">
        <v>-10</v>
      </c>
    </row>
    <row r="83" customFormat="false" ht="12.75" hidden="false" customHeight="false" outlineLevel="0" collapsed="false">
      <c r="A83" s="50" t="n">
        <v>78</v>
      </c>
      <c r="B83" s="51" t="s">
        <v>256</v>
      </c>
      <c r="C83" s="52" t="n">
        <v>694388</v>
      </c>
      <c r="D83" s="53" t="s">
        <v>257</v>
      </c>
      <c r="E83" s="64" t="s">
        <v>18</v>
      </c>
      <c r="F83" s="55" t="n">
        <v>32.581</v>
      </c>
      <c r="G83" s="90" t="n">
        <v>25.066</v>
      </c>
      <c r="H83" s="57" t="n">
        <v>0</v>
      </c>
      <c r="I83" s="58" t="n">
        <v>0</v>
      </c>
      <c r="J83" s="59" t="n">
        <v>0</v>
      </c>
      <c r="K83" s="69" t="n">
        <v>0</v>
      </c>
      <c r="L83" s="91" t="n">
        <v>57.647</v>
      </c>
      <c r="M83" s="92" t="n">
        <v>68</v>
      </c>
      <c r="N83" s="63" t="n">
        <v>-10</v>
      </c>
    </row>
    <row r="84" customFormat="false" ht="12.75" hidden="false" customHeight="false" outlineLevel="0" collapsed="false">
      <c r="A84" s="50" t="n">
        <v>79</v>
      </c>
      <c r="B84" s="51" t="s">
        <v>258</v>
      </c>
      <c r="C84" s="52" t="n">
        <v>693694</v>
      </c>
      <c r="D84" s="53" t="s">
        <v>259</v>
      </c>
      <c r="E84" s="64" t="s">
        <v>18</v>
      </c>
      <c r="F84" s="55" t="n">
        <v>16.647</v>
      </c>
      <c r="G84" s="68" t="n">
        <v>0</v>
      </c>
      <c r="H84" s="57" t="n">
        <v>0</v>
      </c>
      <c r="I84" s="58" t="n">
        <v>0</v>
      </c>
      <c r="J84" s="59" t="n">
        <v>0</v>
      </c>
      <c r="K84" s="60" t="n">
        <v>38.167</v>
      </c>
      <c r="L84" s="91" t="n">
        <v>54.814</v>
      </c>
      <c r="M84" s="92" t="n">
        <v>89</v>
      </c>
      <c r="N84" s="63" t="n">
        <v>10</v>
      </c>
    </row>
    <row r="85" customFormat="false" ht="12.75" hidden="false" customHeight="false" outlineLevel="0" collapsed="false">
      <c r="A85" s="50" t="n">
        <v>80</v>
      </c>
      <c r="B85" s="51" t="s">
        <v>260</v>
      </c>
      <c r="C85" s="52" t="n">
        <v>691587</v>
      </c>
      <c r="D85" s="53" t="s">
        <v>261</v>
      </c>
      <c r="E85" s="64" t="s">
        <v>18</v>
      </c>
      <c r="F85" s="70" t="n">
        <v>0</v>
      </c>
      <c r="G85" s="90" t="n">
        <v>33.475</v>
      </c>
      <c r="H85" s="57" t="n">
        <v>0</v>
      </c>
      <c r="I85" s="58" t="n">
        <v>0</v>
      </c>
      <c r="J85" s="59" t="n">
        <v>0</v>
      </c>
      <c r="K85" s="60" t="n">
        <v>19.109</v>
      </c>
      <c r="L85" s="91" t="n">
        <v>52.584</v>
      </c>
      <c r="M85" s="92" t="n">
        <v>28</v>
      </c>
      <c r="N85" s="63" t="n">
        <v>-52</v>
      </c>
    </row>
    <row r="86" customFormat="false" ht="12.75" hidden="false" customHeight="false" outlineLevel="0" collapsed="false">
      <c r="A86" s="50" t="n">
        <v>81</v>
      </c>
      <c r="B86" s="51" t="s">
        <v>262</v>
      </c>
      <c r="C86" s="52" t="n">
        <v>696765</v>
      </c>
      <c r="D86" s="53" t="s">
        <v>263</v>
      </c>
      <c r="E86" s="54" t="s">
        <v>18</v>
      </c>
      <c r="F86" s="55" t="n">
        <v>16.643</v>
      </c>
      <c r="G86" s="90" t="n">
        <v>16.488</v>
      </c>
      <c r="H86" s="57" t="n">
        <v>0</v>
      </c>
      <c r="I86" s="58" t="n">
        <v>0</v>
      </c>
      <c r="J86" s="59" t="n">
        <v>0</v>
      </c>
      <c r="K86" s="60" t="n">
        <v>19.095</v>
      </c>
      <c r="L86" s="91" t="n">
        <v>52.226</v>
      </c>
      <c r="M86" s="92" t="n">
        <v>88</v>
      </c>
      <c r="N86" s="63" t="n">
        <v>7</v>
      </c>
    </row>
    <row r="87" customFormat="false" ht="12.75" hidden="false" customHeight="false" outlineLevel="0" collapsed="false">
      <c r="A87" s="50" t="n">
        <v>82</v>
      </c>
      <c r="B87" s="51" t="s">
        <v>264</v>
      </c>
      <c r="C87" s="52" t="n">
        <v>685163</v>
      </c>
      <c r="D87" s="53" t="s">
        <v>265</v>
      </c>
      <c r="E87" s="54" t="s">
        <v>18</v>
      </c>
      <c r="F87" s="55" t="n">
        <v>16.606</v>
      </c>
      <c r="G87" s="90" t="n">
        <v>25.939</v>
      </c>
      <c r="H87" s="57" t="n">
        <v>0</v>
      </c>
      <c r="I87" s="58" t="n">
        <v>0</v>
      </c>
      <c r="J87" s="59" t="n">
        <v>0</v>
      </c>
      <c r="K87" s="60" t="n">
        <v>9.59</v>
      </c>
      <c r="L87" s="91" t="n">
        <v>52.135</v>
      </c>
      <c r="M87" s="92" t="n">
        <v>74</v>
      </c>
      <c r="N87" s="63" t="n">
        <v>-8</v>
      </c>
    </row>
    <row r="88" customFormat="false" ht="12.75" hidden="false" customHeight="false" outlineLevel="0" collapsed="false">
      <c r="A88" s="50" t="n">
        <v>83</v>
      </c>
      <c r="B88" s="51" t="s">
        <v>266</v>
      </c>
      <c r="C88" s="52" t="n">
        <v>694951</v>
      </c>
      <c r="D88" s="53" t="s">
        <v>100</v>
      </c>
      <c r="E88" s="54" t="s">
        <v>18</v>
      </c>
      <c r="F88" s="55" t="n">
        <v>16.247</v>
      </c>
      <c r="G88" s="90" t="n">
        <v>16.288</v>
      </c>
      <c r="H88" s="57" t="n">
        <v>0</v>
      </c>
      <c r="I88" s="58" t="n">
        <v>0</v>
      </c>
      <c r="J88" s="59" t="n">
        <v>0</v>
      </c>
      <c r="K88" s="60" t="n">
        <v>19.082</v>
      </c>
      <c r="L88" s="91" t="n">
        <v>51.617</v>
      </c>
      <c r="M88" s="92" t="n">
        <v>108</v>
      </c>
      <c r="N88" s="63" t="n">
        <v>25</v>
      </c>
    </row>
    <row r="89" customFormat="false" ht="12.75" hidden="false" customHeight="false" outlineLevel="0" collapsed="false">
      <c r="A89" s="50" t="n">
        <v>84</v>
      </c>
      <c r="B89" s="51" t="s">
        <v>267</v>
      </c>
      <c r="C89" s="52" t="n">
        <v>693919</v>
      </c>
      <c r="D89" s="71" t="s">
        <v>76</v>
      </c>
      <c r="E89" s="54" t="s">
        <v>18</v>
      </c>
      <c r="F89" s="55" t="n">
        <v>25.501</v>
      </c>
      <c r="G89" s="90" t="n">
        <v>16.447</v>
      </c>
      <c r="H89" s="57" t="n">
        <v>0</v>
      </c>
      <c r="I89" s="58" t="n">
        <v>0</v>
      </c>
      <c r="J89" s="59" t="n">
        <v>0</v>
      </c>
      <c r="K89" s="60" t="n">
        <v>9.6</v>
      </c>
      <c r="L89" s="91" t="n">
        <v>51.548</v>
      </c>
      <c r="M89" s="92" t="n">
        <v>92</v>
      </c>
      <c r="N89" s="63" t="n">
        <v>8</v>
      </c>
    </row>
    <row r="90" customFormat="false" ht="12.75" hidden="false" customHeight="false" outlineLevel="0" collapsed="false">
      <c r="A90" s="50" t="n">
        <v>85</v>
      </c>
      <c r="B90" s="51" t="s">
        <v>268</v>
      </c>
      <c r="C90" s="52" t="n">
        <v>689007</v>
      </c>
      <c r="D90" s="53" t="s">
        <v>67</v>
      </c>
      <c r="E90" s="64" t="s">
        <v>18</v>
      </c>
      <c r="F90" s="55" t="n">
        <v>25.503</v>
      </c>
      <c r="G90" s="90" t="n">
        <v>16.446</v>
      </c>
      <c r="H90" s="57" t="n">
        <v>0</v>
      </c>
      <c r="I90" s="58" t="n">
        <v>0</v>
      </c>
      <c r="J90" s="59" t="n">
        <v>0</v>
      </c>
      <c r="K90" s="60" t="n">
        <v>9.592</v>
      </c>
      <c r="L90" s="91" t="n">
        <v>51.541</v>
      </c>
      <c r="M90" s="92" t="n">
        <v>85</v>
      </c>
      <c r="N90" s="63" t="n">
        <v>0</v>
      </c>
    </row>
    <row r="91" customFormat="false" ht="12.75" hidden="false" customHeight="false" outlineLevel="0" collapsed="false">
      <c r="A91" s="50" t="n">
        <v>86</v>
      </c>
      <c r="B91" s="51" t="s">
        <v>269</v>
      </c>
      <c r="C91" s="52" t="n">
        <v>676654</v>
      </c>
      <c r="D91" s="53" t="s">
        <v>107</v>
      </c>
      <c r="E91" s="64" t="s">
        <v>18</v>
      </c>
      <c r="F91" s="55" t="n">
        <v>16.128</v>
      </c>
      <c r="G91" s="90" t="n">
        <v>16.248</v>
      </c>
      <c r="H91" s="57" t="n">
        <v>0</v>
      </c>
      <c r="I91" s="58" t="n">
        <v>0</v>
      </c>
      <c r="J91" s="59" t="n">
        <v>0</v>
      </c>
      <c r="K91" s="60" t="n">
        <v>19.107</v>
      </c>
      <c r="L91" s="91" t="n">
        <v>51.483</v>
      </c>
      <c r="M91" s="92" t="n">
        <v>101</v>
      </c>
      <c r="N91" s="63" t="n">
        <v>15</v>
      </c>
    </row>
    <row r="92" customFormat="false" ht="12.75" hidden="false" customHeight="false" outlineLevel="0" collapsed="false">
      <c r="A92" s="50" t="n">
        <v>87</v>
      </c>
      <c r="B92" s="51" t="s">
        <v>270</v>
      </c>
      <c r="C92" s="52" t="n">
        <v>681301</v>
      </c>
      <c r="D92" s="53" t="s">
        <v>96</v>
      </c>
      <c r="E92" s="64" t="s">
        <v>18</v>
      </c>
      <c r="F92" s="55" t="n">
        <v>16.126</v>
      </c>
      <c r="G92" s="90" t="n">
        <v>16.247</v>
      </c>
      <c r="H92" s="57" t="n">
        <v>0</v>
      </c>
      <c r="I92" s="58" t="n">
        <v>0</v>
      </c>
      <c r="J92" s="59" t="n">
        <v>0</v>
      </c>
      <c r="K92" s="60" t="n">
        <v>19.083</v>
      </c>
      <c r="L92" s="91" t="n">
        <v>51.456</v>
      </c>
      <c r="M92" s="92" t="n">
        <v>31</v>
      </c>
      <c r="N92" s="63" t="n">
        <v>-56</v>
      </c>
    </row>
    <row r="93" customFormat="false" ht="12.75" hidden="false" customHeight="false" outlineLevel="0" collapsed="false">
      <c r="A93" s="50" t="n">
        <v>88</v>
      </c>
      <c r="B93" s="67" t="s">
        <v>271</v>
      </c>
      <c r="C93" s="52" t="n">
        <v>676789</v>
      </c>
      <c r="D93" s="53" t="s">
        <v>44</v>
      </c>
      <c r="E93" s="54" t="s">
        <v>18</v>
      </c>
      <c r="F93" s="55" t="n">
        <v>25.502</v>
      </c>
      <c r="G93" s="90" t="n">
        <v>25.69</v>
      </c>
      <c r="H93" s="57" t="n">
        <v>0</v>
      </c>
      <c r="I93" s="58" t="n">
        <v>0</v>
      </c>
      <c r="J93" s="59" t="n">
        <v>0</v>
      </c>
      <c r="K93" s="69" t="n">
        <v>0</v>
      </c>
      <c r="L93" s="91" t="n">
        <v>51.192</v>
      </c>
      <c r="M93" s="92" t="n">
        <v>66</v>
      </c>
      <c r="N93" s="63" t="n">
        <v>-22</v>
      </c>
    </row>
    <row r="94" customFormat="false" ht="12.75" hidden="false" customHeight="false" outlineLevel="0" collapsed="false">
      <c r="A94" s="50" t="n">
        <v>89</v>
      </c>
      <c r="B94" s="51" t="s">
        <v>272</v>
      </c>
      <c r="C94" s="52" t="n">
        <v>670448</v>
      </c>
      <c r="D94" s="53" t="s">
        <v>40</v>
      </c>
      <c r="E94" s="54" t="s">
        <v>18</v>
      </c>
      <c r="F94" s="55" t="n">
        <v>16.047</v>
      </c>
      <c r="G94" s="90" t="n">
        <v>25.064</v>
      </c>
      <c r="H94" s="57" t="n">
        <v>0</v>
      </c>
      <c r="I94" s="58" t="n">
        <v>0</v>
      </c>
      <c r="J94" s="59" t="n">
        <v>0</v>
      </c>
      <c r="K94" s="60" t="n">
        <v>9.571</v>
      </c>
      <c r="L94" s="91" t="n">
        <v>50.682</v>
      </c>
      <c r="M94" s="92" t="n">
        <v>87</v>
      </c>
      <c r="N94" s="63" t="n">
        <v>-2</v>
      </c>
      <c r="AJ94" s="66"/>
      <c r="AK94" s="66"/>
      <c r="AL94" s="66"/>
    </row>
    <row r="95" customFormat="false" ht="12.75" hidden="false" customHeight="false" outlineLevel="0" collapsed="false">
      <c r="A95" s="50" t="n">
        <v>90</v>
      </c>
      <c r="B95" s="51" t="s">
        <v>273</v>
      </c>
      <c r="C95" s="52" t="n">
        <v>693121</v>
      </c>
      <c r="D95" s="53" t="s">
        <v>274</v>
      </c>
      <c r="E95" s="54" t="s">
        <v>18</v>
      </c>
      <c r="F95" s="55" t="n">
        <v>25.067</v>
      </c>
      <c r="G95" s="90" t="n">
        <v>25.067</v>
      </c>
      <c r="H95" s="57" t="n">
        <v>0</v>
      </c>
      <c r="I95" s="58" t="n">
        <v>0</v>
      </c>
      <c r="J95" s="59" t="n">
        <v>0</v>
      </c>
      <c r="K95" s="69" t="n">
        <v>0</v>
      </c>
      <c r="L95" s="91" t="n">
        <v>50.134</v>
      </c>
      <c r="M95" s="92" t="n">
        <v>81</v>
      </c>
      <c r="N95" s="63" t="n">
        <v>-9</v>
      </c>
    </row>
    <row r="96" customFormat="false" ht="12.75" hidden="false" customHeight="false" outlineLevel="0" collapsed="false">
      <c r="A96" s="50" t="n">
        <v>91</v>
      </c>
      <c r="B96" s="51" t="s">
        <v>275</v>
      </c>
      <c r="C96" s="52" t="n">
        <v>692282</v>
      </c>
      <c r="D96" s="53" t="s">
        <v>276</v>
      </c>
      <c r="E96" s="64" t="s">
        <v>18</v>
      </c>
      <c r="F96" s="55" t="n">
        <v>50</v>
      </c>
      <c r="G96" s="68" t="n">
        <v>0</v>
      </c>
      <c r="H96" s="57" t="n">
        <v>0</v>
      </c>
      <c r="I96" s="58" t="n">
        <v>0</v>
      </c>
      <c r="J96" s="59" t="n">
        <v>0</v>
      </c>
      <c r="K96" s="69" t="n">
        <v>0</v>
      </c>
      <c r="L96" s="91" t="n">
        <v>50</v>
      </c>
      <c r="M96" s="92" t="n">
        <v>82</v>
      </c>
      <c r="N96" s="63" t="n">
        <v>-9</v>
      </c>
    </row>
    <row r="97" customFormat="false" ht="12.75" hidden="false" customHeight="false" outlineLevel="0" collapsed="false">
      <c r="A97" s="50" t="n">
        <v>92</v>
      </c>
      <c r="B97" s="67" t="s">
        <v>277</v>
      </c>
      <c r="C97" s="52" t="n">
        <v>678059</v>
      </c>
      <c r="D97" s="53" t="s">
        <v>278</v>
      </c>
      <c r="E97" s="64" t="s">
        <v>18</v>
      </c>
      <c r="F97" s="70" t="n">
        <v>0</v>
      </c>
      <c r="G97" s="90" t="n">
        <v>25.692</v>
      </c>
      <c r="H97" s="57" t="n">
        <v>0</v>
      </c>
      <c r="I97" s="58" t="n">
        <v>0</v>
      </c>
      <c r="J97" s="59" t="n">
        <v>0</v>
      </c>
      <c r="K97" s="60" t="n">
        <v>19.089</v>
      </c>
      <c r="L97" s="91" t="n">
        <v>44.781</v>
      </c>
      <c r="M97" s="92" t="n">
        <v>36</v>
      </c>
      <c r="N97" s="63" t="n">
        <v>-56</v>
      </c>
    </row>
    <row r="98" customFormat="false" ht="12.75" hidden="false" customHeight="false" outlineLevel="0" collapsed="false">
      <c r="A98" s="50" t="n">
        <v>93</v>
      </c>
      <c r="B98" s="51" t="s">
        <v>279</v>
      </c>
      <c r="C98" s="52" t="n">
        <v>686181</v>
      </c>
      <c r="D98" s="53" t="s">
        <v>24</v>
      </c>
      <c r="E98" s="54" t="s">
        <v>18</v>
      </c>
      <c r="F98" s="55" t="n">
        <v>16.603</v>
      </c>
      <c r="G98" s="90" t="n">
        <v>8.316</v>
      </c>
      <c r="H98" s="57" t="n">
        <v>0</v>
      </c>
      <c r="I98" s="58" t="n">
        <v>0</v>
      </c>
      <c r="J98" s="59" t="n">
        <v>0</v>
      </c>
      <c r="K98" s="60" t="n">
        <v>19.086</v>
      </c>
      <c r="L98" s="91" t="n">
        <v>44.005</v>
      </c>
      <c r="M98" s="92" t="n">
        <v>103</v>
      </c>
      <c r="N98" s="63" t="n">
        <v>10</v>
      </c>
    </row>
    <row r="99" customFormat="false" ht="12.75" hidden="false" customHeight="false" outlineLevel="0" collapsed="false">
      <c r="A99" s="50" t="n">
        <v>94</v>
      </c>
      <c r="B99" s="67" t="s">
        <v>280</v>
      </c>
      <c r="C99" s="52" t="n">
        <v>692253</v>
      </c>
      <c r="D99" s="53" t="s">
        <v>34</v>
      </c>
      <c r="E99" s="54" t="s">
        <v>18</v>
      </c>
      <c r="F99" s="55" t="n">
        <v>16.604</v>
      </c>
      <c r="G99" s="90" t="n">
        <v>16.603</v>
      </c>
      <c r="H99" s="57" t="n">
        <v>0</v>
      </c>
      <c r="I99" s="58" t="n">
        <v>0</v>
      </c>
      <c r="J99" s="59" t="n">
        <v>0</v>
      </c>
      <c r="K99" s="60" t="n">
        <v>9.57</v>
      </c>
      <c r="L99" s="91" t="n">
        <v>42.777</v>
      </c>
      <c r="M99" s="92" t="n">
        <v>99</v>
      </c>
      <c r="N99" s="63" t="n">
        <v>5</v>
      </c>
    </row>
    <row r="100" s="66" customFormat="true" ht="12.75" hidden="false" customHeight="false" outlineLevel="0" collapsed="false">
      <c r="A100" s="50" t="n">
        <v>95</v>
      </c>
      <c r="B100" s="67" t="s">
        <v>281</v>
      </c>
      <c r="C100" s="52" t="n">
        <v>676495</v>
      </c>
      <c r="D100" s="53" t="s">
        <v>200</v>
      </c>
      <c r="E100" s="64" t="s">
        <v>18</v>
      </c>
      <c r="F100" s="55" t="n">
        <v>16.648</v>
      </c>
      <c r="G100" s="90" t="n">
        <v>25.751</v>
      </c>
      <c r="H100" s="57" t="n">
        <v>0</v>
      </c>
      <c r="I100" s="58" t="n">
        <v>0</v>
      </c>
      <c r="J100" s="59" t="n">
        <v>0</v>
      </c>
      <c r="K100" s="69" t="n">
        <v>0</v>
      </c>
      <c r="L100" s="91" t="n">
        <v>42.399</v>
      </c>
      <c r="M100" s="92" t="n">
        <v>91</v>
      </c>
      <c r="N100" s="63" t="n">
        <v>-4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2.75" hidden="false" customHeight="false" outlineLevel="0" collapsed="false">
      <c r="A101" s="50" t="n">
        <v>96</v>
      </c>
      <c r="B101" s="51" t="s">
        <v>282</v>
      </c>
      <c r="C101" s="52" t="n">
        <v>699940</v>
      </c>
      <c r="D101" s="53" t="s">
        <v>76</v>
      </c>
      <c r="E101" s="54" t="s">
        <v>18</v>
      </c>
      <c r="F101" s="55" t="n">
        <v>16.327</v>
      </c>
      <c r="G101" s="90" t="n">
        <v>16.444</v>
      </c>
      <c r="H101" s="57" t="n">
        <v>0</v>
      </c>
      <c r="I101" s="58" t="n">
        <v>0</v>
      </c>
      <c r="J101" s="59" t="n">
        <v>0</v>
      </c>
      <c r="K101" s="60" t="n">
        <v>9.577</v>
      </c>
      <c r="L101" s="91" t="n">
        <v>42.348</v>
      </c>
      <c r="M101" s="92" t="n">
        <v>105</v>
      </c>
      <c r="N101" s="63" t="n">
        <v>9</v>
      </c>
    </row>
    <row r="102" customFormat="false" ht="12.75" hidden="false" customHeight="false" outlineLevel="0" collapsed="false">
      <c r="A102" s="50" t="n">
        <v>97</v>
      </c>
      <c r="B102" s="51" t="s">
        <v>283</v>
      </c>
      <c r="C102" s="52" t="n">
        <v>702907</v>
      </c>
      <c r="D102" s="53" t="s">
        <v>146</v>
      </c>
      <c r="E102" s="54" t="s">
        <v>18</v>
      </c>
      <c r="F102" s="55" t="n">
        <v>16.326</v>
      </c>
      <c r="G102" s="90" t="n">
        <v>16.442</v>
      </c>
      <c r="H102" s="57" t="n">
        <v>0</v>
      </c>
      <c r="I102" s="58" t="n">
        <v>0</v>
      </c>
      <c r="J102" s="59" t="n">
        <v>0</v>
      </c>
      <c r="K102" s="60" t="n">
        <v>9.572</v>
      </c>
      <c r="L102" s="91" t="n">
        <v>42.34</v>
      </c>
      <c r="M102" s="92" t="n">
        <v>106</v>
      </c>
      <c r="N102" s="63" t="n">
        <v>9</v>
      </c>
    </row>
    <row r="103" customFormat="false" ht="12.75" hidden="false" customHeight="false" outlineLevel="0" collapsed="false">
      <c r="A103" s="50" t="n">
        <v>98</v>
      </c>
      <c r="B103" s="67" t="s">
        <v>284</v>
      </c>
      <c r="C103" s="52" t="n">
        <v>694060</v>
      </c>
      <c r="D103" s="53" t="s">
        <v>205</v>
      </c>
      <c r="E103" s="64" t="s">
        <v>18</v>
      </c>
      <c r="F103" s="55" t="n">
        <v>16.124</v>
      </c>
      <c r="G103" s="90" t="n">
        <v>16.242</v>
      </c>
      <c r="H103" s="57" t="n">
        <v>0</v>
      </c>
      <c r="I103" s="58" t="n">
        <v>0</v>
      </c>
      <c r="J103" s="59" t="n">
        <v>0</v>
      </c>
      <c r="K103" s="60" t="n">
        <v>9.602</v>
      </c>
      <c r="L103" s="91" t="n">
        <v>41.968</v>
      </c>
      <c r="M103" s="92" t="n">
        <v>110</v>
      </c>
      <c r="N103" s="63" t="n">
        <v>12</v>
      </c>
    </row>
    <row r="104" s="66" customFormat="true" ht="12.75" hidden="false" customHeight="false" outlineLevel="0" collapsed="false">
      <c r="A104" s="50" t="n">
        <v>99</v>
      </c>
      <c r="B104" s="51" t="s">
        <v>285</v>
      </c>
      <c r="C104" s="52" t="n">
        <v>685359</v>
      </c>
      <c r="D104" s="53" t="s">
        <v>32</v>
      </c>
      <c r="E104" s="64" t="s">
        <v>18</v>
      </c>
      <c r="F104" s="55" t="n">
        <v>16.046</v>
      </c>
      <c r="G104" s="90" t="n">
        <v>16.127</v>
      </c>
      <c r="H104" s="57" t="n">
        <v>0</v>
      </c>
      <c r="I104" s="58" t="n">
        <v>0</v>
      </c>
      <c r="J104" s="59" t="n">
        <v>0</v>
      </c>
      <c r="K104" s="60" t="n">
        <v>9.593</v>
      </c>
      <c r="L104" s="91" t="n">
        <v>41.766</v>
      </c>
      <c r="M104" s="92" t="n">
        <v>112</v>
      </c>
      <c r="N104" s="63" t="n">
        <v>13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2.75" hidden="false" customHeight="false" outlineLevel="0" collapsed="false">
      <c r="A105" s="50" t="n">
        <v>100</v>
      </c>
      <c r="B105" s="51" t="s">
        <v>286</v>
      </c>
      <c r="C105" s="52" t="n">
        <v>696290</v>
      </c>
      <c r="D105" s="53" t="s">
        <v>169</v>
      </c>
      <c r="E105" s="54" t="s">
        <v>18</v>
      </c>
      <c r="F105" s="55" t="n">
        <v>16.087</v>
      </c>
      <c r="G105" s="90" t="n">
        <v>16.088</v>
      </c>
      <c r="H105" s="57" t="n">
        <v>0</v>
      </c>
      <c r="I105" s="58" t="n">
        <v>0</v>
      </c>
      <c r="J105" s="59" t="n">
        <v>0</v>
      </c>
      <c r="K105" s="60" t="n">
        <v>9.582</v>
      </c>
      <c r="L105" s="91" t="n">
        <v>41.757</v>
      </c>
      <c r="M105" s="92" t="n">
        <v>102</v>
      </c>
      <c r="N105" s="63" t="n">
        <v>2</v>
      </c>
    </row>
    <row r="106" customFormat="false" ht="12.75" hidden="false" customHeight="false" outlineLevel="0" collapsed="false">
      <c r="A106" s="50" t="n">
        <v>101</v>
      </c>
      <c r="B106" s="51" t="s">
        <v>287</v>
      </c>
      <c r="C106" s="52" t="n">
        <v>688268</v>
      </c>
      <c r="D106" s="53" t="s">
        <v>235</v>
      </c>
      <c r="E106" s="54" t="s">
        <v>18</v>
      </c>
      <c r="F106" s="55" t="n">
        <v>16.043</v>
      </c>
      <c r="G106" s="90" t="n">
        <v>16.124</v>
      </c>
      <c r="H106" s="57" t="n">
        <v>0</v>
      </c>
      <c r="I106" s="58" t="n">
        <v>0</v>
      </c>
      <c r="J106" s="59" t="n">
        <v>0</v>
      </c>
      <c r="K106" s="60" t="n">
        <v>9.563</v>
      </c>
      <c r="L106" s="91" t="n">
        <v>41.73</v>
      </c>
      <c r="M106" s="92" t="n">
        <v>114</v>
      </c>
      <c r="N106" s="63" t="n">
        <v>13</v>
      </c>
    </row>
    <row r="107" customFormat="false" ht="12.75" hidden="false" customHeight="false" outlineLevel="0" collapsed="false">
      <c r="A107" s="50" t="n">
        <v>102</v>
      </c>
      <c r="B107" s="51" t="s">
        <v>288</v>
      </c>
      <c r="C107" s="52" t="n">
        <v>682577</v>
      </c>
      <c r="D107" s="53" t="s">
        <v>289</v>
      </c>
      <c r="E107" s="64" t="s">
        <v>18</v>
      </c>
      <c r="F107" s="55" t="n">
        <v>25.376</v>
      </c>
      <c r="G107" s="90" t="n">
        <v>16.285</v>
      </c>
      <c r="H107" s="57" t="n">
        <v>0</v>
      </c>
      <c r="I107" s="58" t="n">
        <v>0</v>
      </c>
      <c r="J107" s="59" t="n">
        <v>0</v>
      </c>
      <c r="K107" s="69" t="n">
        <v>0</v>
      </c>
      <c r="L107" s="91" t="n">
        <v>41.661</v>
      </c>
      <c r="M107" s="92" t="n">
        <v>94</v>
      </c>
      <c r="N107" s="63" t="n">
        <v>-8</v>
      </c>
    </row>
    <row r="108" customFormat="false" ht="12.75" hidden="false" customHeight="false" outlineLevel="0" collapsed="false">
      <c r="A108" s="50" t="n">
        <v>103</v>
      </c>
      <c r="B108" s="51" t="s">
        <v>290</v>
      </c>
      <c r="C108" s="52" t="n">
        <v>675118</v>
      </c>
      <c r="D108" s="53" t="s">
        <v>291</v>
      </c>
      <c r="E108" s="64" t="s">
        <v>18</v>
      </c>
      <c r="F108" s="55" t="n">
        <v>16.127</v>
      </c>
      <c r="G108" s="90" t="n">
        <v>25.377</v>
      </c>
      <c r="H108" s="57" t="n">
        <v>0</v>
      </c>
      <c r="I108" s="58" t="n">
        <v>0</v>
      </c>
      <c r="J108" s="59" t="n">
        <v>0</v>
      </c>
      <c r="K108" s="69" t="n">
        <v>0</v>
      </c>
      <c r="L108" s="91" t="n">
        <v>41.504</v>
      </c>
      <c r="M108" s="92" t="n">
        <v>86</v>
      </c>
      <c r="N108" s="63" t="n">
        <v>-17</v>
      </c>
    </row>
    <row r="109" customFormat="false" ht="12.75" hidden="false" customHeight="false" outlineLevel="0" collapsed="false">
      <c r="A109" s="50" t="n">
        <v>104</v>
      </c>
      <c r="B109" s="51" t="s">
        <v>292</v>
      </c>
      <c r="C109" s="52" t="n">
        <v>696289</v>
      </c>
      <c r="D109" s="53" t="s">
        <v>169</v>
      </c>
      <c r="E109" s="64" t="s">
        <v>18</v>
      </c>
      <c r="F109" s="55" t="n">
        <v>25.129</v>
      </c>
      <c r="G109" s="90" t="n">
        <v>16.087</v>
      </c>
      <c r="H109" s="57" t="n">
        <v>0</v>
      </c>
      <c r="I109" s="58" t="n">
        <v>0</v>
      </c>
      <c r="J109" s="59" t="n">
        <v>0</v>
      </c>
      <c r="K109" s="69" t="n">
        <v>0</v>
      </c>
      <c r="L109" s="91" t="n">
        <v>41.216</v>
      </c>
      <c r="M109" s="92" t="n">
        <v>95</v>
      </c>
      <c r="N109" s="63" t="n">
        <v>-9</v>
      </c>
    </row>
    <row r="110" customFormat="false" ht="12.75" hidden="false" customHeight="false" outlineLevel="0" collapsed="false">
      <c r="A110" s="50" t="n">
        <v>105</v>
      </c>
      <c r="B110" s="51" t="s">
        <v>293</v>
      </c>
      <c r="C110" s="52" t="n">
        <v>700112</v>
      </c>
      <c r="D110" s="53" t="s">
        <v>40</v>
      </c>
      <c r="E110" s="54" t="s">
        <v>18</v>
      </c>
      <c r="F110" s="55" t="n">
        <v>25.064</v>
      </c>
      <c r="G110" s="90" t="n">
        <v>16.048</v>
      </c>
      <c r="H110" s="57" t="n">
        <v>0</v>
      </c>
      <c r="I110" s="58" t="n">
        <v>0</v>
      </c>
      <c r="J110" s="59" t="n">
        <v>0</v>
      </c>
      <c r="K110" s="69" t="n">
        <v>0</v>
      </c>
      <c r="L110" s="91" t="n">
        <v>41.112</v>
      </c>
      <c r="M110" s="92" t="n">
        <v>96</v>
      </c>
      <c r="N110" s="63" t="n">
        <v>-9</v>
      </c>
    </row>
    <row r="111" customFormat="false" ht="12.75" hidden="false" customHeight="false" outlineLevel="0" collapsed="false">
      <c r="A111" s="50" t="n">
        <v>106</v>
      </c>
      <c r="B111" s="51" t="s">
        <v>294</v>
      </c>
      <c r="C111" s="52" t="n">
        <v>695947</v>
      </c>
      <c r="D111" s="53" t="s">
        <v>295</v>
      </c>
      <c r="E111" s="54" t="s">
        <v>18</v>
      </c>
      <c r="F111" s="70" t="n">
        <v>0</v>
      </c>
      <c r="G111" s="90" t="n">
        <v>40.1</v>
      </c>
      <c r="H111" s="57" t="n">
        <v>0</v>
      </c>
      <c r="I111" s="58" t="n">
        <v>0</v>
      </c>
      <c r="J111" s="59" t="n">
        <v>0</v>
      </c>
      <c r="K111" s="69" t="n">
        <v>0</v>
      </c>
      <c r="L111" s="91" t="n">
        <v>40.1</v>
      </c>
      <c r="M111" s="92" t="n">
        <v>97</v>
      </c>
      <c r="N111" s="63" t="n">
        <v>-9</v>
      </c>
    </row>
    <row r="112" customFormat="false" ht="12.75" hidden="false" customHeight="false" outlineLevel="0" collapsed="false">
      <c r="A112" s="50" t="n">
        <v>107</v>
      </c>
      <c r="B112" s="51" t="s">
        <v>296</v>
      </c>
      <c r="C112" s="52" t="n">
        <v>681674</v>
      </c>
      <c r="D112" s="53" t="s">
        <v>102</v>
      </c>
      <c r="E112" s="54" t="s">
        <v>18</v>
      </c>
      <c r="F112" s="70" t="n">
        <v>0</v>
      </c>
      <c r="G112" s="90" t="n">
        <v>40</v>
      </c>
      <c r="H112" s="57" t="n">
        <v>0</v>
      </c>
      <c r="I112" s="58" t="n">
        <v>0</v>
      </c>
      <c r="J112" s="59" t="n">
        <v>0</v>
      </c>
      <c r="K112" s="69" t="n">
        <v>0</v>
      </c>
      <c r="L112" s="91" t="n">
        <v>40</v>
      </c>
      <c r="M112" s="92" t="n">
        <v>98</v>
      </c>
      <c r="N112" s="63" t="n">
        <v>-9</v>
      </c>
    </row>
    <row r="113" customFormat="false" ht="12.75" hidden="false" customHeight="false" outlineLevel="0" collapsed="false">
      <c r="A113" s="50" t="n">
        <v>108</v>
      </c>
      <c r="B113" s="51" t="s">
        <v>297</v>
      </c>
      <c r="C113" s="52" t="n">
        <v>680941</v>
      </c>
      <c r="D113" s="53" t="s">
        <v>34</v>
      </c>
      <c r="E113" s="54" t="s">
        <v>18</v>
      </c>
      <c r="F113" s="70" t="n">
        <v>0</v>
      </c>
      <c r="G113" s="90" t="n">
        <v>16.606</v>
      </c>
      <c r="H113" s="57" t="n">
        <v>0</v>
      </c>
      <c r="I113" s="58" t="n">
        <v>0</v>
      </c>
      <c r="J113" s="59" t="n">
        <v>0</v>
      </c>
      <c r="K113" s="60" t="n">
        <v>19.088</v>
      </c>
      <c r="L113" s="91" t="n">
        <v>35.694</v>
      </c>
      <c r="M113" s="92" t="n">
        <v>90</v>
      </c>
      <c r="N113" s="63" t="n">
        <v>-18</v>
      </c>
    </row>
    <row r="114" customFormat="false" ht="12.75" hidden="false" customHeight="false" outlineLevel="0" collapsed="false">
      <c r="A114" s="50" t="n">
        <v>109</v>
      </c>
      <c r="B114" s="51" t="s">
        <v>298</v>
      </c>
      <c r="C114" s="52" t="n">
        <v>683543</v>
      </c>
      <c r="D114" s="53" t="s">
        <v>158</v>
      </c>
      <c r="E114" s="64" t="s">
        <v>18</v>
      </c>
      <c r="F114" s="55" t="n">
        <v>26.002</v>
      </c>
      <c r="G114" s="68" t="n">
        <v>0</v>
      </c>
      <c r="H114" s="57" t="n">
        <v>0</v>
      </c>
      <c r="I114" s="58" t="n">
        <v>0</v>
      </c>
      <c r="J114" s="59" t="n">
        <v>0</v>
      </c>
      <c r="K114" s="60" t="n">
        <v>9.588</v>
      </c>
      <c r="L114" s="91" t="n">
        <v>35.59</v>
      </c>
      <c r="M114" s="92" t="n">
        <v>124</v>
      </c>
      <c r="N114" s="63" t="n">
        <v>15</v>
      </c>
    </row>
    <row r="115" customFormat="false" ht="12.75" hidden="false" customHeight="false" outlineLevel="0" collapsed="false">
      <c r="A115" s="50" t="n">
        <v>110</v>
      </c>
      <c r="B115" s="67" t="s">
        <v>299</v>
      </c>
      <c r="C115" s="52" t="n">
        <v>689934</v>
      </c>
      <c r="D115" s="53" t="s">
        <v>69</v>
      </c>
      <c r="E115" s="54" t="s">
        <v>18</v>
      </c>
      <c r="F115" s="70" t="n">
        <v>0</v>
      </c>
      <c r="G115" s="90" t="n">
        <v>25.689</v>
      </c>
      <c r="H115" s="57" t="n">
        <v>0</v>
      </c>
      <c r="I115" s="58" t="n">
        <v>0</v>
      </c>
      <c r="J115" s="59" t="n">
        <v>0</v>
      </c>
      <c r="K115" s="60" t="n">
        <v>9.566</v>
      </c>
      <c r="L115" s="91" t="n">
        <v>35.255</v>
      </c>
      <c r="M115" s="92" t="n">
        <v>122</v>
      </c>
      <c r="N115" s="63" t="n">
        <v>12</v>
      </c>
    </row>
    <row r="116" customFormat="false" ht="12.75" hidden="false" customHeight="false" outlineLevel="0" collapsed="false">
      <c r="A116" s="50" t="n">
        <v>111</v>
      </c>
      <c r="B116" s="51" t="s">
        <v>300</v>
      </c>
      <c r="C116" s="52" t="n">
        <v>687356</v>
      </c>
      <c r="D116" s="53" t="s">
        <v>301</v>
      </c>
      <c r="E116" s="54" t="s">
        <v>18</v>
      </c>
      <c r="F116" s="70" t="n">
        <v>0</v>
      </c>
      <c r="G116" s="90" t="n">
        <v>25.376</v>
      </c>
      <c r="H116" s="57" t="n">
        <v>0</v>
      </c>
      <c r="I116" s="58" t="n">
        <v>0</v>
      </c>
      <c r="J116" s="59" t="n">
        <v>0</v>
      </c>
      <c r="K116" s="60" t="n">
        <v>9.568</v>
      </c>
      <c r="L116" s="91" t="n">
        <v>34.944</v>
      </c>
      <c r="M116" s="92" t="n">
        <v>127</v>
      </c>
      <c r="N116" s="63" t="n">
        <v>16</v>
      </c>
    </row>
    <row r="117" customFormat="false" ht="12.75" hidden="false" customHeight="false" outlineLevel="0" collapsed="false">
      <c r="A117" s="50" t="n">
        <v>112</v>
      </c>
      <c r="B117" s="51" t="s">
        <v>302</v>
      </c>
      <c r="C117" s="52" t="n">
        <v>688416</v>
      </c>
      <c r="D117" s="53" t="s">
        <v>303</v>
      </c>
      <c r="E117" s="54" t="s">
        <v>18</v>
      </c>
      <c r="F117" s="55" t="n">
        <v>25.065</v>
      </c>
      <c r="G117" s="68" t="n">
        <v>0</v>
      </c>
      <c r="H117" s="57" t="n">
        <v>0</v>
      </c>
      <c r="I117" s="58" t="n">
        <v>0</v>
      </c>
      <c r="J117" s="59" t="n">
        <v>0</v>
      </c>
      <c r="K117" s="60" t="n">
        <v>9.575</v>
      </c>
      <c r="L117" s="91" t="n">
        <v>34.64</v>
      </c>
      <c r="M117" s="92" t="n">
        <v>118</v>
      </c>
      <c r="N117" s="63" t="n">
        <v>6</v>
      </c>
    </row>
    <row r="118" customFormat="false" ht="12.75" hidden="false" customHeight="false" outlineLevel="0" collapsed="false">
      <c r="A118" s="50" t="n">
        <v>113</v>
      </c>
      <c r="B118" s="51" t="s">
        <v>304</v>
      </c>
      <c r="C118" s="52" t="n">
        <v>694257</v>
      </c>
      <c r="D118" s="53" t="s">
        <v>30</v>
      </c>
      <c r="E118" s="64" t="s">
        <v>18</v>
      </c>
      <c r="F118" s="70" t="n">
        <v>0</v>
      </c>
      <c r="G118" s="90" t="n">
        <v>25.065</v>
      </c>
      <c r="H118" s="57" t="n">
        <v>0</v>
      </c>
      <c r="I118" s="58" t="n">
        <v>0</v>
      </c>
      <c r="J118" s="59" t="n">
        <v>0</v>
      </c>
      <c r="K118" s="60" t="n">
        <v>9.565</v>
      </c>
      <c r="L118" s="91" t="n">
        <v>34.63</v>
      </c>
      <c r="M118" s="92" t="n">
        <v>129</v>
      </c>
      <c r="N118" s="63" t="n">
        <v>16</v>
      </c>
    </row>
    <row r="119" customFormat="false" ht="12.75" hidden="false" customHeight="false" outlineLevel="0" collapsed="false">
      <c r="A119" s="50" t="n">
        <v>114</v>
      </c>
      <c r="B119" s="51" t="s">
        <v>305</v>
      </c>
      <c r="C119" s="52" t="n">
        <v>690765</v>
      </c>
      <c r="D119" s="53" t="s">
        <v>251</v>
      </c>
      <c r="E119" s="54" t="s">
        <v>18</v>
      </c>
      <c r="F119" s="70" t="n">
        <v>0</v>
      </c>
      <c r="G119" s="90" t="n">
        <v>25.004</v>
      </c>
      <c r="H119" s="57" t="n">
        <v>0</v>
      </c>
      <c r="I119" s="58" t="n">
        <v>0</v>
      </c>
      <c r="J119" s="59" t="n">
        <v>0</v>
      </c>
      <c r="K119" s="60" t="n">
        <v>9.595</v>
      </c>
      <c r="L119" s="91" t="n">
        <v>34.599</v>
      </c>
      <c r="M119" s="92" t="n">
        <v>119</v>
      </c>
      <c r="N119" s="63" t="n">
        <v>5</v>
      </c>
    </row>
    <row r="120" customFormat="false" ht="12.75" hidden="false" customHeight="false" outlineLevel="0" collapsed="false">
      <c r="A120" s="50" t="n">
        <v>115</v>
      </c>
      <c r="B120" s="51" t="s">
        <v>306</v>
      </c>
      <c r="C120" s="52" t="n">
        <v>684052</v>
      </c>
      <c r="D120" s="53" t="s">
        <v>24</v>
      </c>
      <c r="E120" s="64" t="s">
        <v>18</v>
      </c>
      <c r="F120" s="55" t="n">
        <v>8.316</v>
      </c>
      <c r="G120" s="90" t="n">
        <v>16.604</v>
      </c>
      <c r="H120" s="57" t="n">
        <v>0</v>
      </c>
      <c r="I120" s="58" t="n">
        <v>0</v>
      </c>
      <c r="J120" s="59" t="n">
        <v>0</v>
      </c>
      <c r="K120" s="60" t="n">
        <v>9.578</v>
      </c>
      <c r="L120" s="91" t="n">
        <v>34.498</v>
      </c>
      <c r="M120" s="92" t="n">
        <v>120</v>
      </c>
      <c r="N120" s="63" t="n">
        <v>5</v>
      </c>
    </row>
    <row r="121" customFormat="false" ht="12.75" hidden="false" customHeight="false" outlineLevel="0" collapsed="false">
      <c r="A121" s="50" t="n">
        <v>116</v>
      </c>
      <c r="B121" s="51" t="s">
        <v>307</v>
      </c>
      <c r="C121" s="52" t="n">
        <v>699353</v>
      </c>
      <c r="D121" s="53" t="s">
        <v>20</v>
      </c>
      <c r="E121" s="54" t="s">
        <v>18</v>
      </c>
      <c r="F121" s="55" t="n">
        <v>8.336</v>
      </c>
      <c r="G121" s="90" t="n">
        <v>16.487</v>
      </c>
      <c r="H121" s="57" t="n">
        <v>0</v>
      </c>
      <c r="I121" s="58" t="n">
        <v>0</v>
      </c>
      <c r="J121" s="59" t="n">
        <v>0</v>
      </c>
      <c r="K121" s="60" t="n">
        <v>9.583</v>
      </c>
      <c r="L121" s="91" t="n">
        <v>34.406</v>
      </c>
      <c r="M121" s="92" t="n">
        <v>104</v>
      </c>
      <c r="N121" s="63" t="n">
        <v>-12</v>
      </c>
    </row>
    <row r="122" customFormat="false" ht="12.75" hidden="false" customHeight="false" outlineLevel="0" collapsed="false">
      <c r="A122" s="50" t="n">
        <v>117</v>
      </c>
      <c r="B122" s="51" t="s">
        <v>308</v>
      </c>
      <c r="C122" s="52" t="n">
        <v>702859</v>
      </c>
      <c r="D122" s="53" t="s">
        <v>76</v>
      </c>
      <c r="E122" s="64" t="s">
        <v>18</v>
      </c>
      <c r="F122" s="55" t="n">
        <v>16.325</v>
      </c>
      <c r="G122" s="90" t="n">
        <v>16.441</v>
      </c>
      <c r="H122" s="57" t="n">
        <v>0</v>
      </c>
      <c r="I122" s="58" t="n">
        <v>0</v>
      </c>
      <c r="J122" s="59" t="n">
        <v>0</v>
      </c>
      <c r="K122" s="69" t="n">
        <v>0</v>
      </c>
      <c r="L122" s="91" t="n">
        <v>32.766</v>
      </c>
      <c r="M122" s="92" t="n">
        <v>107</v>
      </c>
      <c r="N122" s="63" t="n">
        <v>-10</v>
      </c>
    </row>
    <row r="123" customFormat="false" ht="12.75" hidden="false" customHeight="false" outlineLevel="0" collapsed="false">
      <c r="A123" s="50" t="n">
        <v>118</v>
      </c>
      <c r="B123" s="51" t="s">
        <v>309</v>
      </c>
      <c r="C123" s="52" t="n">
        <v>690436</v>
      </c>
      <c r="D123" s="53" t="s">
        <v>289</v>
      </c>
      <c r="E123" s="64" t="s">
        <v>18</v>
      </c>
      <c r="F123" s="55" t="n">
        <v>16.248</v>
      </c>
      <c r="G123" s="90" t="n">
        <v>16.284</v>
      </c>
      <c r="H123" s="57" t="n">
        <v>0</v>
      </c>
      <c r="I123" s="58" t="n">
        <v>0</v>
      </c>
      <c r="J123" s="59" t="n">
        <v>0</v>
      </c>
      <c r="K123" s="69" t="n">
        <v>0</v>
      </c>
      <c r="L123" s="91" t="n">
        <v>32.532</v>
      </c>
      <c r="M123" s="92" t="n">
        <v>100</v>
      </c>
      <c r="N123" s="63" t="n">
        <v>-18</v>
      </c>
    </row>
    <row r="124" customFormat="false" ht="12.75" hidden="false" customHeight="false" outlineLevel="0" collapsed="false">
      <c r="A124" s="50" t="n">
        <v>119</v>
      </c>
      <c r="B124" s="51" t="s">
        <v>310</v>
      </c>
      <c r="C124" s="52" t="n">
        <v>674962</v>
      </c>
      <c r="D124" s="53" t="s">
        <v>90</v>
      </c>
      <c r="E124" s="64" t="s">
        <v>18</v>
      </c>
      <c r="F124" s="55" t="n">
        <v>32.5</v>
      </c>
      <c r="G124" s="68" t="n">
        <v>0</v>
      </c>
      <c r="H124" s="57" t="n">
        <v>0</v>
      </c>
      <c r="I124" s="58" t="n">
        <v>0</v>
      </c>
      <c r="J124" s="59" t="n">
        <v>0</v>
      </c>
      <c r="K124" s="69" t="n">
        <v>0</v>
      </c>
      <c r="L124" s="91" t="n">
        <v>32.5</v>
      </c>
      <c r="M124" s="92" t="n">
        <v>109</v>
      </c>
      <c r="N124" s="63" t="n">
        <v>-10</v>
      </c>
    </row>
    <row r="125" customFormat="false" ht="12.75" hidden="false" customHeight="false" outlineLevel="0" collapsed="false">
      <c r="A125" s="50" t="n">
        <v>120</v>
      </c>
      <c r="B125" s="51" t="s">
        <v>311</v>
      </c>
      <c r="C125" s="52" t="n">
        <v>699613</v>
      </c>
      <c r="D125" s="53" t="s">
        <v>86</v>
      </c>
      <c r="E125" s="54" t="s">
        <v>18</v>
      </c>
      <c r="F125" s="55" t="n">
        <v>16.048</v>
      </c>
      <c r="G125" s="90" t="n">
        <v>16.128</v>
      </c>
      <c r="H125" s="57" t="n">
        <v>0</v>
      </c>
      <c r="I125" s="58" t="n">
        <v>0</v>
      </c>
      <c r="J125" s="59" t="n">
        <v>0</v>
      </c>
      <c r="K125" s="69" t="n">
        <v>0</v>
      </c>
      <c r="L125" s="91" t="n">
        <v>32.176</v>
      </c>
      <c r="M125" s="92" t="n">
        <v>111</v>
      </c>
      <c r="N125" s="63" t="n">
        <v>-9</v>
      </c>
    </row>
    <row r="126" customFormat="false" ht="12.75" hidden="false" customHeight="false" outlineLevel="0" collapsed="false">
      <c r="A126" s="50" t="n">
        <v>121</v>
      </c>
      <c r="B126" s="51" t="s">
        <v>312</v>
      </c>
      <c r="C126" s="52" t="n">
        <v>699609</v>
      </c>
      <c r="D126" s="53" t="s">
        <v>86</v>
      </c>
      <c r="E126" s="64" t="s">
        <v>18</v>
      </c>
      <c r="F126" s="55" t="n">
        <v>16.045</v>
      </c>
      <c r="G126" s="90" t="n">
        <v>16.126</v>
      </c>
      <c r="H126" s="57" t="n">
        <v>0</v>
      </c>
      <c r="I126" s="58" t="n">
        <v>0</v>
      </c>
      <c r="J126" s="59" t="n">
        <v>0</v>
      </c>
      <c r="K126" s="69" t="n">
        <v>0</v>
      </c>
      <c r="L126" s="91" t="n">
        <v>32.171</v>
      </c>
      <c r="M126" s="92" t="n">
        <v>113</v>
      </c>
      <c r="N126" s="63" t="n">
        <v>-8</v>
      </c>
    </row>
    <row r="127" customFormat="false" ht="12.75" hidden="false" customHeight="false" outlineLevel="0" collapsed="false">
      <c r="A127" s="50" t="n">
        <v>122</v>
      </c>
      <c r="B127" s="51" t="s">
        <v>313</v>
      </c>
      <c r="C127" s="52" t="n">
        <v>706078</v>
      </c>
      <c r="D127" s="53" t="s">
        <v>127</v>
      </c>
      <c r="E127" s="54" t="s">
        <v>18</v>
      </c>
      <c r="F127" s="55" t="n">
        <v>16.041</v>
      </c>
      <c r="G127" s="90" t="n">
        <v>16.125</v>
      </c>
      <c r="H127" s="57" t="n">
        <v>0</v>
      </c>
      <c r="I127" s="58" t="n">
        <v>0</v>
      </c>
      <c r="J127" s="59" t="n">
        <v>0</v>
      </c>
      <c r="K127" s="69" t="n">
        <v>0</v>
      </c>
      <c r="L127" s="91" t="n">
        <v>32.166</v>
      </c>
      <c r="M127" s="92" t="n">
        <v>115</v>
      </c>
      <c r="N127" s="63" t="n">
        <v>-7</v>
      </c>
    </row>
    <row r="128" customFormat="false" ht="12.75" hidden="false" customHeight="false" outlineLevel="0" collapsed="false">
      <c r="A128" s="50" t="n">
        <v>123</v>
      </c>
      <c r="B128" s="51" t="s">
        <v>314</v>
      </c>
      <c r="C128" s="52" t="n">
        <v>699924</v>
      </c>
      <c r="D128" s="53" t="s">
        <v>257</v>
      </c>
      <c r="E128" s="54" t="s">
        <v>18</v>
      </c>
      <c r="F128" s="55" t="n">
        <v>16.048</v>
      </c>
      <c r="G128" s="90" t="n">
        <v>16.047</v>
      </c>
      <c r="H128" s="57" t="n">
        <v>0</v>
      </c>
      <c r="I128" s="58" t="n">
        <v>0</v>
      </c>
      <c r="J128" s="59" t="n">
        <v>0</v>
      </c>
      <c r="K128" s="69" t="n">
        <v>0</v>
      </c>
      <c r="L128" s="91" t="n">
        <v>32.095</v>
      </c>
      <c r="M128" s="92" t="n">
        <v>116</v>
      </c>
      <c r="N128" s="63" t="n">
        <v>-7</v>
      </c>
    </row>
    <row r="129" customFormat="false" ht="12.75" hidden="false" customHeight="false" outlineLevel="0" collapsed="false">
      <c r="A129" s="50" t="n">
        <v>124</v>
      </c>
      <c r="B129" s="51" t="s">
        <v>315</v>
      </c>
      <c r="C129" s="52" t="n">
        <v>693905</v>
      </c>
      <c r="D129" s="53" t="s">
        <v>316</v>
      </c>
      <c r="E129" s="64" t="s">
        <v>18</v>
      </c>
      <c r="F129" s="55" t="n">
        <v>16.646</v>
      </c>
      <c r="G129" s="68" t="n">
        <v>0</v>
      </c>
      <c r="H129" s="57" t="n">
        <v>0</v>
      </c>
      <c r="I129" s="58" t="n">
        <v>0</v>
      </c>
      <c r="J129" s="59" t="n">
        <v>0</v>
      </c>
      <c r="K129" s="60" t="n">
        <v>9.591</v>
      </c>
      <c r="L129" s="91" t="n">
        <v>26.237</v>
      </c>
      <c r="M129" s="92" t="n">
        <v>134</v>
      </c>
      <c r="N129" s="63" t="n">
        <v>10</v>
      </c>
    </row>
    <row r="130" customFormat="false" ht="12.75" hidden="false" customHeight="false" outlineLevel="0" collapsed="false">
      <c r="A130" s="50" t="n">
        <v>125</v>
      </c>
      <c r="B130" s="51" t="s">
        <v>317</v>
      </c>
      <c r="C130" s="52" t="n">
        <v>687991</v>
      </c>
      <c r="D130" s="53" t="s">
        <v>227</v>
      </c>
      <c r="E130" s="64" t="s">
        <v>18</v>
      </c>
      <c r="F130" s="70" t="n">
        <v>0</v>
      </c>
      <c r="G130" s="90" t="n">
        <v>16.601</v>
      </c>
      <c r="H130" s="57" t="n">
        <v>0</v>
      </c>
      <c r="I130" s="58" t="n">
        <v>0</v>
      </c>
      <c r="J130" s="59" t="n">
        <v>0</v>
      </c>
      <c r="K130" s="60" t="n">
        <v>9.596</v>
      </c>
      <c r="L130" s="91" t="n">
        <v>26.197</v>
      </c>
      <c r="M130" s="92" t="n">
        <v>135</v>
      </c>
      <c r="N130" s="63" t="n">
        <v>10</v>
      </c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</row>
    <row r="131" customFormat="false" ht="12.75" hidden="false" customHeight="false" outlineLevel="0" collapsed="false">
      <c r="A131" s="50" t="n">
        <v>126</v>
      </c>
      <c r="B131" s="51" t="s">
        <v>318</v>
      </c>
      <c r="C131" s="52" t="n">
        <v>690735</v>
      </c>
      <c r="D131" s="71" t="s">
        <v>24</v>
      </c>
      <c r="E131" s="64" t="s">
        <v>18</v>
      </c>
      <c r="F131" s="70" t="n">
        <v>0</v>
      </c>
      <c r="G131" s="90" t="n">
        <v>16.602</v>
      </c>
      <c r="H131" s="57" t="n">
        <v>0</v>
      </c>
      <c r="I131" s="58" t="n">
        <v>0</v>
      </c>
      <c r="J131" s="59" t="n">
        <v>0</v>
      </c>
      <c r="K131" s="60" t="n">
        <v>9.594</v>
      </c>
      <c r="L131" s="91" t="n">
        <v>26.196</v>
      </c>
      <c r="M131" s="92" t="n">
        <v>142</v>
      </c>
      <c r="N131" s="63" t="n">
        <v>16</v>
      </c>
    </row>
    <row r="132" customFormat="false" ht="12.75" hidden="false" customHeight="false" outlineLevel="0" collapsed="false">
      <c r="A132" s="50" t="n">
        <v>127</v>
      </c>
      <c r="B132" s="51" t="s">
        <v>319</v>
      </c>
      <c r="C132" s="52" t="n">
        <v>684594</v>
      </c>
      <c r="D132" s="53" t="s">
        <v>24</v>
      </c>
      <c r="E132" s="54" t="s">
        <v>18</v>
      </c>
      <c r="F132" s="55" t="n">
        <v>16.607</v>
      </c>
      <c r="G132" s="68" t="n">
        <v>0</v>
      </c>
      <c r="H132" s="57" t="n">
        <v>0</v>
      </c>
      <c r="I132" s="58" t="n">
        <v>0</v>
      </c>
      <c r="J132" s="59" t="n">
        <v>0</v>
      </c>
      <c r="K132" s="60" t="n">
        <v>9.576</v>
      </c>
      <c r="L132" s="91" t="n">
        <v>26.183</v>
      </c>
      <c r="M132" s="92" t="n">
        <v>136</v>
      </c>
      <c r="N132" s="63" t="n">
        <v>9</v>
      </c>
    </row>
    <row r="133" customFormat="false" ht="12.75" hidden="false" customHeight="false" outlineLevel="0" collapsed="false">
      <c r="A133" s="50" t="n">
        <v>128</v>
      </c>
      <c r="B133" s="51" t="s">
        <v>320</v>
      </c>
      <c r="C133" s="52" t="n">
        <v>686761</v>
      </c>
      <c r="D133" s="53" t="s">
        <v>20</v>
      </c>
      <c r="E133" s="64" t="s">
        <v>18</v>
      </c>
      <c r="F133" s="70" t="n">
        <v>0</v>
      </c>
      <c r="G133" s="90" t="n">
        <v>16.486</v>
      </c>
      <c r="H133" s="57" t="n">
        <v>0</v>
      </c>
      <c r="I133" s="58" t="n">
        <v>0</v>
      </c>
      <c r="J133" s="59" t="n">
        <v>0</v>
      </c>
      <c r="K133" s="60" t="n">
        <v>9.601</v>
      </c>
      <c r="L133" s="91" t="n">
        <v>26.087</v>
      </c>
      <c r="M133" s="92" t="n">
        <v>137</v>
      </c>
      <c r="N133" s="63" t="n">
        <v>9</v>
      </c>
    </row>
    <row r="134" customFormat="false" ht="12.75" hidden="false" customHeight="false" outlineLevel="0" collapsed="false">
      <c r="A134" s="50" t="n">
        <v>129</v>
      </c>
      <c r="B134" s="51" t="s">
        <v>321</v>
      </c>
      <c r="C134" s="52" t="n">
        <v>672784</v>
      </c>
      <c r="D134" s="53" t="s">
        <v>153</v>
      </c>
      <c r="E134" s="64" t="s">
        <v>18</v>
      </c>
      <c r="F134" s="55" t="n">
        <v>26.003</v>
      </c>
      <c r="G134" s="68" t="n">
        <v>0</v>
      </c>
      <c r="H134" s="57" t="n">
        <v>0</v>
      </c>
      <c r="I134" s="58" t="n">
        <v>0</v>
      </c>
      <c r="J134" s="59" t="n">
        <v>0</v>
      </c>
      <c r="K134" s="69" t="n">
        <v>0</v>
      </c>
      <c r="L134" s="91" t="n">
        <v>26.003</v>
      </c>
      <c r="M134" s="92" t="n">
        <v>78</v>
      </c>
      <c r="N134" s="63" t="n">
        <v>-51</v>
      </c>
    </row>
    <row r="135" customFormat="false" ht="12.75" hidden="false" customHeight="false" outlineLevel="0" collapsed="false">
      <c r="A135" s="50" t="n">
        <v>130</v>
      </c>
      <c r="B135" s="51" t="s">
        <v>322</v>
      </c>
      <c r="C135" s="52" t="n">
        <v>702410</v>
      </c>
      <c r="D135" s="53" t="s">
        <v>289</v>
      </c>
      <c r="E135" s="54" t="s">
        <v>18</v>
      </c>
      <c r="F135" s="70" t="n">
        <v>0</v>
      </c>
      <c r="G135" s="90" t="n">
        <v>16.287</v>
      </c>
      <c r="H135" s="57" t="n">
        <v>0</v>
      </c>
      <c r="I135" s="58" t="n">
        <v>0</v>
      </c>
      <c r="J135" s="59" t="n">
        <v>0</v>
      </c>
      <c r="K135" s="60" t="n">
        <v>9.563</v>
      </c>
      <c r="L135" s="91" t="n">
        <v>25.85</v>
      </c>
      <c r="M135" s="92" t="n">
        <v>144</v>
      </c>
      <c r="N135" s="63" t="n">
        <v>14</v>
      </c>
    </row>
    <row r="136" customFormat="false" ht="12.75" hidden="false" customHeight="false" outlineLevel="0" collapsed="false">
      <c r="A136" s="50" t="n">
        <v>131</v>
      </c>
      <c r="B136" s="51" t="s">
        <v>323</v>
      </c>
      <c r="C136" s="52" t="n">
        <v>702389</v>
      </c>
      <c r="D136" s="53" t="s">
        <v>100</v>
      </c>
      <c r="E136" s="54" t="s">
        <v>18</v>
      </c>
      <c r="F136" s="55" t="n">
        <v>16.246</v>
      </c>
      <c r="G136" s="68" t="n">
        <v>0</v>
      </c>
      <c r="H136" s="57" t="n">
        <v>0</v>
      </c>
      <c r="I136" s="58" t="n">
        <v>0</v>
      </c>
      <c r="J136" s="59" t="n">
        <v>0</v>
      </c>
      <c r="K136" s="60" t="n">
        <v>9.569</v>
      </c>
      <c r="L136" s="91" t="n">
        <v>25.815</v>
      </c>
      <c r="M136" s="92" t="n">
        <v>145</v>
      </c>
      <c r="N136" s="63" t="n">
        <v>14</v>
      </c>
    </row>
    <row r="137" customFormat="false" ht="12.75" hidden="false" customHeight="false" outlineLevel="0" collapsed="false">
      <c r="A137" s="50" t="n">
        <v>132</v>
      </c>
      <c r="B137" s="51" t="s">
        <v>324</v>
      </c>
      <c r="C137" s="52" t="n">
        <v>692982</v>
      </c>
      <c r="D137" s="53" t="s">
        <v>173</v>
      </c>
      <c r="E137" s="54" t="s">
        <v>18</v>
      </c>
      <c r="F137" s="55" t="n">
        <v>8.076</v>
      </c>
      <c r="G137" s="90" t="n">
        <v>8.135</v>
      </c>
      <c r="H137" s="57" t="n">
        <v>0</v>
      </c>
      <c r="I137" s="58" t="n">
        <v>0</v>
      </c>
      <c r="J137" s="59" t="n">
        <v>0</v>
      </c>
      <c r="K137" s="60" t="n">
        <v>9.574</v>
      </c>
      <c r="L137" s="91" t="n">
        <v>25.785</v>
      </c>
      <c r="M137" s="92" t="n">
        <v>148</v>
      </c>
      <c r="N137" s="63" t="n">
        <v>16</v>
      </c>
    </row>
    <row r="138" customFormat="false" ht="12.75" hidden="false" customHeight="false" outlineLevel="0" collapsed="false">
      <c r="A138" s="50" t="n">
        <v>133</v>
      </c>
      <c r="B138" s="51" t="s">
        <v>325</v>
      </c>
      <c r="C138" s="52" t="n">
        <v>701198</v>
      </c>
      <c r="D138" s="53" t="s">
        <v>326</v>
      </c>
      <c r="E138" s="64" t="s">
        <v>18</v>
      </c>
      <c r="F138" s="70" t="n">
        <v>0</v>
      </c>
      <c r="G138" s="90" t="n">
        <v>25.504</v>
      </c>
      <c r="H138" s="57" t="n">
        <v>0</v>
      </c>
      <c r="I138" s="58" t="n">
        <v>0</v>
      </c>
      <c r="J138" s="59" t="n">
        <v>0</v>
      </c>
      <c r="K138" s="69" t="n">
        <v>0</v>
      </c>
      <c r="L138" s="91" t="n">
        <v>25.504</v>
      </c>
      <c r="M138" s="92" t="n">
        <v>125</v>
      </c>
      <c r="N138" s="63" t="n">
        <v>-8</v>
      </c>
    </row>
    <row r="139" customFormat="false" ht="12.75" hidden="false" customHeight="false" outlineLevel="0" collapsed="false">
      <c r="A139" s="50" t="n">
        <v>134</v>
      </c>
      <c r="B139" s="51" t="s">
        <v>327</v>
      </c>
      <c r="C139" s="52" t="n">
        <v>683691</v>
      </c>
      <c r="D139" s="53" t="s">
        <v>42</v>
      </c>
      <c r="E139" s="54" t="s">
        <v>18</v>
      </c>
      <c r="F139" s="70" t="n">
        <v>0</v>
      </c>
      <c r="G139" s="90" t="n">
        <v>25.439</v>
      </c>
      <c r="H139" s="57" t="n">
        <v>0</v>
      </c>
      <c r="I139" s="58" t="n">
        <v>0</v>
      </c>
      <c r="J139" s="59" t="n">
        <v>0</v>
      </c>
      <c r="K139" s="69" t="n">
        <v>0</v>
      </c>
      <c r="L139" s="91" t="n">
        <v>25.439</v>
      </c>
      <c r="M139" s="92" t="n">
        <v>117</v>
      </c>
      <c r="N139" s="63" t="n">
        <v>-17</v>
      </c>
    </row>
    <row r="140" customFormat="false" ht="12.75" hidden="false" customHeight="false" outlineLevel="0" collapsed="false">
      <c r="A140" s="50" t="n">
        <v>135</v>
      </c>
      <c r="B140" s="51" t="s">
        <v>328</v>
      </c>
      <c r="C140" s="52" t="n">
        <v>707581</v>
      </c>
      <c r="D140" s="53" t="s">
        <v>169</v>
      </c>
      <c r="E140" s="64" t="s">
        <v>18</v>
      </c>
      <c r="F140" s="70" t="n">
        <v>0</v>
      </c>
      <c r="G140" s="90" t="n">
        <v>25.126</v>
      </c>
      <c r="H140" s="57" t="n">
        <v>0</v>
      </c>
      <c r="I140" s="58" t="n">
        <v>0</v>
      </c>
      <c r="J140" s="59" t="n">
        <v>0</v>
      </c>
      <c r="K140" s="69" t="n">
        <v>0</v>
      </c>
      <c r="L140" s="91" t="n">
        <v>25.126</v>
      </c>
      <c r="M140" s="92" t="n">
        <v>128</v>
      </c>
      <c r="N140" s="63" t="n">
        <v>-7</v>
      </c>
    </row>
    <row r="141" customFormat="false" ht="12.75" hidden="false" customHeight="false" outlineLevel="0" collapsed="false">
      <c r="A141" s="50" t="n">
        <v>136</v>
      </c>
      <c r="B141" s="51" t="s">
        <v>329</v>
      </c>
      <c r="C141" s="52" t="n">
        <v>699719</v>
      </c>
      <c r="D141" s="53" t="s">
        <v>136</v>
      </c>
      <c r="E141" s="54" t="s">
        <v>18</v>
      </c>
      <c r="F141" s="55" t="n">
        <v>16.602</v>
      </c>
      <c r="G141" s="90" t="n">
        <v>8.315</v>
      </c>
      <c r="H141" s="57" t="n">
        <v>0</v>
      </c>
      <c r="I141" s="58" t="n">
        <v>0</v>
      </c>
      <c r="J141" s="59" t="n">
        <v>0</v>
      </c>
      <c r="K141" s="69" t="n">
        <v>0</v>
      </c>
      <c r="L141" s="91" t="n">
        <v>24.917</v>
      </c>
      <c r="M141" s="92" t="n">
        <v>130</v>
      </c>
      <c r="N141" s="63" t="n">
        <v>-6</v>
      </c>
    </row>
    <row r="142" customFormat="false" ht="12.75" hidden="false" customHeight="false" outlineLevel="0" collapsed="false">
      <c r="A142" s="50" t="n">
        <v>137</v>
      </c>
      <c r="B142" s="51" t="s">
        <v>330</v>
      </c>
      <c r="C142" s="52" t="n">
        <v>704562</v>
      </c>
      <c r="D142" s="53" t="s">
        <v>138</v>
      </c>
      <c r="E142" s="64" t="s">
        <v>18</v>
      </c>
      <c r="F142" s="55" t="n">
        <v>8.075</v>
      </c>
      <c r="G142" s="90" t="n">
        <v>16.241</v>
      </c>
      <c r="H142" s="57" t="n">
        <v>0</v>
      </c>
      <c r="I142" s="58" t="n">
        <v>0</v>
      </c>
      <c r="J142" s="59" t="n">
        <v>0</v>
      </c>
      <c r="K142" s="69" t="n">
        <v>0</v>
      </c>
      <c r="L142" s="91" t="n">
        <v>24.316</v>
      </c>
      <c r="M142" s="92" t="n">
        <v>131</v>
      </c>
      <c r="N142" s="63" t="n">
        <v>-6</v>
      </c>
    </row>
    <row r="143" customFormat="false" ht="12.75" hidden="false" customHeight="false" outlineLevel="0" collapsed="false">
      <c r="A143" s="50" t="n">
        <v>138</v>
      </c>
      <c r="B143" s="51" t="s">
        <v>331</v>
      </c>
      <c r="C143" s="52" t="n">
        <v>681986</v>
      </c>
      <c r="D143" s="53" t="s">
        <v>82</v>
      </c>
      <c r="E143" s="64" t="s">
        <v>18</v>
      </c>
      <c r="F143" s="55" t="n">
        <v>8.335</v>
      </c>
      <c r="G143" s="68" t="n">
        <v>0</v>
      </c>
      <c r="H143" s="57" t="n">
        <v>0</v>
      </c>
      <c r="I143" s="58" t="n">
        <v>0</v>
      </c>
      <c r="J143" s="59" t="n">
        <v>0</v>
      </c>
      <c r="K143" s="60" t="n">
        <v>9.587</v>
      </c>
      <c r="L143" s="91" t="n">
        <v>17.922</v>
      </c>
      <c r="M143" s="92" t="n">
        <v>155</v>
      </c>
      <c r="N143" s="63" t="n">
        <v>17</v>
      </c>
    </row>
    <row r="144" customFormat="false" ht="12.75" hidden="false" customHeight="false" outlineLevel="0" collapsed="false">
      <c r="A144" s="50" t="n">
        <v>139</v>
      </c>
      <c r="B144" s="51" t="s">
        <v>332</v>
      </c>
      <c r="C144" s="52" t="n">
        <v>681290</v>
      </c>
      <c r="D144" s="53" t="s">
        <v>316</v>
      </c>
      <c r="E144" s="64" t="s">
        <v>18</v>
      </c>
      <c r="F144" s="55" t="n">
        <v>8.335</v>
      </c>
      <c r="G144" s="68" t="n">
        <v>0</v>
      </c>
      <c r="H144" s="57" t="n">
        <v>0</v>
      </c>
      <c r="I144" s="58" t="n">
        <v>0</v>
      </c>
      <c r="J144" s="59" t="n">
        <v>0</v>
      </c>
      <c r="K144" s="60" t="n">
        <v>9.567</v>
      </c>
      <c r="L144" s="91" t="n">
        <v>17.902</v>
      </c>
      <c r="M144" s="92" t="n">
        <v>157</v>
      </c>
      <c r="N144" s="63" t="n">
        <v>18</v>
      </c>
    </row>
    <row r="145" customFormat="false" ht="12.75" hidden="false" customHeight="false" outlineLevel="0" collapsed="false">
      <c r="A145" s="50" t="n">
        <v>140</v>
      </c>
      <c r="B145" s="51" t="s">
        <v>333</v>
      </c>
      <c r="C145" s="52" t="n">
        <v>705686</v>
      </c>
      <c r="D145" s="53" t="s">
        <v>334</v>
      </c>
      <c r="E145" s="64" t="s">
        <v>18</v>
      </c>
      <c r="F145" s="55" t="n">
        <v>8.332</v>
      </c>
      <c r="G145" s="68" t="n">
        <v>0</v>
      </c>
      <c r="H145" s="57" t="n">
        <v>0</v>
      </c>
      <c r="I145" s="58" t="n">
        <v>0</v>
      </c>
      <c r="J145" s="59" t="n">
        <v>0</v>
      </c>
      <c r="K145" s="60" t="n">
        <v>9.564</v>
      </c>
      <c r="L145" s="91" t="n">
        <v>17.896</v>
      </c>
      <c r="M145" s="92" t="n">
        <v>165</v>
      </c>
      <c r="N145" s="63" t="n">
        <v>25</v>
      </c>
    </row>
    <row r="146" customFormat="false" ht="12.75" hidden="false" customHeight="false" outlineLevel="0" collapsed="false">
      <c r="A146" s="50" t="n">
        <v>141</v>
      </c>
      <c r="B146" s="51" t="s">
        <v>335</v>
      </c>
      <c r="C146" s="52" t="n">
        <v>683127</v>
      </c>
      <c r="D146" s="53" t="s">
        <v>153</v>
      </c>
      <c r="E146" s="54" t="s">
        <v>18</v>
      </c>
      <c r="F146" s="55" t="n">
        <v>16.644</v>
      </c>
      <c r="G146" s="68" t="n">
        <v>0</v>
      </c>
      <c r="H146" s="57" t="n">
        <v>0</v>
      </c>
      <c r="I146" s="58" t="n">
        <v>0</v>
      </c>
      <c r="J146" s="59" t="n">
        <v>0</v>
      </c>
      <c r="K146" s="69" t="n">
        <v>0</v>
      </c>
      <c r="L146" s="91" t="n">
        <v>16.644</v>
      </c>
      <c r="M146" s="92" t="n">
        <v>132</v>
      </c>
      <c r="N146" s="63" t="n">
        <v>-9</v>
      </c>
    </row>
    <row r="147" customFormat="false" ht="12.75" hidden="false" customHeight="false" outlineLevel="0" collapsed="false">
      <c r="A147" s="50" t="n">
        <v>142</v>
      </c>
      <c r="B147" s="51" t="s">
        <v>336</v>
      </c>
      <c r="C147" s="52" t="n">
        <v>676033</v>
      </c>
      <c r="D147" s="53" t="s">
        <v>48</v>
      </c>
      <c r="E147" s="54" t="s">
        <v>18</v>
      </c>
      <c r="F147" s="55" t="n">
        <v>16.642</v>
      </c>
      <c r="G147" s="68" t="n">
        <v>0</v>
      </c>
      <c r="H147" s="57" t="n">
        <v>0</v>
      </c>
      <c r="I147" s="58" t="n">
        <v>0</v>
      </c>
      <c r="J147" s="59" t="n">
        <v>0</v>
      </c>
      <c r="K147" s="69" t="n">
        <v>0</v>
      </c>
      <c r="L147" s="91" t="n">
        <v>16.642</v>
      </c>
      <c r="M147" s="92" t="n">
        <v>133</v>
      </c>
      <c r="N147" s="63" t="n">
        <v>-9</v>
      </c>
    </row>
    <row r="148" customFormat="false" ht="12.75" hidden="false" customHeight="false" outlineLevel="0" collapsed="false">
      <c r="A148" s="50" t="n">
        <v>143</v>
      </c>
      <c r="B148" s="51" t="s">
        <v>337</v>
      </c>
      <c r="C148" s="52" t="n">
        <v>701101</v>
      </c>
      <c r="D148" s="53" t="s">
        <v>263</v>
      </c>
      <c r="E148" s="64" t="s">
        <v>18</v>
      </c>
      <c r="F148" s="55" t="n">
        <v>16.641</v>
      </c>
      <c r="G148" s="68" t="n">
        <v>0</v>
      </c>
      <c r="H148" s="57" t="n">
        <v>0</v>
      </c>
      <c r="I148" s="58" t="n">
        <v>0</v>
      </c>
      <c r="J148" s="59" t="n">
        <v>0</v>
      </c>
      <c r="K148" s="69" t="n">
        <v>0</v>
      </c>
      <c r="L148" s="91" t="n">
        <v>16.641</v>
      </c>
      <c r="M148" s="92" t="n">
        <v>141</v>
      </c>
      <c r="N148" s="63" t="n">
        <v>-2</v>
      </c>
    </row>
    <row r="149" customFormat="false" ht="12.75" hidden="false" customHeight="false" outlineLevel="0" collapsed="false">
      <c r="A149" s="50" t="n">
        <v>144</v>
      </c>
      <c r="B149" s="51" t="s">
        <v>338</v>
      </c>
      <c r="C149" s="52" t="n">
        <v>693044</v>
      </c>
      <c r="D149" s="53" t="s">
        <v>339</v>
      </c>
      <c r="E149" s="54" t="s">
        <v>18</v>
      </c>
      <c r="F149" s="55" t="n">
        <v>16.601</v>
      </c>
      <c r="G149" s="68" t="n">
        <v>0</v>
      </c>
      <c r="H149" s="57" t="n">
        <v>0</v>
      </c>
      <c r="I149" s="58" t="n">
        <v>0</v>
      </c>
      <c r="J149" s="59" t="n">
        <v>0</v>
      </c>
      <c r="K149" s="69" t="n">
        <v>0</v>
      </c>
      <c r="L149" s="91" t="n">
        <v>16.601</v>
      </c>
      <c r="M149" s="92" t="n">
        <v>121</v>
      </c>
      <c r="N149" s="63" t="n">
        <v>-23</v>
      </c>
    </row>
    <row r="150" customFormat="false" ht="12.75" hidden="false" customHeight="false" outlineLevel="0" collapsed="false">
      <c r="A150" s="50" t="n">
        <v>145</v>
      </c>
      <c r="B150" s="51" t="s">
        <v>340</v>
      </c>
      <c r="C150" s="52" t="n">
        <v>693701</v>
      </c>
      <c r="D150" s="53" t="s">
        <v>278</v>
      </c>
      <c r="E150" s="54" t="s">
        <v>18</v>
      </c>
      <c r="F150" s="70" t="n">
        <v>0</v>
      </c>
      <c r="G150" s="90" t="n">
        <v>16.445</v>
      </c>
      <c r="H150" s="57" t="n">
        <v>0</v>
      </c>
      <c r="I150" s="58" t="n">
        <v>0</v>
      </c>
      <c r="J150" s="59" t="n">
        <v>0</v>
      </c>
      <c r="K150" s="69" t="n">
        <v>0</v>
      </c>
      <c r="L150" s="91" t="n">
        <v>16.445</v>
      </c>
      <c r="M150" s="92" t="n">
        <v>138</v>
      </c>
      <c r="N150" s="63" t="n">
        <v>-7</v>
      </c>
    </row>
    <row r="151" customFormat="false" ht="12.75" hidden="false" customHeight="false" outlineLevel="0" collapsed="false">
      <c r="A151" s="50" t="n">
        <v>146</v>
      </c>
      <c r="B151" s="51" t="s">
        <v>341</v>
      </c>
      <c r="C151" s="52" t="n">
        <v>691843</v>
      </c>
      <c r="D151" s="53" t="s">
        <v>44</v>
      </c>
      <c r="E151" s="64" t="s">
        <v>18</v>
      </c>
      <c r="F151" s="70" t="n">
        <v>0</v>
      </c>
      <c r="G151" s="90" t="n">
        <v>16.443</v>
      </c>
      <c r="H151" s="57" t="n">
        <v>0</v>
      </c>
      <c r="I151" s="58" t="n">
        <v>0</v>
      </c>
      <c r="J151" s="59" t="n">
        <v>0</v>
      </c>
      <c r="K151" s="69" t="n">
        <v>0</v>
      </c>
      <c r="L151" s="91" t="n">
        <v>16.443</v>
      </c>
      <c r="M151" s="92" t="n">
        <v>143</v>
      </c>
      <c r="N151" s="63" t="n">
        <v>-3</v>
      </c>
    </row>
    <row r="152" customFormat="false" ht="12.75" hidden="false" customHeight="false" outlineLevel="0" collapsed="false">
      <c r="A152" s="50" t="n">
        <v>147</v>
      </c>
      <c r="B152" s="51" t="s">
        <v>342</v>
      </c>
      <c r="C152" s="52" t="n">
        <v>695896</v>
      </c>
      <c r="D152" s="53" t="s">
        <v>301</v>
      </c>
      <c r="E152" s="54" t="s">
        <v>18</v>
      </c>
      <c r="F152" s="70" t="n">
        <v>0</v>
      </c>
      <c r="G152" s="90" t="n">
        <v>16.244</v>
      </c>
      <c r="H152" s="57" t="n">
        <v>0</v>
      </c>
      <c r="I152" s="58" t="n">
        <v>0</v>
      </c>
      <c r="J152" s="59" t="n">
        <v>0</v>
      </c>
      <c r="K152" s="69" t="n">
        <v>0</v>
      </c>
      <c r="L152" s="91" t="n">
        <v>16.244</v>
      </c>
      <c r="M152" s="92" t="n">
        <v>146</v>
      </c>
      <c r="N152" s="63" t="n">
        <v>-1</v>
      </c>
    </row>
    <row r="153" customFormat="false" ht="12.75" hidden="false" customHeight="false" outlineLevel="0" collapsed="false">
      <c r="A153" s="50" t="n">
        <v>148</v>
      </c>
      <c r="B153" s="51" t="s">
        <v>343</v>
      </c>
      <c r="C153" s="52" t="n">
        <v>687171</v>
      </c>
      <c r="D153" s="53" t="s">
        <v>291</v>
      </c>
      <c r="E153" s="64" t="s">
        <v>18</v>
      </c>
      <c r="F153" s="70" t="n">
        <v>0</v>
      </c>
      <c r="G153" s="90" t="n">
        <v>16.243</v>
      </c>
      <c r="H153" s="57" t="n">
        <v>0</v>
      </c>
      <c r="I153" s="58" t="n">
        <v>0</v>
      </c>
      <c r="J153" s="59" t="n">
        <v>0</v>
      </c>
      <c r="K153" s="69" t="n">
        <v>0</v>
      </c>
      <c r="L153" s="91" t="n">
        <v>16.243</v>
      </c>
      <c r="M153" s="9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51" t="s">
        <v>344</v>
      </c>
      <c r="C154" s="52" t="n">
        <v>705019</v>
      </c>
      <c r="D154" s="53" t="s">
        <v>138</v>
      </c>
      <c r="E154" s="54" t="s">
        <v>18</v>
      </c>
      <c r="F154" s="55" t="n">
        <v>8.074</v>
      </c>
      <c r="G154" s="90" t="n">
        <v>8.134</v>
      </c>
      <c r="H154" s="57" t="n">
        <v>0</v>
      </c>
      <c r="I154" s="58" t="n">
        <v>0</v>
      </c>
      <c r="J154" s="59" t="n">
        <v>0</v>
      </c>
      <c r="K154" s="69" t="n">
        <v>0</v>
      </c>
      <c r="L154" s="91" t="n">
        <v>16.208</v>
      </c>
      <c r="M154" s="92" t="n">
        <v>149</v>
      </c>
      <c r="N154" s="63" t="n">
        <v>0</v>
      </c>
    </row>
    <row r="155" customFormat="false" ht="12.75" hidden="false" customHeight="false" outlineLevel="0" collapsed="false">
      <c r="A155" s="50" t="n">
        <v>150</v>
      </c>
      <c r="B155" s="51" t="s">
        <v>345</v>
      </c>
      <c r="C155" s="52" t="n">
        <v>677330</v>
      </c>
      <c r="D155" s="53" t="s">
        <v>96</v>
      </c>
      <c r="E155" s="54" t="s">
        <v>18</v>
      </c>
      <c r="F155" s="55" t="n">
        <v>16.123</v>
      </c>
      <c r="G155" s="68" t="n">
        <v>0</v>
      </c>
      <c r="H155" s="57" t="n">
        <v>0</v>
      </c>
      <c r="I155" s="58" t="n">
        <v>0</v>
      </c>
      <c r="J155" s="59" t="n">
        <v>0</v>
      </c>
      <c r="K155" s="69" t="n">
        <v>0</v>
      </c>
      <c r="L155" s="91" t="n">
        <v>16.123</v>
      </c>
      <c r="M155" s="92" t="n">
        <v>139</v>
      </c>
      <c r="N155" s="63" t="n">
        <v>-11</v>
      </c>
    </row>
    <row r="156" customFormat="false" ht="12.75" hidden="false" customHeight="false" outlineLevel="0" collapsed="false">
      <c r="A156" s="50" t="n">
        <v>151</v>
      </c>
      <c r="B156" s="51" t="s">
        <v>346</v>
      </c>
      <c r="C156" s="52" t="n">
        <v>700022</v>
      </c>
      <c r="D156" s="53" t="s">
        <v>96</v>
      </c>
      <c r="E156" s="64" t="s">
        <v>18</v>
      </c>
      <c r="F156" s="55" t="n">
        <v>16.122</v>
      </c>
      <c r="G156" s="68" t="n">
        <v>0</v>
      </c>
      <c r="H156" s="57" t="n">
        <v>0</v>
      </c>
      <c r="I156" s="58" t="n">
        <v>0</v>
      </c>
      <c r="J156" s="59" t="n">
        <v>0</v>
      </c>
      <c r="K156" s="69" t="n">
        <v>0</v>
      </c>
      <c r="L156" s="91" t="n">
        <v>16.122</v>
      </c>
      <c r="M156" s="92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51" t="s">
        <v>347</v>
      </c>
      <c r="C157" s="52" t="n">
        <v>704561</v>
      </c>
      <c r="D157" s="53" t="s">
        <v>138</v>
      </c>
      <c r="E157" s="54" t="s">
        <v>18</v>
      </c>
      <c r="F157" s="55" t="n">
        <v>16.121</v>
      </c>
      <c r="G157" s="68" t="n">
        <v>0</v>
      </c>
      <c r="H157" s="57" t="n">
        <v>0</v>
      </c>
      <c r="I157" s="58" t="n">
        <v>0</v>
      </c>
      <c r="J157" s="59" t="n">
        <v>0</v>
      </c>
      <c r="K157" s="69" t="n">
        <v>0</v>
      </c>
      <c r="L157" s="91" t="n">
        <v>16.121</v>
      </c>
      <c r="M157" s="92" t="n">
        <v>151</v>
      </c>
      <c r="N157" s="63" t="n">
        <v>-1</v>
      </c>
    </row>
    <row r="158" customFormat="false" ht="12.75" hidden="false" customHeight="false" outlineLevel="0" collapsed="false">
      <c r="A158" s="50" t="n">
        <v>153</v>
      </c>
      <c r="B158" s="51" t="s">
        <v>348</v>
      </c>
      <c r="C158" s="52" t="n">
        <v>702503</v>
      </c>
      <c r="D158" s="53" t="s">
        <v>192</v>
      </c>
      <c r="E158" s="64" t="s">
        <v>18</v>
      </c>
      <c r="F158" s="55" t="n">
        <v>16.088</v>
      </c>
      <c r="G158" s="68" t="n">
        <v>0</v>
      </c>
      <c r="H158" s="57" t="n">
        <v>0</v>
      </c>
      <c r="I158" s="58" t="n">
        <v>0</v>
      </c>
      <c r="J158" s="59" t="n">
        <v>0</v>
      </c>
      <c r="K158" s="69" t="n">
        <v>0</v>
      </c>
      <c r="L158" s="91" t="n">
        <v>16.088</v>
      </c>
      <c r="M158" s="92" t="n">
        <v>152</v>
      </c>
      <c r="N158" s="63" t="n">
        <v>-1</v>
      </c>
    </row>
    <row r="159" customFormat="false" ht="12.75" hidden="false" customHeight="false" outlineLevel="0" collapsed="false">
      <c r="A159" s="50" t="n">
        <v>154</v>
      </c>
      <c r="B159" s="51" t="s">
        <v>349</v>
      </c>
      <c r="C159" s="52" t="n">
        <v>684193</v>
      </c>
      <c r="D159" s="53" t="s">
        <v>350</v>
      </c>
      <c r="E159" s="64" t="s">
        <v>18</v>
      </c>
      <c r="F159" s="55" t="n">
        <v>16.047</v>
      </c>
      <c r="G159" s="68" t="n">
        <v>0</v>
      </c>
      <c r="H159" s="57" t="n">
        <v>0</v>
      </c>
      <c r="I159" s="58" t="n">
        <v>0</v>
      </c>
      <c r="J159" s="59" t="n">
        <v>0</v>
      </c>
      <c r="K159" s="69" t="n">
        <v>0</v>
      </c>
      <c r="L159" s="91" t="n">
        <v>16.047</v>
      </c>
      <c r="M159" s="92" t="n">
        <v>153</v>
      </c>
      <c r="N159" s="63" t="n">
        <v>-1</v>
      </c>
    </row>
    <row r="160" customFormat="false" ht="12.75" hidden="false" customHeight="false" outlineLevel="0" collapsed="false">
      <c r="A160" s="50" t="n">
        <v>155</v>
      </c>
      <c r="B160" s="51" t="s">
        <v>351</v>
      </c>
      <c r="C160" s="52" t="n">
        <v>681173</v>
      </c>
      <c r="D160" s="53" t="s">
        <v>352</v>
      </c>
      <c r="E160" s="64" t="s">
        <v>18</v>
      </c>
      <c r="F160" s="55" t="n">
        <v>16.044</v>
      </c>
      <c r="G160" s="68" t="n">
        <v>0</v>
      </c>
      <c r="H160" s="57" t="n">
        <v>0</v>
      </c>
      <c r="I160" s="58" t="n">
        <v>0</v>
      </c>
      <c r="J160" s="59" t="n">
        <v>0</v>
      </c>
      <c r="K160" s="69" t="n">
        <v>0</v>
      </c>
      <c r="L160" s="91" t="n">
        <v>16.044</v>
      </c>
      <c r="M160" s="92" t="n">
        <v>140</v>
      </c>
      <c r="N160" s="63" t="n">
        <v>-15</v>
      </c>
    </row>
    <row r="161" customFormat="false" ht="12.75" hidden="false" customHeight="false" outlineLevel="0" collapsed="false">
      <c r="A161" s="50" t="n">
        <v>156</v>
      </c>
      <c r="B161" s="51" t="s">
        <v>353</v>
      </c>
      <c r="C161" s="52" t="n">
        <v>702563</v>
      </c>
      <c r="D161" s="53" t="s">
        <v>127</v>
      </c>
      <c r="E161" s="54" t="s">
        <v>18</v>
      </c>
      <c r="F161" s="55" t="n">
        <v>16.042</v>
      </c>
      <c r="G161" s="68" t="n">
        <v>0</v>
      </c>
      <c r="H161" s="57" t="n">
        <v>0</v>
      </c>
      <c r="I161" s="58" t="n">
        <v>0</v>
      </c>
      <c r="J161" s="59" t="n">
        <v>0</v>
      </c>
      <c r="K161" s="69" t="n">
        <v>0</v>
      </c>
      <c r="L161" s="91" t="n">
        <v>16.042</v>
      </c>
      <c r="M161" s="92" t="n">
        <v>154</v>
      </c>
      <c r="N161" s="63" t="n">
        <v>-2</v>
      </c>
    </row>
    <row r="162" customFormat="false" ht="12.75" hidden="false" customHeight="false" outlineLevel="0" collapsed="false">
      <c r="A162" s="50" t="n">
        <v>157</v>
      </c>
      <c r="B162" s="51" t="s">
        <v>354</v>
      </c>
      <c r="C162" s="52" t="n">
        <v>688741</v>
      </c>
      <c r="D162" s="53" t="s">
        <v>48</v>
      </c>
      <c r="E162" s="64" t="s">
        <v>18</v>
      </c>
      <c r="F162" s="55" t="n">
        <v>8.333</v>
      </c>
      <c r="G162" s="68" t="n">
        <v>0</v>
      </c>
      <c r="H162" s="57" t="n">
        <v>0</v>
      </c>
      <c r="I162" s="58" t="n">
        <v>0</v>
      </c>
      <c r="J162" s="59" t="n">
        <v>0</v>
      </c>
      <c r="K162" s="69" t="n">
        <v>0</v>
      </c>
      <c r="L162" s="91" t="n">
        <v>8.333</v>
      </c>
      <c r="M162" s="92" t="n">
        <v>156</v>
      </c>
      <c r="N162" s="63" t="n">
        <v>-1</v>
      </c>
    </row>
    <row r="163" customFormat="false" ht="12.75" hidden="false" customHeight="false" outlineLevel="0" collapsed="false">
      <c r="A163" s="50" t="n">
        <v>158</v>
      </c>
      <c r="B163" s="51" t="s">
        <v>355</v>
      </c>
      <c r="C163" s="52" t="n">
        <v>706651</v>
      </c>
      <c r="D163" s="53" t="s">
        <v>259</v>
      </c>
      <c r="E163" s="64" t="s">
        <v>18</v>
      </c>
      <c r="F163" s="55" t="n">
        <v>8.331</v>
      </c>
      <c r="G163" s="68" t="n">
        <v>0</v>
      </c>
      <c r="H163" s="57" t="n">
        <v>0</v>
      </c>
      <c r="I163" s="58" t="n">
        <v>0</v>
      </c>
      <c r="J163" s="59" t="n">
        <v>0</v>
      </c>
      <c r="K163" s="69" t="n">
        <v>0</v>
      </c>
      <c r="L163" s="91" t="n">
        <v>8.331</v>
      </c>
      <c r="M163" s="92" t="n">
        <v>166</v>
      </c>
      <c r="N163" s="63" t="n">
        <v>8</v>
      </c>
    </row>
    <row r="164" customFormat="false" ht="12.75" hidden="false" customHeight="false" outlineLevel="0" collapsed="false">
      <c r="A164" s="50" t="n">
        <v>159</v>
      </c>
      <c r="B164" s="51" t="s">
        <v>356</v>
      </c>
      <c r="C164" s="52" t="n">
        <v>682482</v>
      </c>
      <c r="D164" s="53" t="s">
        <v>357</v>
      </c>
      <c r="E164" s="64" t="s">
        <v>18</v>
      </c>
      <c r="F164" s="70" t="n">
        <v>0</v>
      </c>
      <c r="G164" s="90" t="n">
        <v>8.314</v>
      </c>
      <c r="H164" s="57" t="n">
        <v>0</v>
      </c>
      <c r="I164" s="58" t="n">
        <v>0</v>
      </c>
      <c r="J164" s="59" t="n">
        <v>0</v>
      </c>
      <c r="K164" s="69" t="n">
        <v>0</v>
      </c>
      <c r="L164" s="91" t="n">
        <v>8.314</v>
      </c>
      <c r="M164" s="92" t="n">
        <v>167</v>
      </c>
      <c r="N164" s="63" t="n">
        <v>8</v>
      </c>
    </row>
    <row r="165" customFormat="false" ht="12.75" hidden="false" customHeight="false" outlineLevel="0" collapsed="false">
      <c r="A165" s="50" t="n">
        <v>160</v>
      </c>
      <c r="B165" s="51" t="s">
        <v>358</v>
      </c>
      <c r="C165" s="52" t="n">
        <v>699428</v>
      </c>
      <c r="D165" s="53" t="s">
        <v>119</v>
      </c>
      <c r="E165" s="54" t="s">
        <v>18</v>
      </c>
      <c r="F165" s="70" t="n">
        <v>0</v>
      </c>
      <c r="G165" s="90" t="n">
        <v>8.313</v>
      </c>
      <c r="H165" s="57" t="n">
        <v>0</v>
      </c>
      <c r="I165" s="58" t="n">
        <v>0</v>
      </c>
      <c r="J165" s="59" t="n">
        <v>0</v>
      </c>
      <c r="K165" s="69" t="n">
        <v>0</v>
      </c>
      <c r="L165" s="91" t="n">
        <v>8.313</v>
      </c>
      <c r="M165" s="92" t="n">
        <v>168</v>
      </c>
      <c r="N165" s="63" t="n">
        <v>8</v>
      </c>
    </row>
    <row r="166" customFormat="false" ht="12.75" hidden="false" customHeight="false" outlineLevel="0" collapsed="false">
      <c r="A166" s="50" t="n">
        <v>161</v>
      </c>
      <c r="B166" s="51" t="s">
        <v>359</v>
      </c>
      <c r="C166" s="52" t="n">
        <v>700434</v>
      </c>
      <c r="D166" s="53" t="s">
        <v>360</v>
      </c>
      <c r="E166" s="64" t="s">
        <v>18</v>
      </c>
      <c r="F166" s="70" t="n">
        <v>0</v>
      </c>
      <c r="G166" s="90" t="n">
        <v>8.312</v>
      </c>
      <c r="H166" s="57" t="n">
        <v>0</v>
      </c>
      <c r="I166" s="58" t="n">
        <v>0</v>
      </c>
      <c r="J166" s="59" t="n">
        <v>0</v>
      </c>
      <c r="K166" s="69" t="n">
        <v>0</v>
      </c>
      <c r="L166" s="91" t="n">
        <v>8.312</v>
      </c>
      <c r="M166" s="92" t="n">
        <v>169</v>
      </c>
      <c r="N166" s="63" t="n">
        <v>8</v>
      </c>
    </row>
    <row r="167" customFormat="false" ht="12.75" hidden="false" customHeight="false" outlineLevel="0" collapsed="false">
      <c r="A167" s="50" t="n">
        <v>162</v>
      </c>
      <c r="B167" s="51" t="s">
        <v>361</v>
      </c>
      <c r="C167" s="52" t="n">
        <v>698092</v>
      </c>
      <c r="D167" s="53" t="s">
        <v>173</v>
      </c>
      <c r="E167" s="64" t="s">
        <v>18</v>
      </c>
      <c r="F167" s="70" t="n">
        <v>0</v>
      </c>
      <c r="G167" s="90" t="n">
        <v>8.136</v>
      </c>
      <c r="H167" s="57" t="n">
        <v>0</v>
      </c>
      <c r="I167" s="58" t="n">
        <v>0</v>
      </c>
      <c r="J167" s="59" t="n">
        <v>0</v>
      </c>
      <c r="K167" s="69" t="n">
        <v>0</v>
      </c>
      <c r="L167" s="91" t="n">
        <v>8.136</v>
      </c>
      <c r="M167" s="92" t="n">
        <v>170</v>
      </c>
      <c r="N167" s="63" t="n">
        <v>8</v>
      </c>
    </row>
    <row r="168" customFormat="false" ht="13.5" hidden="false" customHeight="false" outlineLevel="0" collapsed="false">
      <c r="A168" s="72" t="n">
        <v>163</v>
      </c>
      <c r="B168" s="73" t="s">
        <v>362</v>
      </c>
      <c r="C168" s="74" t="n">
        <v>693696</v>
      </c>
      <c r="D168" s="75" t="s">
        <v>107</v>
      </c>
      <c r="E168" s="76" t="s">
        <v>18</v>
      </c>
      <c r="F168" s="77" t="n">
        <v>8.074</v>
      </c>
      <c r="G168" s="78" t="n">
        <v>0</v>
      </c>
      <c r="H168" s="79" t="n">
        <v>0</v>
      </c>
      <c r="I168" s="80" t="n">
        <v>0</v>
      </c>
      <c r="J168" s="81" t="n">
        <v>0</v>
      </c>
      <c r="K168" s="82" t="n">
        <v>0</v>
      </c>
      <c r="L168" s="94" t="n">
        <v>8.074</v>
      </c>
      <c r="M168" s="95" t="n">
        <v>171</v>
      </c>
      <c r="N168" s="85" t="n">
        <v>8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F128:K167 H128:K168 G147:G168 I115:I168 G34:H127 F6:F168 I6:K127 G11:G127">
    <cfRule type="cellIs" priority="2" operator="equal" aboveAverage="0" equalAverage="0" bottom="0" percent="0" rank="0" text="" dxfId="204">
      <formula>0</formula>
    </cfRule>
  </conditionalFormatting>
  <conditionalFormatting sqref="F6:H168">
    <cfRule type="cellIs" priority="3" operator="greaterThan" aboveAverage="0" equalAverage="0" bottom="0" percent="0" rank="0" text="" dxfId="205">
      <formula>$H6</formula>
    </cfRule>
    <cfRule type="cellIs" priority="4" operator="greaterThan" aboveAverage="0" equalAverage="0" bottom="0" percent="0" rank="0" text="" dxfId="206">
      <formula>$G6</formula>
    </cfRule>
    <cfRule type="cellIs" priority="5" operator="greaterThan" aboveAverage="0" equalAverage="0" bottom="0" percent="0" rank="0" text="" dxfId="207">
      <formula>$F6</formula>
    </cfRule>
  </conditionalFormatting>
  <conditionalFormatting sqref="C47">
    <cfRule type="expression" priority="6" aboveAverage="0" equalAverage="0" bottom="0" percent="0" rank="0" text="" dxfId="208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09">
      <formula>AND(COUNTIF($C$47:$C$47,C47)&gt;1,NOT(ISBLANK(C47)))</formula>
    </cfRule>
    <cfRule type="expression" priority="8" aboveAverage="0" equalAverage="0" bottom="0" percent="0" rank="0" text="" dxfId="210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211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212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13">
      <formula>AND(COUNTIF($C$47:$C$50,C47)&gt;1,NOT(ISBLANK(C47)))</formula>
    </cfRule>
    <cfRule type="expression" priority="12" aboveAverage="0" equalAverage="0" bottom="0" percent="0" rank="0" text="" dxfId="214">
      <formula>AND(COUNTIF($C$47:$C$50,C47)&gt;1,NOT(ISBLANK(C47)))</formula>
    </cfRule>
  </conditionalFormatting>
  <conditionalFormatting sqref="I6:K168">
    <cfRule type="cellIs" priority="13" operator="greaterThan" aboveAverage="0" equalAverage="0" bottom="0" percent="0" rank="0" text="" dxfId="215">
      <formula>$K6</formula>
    </cfRule>
    <cfRule type="cellIs" priority="14" operator="greaterThan" aboveAverage="0" equalAverage="0" bottom="0" percent="0" rank="0" text="" dxfId="216">
      <formula>$J6</formula>
    </cfRule>
    <cfRule type="cellIs" priority="15" operator="greaterThan" aboveAverage="0" equalAverage="0" bottom="0" percent="0" rank="0" text="" dxfId="217">
      <formula>$I6</formula>
    </cfRule>
  </conditionalFormatting>
  <conditionalFormatting sqref="C4">
    <cfRule type="expression" priority="16" aboveAverage="0" equalAverage="0" bottom="0" percent="0" rank="0" text="" dxfId="218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19">
      <formula>AND(COUNTIF($C$4:$C$4,C4)&gt;1,NOT(ISBLANK(C4)))</formula>
    </cfRule>
    <cfRule type="expression" priority="18" aboveAverage="0" equalAverage="0" bottom="0" percent="0" rank="0" text="" dxfId="220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21">
      <formula>AND(COUNTIF($C$4:$C$4,C4)&gt;1,NOT(ISBLANK(C4)))</formula>
    </cfRule>
    <cfRule type="expression" priority="20" aboveAverage="0" equalAverage="0" bottom="0" percent="0" rank="0" text="" dxfId="222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23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25">
      <formula>AND(COUNTIF($C$5:$C$5,C5)&gt;1,NOT(ISBLANK(C5)))</formula>
    </cfRule>
    <cfRule type="expression" priority="24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27">
      <formula>AND(COUNTIF($C$5:$C$5,C5)&gt;1,NOT(ISBLANK(C5)))</formula>
    </cfRule>
    <cfRule type="expression" priority="26" aboveAverage="0" equalAverage="0" bottom="0" percent="0" rank="0" text="" dxfId="228">
      <formula>AND(COUNTIF($C$5:$C$5,C5)&gt;1,NOT(ISBLANK(C5)))</formula>
    </cfRule>
    <cfRule type="expression" priority="27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30">
      <formula>AND(COUNTIF($C$5:$C$5,C5)&gt;1,NOT(ISBLANK(C5)))</formula>
    </cfRule>
    <cfRule type="expression" priority="29" aboveAverage="0" equalAverage="0" bottom="0" percent="0" rank="0" text="" dxfId="231">
      <formula>AND(COUNTIF($C$5:$C$5,C5)&gt;1,NOT(ISBLANK(C5)))</formula>
    </cfRule>
    <cfRule type="expression" priority="30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33">
      <formula>AND(COUNTIF($C$5:$C$5,C5)&gt;1,NOT(ISBLANK(C5)))</formula>
    </cfRule>
    <cfRule type="expression" priority="32" aboveAverage="0" equalAverage="0" bottom="0" percent="0" rank="0" text="" dxfId="234">
      <formula>AND(COUNTIF($C$5:$C$5,C5)&gt;1,NOT(ISBLANK(C5)))</formula>
    </cfRule>
    <cfRule type="expression" priority="33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36">
      <formula>AND(COUNTIF($C$5:$C$5,C5)&gt;1,NOT(ISBLANK(C5)))</formula>
    </cfRule>
    <cfRule type="expression" priority="35" aboveAverage="0" equalAverage="0" bottom="0" percent="0" rank="0" text="" dxfId="237">
      <formula>AND(COUNTIF($C$5:$C$5,C5)&gt;1,NOT(ISBLANK(C5)))</formula>
    </cfRule>
    <cfRule type="expression" priority="36" aboveAverage="0" equalAverage="0" bottom="0" percent="0" rank="0" text="" dxfId="238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239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240">
      <formula>AND(COUNTIF($C$63:$C$66,C63)&gt;1,NOT(ISBLANK(C63)))</formula>
    </cfRule>
    <cfRule type="expression" priority="39" aboveAverage="0" equalAverage="0" bottom="0" percent="0" rank="0" text="" dxfId="241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242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243">
      <formula>AND(COUNTIF($C$54:$C$72,C54)&gt;1,NOT(ISBLANK(C54)))</formula>
    </cfRule>
    <cfRule type="expression" priority="42" aboveAverage="0" equalAverage="0" bottom="0" percent="0" rank="0" text="" dxfId="244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245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246">
      <formula>AND(COUNTIF($C$92:$C$95,C92)&gt;1,NOT(ISBLANK(C92)))</formula>
    </cfRule>
    <cfRule type="expression" priority="45" aboveAverage="0" equalAverage="0" bottom="0" percent="0" rank="0" text="" dxfId="247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248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249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250">
      <formula>AND(COUNTIF($C$9:$C$11,C9)&gt;1,NOT(ISBLANK(C9)))</formula>
    </cfRule>
  </conditionalFormatting>
  <conditionalFormatting sqref="C155:C165">
    <cfRule type="expression" priority="49" aboveAverage="0" equalAverage="0" bottom="0" percent="0" rank="0" text="" dxfId="251">
      <formula>AND(COUNTIF($C$155:$C$165,C155)&gt;1,NOT(ISBLANK(C155)))</formula>
    </cfRule>
    <cfRule type="expression" priority="50" aboveAverage="0" equalAverage="0" bottom="0" percent="0" rank="0" text="" dxfId="252">
      <formula>AND(COUNTIF($C$155:$C$165,C155)&gt;1,NOT(ISBLANK(C155)))</formula>
    </cfRule>
  </conditionalFormatting>
  <conditionalFormatting sqref="C155:C165">
    <cfRule type="expression" priority="51" aboveAverage="0" equalAverage="0" bottom="0" percent="0" rank="0" text="" dxfId="253">
      <formula>AND(COUNTIF($C$155:$C$165,C155)&gt;1,NOT(ISBLANK(C155)))</formula>
    </cfRule>
  </conditionalFormatting>
  <conditionalFormatting sqref="C155:C165">
    <cfRule type="expression" priority="52" aboveAverage="0" equalAverage="0" bottom="0" percent="0" rank="0" text="" dxfId="254">
      <formula>AND(COUNTIF($C$155:$C$165,C155)&gt;1,NOT(ISBLANK(C155)))</formula>
    </cfRule>
  </conditionalFormatting>
  <conditionalFormatting sqref="C155:C165">
    <cfRule type="expression" priority="53" aboveAverage="0" equalAverage="0" bottom="0" percent="0" rank="0" text="" dxfId="255">
      <formula>AND(COUNTIF($C$155:$C$165,C155)&gt;1,NOT(ISBLANK(C155)))</formula>
    </cfRule>
    <cfRule type="expression" priority="54" aboveAverage="0" equalAverage="0" bottom="0" percent="0" rank="0" text="" dxfId="256">
      <formula>AND(COUNTIF($C$155:$C$165,C155)&gt;1,NOT(ISBLANK(C155)))</formula>
    </cfRule>
  </conditionalFormatting>
  <conditionalFormatting sqref="C155:C165">
    <cfRule type="expression" priority="55" aboveAverage="0" equalAverage="0" bottom="0" percent="0" rank="0" text="" dxfId="257">
      <formula>AND(COUNTIF($C$155:$C$165,C155)&gt;1,NOT(ISBLANK(C155)))</formula>
    </cfRule>
  </conditionalFormatting>
  <conditionalFormatting sqref="C155:C165">
    <cfRule type="expression" priority="56" aboveAverage="0" equalAverage="0" bottom="0" percent="0" rank="0" text="" dxfId="258">
      <formula>AND(COUNTIF($C$155:$C$165,C155)&gt;1,NOT(ISBLANK(C155)))</formula>
    </cfRule>
    <cfRule type="expression" priority="57" aboveAverage="0" equalAverage="0" bottom="0" percent="0" rank="0" text="" dxfId="259">
      <formula>AND(COUNTIF($C$155:$C$165,C155)&gt;1,NOT(ISBLANK(C155)))</formula>
    </cfRule>
  </conditionalFormatting>
  <conditionalFormatting sqref="C155:C165">
    <cfRule type="expression" priority="58" aboveAverage="0" equalAverage="0" bottom="0" percent="0" rank="0" text="" dxfId="260">
      <formula>AND(COUNTIF($C$155:$C$165,C155)&gt;1,NOT(ISBLANK(C155)))</formula>
    </cfRule>
  </conditionalFormatting>
  <conditionalFormatting sqref="C155:C165">
    <cfRule type="expression" priority="59" aboveAverage="0" equalAverage="0" bottom="0" percent="0" rank="0" text="" dxfId="261">
      <formula>AND(COUNTIF($C$155:$C$165,C155)&gt;1,NOT(ISBLANK(C155)))</formula>
    </cfRule>
    <cfRule type="expression" priority="60" aboveAverage="0" equalAverage="0" bottom="0" percent="0" rank="0" text="" dxfId="262">
      <formula>AND(COUNTIF($C$155:$C$165,C155)&gt;1,NOT(ISBLANK(C155)))</formula>
    </cfRule>
  </conditionalFormatting>
  <conditionalFormatting sqref="C155:C165">
    <cfRule type="expression" priority="61" aboveAverage="0" equalAverage="0" bottom="0" percent="0" rank="0" text="" dxfId="263">
      <formula>AND(COUNTIF($C$155:$C$165,C155)&gt;1,NOT(ISBLANK(C155)))</formula>
    </cfRule>
  </conditionalFormatting>
  <conditionalFormatting sqref="B155:C165">
    <cfRule type="expression" priority="62" aboveAverage="0" equalAverage="0" bottom="0" percent="0" rank="0" text="" dxfId="264">
      <formula>AND(COUNTIF($B$155:$C$165,B155)&gt;1,NOT(ISBLANK(B155)))</formula>
    </cfRule>
  </conditionalFormatting>
  <conditionalFormatting sqref="B155:C165">
    <cfRule type="expression" priority="63" aboveAverage="0" equalAverage="0" bottom="0" percent="0" rank="0" text="" dxfId="265">
      <formula>AND(COUNTIF($B$155:$C$165,B155)&gt;1,NOT(ISBLANK(B155)))</formula>
    </cfRule>
  </conditionalFormatting>
  <conditionalFormatting sqref="B155:C165">
    <cfRule type="expression" priority="64" aboveAverage="0" equalAverage="0" bottom="0" percent="0" rank="0" text="" dxfId="266">
      <formula>AND(COUNTIF($B$155:$C$165,B155)&gt;1,NOT(ISBLANK(B155)))</formula>
    </cfRule>
  </conditionalFormatting>
  <conditionalFormatting sqref="B155:C165">
    <cfRule type="expression" priority="65" aboveAverage="0" equalAverage="0" bottom="0" percent="0" rank="0" text="" dxfId="267">
      <formula>AND(COUNTIF($B$155:$C$165,B155)&gt;1,NOT(ISBLANK(B155)))</formula>
    </cfRule>
  </conditionalFormatting>
  <conditionalFormatting sqref="B155:C165">
    <cfRule type="expression" priority="66" aboveAverage="0" equalAverage="0" bottom="0" percent="0" rank="0" text="" dxfId="268">
      <formula>AND(COUNTIF($B$155:$C$165,B155)&gt;1,NOT(ISBLANK(B155)))</formula>
    </cfRule>
  </conditionalFormatting>
  <conditionalFormatting sqref="C155:C165">
    <cfRule type="expression" priority="67" aboveAverage="0" equalAverage="0" bottom="0" percent="0" rank="0" text="" dxfId="269">
      <formula>AND(COUNTIF($C$155:$C$165,C155)&gt;1,NOT(ISBLANK(C155)))</formula>
    </cfRule>
  </conditionalFormatting>
  <conditionalFormatting sqref="C85:C86">
    <cfRule type="expression" priority="68" aboveAverage="0" equalAverage="0" bottom="0" percent="0" rank="0" text="" dxfId="270">
      <formula>AND(COUNTIF($C$85:$C$86,C85)&gt;1,NOT(ISBLANK(C85)))</formula>
    </cfRule>
    <cfRule type="expression" priority="69" aboveAverage="0" equalAverage="0" bottom="0" percent="0" rank="0" text="" dxfId="271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272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273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274">
      <formula>AND(COUNTIF($C$85:$C$86,C85)&gt;1,NOT(ISBLANK(C85)))</formula>
    </cfRule>
    <cfRule type="expression" priority="73" aboveAverage="0" equalAverage="0" bottom="0" percent="0" rank="0" text="" dxfId="275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276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277">
      <formula>AND(COUNTIF($C$85:$C$86,C85)&gt;1,NOT(ISBLANK(C85)))</formula>
    </cfRule>
    <cfRule type="expression" priority="76" aboveAverage="0" equalAverage="0" bottom="0" percent="0" rank="0" text="" dxfId="278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279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280">
      <formula>AND(COUNTIF($C$85:$C$86,C85)&gt;1,NOT(ISBLANK(C85)))</formula>
    </cfRule>
    <cfRule type="expression" priority="79" aboveAverage="0" equalAverage="0" bottom="0" percent="0" rank="0" text="" dxfId="281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282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283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284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285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286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287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288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289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290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291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292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293">
      <formula>AND(COUNTIF($C$3:$C$3,C3)&gt;1,NOT(ISBLANK(C3)))</formula>
    </cfRule>
    <cfRule type="expression" priority="92" aboveAverage="0" equalAverage="0" bottom="0" percent="0" rank="0" text="" dxfId="294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295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296">
      <formula>AND(COUNTIF($C$3:$C$3,C3)&gt;1,NOT(ISBLANK(C3)))</formula>
    </cfRule>
    <cfRule type="expression" priority="95" aboveAverage="0" equalAverage="0" bottom="0" percent="0" rank="0" text="" dxfId="297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298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299">
      <formula>AND(COUNTIF($C$3:$C$3,C3)&gt;1,NOT(ISBLANK(C3)))</formula>
    </cfRule>
    <cfRule type="expression" priority="98" aboveAverage="0" equalAverage="0" bottom="0" percent="0" rank="0" text="" dxfId="300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301">
      <formula>AND(COUNTIF($C$3:$C$3,C3)&gt;1,NOT(ISBLANK(C3)))</formula>
    </cfRule>
    <cfRule type="expression" priority="100" aboveAverage="0" equalAverage="0" bottom="0" percent="0" rank="0" text="" dxfId="302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303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304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305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306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307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308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309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310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311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12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313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314">
      <formula>AND(COUNTIF($C$3:$C$3,C3)&gt;1,NOT(ISBLANK(C3)))</formula>
    </cfRule>
  </conditionalFormatting>
  <conditionalFormatting sqref="G6:H33">
    <cfRule type="cellIs" priority="113" operator="equal" aboveAverage="0" equalAverage="0" bottom="0" percent="0" rank="0" text="" dxfId="315">
      <formula>0</formula>
    </cfRule>
  </conditionalFormatting>
  <conditionalFormatting sqref="C33">
    <cfRule type="expression" priority="114" aboveAverage="0" equalAverage="0" bottom="0" percent="0" rank="0" text="" dxfId="316">
      <formula>AND(COUNTIF($C$33:$C$33,C33)&gt;1,NOT(ISBLANK(C33)))</formula>
    </cfRule>
    <cfRule type="expression" priority="115" aboveAverage="0" equalAverage="0" bottom="0" percent="0" rank="0" text="" dxfId="317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318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319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320">
      <formula>AND(COUNTIF($C$33:$C$33,C33)&gt;1,NOT(ISBLANK(C33)))</formula>
    </cfRule>
    <cfRule type="expression" priority="119" aboveAverage="0" equalAverage="0" bottom="0" percent="0" rank="0" text="" dxfId="321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322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323">
      <formula>AND(COUNTIF($C$33:$C$33,C33)&gt;1,NOT(ISBLANK(C33)))</formula>
    </cfRule>
    <cfRule type="expression" priority="122" aboveAverage="0" equalAverage="0" bottom="0" percent="0" rank="0" text="" dxfId="324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325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326">
      <formula>AND(COUNTIF($C$33:$C$33,C33)&gt;1,NOT(ISBLANK(C33)))</formula>
    </cfRule>
    <cfRule type="expression" priority="125" aboveAverage="0" equalAverage="0" bottom="0" percent="0" rank="0" text="" dxfId="327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328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329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330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331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332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333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334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335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336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337">
      <formula>AND(COUNTIF($B$33:$B$33,B33)&gt;1,NOT(ISBLANK(B33)))</formula>
    </cfRule>
    <cfRule type="expression" priority="136" aboveAverage="0" equalAverage="0" bottom="0" percent="0" rank="0" text="" dxfId="338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339">
      <formula>AND(COUNTIF($C$33:$C$33,C33)&gt;1,NOT(ISBLANK(C33)))</formula>
    </cfRule>
    <cfRule type="expression" priority="138" aboveAverage="0" equalAverage="0" bottom="0" percent="0" rank="0" text="" dxfId="340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341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342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343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344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345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346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347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348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349">
      <formula>AND(COUNTIF($C$33:$C$33,C33)&gt;1,NOT(ISBLANK(C33)))</formula>
    </cfRule>
  </conditionalFormatting>
  <conditionalFormatting sqref="B1:B65536">
    <cfRule type="expression" priority="148" aboveAverage="0" equalAverage="0" bottom="0" percent="0" rank="0" text="" dxfId="350">
      <formula>AND(COUNTIF($B:$B,B1)&gt;1,NOT(ISBLANK(B1)))</formula>
    </cfRule>
    <cfRule type="expression" priority="149" aboveAverage="0" equalAverage="0" bottom="0" percent="0" rank="0" text="" dxfId="351">
      <formula>AND(COUNTIF($B:$B,B1)&gt;1,NOT(ISBLANK(B1)))</formula>
    </cfRule>
  </conditionalFormatting>
  <conditionalFormatting sqref="C1:C65536">
    <cfRule type="expression" priority="150" aboveAverage="0" equalAverage="0" bottom="0" percent="0" rank="0" text="" dxfId="352">
      <formula>AND(COUNTIF($C:$C,C1)&gt;1,NOT(ISBLANK(C1)))</formula>
    </cfRule>
    <cfRule type="expression" priority="151" aboveAverage="0" equalAverage="0" bottom="0" percent="0" rank="0" text="" dxfId="353">
      <formula>AND(COUNTIF($C:$C,C1)&gt;1,NOT(ISBLANK(C1)))</formula>
    </cfRule>
  </conditionalFormatting>
  <conditionalFormatting sqref="C168 C116:C127">
    <cfRule type="expression" priority="152" aboveAverage="0" equalAverage="0" bottom="0" percent="0" rank="0" text="" dxfId="354">
      <formula>AND(COUNTIF($C$168:$C$168,C168)+COUNTIF($C$116:$C$127,C168)&gt;1,NOT(ISBLANK(C168)))</formula>
    </cfRule>
  </conditionalFormatting>
  <conditionalFormatting sqref="C168 C116:C127">
    <cfRule type="expression" priority="153" aboveAverage="0" equalAverage="0" bottom="0" percent="0" rank="0" text="" dxfId="355">
      <formula>AND(COUNTIF($C$168:$C$168,C168)+COUNTIF($C$116:$C$127,C168)&gt;1,NOT(ISBLANK(C168)))</formula>
    </cfRule>
    <cfRule type="expression" priority="154" aboveAverage="0" equalAverage="0" bottom="0" percent="0" rank="0" text="" dxfId="356">
      <formula>AND(COUNTIF($C$168:$C$168,C168)+COUNTIF($C$116:$C$127,C168)&gt;1,NOT(ISBLANK(C168)))</formula>
    </cfRule>
  </conditionalFormatting>
  <conditionalFormatting sqref="C154 C166:C167">
    <cfRule type="expression" priority="155" aboveAverage="0" equalAverage="0" bottom="0" percent="0" rank="0" text="" dxfId="357">
      <formula>AND(COUNTIF($C$154:$C$154,C154)+COUNTIF($C$166:$C$167,C154)&gt;1,NOT(ISBLANK(C154)))</formula>
    </cfRule>
  </conditionalFormatting>
  <conditionalFormatting sqref="C154 C166:C167">
    <cfRule type="expression" priority="156" aboveAverage="0" equalAverage="0" bottom="0" percent="0" rank="0" text="" dxfId="358">
      <formula>AND(COUNTIF($C$154:$C$154,C154)+COUNTIF($C$166:$C$167,C154)&gt;1,NOT(ISBLANK(C154)))</formula>
    </cfRule>
    <cfRule type="expression" priority="157" aboveAverage="0" equalAverage="0" bottom="0" percent="0" rank="0" text="" dxfId="359">
      <formula>AND(COUNTIF($C$154:$C$154,C154)+COUNTIF($C$166:$C$167,C154)&gt;1,NOT(ISBLANK(C154)))</formula>
    </cfRule>
  </conditionalFormatting>
  <conditionalFormatting sqref="C128:C150">
    <cfRule type="expression" priority="158" aboveAverage="0" equalAverage="0" bottom="0" percent="0" rank="0" text="" dxfId="360">
      <formula>AND(COUNTIF($C$128:$C$150,C128)&gt;1,NOT(ISBLANK(C128)))</formula>
    </cfRule>
    <cfRule type="expression" priority="159" aboveAverage="0" equalAverage="0" bottom="0" percent="0" rank="0" text="" dxfId="361">
      <formula>AND(COUNTIF($C$128:$C$150,C128)&gt;1,NOT(ISBLANK(C128)))</formula>
    </cfRule>
  </conditionalFormatting>
  <conditionalFormatting sqref="C128:C150">
    <cfRule type="expression" priority="160" aboveAverage="0" equalAverage="0" bottom="0" percent="0" rank="0" text="" dxfId="362">
      <formula>AND(COUNTIF($C$128:$C$150,C128)&gt;1,NOT(ISBLANK(C128)))</formula>
    </cfRule>
  </conditionalFormatting>
  <conditionalFormatting sqref="B128:C150">
    <cfRule type="expression" priority="161" aboveAverage="0" equalAverage="0" bottom="0" percent="0" rank="0" text="" dxfId="363">
      <formula>AND(COUNTIF($B$128:$C$150,B128)&gt;1,NOT(ISBLANK(B128)))</formula>
    </cfRule>
  </conditionalFormatting>
  <conditionalFormatting sqref="B128:B150">
    <cfRule type="expression" priority="162" aboveAverage="0" equalAverage="0" bottom="0" percent="0" rank="0" text="" dxfId="364">
      <formula>AND(COUNTIF($B$128:$B$150,B128)&gt;1,NOT(ISBLANK(B128)))</formula>
    </cfRule>
    <cfRule type="expression" priority="163" aboveAverage="0" equalAverage="0" bottom="0" percent="0" rank="0" text="" dxfId="365">
      <formula>AND(COUNTIF($B$128:$B$150,B128)&gt;1,NOT(ISBLANK(B128)))</formula>
    </cfRule>
  </conditionalFormatting>
  <conditionalFormatting sqref="B128:B150">
    <cfRule type="expression" priority="164" aboveAverage="0" equalAverage="0" bottom="0" percent="0" rank="0" text="" dxfId="366">
      <formula>AND(COUNTIF($B$128:$B$150,B128)&gt;1,NOT(ISBLANK(B128)))</formula>
    </cfRule>
  </conditionalFormatting>
  <conditionalFormatting sqref="C112:C114">
    <cfRule type="expression" priority="165" aboveAverage="0" equalAverage="0" bottom="0" percent="0" rank="0" text="" dxfId="367">
      <formula>AND(COUNTIF($C$112:$C$114,C112)&gt;1,NOT(ISBLANK(C112)))</formula>
    </cfRule>
  </conditionalFormatting>
  <conditionalFormatting sqref="C110:C114">
    <cfRule type="expression" priority="166" aboveAverage="0" equalAverage="0" bottom="0" percent="0" rank="0" text="" dxfId="368">
      <formula>AND(COUNTIF($C$110:$C$114,C110)&gt;1,NOT(ISBLANK(C110)))</formula>
    </cfRule>
  </conditionalFormatting>
  <conditionalFormatting sqref="C151:C153 C6:C32 C51:C53 C73:C84 C96:C115 C87:C91 C34:C46">
    <cfRule type="expression" priority="167" aboveAverage="0" equalAverage="0" bottom="0" percent="0" rank="0" text="" dxfId="369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51:C53 C104:C115 C73:C84 C96:C102 C87:C91 C34:C46">
    <cfRule type="expression" priority="168" aboveAverage="0" equalAverage="0" bottom="0" percent="0" rank="0" text="" dxfId="370">
      <formula>AND(COUNTIF($C$151:$C$153,C151)+COUNTIF($C$6:$C$32,C151)+COUNTIF($C$51:$C$53,C151)+COUNTIF($C$104:$C$115,C151)+COUNTIF($C$73:$C$84,C151)+COUNTIF($C$96:$C$102,C151)+COUNTIF($C$87:$C$91,C151)+COUNTIF($C$34:$C$46,C151)&gt;1,NOT(ISBLANK(C151)))</formula>
    </cfRule>
  </conditionalFormatting>
  <conditionalFormatting sqref="C151:C153 C6:C32 C51:C53 C73:C84 C96:C115 C87:C91 C34:C46">
    <cfRule type="expression" priority="169" aboveAverage="0" equalAverage="0" bottom="0" percent="0" rank="0" text="" dxfId="371">
      <formula>AND(COUNTIF($C$151:$C$153,C151)+COUNTIF($C$6:$C$32,C151)+COUNTIF($C$51:$C$53,C151)+COUNTIF($C$73:$C$84,C151)+COUNTIF($C$96:$C$115,C151)+COUNTIF($C$87:$C$91,C151)+COUNTIF($C$34:$C$46,C151)&gt;1,NOT(ISBLANK(C151)))</formula>
    </cfRule>
    <cfRule type="expression" priority="170" aboveAverage="0" equalAverage="0" bottom="0" percent="0" rank="0" text="" dxfId="372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73:C84 C96:C115 C87:C91 C34:C53">
    <cfRule type="expression" priority="171" aboveAverage="0" equalAverage="0" bottom="0" percent="0" rank="0" text="" dxfId="373">
      <formula>AND(COUNTIF($C$151:$C$153,C151)+COUNTIF($C$6:$C$32,C151)+COUNTIF($C$73:$C$84,C151)+COUNTIF($C$96:$C$115,C151)+COUNTIF($C$87:$C$91,C151)+COUNTIF($C$34:$C$53,C151)&gt;1,NOT(ISBLANK(C151)))</formula>
    </cfRule>
    <cfRule type="expression" priority="172" aboveAverage="0" equalAverage="0" bottom="0" percent="0" rank="0" text="" dxfId="374">
      <formula>AND(COUNTIF($C$151:$C$153,C151)+COUNTIF($C$6:$C$32,C151)+COUNTIF($C$73:$C$84,C151)+COUNTIF($C$96:$C$115,C151)+COUNTIF($C$87:$C$91,C151)+COUNTIF($C$34:$C$53,C151)&gt;1,NOT(ISBLANK(C151)))</formula>
    </cfRule>
  </conditionalFormatting>
  <conditionalFormatting sqref="C151:C153 C6:C32 C73:C84 C96:C127 C168 C87:C91 C34:C53">
    <cfRule type="expression" priority="173" aboveAverage="0" equalAverage="0" bottom="0" percent="0" rank="0" text="" dxfId="375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conditionalFormatting sqref="C151:C153">
    <cfRule type="expression" priority="174" aboveAverage="0" equalAverage="0" bottom="0" percent="0" rank="0" text="" dxfId="376">
      <formula>AND(COUNTIF($C$151:$C$153,C151)&gt;1,NOT(ISBLANK(C151)))</formula>
    </cfRule>
  </conditionalFormatting>
  <conditionalFormatting sqref="B1:B32 B34:B65536">
    <cfRule type="expression" priority="175" aboveAverage="0" equalAverage="0" bottom="0" percent="0" rank="0" text="" dxfId="377">
      <formula>AND(COUNTIF($B$1:$B$32,B1)+COUNTIF($B$34:$B$65536,B1)&gt;1,NOT(ISBLANK(B1)))</formula>
    </cfRule>
  </conditionalFormatting>
  <conditionalFormatting sqref="C1:C32 C34:C65536">
    <cfRule type="expression" priority="176" aboveAverage="0" equalAverage="0" bottom="0" percent="0" rank="0" text="" dxfId="378">
      <formula>AND(COUNTIF($C$1:$C$32,C1)+COUNTIF($C$34:$C$65536,C1)&gt;1,NOT(ISBLANK(C1)))</formula>
    </cfRule>
  </conditionalFormatting>
  <conditionalFormatting sqref="C151:C154 C96:C127 C1:C2 C87:C91 C4:C32 C166:C65536 C34:C84">
    <cfRule type="expression" priority="177" aboveAverage="0" equalAverage="0" bottom="0" percent="0" rank="0" text="" dxfId="379">
      <formula>AND(COUNTIF($C$151:$C$154,C151)+COUNTIF($C$96:$C$127,C151)+COUNTIF($C$1:$C$2,C151)+COUNTIF($C$87:$C$91,C151)+COUNTIF($C$4:$C$32,C151)+COUNTIF($C$166:$C$65536,C151)+COUNTIF($C$34:$C$84,C151)&gt;1,NOT(ISBLANK(C151)))</formula>
    </cfRule>
    <cfRule type="expression" priority="178" aboveAverage="0" equalAverage="0" bottom="0" percent="0" rank="0" text="" dxfId="380">
      <formula>AND(COUNTIF($C$151:$C$154,C151)+COUNTIF($C$96:$C$127,C151)+COUNTIF($C$1:$C$2,C151)+COUNTIF($C$87:$C$91,C151)+COUNTIF($C$4:$C$32,C151)+COUNTIF($C$166:$C$65536,C151)+COUNTIF($C$34:$C$84,C151)&gt;1,NOT(ISBLANK(C151)))</formula>
    </cfRule>
  </conditionalFormatting>
  <conditionalFormatting sqref="C151:C153 C73:C84 C1:C2 C96:C127 C6:C32 C87:C91 C168:C65536 C34:C53">
    <cfRule type="expression" priority="179" aboveAverage="0" equalAverage="0" bottom="0" percent="0" rank="0" text="" dxfId="381">
      <formula>AND(COUNTIF($C$151:$C$153,C151)+COUNTIF($C$73:$C$84,C151)+COUNTIF($C$1:$C$2,C151)+COUNTIF($C$96:$C$127,C151)+COUNTIF($C$6:$C$32,C151)+COUNTIF($C$87:$C$91,C151)+COUNTIF($C$168:$C$65536,C151)+COUNTIF($C$34:$C$53,C151)&gt;1,NOT(ISBLANK(C151)))</formula>
    </cfRule>
  </conditionalFormatting>
  <conditionalFormatting sqref="C169:C65536">
    <cfRule type="expression" priority="180" aboveAverage="0" equalAverage="0" bottom="0" percent="0" rank="0" text="" dxfId="382">
      <formula>AND(COUNTIF($C$169:$C$65536,C169)&gt;1,NOT(ISBLANK(C169)))</formula>
    </cfRule>
  </conditionalFormatting>
  <conditionalFormatting sqref="C151:C153 C73:C84 C1:C2 C96:C127 C6:C32 C87:C91 C168:C65536 C34:C53">
    <cfRule type="expression" priority="181" aboveAverage="0" equalAverage="0" bottom="0" percent="0" rank="0" text="" dxfId="383">
      <formula>AND(COUNTIF($C$151:$C$153,C151)+COUNTIF($C$73:$C$84,C151)+COUNTIF($C$1:$C$2,C151)+COUNTIF($C$96:$C$127,C151)+COUNTIF($C$6:$C$32,C151)+COUNTIF($C$87:$C$91,C151)+COUNTIF($C$168:$C$65536,C151)+COUNTIF($C$34:$C$53,C151)&gt;1,NOT(ISBLANK(C151)))</formula>
    </cfRule>
    <cfRule type="expression" priority="182" aboveAverage="0" equalAverage="0" bottom="0" percent="0" rank="0" text="" dxfId="384">
      <formula>AND(COUNTIF($C$151:$C$153,C151)+COUNTIF($C$73:$C$84,C151)+COUNTIF($C$1:$C$2,C151)+COUNTIF($C$96:$C$127,C151)+COUNTIF($C$6:$C$32,C151)+COUNTIF($C$87:$C$91,C151)+COUNTIF($C$168:$C$65536,C151)+COUNTIF($C$34:$C$53,C151)&gt;1,NOT(ISBLANK(C151)))</formula>
    </cfRule>
  </conditionalFormatting>
  <conditionalFormatting sqref="C151:C153 C73:C84 C2 C96:C127 C6:C32 C87:C91 C168:C65536 C34:C53">
    <cfRule type="expression" priority="183" aboveAverage="0" equalAverage="0" bottom="0" percent="0" rank="0" text="" dxfId="385">
      <formula>AND(COUNTIF($C$151:$C$153,C151)+COUNTIF($C$73:$C$84,C151)+COUNTIF($C$2:$C$2,C151)+COUNTIF($C$96:$C$127,C151)+COUNTIF($C$6:$C$32,C151)+COUNTIF($C$87:$C$91,C151)+COUNTIF($C$168:$C$65536,C151)+COUNTIF($C$34:$C$53,C151)&gt;1,NOT(ISBLANK(C151)))</formula>
    </cfRule>
  </conditionalFormatting>
  <conditionalFormatting sqref="C151:C153 C73:C84 C2 C96:C127 C6:C32 C87:C91 C168:C65536 C34:C53">
    <cfRule type="expression" priority="184" aboveAverage="0" equalAverage="0" bottom="0" percent="0" rank="0" text="" dxfId="386">
      <formula>AND(COUNTIF($C$151:$C$153,C151)+COUNTIF($C$73:$C$84,C151)+COUNTIF($C$2:$C$2,C151)+COUNTIF($C$96:$C$127,C151)+COUNTIF($C$6:$C$32,C151)+COUNTIF($C$87:$C$91,C151)+COUNTIF($C$168:$C$65536,C151)+COUNTIF($C$34:$C$53,C151)&gt;1,NOT(ISBLANK(C151)))</formula>
    </cfRule>
    <cfRule type="expression" priority="185" aboveAverage="0" equalAverage="0" bottom="0" percent="0" rank="0" text="" dxfId="387">
      <formula>AND(COUNTIF($C$151:$C$153,C151)+COUNTIF($C$73:$C$84,C151)+COUNTIF($C$2:$C$2,C151)+COUNTIF($C$96:$C$127,C151)+COUNTIF($C$6:$C$32,C151)+COUNTIF($C$87:$C$91,C151)+COUNTIF($C$168:$C$65536,C151)+COUNTIF($C$34:$C$53,C151)&gt;1,NOT(ISBLANK(C151)))</formula>
    </cfRule>
  </conditionalFormatting>
  <conditionalFormatting sqref="C151:C153 C73:C84 C96:C127 C6:C32 C87:C91 C168:C65536 C34:C53">
    <cfRule type="expression" priority="186" aboveAverage="0" equalAverage="0" bottom="0" percent="0" rank="0" text="" dxfId="388">
      <formula>AND(COUNTIF($C$151:$C$153,C151)+COUNTIF($C$73:$C$84,C151)+COUNTIF($C$96:$C$127,C151)+COUNTIF($C$6:$C$32,C151)+COUNTIF($C$87:$C$91,C151)+COUNTIF($C$168:$C$65536,C151)+COUNTIF($C$34:$C$53,C151)&gt;1,NOT(ISBLANK(C151)))</formula>
    </cfRule>
  </conditionalFormatting>
  <conditionalFormatting sqref="C151:C154 C73:C84 C96:C127 C1:C2 C87:C91 C4:C32 C166:C65536 C34:C53">
    <cfRule type="expression" priority="187" aboveAverage="0" equalAverage="0" bottom="0" percent="0" rank="0" text="" dxfId="389">
      <formula>AND(COUNTIF($C$151:$C$154,C151)+COUNTIF($C$73:$C$84,C151)+COUNTIF($C$96:$C$127,C151)+COUNTIF($C$1:$C$2,C151)+COUNTIF($C$87:$C$91,C151)+COUNTIF($C$4:$C$32,C151)+COUNTIF($C$166:$C$65536,C151)+COUNTIF($C$34:$C$53,C151)&gt;1,NOT(ISBLANK(C151)))</formula>
    </cfRule>
    <cfRule type="expression" priority="188" aboveAverage="0" equalAverage="0" bottom="0" percent="0" rank="0" text="" dxfId="390">
      <formula>AND(COUNTIF($C$151:$C$154,C151)+COUNTIF($C$73:$C$84,C151)+COUNTIF($C$96:$C$127,C151)+COUNTIF($C$1:$C$2,C151)+COUNTIF($C$87:$C$91,C151)+COUNTIF($C$4:$C$32,C151)+COUNTIF($C$166:$C$65536,C151)+COUNTIF($C$34:$C$53,C151)&gt;1,NOT(ISBLANK(C151)))</formula>
    </cfRule>
  </conditionalFormatting>
  <conditionalFormatting sqref="C151:C154 C96:C127 C1:C2 C87:C91 C4:C32 C166:C65536 C34:C84">
    <cfRule type="expression" priority="189" aboveAverage="0" equalAverage="0" bottom="0" percent="0" rank="0" text="" dxfId="391">
      <formula>AND(COUNTIF($C$151:$C$154,C151)+COUNTIF($C$96:$C$127,C151)+COUNTIF($C$1:$C$2,C151)+COUNTIF($C$87:$C$91,C151)+COUNTIF($C$4:$C$32,C151)+COUNTIF($C$166:$C$65536,C151)+COUNTIF($C$34:$C$84,C151)&gt;1,NOT(ISBLANK(C151)))</formula>
    </cfRule>
  </conditionalFormatting>
  <conditionalFormatting sqref="B151:C154 B96:C127 B1:C2 B87:C91 B4:C32 B166:C65536 B34:C84">
    <cfRule type="expression" priority="190" aboveAverage="0" equalAverage="0" bottom="0" percent="0" rank="0" text="" dxfId="392">
      <formula>AND(COUNTIF($B$151:$C$154,B151)+COUNTIF($B$96:$C$127,B151)+COUNTIF($B$1:$C$2,B151)+COUNTIF($B$87:$C$91,B151)+COUNTIF($B$4:$C$32,B151)+COUNTIF($B$166:$C$65536,B151)+COUNTIF($B$34:$C$84,B151)&gt;1,NOT(ISBLANK(B151)))</formula>
    </cfRule>
  </conditionalFormatting>
  <conditionalFormatting sqref="B169:C65536">
    <cfRule type="expression" priority="191" aboveAverage="0" equalAverage="0" bottom="0" percent="0" rank="0" text="" dxfId="393">
      <formula>AND(COUNTIF($B$169:$C$65536,B169)&gt;1,NOT(ISBLANK(B169)))</formula>
    </cfRule>
  </conditionalFormatting>
  <conditionalFormatting sqref="B151:C154 B1:C2 B87:C127 B4:C32 B166:C65536 B34:C84">
    <cfRule type="expression" priority="192" aboveAverage="0" equalAverage="0" bottom="0" percent="0" rank="0" text="" dxfId="394">
      <formula>AND(COUNTIF($B$151:$C$154,B151)+COUNTIF($B$1:$C$2,B151)+COUNTIF($B$87:$C$127,B151)+COUNTIF($B$4:$C$32,B151)+COUNTIF($B$166:$C$65536,B151)+COUNTIF($B$34:$C$84,B151)&gt;1,NOT(ISBLANK(B151)))</formula>
    </cfRule>
  </conditionalFormatting>
  <conditionalFormatting sqref="C151:C154 C1:C2 C87:C127 C4:C32 C166:C65536 C34:C84">
    <cfRule type="expression" priority="193" aboveAverage="0" equalAverage="0" bottom="0" percent="0" rank="0" text="" dxfId="395">
      <formula>AND(COUNTIF($C$151:$C$154,C151)+COUNTIF($C$1:$C$2,C151)+COUNTIF($C$87:$C$127,C151)+COUNTIF($C$4:$C$32,C151)+COUNTIF($C$166:$C$65536,C151)+COUNTIF($C$34:$C$84,C151)&gt;1,NOT(ISBLANK(C151)))</formula>
    </cfRule>
  </conditionalFormatting>
  <conditionalFormatting sqref="B1:C2 B87:C127 B4:C32 B151:C65536 B34:C84">
    <cfRule type="expression" priority="194" aboveAverage="0" equalAverage="0" bottom="0" percent="0" rank="0" text="" dxfId="396">
      <formula>AND(COUNTIF($B$1:$C$2,B1)+COUNTIF($B$87:$C$127,B1)+COUNTIF($B$4:$C$32,B1)+COUNTIF($B$151:$C$65536,B1)+COUNTIF($B$34:$C$84,B1)&gt;1,NOT(ISBLANK(B1)))</formula>
    </cfRule>
  </conditionalFormatting>
  <conditionalFormatting sqref="B1:B2 B4:B32 B34:B127 B151:B65536">
    <cfRule type="expression" priority="195" aboveAverage="0" equalAverage="0" bottom="0" percent="0" rank="0" text="" dxfId="397">
      <formula>AND(COUNTIF($B$1:$B$2,B1)+COUNTIF($B$4:$B$32,B1)+COUNTIF($B$34:$B$127,B1)+COUNTIF($B$151:$B$65536,B1)&gt;1,NOT(ISBLANK(B1)))</formula>
    </cfRule>
    <cfRule type="expression" priority="196" aboveAverage="0" equalAverage="0" bottom="0" percent="0" rank="0" text="" dxfId="398">
      <formula>AND(COUNTIF($B$1:$B$2,B1)+COUNTIF($B$4:$B$32,B1)+COUNTIF($B$34:$B$127,B1)+COUNTIF($B$151:$B$65536,B1)&gt;1,NOT(ISBLANK(B1)))</formula>
    </cfRule>
  </conditionalFormatting>
  <conditionalFormatting sqref="C1:C2 C4:C32 C34:C127 C151:C65536">
    <cfRule type="expression" priority="197" aboveAverage="0" equalAverage="0" bottom="0" percent="0" rank="0" text="" dxfId="399">
      <formula>AND(COUNTIF($C$1:$C$2,C1)+COUNTIF($C$4:$C$32,C1)+COUNTIF($C$34:$C$127,C1)+COUNTIF($C$151:$C$65536,C1)&gt;1,NOT(ISBLANK(C1)))</formula>
    </cfRule>
    <cfRule type="expression" priority="198" aboveAverage="0" equalAverage="0" bottom="0" percent="0" rank="0" text="" dxfId="400">
      <formula>AND(COUNTIF($C$1:$C$2,C1)+COUNTIF($C$4:$C$32,C1)+COUNTIF($C$34:$C$127,C1)+COUNTIF($C$151:$C$65536,C1)&gt;1,NOT(ISBLANK(C1)))</formula>
    </cfRule>
  </conditionalFormatting>
  <conditionalFormatting sqref="B1:B2 B4:B32 B34:B127 B151:B65536">
    <cfRule type="expression" priority="199" aboveAverage="0" equalAverage="0" bottom="0" percent="0" rank="0" text="" dxfId="401">
      <formula>AND(COUNTIF($B$1:$B$2,B1)+COUNTIF($B$4:$B$32,B1)+COUNTIF($B$34:$B$127,B1)+COUNTIF($B$151:$B$65536,B1)&gt;1,NOT(ISBLANK(B1)))</formula>
    </cfRule>
  </conditionalFormatting>
  <conditionalFormatting sqref="C1:C2 C4:C32 C34:C127 C151:C65536">
    <cfRule type="expression" priority="200" aboveAverage="0" equalAverage="0" bottom="0" percent="0" rank="0" text="" dxfId="402">
      <formula>AND(COUNTIF($C$1:$C$2,C1)+COUNTIF($C$4:$C$32,C1)+COUNTIF($C$34:$C$127,C1)+COUNTIF($C$151:$C$65536,C1)&gt;1,NOT(ISBLANK(C1)))</formula>
    </cfRule>
  </conditionalFormatting>
  <conditionalFormatting sqref="C1:C2 C87:C127 C4:C32 C151:C65536 C34:C84">
    <cfRule type="expression" priority="201" aboveAverage="0" equalAverage="0" bottom="0" percent="0" rank="0" text="" dxfId="403">
      <formula>AND(COUNTIF($C$1:$C$2,C1)+COUNTIF($C$87:$C$127,C1)+COUNTIF($C$4:$C$32,C1)+COUNTIF($C$151:$C$65536,C1)+COUNTIF($C$34:$C$84,C1)&gt;1,NOT(ISBLANK(C1)))</formula>
    </cfRule>
  </conditionalFormatting>
  <conditionalFormatting sqref="C169:C65536">
    <cfRule type="expression" priority="202" aboveAverage="0" equalAverage="0" bottom="0" percent="0" rank="0" text="" dxfId="404">
      <formula>AND(COUNTIF($C$169:$C$65536,C169)&gt;1,NOT(ISBLANK(C169)))</formula>
    </cfRule>
  </conditionalFormatting>
  <conditionalFormatting sqref="B169:B65536">
    <cfRule type="expression" priority="203" aboveAverage="0" equalAverage="0" bottom="0" percent="0" rank="0" text="" dxfId="405">
      <formula>AND(COUNTIF($B$169:$B$65536,B169)&gt;1,NOT(ISBLANK(B169)))</formula>
    </cfRule>
  </conditionalFormatting>
  <conditionalFormatting sqref="B1:B32 B34:B127 B151:B65536">
    <cfRule type="expression" priority="204" aboveAverage="0" equalAverage="0" bottom="0" percent="0" rank="0" text="" dxfId="406">
      <formula>AND(COUNTIF($B$1:$B$32,B1)+COUNTIF($B$34:$B$127,B1)+COUNTIF($B$151:$B$65536,B1)&gt;1,NOT(ISBLANK(B1)))</formula>
    </cfRule>
  </conditionalFormatting>
  <conditionalFormatting sqref="C1:C32 C34:C127 C151:C65536">
    <cfRule type="expression" priority="205" aboveAverage="0" equalAverage="0" bottom="0" percent="0" rank="0" text="" dxfId="407">
      <formula>AND(COUNTIF($C$1:$C$32,C1)+COUNTIF($C$34:$C$127,C1)+COUNTIF($C$151:$C$65536,C1)&gt;1,NOT(ISBLANK(C1)))</formula>
    </cfRule>
  </conditionalFormatting>
  <conditionalFormatting sqref="C151:C153 C6:C32 C73:C84 C96:C127 C168 C87:C91 C34:C53">
    <cfRule type="expression" priority="206" aboveAverage="0" equalAverage="0" bottom="0" percent="0" rank="0" text="" dxfId="408">
      <formula>AND(COUNTIF($C$151:$C$153,C151)+COUNTIF($C$6:$C$32,C151)+COUNTIF($C$73:$C$84,C151)+COUNTIF($C$96:$C$127,C151)+COUNTIF($C$168:$C$168,C151)+COUNTIF($C$87:$C$91,C151)+COUNTIF($C$34:$C$53,C151)&gt;1,NOT(ISBLANK(C151)))</formula>
    </cfRule>
    <cfRule type="expression" priority="207" aboveAverage="0" equalAverage="0" bottom="0" percent="0" rank="0" text="" dxfId="409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96" customFormat="true" ht="14.25" hidden="false" customHeight="false" outlineLevel="0" collapsed="false">
      <c r="A3" s="86" t="s">
        <v>36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97" t="n">
        <v>1</v>
      </c>
      <c r="B6" s="98" t="s">
        <v>364</v>
      </c>
      <c r="C6" s="99" t="n">
        <v>702121</v>
      </c>
      <c r="D6" s="100" t="s">
        <v>243</v>
      </c>
      <c r="E6" s="101" t="s">
        <v>18</v>
      </c>
      <c r="F6" s="102" t="n">
        <v>0</v>
      </c>
      <c r="G6" s="87" t="n">
        <v>51.75</v>
      </c>
      <c r="H6" s="43" t="n">
        <v>0</v>
      </c>
      <c r="I6" s="44" t="n">
        <v>0</v>
      </c>
      <c r="J6" s="45" t="n">
        <v>0</v>
      </c>
      <c r="K6" s="46" t="n">
        <v>237.5</v>
      </c>
      <c r="L6" s="47" t="n">
        <v>289.25</v>
      </c>
      <c r="M6" s="48" t="n">
        <v>3</v>
      </c>
      <c r="N6" s="49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103" t="n">
        <v>2</v>
      </c>
      <c r="B7" s="104" t="s">
        <v>365</v>
      </c>
      <c r="C7" s="105" t="n">
        <v>680443</v>
      </c>
      <c r="D7" s="106" t="s">
        <v>366</v>
      </c>
      <c r="E7" s="107" t="s">
        <v>18</v>
      </c>
      <c r="F7" s="55" t="n">
        <v>50.375</v>
      </c>
      <c r="G7" s="90" t="n">
        <v>40.3</v>
      </c>
      <c r="H7" s="57" t="n">
        <v>0</v>
      </c>
      <c r="I7" s="58" t="n">
        <v>0</v>
      </c>
      <c r="J7" s="59" t="n">
        <v>0</v>
      </c>
      <c r="K7" s="60" t="n">
        <v>190</v>
      </c>
      <c r="L7" s="61" t="n">
        <v>280.675</v>
      </c>
      <c r="M7" s="62" t="n">
        <v>22</v>
      </c>
      <c r="N7" s="63" t="n">
        <v>20</v>
      </c>
    </row>
    <row r="8" customFormat="false" ht="12.75" hidden="false" customHeight="false" outlineLevel="0" collapsed="false">
      <c r="A8" s="103" t="n">
        <v>3</v>
      </c>
      <c r="B8" s="108" t="s">
        <v>367</v>
      </c>
      <c r="C8" s="105" t="n">
        <v>677765</v>
      </c>
      <c r="D8" s="106" t="s">
        <v>368</v>
      </c>
      <c r="E8" s="107" t="s">
        <v>18</v>
      </c>
      <c r="F8" s="55" t="n">
        <v>51.5</v>
      </c>
      <c r="G8" s="90" t="n">
        <v>51.375</v>
      </c>
      <c r="H8" s="57" t="n">
        <v>0</v>
      </c>
      <c r="I8" s="58" t="n">
        <v>0</v>
      </c>
      <c r="J8" s="59" t="n">
        <v>0</v>
      </c>
      <c r="K8" s="60" t="n">
        <v>154.375</v>
      </c>
      <c r="L8" s="61" t="n">
        <v>257.25</v>
      </c>
      <c r="M8" s="62" t="n">
        <v>1</v>
      </c>
      <c r="N8" s="63" t="n">
        <v>-2</v>
      </c>
    </row>
    <row r="9" customFormat="false" ht="12.75" hidden="false" customHeight="false" outlineLevel="0" collapsed="false">
      <c r="A9" s="103" t="n">
        <v>4</v>
      </c>
      <c r="B9" s="108" t="s">
        <v>369</v>
      </c>
      <c r="C9" s="105" t="n">
        <v>685202</v>
      </c>
      <c r="D9" s="106" t="s">
        <v>370</v>
      </c>
      <c r="E9" s="109" t="s">
        <v>18</v>
      </c>
      <c r="F9" s="55" t="n">
        <v>51</v>
      </c>
      <c r="G9" s="90" t="n">
        <v>51</v>
      </c>
      <c r="H9" s="57" t="n">
        <v>0</v>
      </c>
      <c r="I9" s="58" t="n">
        <v>0</v>
      </c>
      <c r="J9" s="59" t="n">
        <v>0</v>
      </c>
      <c r="K9" s="60" t="n">
        <v>118.751</v>
      </c>
      <c r="L9" s="61" t="n">
        <v>220.751</v>
      </c>
      <c r="M9" s="62" t="n">
        <v>6</v>
      </c>
      <c r="N9" s="63" t="n">
        <v>2</v>
      </c>
    </row>
    <row r="10" customFormat="false" ht="12.75" hidden="false" customHeight="false" outlineLevel="0" collapsed="false">
      <c r="A10" s="50" t="n">
        <v>5</v>
      </c>
      <c r="B10" s="51" t="s">
        <v>371</v>
      </c>
      <c r="C10" s="52" t="n">
        <v>685843</v>
      </c>
      <c r="D10" s="53" t="s">
        <v>111</v>
      </c>
      <c r="E10" s="64" t="s">
        <v>18</v>
      </c>
      <c r="F10" s="55" t="n">
        <v>50.5</v>
      </c>
      <c r="G10" s="90" t="n">
        <v>50.5</v>
      </c>
      <c r="H10" s="57" t="n">
        <v>0</v>
      </c>
      <c r="I10" s="58" t="n">
        <v>0</v>
      </c>
      <c r="J10" s="59" t="n">
        <v>0</v>
      </c>
      <c r="K10" s="60" t="n">
        <v>118.753</v>
      </c>
      <c r="L10" s="61" t="n">
        <v>219.753</v>
      </c>
      <c r="M10" s="62" t="n">
        <v>7</v>
      </c>
      <c r="N10" s="63" t="n">
        <v>2</v>
      </c>
    </row>
    <row r="11" customFormat="false" ht="12.75" hidden="false" customHeight="false" outlineLevel="0" collapsed="false">
      <c r="A11" s="103" t="n">
        <v>6</v>
      </c>
      <c r="B11" s="104" t="s">
        <v>70</v>
      </c>
      <c r="C11" s="105" t="n">
        <v>692540</v>
      </c>
      <c r="D11" s="106" t="s">
        <v>71</v>
      </c>
      <c r="E11" s="110" t="s">
        <v>18</v>
      </c>
      <c r="F11" s="55" t="n">
        <v>40.1</v>
      </c>
      <c r="G11" s="90" t="n">
        <v>50.25</v>
      </c>
      <c r="H11" s="57" t="n">
        <v>0</v>
      </c>
      <c r="I11" s="58" t="n">
        <v>0</v>
      </c>
      <c r="J11" s="59" t="n">
        <v>0</v>
      </c>
      <c r="K11" s="60" t="n">
        <v>118.754</v>
      </c>
      <c r="L11" s="61" t="n">
        <v>209.104</v>
      </c>
      <c r="M11" s="62" t="n">
        <v>24</v>
      </c>
      <c r="N11" s="63" t="n">
        <v>18</v>
      </c>
    </row>
    <row r="12" customFormat="false" ht="12.75" hidden="false" customHeight="false" outlineLevel="0" collapsed="false">
      <c r="A12" s="50" t="n">
        <v>7</v>
      </c>
      <c r="B12" s="67" t="s">
        <v>372</v>
      </c>
      <c r="C12" s="52" t="n">
        <v>686107</v>
      </c>
      <c r="D12" s="53" t="s">
        <v>373</v>
      </c>
      <c r="E12" s="111" t="s">
        <v>18</v>
      </c>
      <c r="F12" s="55" t="n">
        <v>25.628</v>
      </c>
      <c r="G12" s="68" t="n">
        <v>0</v>
      </c>
      <c r="H12" s="57" t="n">
        <v>0</v>
      </c>
      <c r="I12" s="58" t="n">
        <v>0</v>
      </c>
      <c r="J12" s="59" t="n">
        <v>0</v>
      </c>
      <c r="K12" s="60" t="n">
        <v>154.375</v>
      </c>
      <c r="L12" s="61" t="n">
        <v>180.003</v>
      </c>
      <c r="M12" s="62" t="n">
        <v>107</v>
      </c>
      <c r="N12" s="63" t="n">
        <v>100</v>
      </c>
    </row>
    <row r="13" customFormat="false" ht="12.75" hidden="false" customHeight="false" outlineLevel="0" collapsed="false">
      <c r="A13" s="103" t="n">
        <v>8</v>
      </c>
      <c r="B13" s="104" t="s">
        <v>374</v>
      </c>
      <c r="C13" s="105" t="n">
        <v>697764</v>
      </c>
      <c r="D13" s="106" t="s">
        <v>375</v>
      </c>
      <c r="E13" s="107" t="s">
        <v>18</v>
      </c>
      <c r="F13" s="55" t="n">
        <v>25.254</v>
      </c>
      <c r="G13" s="90" t="n">
        <v>16.568</v>
      </c>
      <c r="H13" s="57" t="n">
        <v>0</v>
      </c>
      <c r="I13" s="58" t="n">
        <v>0</v>
      </c>
      <c r="J13" s="59" t="n">
        <v>0</v>
      </c>
      <c r="K13" s="60" t="n">
        <v>118.752</v>
      </c>
      <c r="L13" s="61" t="n">
        <v>160.574</v>
      </c>
      <c r="M13" s="62" t="n">
        <v>46</v>
      </c>
      <c r="N13" s="63" t="n">
        <v>38</v>
      </c>
    </row>
    <row r="14" customFormat="false" ht="12.75" hidden="false" customHeight="false" outlineLevel="0" collapsed="false">
      <c r="A14" s="103" t="n">
        <v>9</v>
      </c>
      <c r="B14" s="108" t="s">
        <v>376</v>
      </c>
      <c r="C14" s="105" t="n">
        <v>684978</v>
      </c>
      <c r="D14" s="106" t="s">
        <v>377</v>
      </c>
      <c r="E14" s="107" t="s">
        <v>18</v>
      </c>
      <c r="F14" s="55" t="n">
        <v>50.5</v>
      </c>
      <c r="G14" s="90" t="n">
        <v>33.637</v>
      </c>
      <c r="H14" s="57" t="n">
        <v>0</v>
      </c>
      <c r="I14" s="58" t="n">
        <v>0</v>
      </c>
      <c r="J14" s="59" t="n">
        <v>0</v>
      </c>
      <c r="K14" s="60" t="n">
        <v>76.004</v>
      </c>
      <c r="L14" s="61" t="n">
        <v>160.141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103" t="n">
        <v>10</v>
      </c>
      <c r="B15" s="108" t="s">
        <v>378</v>
      </c>
      <c r="C15" s="105" t="n">
        <v>688302</v>
      </c>
      <c r="D15" s="106" t="s">
        <v>379</v>
      </c>
      <c r="E15" s="107" t="s">
        <v>18</v>
      </c>
      <c r="F15" s="55" t="n">
        <v>32.906</v>
      </c>
      <c r="G15" s="90" t="n">
        <v>50.75</v>
      </c>
      <c r="H15" s="57" t="n">
        <v>0</v>
      </c>
      <c r="I15" s="58" t="n">
        <v>0</v>
      </c>
      <c r="J15" s="59" t="n">
        <v>0</v>
      </c>
      <c r="K15" s="60" t="n">
        <v>76.007</v>
      </c>
      <c r="L15" s="61" t="n">
        <v>159.663</v>
      </c>
      <c r="M15" s="62" t="n">
        <v>20</v>
      </c>
      <c r="N15" s="63" t="n">
        <v>10</v>
      </c>
    </row>
    <row r="16" customFormat="false" ht="12.75" hidden="false" customHeight="false" outlineLevel="0" collapsed="false">
      <c r="A16" s="103" t="n">
        <v>11</v>
      </c>
      <c r="B16" s="108" t="s">
        <v>380</v>
      </c>
      <c r="C16" s="105" t="n">
        <v>695633</v>
      </c>
      <c r="D16" s="106" t="s">
        <v>381</v>
      </c>
      <c r="E16" s="110" t="s">
        <v>18</v>
      </c>
      <c r="F16" s="55" t="n">
        <v>41.4</v>
      </c>
      <c r="G16" s="90" t="n">
        <v>41.4</v>
      </c>
      <c r="H16" s="57" t="n">
        <v>0</v>
      </c>
      <c r="I16" s="58" t="n">
        <v>0</v>
      </c>
      <c r="J16" s="59" t="n">
        <v>0</v>
      </c>
      <c r="K16" s="60" t="n">
        <v>76.006</v>
      </c>
      <c r="L16" s="61" t="n">
        <v>158.806</v>
      </c>
      <c r="M16" s="62" t="n">
        <v>4</v>
      </c>
      <c r="N16" s="63" t="n">
        <v>-7</v>
      </c>
    </row>
    <row r="17" customFormat="false" ht="12.75" hidden="false" customHeight="false" outlineLevel="0" collapsed="false">
      <c r="A17" s="103" t="n">
        <v>12</v>
      </c>
      <c r="B17" s="108" t="s">
        <v>382</v>
      </c>
      <c r="C17" s="105" t="n">
        <v>690991</v>
      </c>
      <c r="D17" s="106" t="s">
        <v>32</v>
      </c>
      <c r="E17" s="107" t="s">
        <v>18</v>
      </c>
      <c r="F17" s="55" t="n">
        <v>50.625</v>
      </c>
      <c r="G17" s="90" t="n">
        <v>25.378</v>
      </c>
      <c r="H17" s="57" t="n">
        <v>0</v>
      </c>
      <c r="I17" s="58" t="n">
        <v>0</v>
      </c>
      <c r="J17" s="59" t="n">
        <v>0</v>
      </c>
      <c r="K17" s="60" t="n">
        <v>76.003</v>
      </c>
      <c r="L17" s="61" t="n">
        <v>152.006</v>
      </c>
      <c r="M17" s="62" t="n">
        <v>40</v>
      </c>
      <c r="N17" s="63" t="n">
        <v>28</v>
      </c>
    </row>
    <row r="18" customFormat="false" ht="12.75" hidden="false" customHeight="false" outlineLevel="0" collapsed="false">
      <c r="A18" s="103" t="n">
        <v>13</v>
      </c>
      <c r="B18" s="104" t="s">
        <v>383</v>
      </c>
      <c r="C18" s="105" t="n">
        <v>680701</v>
      </c>
      <c r="D18" s="106" t="s">
        <v>379</v>
      </c>
      <c r="E18" s="110" t="s">
        <v>18</v>
      </c>
      <c r="F18" s="55" t="n">
        <v>32.906</v>
      </c>
      <c r="G18" s="90" t="n">
        <v>32.987</v>
      </c>
      <c r="H18" s="57" t="n">
        <v>0</v>
      </c>
      <c r="I18" s="58" t="n">
        <v>0</v>
      </c>
      <c r="J18" s="59" t="n">
        <v>0</v>
      </c>
      <c r="K18" s="60" t="n">
        <v>76.001</v>
      </c>
      <c r="L18" s="61" t="n">
        <v>141.894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103" t="n">
        <v>14</v>
      </c>
      <c r="B19" s="108" t="s">
        <v>384</v>
      </c>
      <c r="C19" s="105" t="n">
        <v>699096</v>
      </c>
      <c r="D19" s="106" t="s">
        <v>385</v>
      </c>
      <c r="E19" s="107" t="s">
        <v>18</v>
      </c>
      <c r="F19" s="55" t="n">
        <v>25.067</v>
      </c>
      <c r="G19" s="90" t="n">
        <v>32.662</v>
      </c>
      <c r="H19" s="57" t="n">
        <v>0</v>
      </c>
      <c r="I19" s="58" t="n">
        <v>0</v>
      </c>
      <c r="J19" s="59" t="n">
        <v>0</v>
      </c>
      <c r="K19" s="60" t="n">
        <v>76.002</v>
      </c>
      <c r="L19" s="61" t="n">
        <v>133.731</v>
      </c>
      <c r="M19" s="62" t="n">
        <v>68</v>
      </c>
      <c r="N19" s="63" t="n">
        <v>54</v>
      </c>
    </row>
    <row r="20" customFormat="false" ht="12.75" hidden="false" customHeight="false" outlineLevel="0" collapsed="false">
      <c r="A20" s="50" t="n">
        <v>15</v>
      </c>
      <c r="B20" s="51" t="s">
        <v>386</v>
      </c>
      <c r="C20" s="52" t="n">
        <v>686717</v>
      </c>
      <c r="D20" s="53" t="s">
        <v>373</v>
      </c>
      <c r="E20" s="111" t="s">
        <v>18</v>
      </c>
      <c r="F20" s="55" t="n">
        <v>51.25</v>
      </c>
      <c r="G20" s="68" t="n">
        <v>0</v>
      </c>
      <c r="H20" s="57" t="n">
        <v>0</v>
      </c>
      <c r="I20" s="58" t="n">
        <v>0</v>
      </c>
      <c r="J20" s="59" t="n">
        <v>0</v>
      </c>
      <c r="K20" s="60" t="n">
        <v>76.005</v>
      </c>
      <c r="L20" s="61" t="n">
        <v>127.255</v>
      </c>
      <c r="M20" s="62" t="n">
        <v>5</v>
      </c>
      <c r="N20" s="63" t="n">
        <v>-10</v>
      </c>
    </row>
    <row r="21" customFormat="false" ht="12.75" hidden="false" customHeight="false" outlineLevel="0" collapsed="false">
      <c r="A21" s="103" t="n">
        <v>16</v>
      </c>
      <c r="B21" s="108" t="s">
        <v>387</v>
      </c>
      <c r="C21" s="105" t="n">
        <v>695635</v>
      </c>
      <c r="D21" s="106" t="s">
        <v>388</v>
      </c>
      <c r="E21" s="107" t="s">
        <v>18</v>
      </c>
      <c r="F21" s="55" t="n">
        <v>51.75</v>
      </c>
      <c r="G21" s="90" t="n">
        <v>51.75</v>
      </c>
      <c r="H21" s="57" t="n">
        <v>0</v>
      </c>
      <c r="I21" s="58" t="n">
        <v>0</v>
      </c>
      <c r="J21" s="59" t="n">
        <v>0</v>
      </c>
      <c r="K21" s="60" t="n">
        <v>19.012</v>
      </c>
      <c r="L21" s="61" t="n">
        <v>122.512</v>
      </c>
      <c r="M21" s="62" t="n">
        <v>2</v>
      </c>
      <c r="N21" s="63" t="n">
        <v>-14</v>
      </c>
    </row>
    <row r="22" customFormat="false" ht="12.75" hidden="false" customHeight="false" outlineLevel="0" collapsed="false">
      <c r="A22" s="103" t="n">
        <v>17</v>
      </c>
      <c r="B22" s="108" t="s">
        <v>389</v>
      </c>
      <c r="C22" s="105" t="n">
        <v>697538</v>
      </c>
      <c r="D22" s="106" t="s">
        <v>366</v>
      </c>
      <c r="E22" s="107" t="s">
        <v>18</v>
      </c>
      <c r="F22" s="55" t="n">
        <v>32.744</v>
      </c>
      <c r="G22" s="90" t="n">
        <v>50.375</v>
      </c>
      <c r="H22" s="57" t="n">
        <v>0</v>
      </c>
      <c r="I22" s="58" t="n">
        <v>0</v>
      </c>
      <c r="J22" s="59" t="n">
        <v>0</v>
      </c>
      <c r="K22" s="60" t="n">
        <v>38.011</v>
      </c>
      <c r="L22" s="61" t="n">
        <v>121.13</v>
      </c>
      <c r="M22" s="62" t="n">
        <v>29</v>
      </c>
      <c r="N22" s="63" t="n">
        <v>12</v>
      </c>
    </row>
    <row r="23" customFormat="false" ht="12.75" hidden="false" customHeight="false" outlineLevel="0" collapsed="false">
      <c r="A23" s="103" t="n">
        <v>18</v>
      </c>
      <c r="B23" s="108" t="s">
        <v>390</v>
      </c>
      <c r="C23" s="105" t="n">
        <v>698515</v>
      </c>
      <c r="D23" s="106" t="s">
        <v>192</v>
      </c>
      <c r="E23" s="107" t="s">
        <v>18</v>
      </c>
      <c r="F23" s="55" t="n">
        <v>50</v>
      </c>
      <c r="G23" s="90" t="n">
        <v>32.5</v>
      </c>
      <c r="H23" s="57" t="n">
        <v>0</v>
      </c>
      <c r="I23" s="58" t="n">
        <v>0</v>
      </c>
      <c r="J23" s="59" t="n">
        <v>0</v>
      </c>
      <c r="K23" s="60" t="n">
        <v>38.001</v>
      </c>
      <c r="L23" s="61" t="n">
        <v>120.501</v>
      </c>
      <c r="M23" s="62" t="n">
        <v>33</v>
      </c>
      <c r="N23" s="63" t="n">
        <v>15</v>
      </c>
    </row>
    <row r="24" customFormat="false" ht="12.75" hidden="false" customHeight="false" outlineLevel="0" collapsed="false">
      <c r="A24" s="103" t="n">
        <v>19</v>
      </c>
      <c r="B24" s="108" t="s">
        <v>391</v>
      </c>
      <c r="C24" s="105" t="n">
        <v>689793</v>
      </c>
      <c r="D24" s="106" t="s">
        <v>392</v>
      </c>
      <c r="E24" s="107" t="s">
        <v>18</v>
      </c>
      <c r="F24" s="55" t="n">
        <v>50</v>
      </c>
      <c r="G24" s="90" t="n">
        <v>50.125</v>
      </c>
      <c r="H24" s="57" t="n">
        <v>0</v>
      </c>
      <c r="I24" s="58" t="n">
        <v>0</v>
      </c>
      <c r="J24" s="59" t="n">
        <v>0</v>
      </c>
      <c r="K24" s="60" t="n">
        <v>19.027</v>
      </c>
      <c r="L24" s="61" t="n">
        <v>119.152</v>
      </c>
      <c r="M24" s="62" t="n">
        <v>11</v>
      </c>
      <c r="N24" s="63" t="n">
        <v>-8</v>
      </c>
    </row>
    <row r="25" customFormat="false" ht="12.75" hidden="false" customHeight="false" outlineLevel="0" collapsed="false">
      <c r="A25" s="103" t="n">
        <v>20</v>
      </c>
      <c r="B25" s="108" t="s">
        <v>393</v>
      </c>
      <c r="C25" s="105" t="n">
        <v>702746</v>
      </c>
      <c r="D25" s="106" t="s">
        <v>222</v>
      </c>
      <c r="E25" s="107" t="s">
        <v>18</v>
      </c>
      <c r="F25" s="55" t="n">
        <v>50.125</v>
      </c>
      <c r="G25" s="90" t="n">
        <v>50</v>
      </c>
      <c r="H25" s="57" t="n">
        <v>0</v>
      </c>
      <c r="I25" s="58" t="n">
        <v>0</v>
      </c>
      <c r="J25" s="59" t="n">
        <v>0</v>
      </c>
      <c r="K25" s="60" t="n">
        <v>19.006</v>
      </c>
      <c r="L25" s="61" t="n">
        <v>119.131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103" t="n">
        <v>21</v>
      </c>
      <c r="B26" s="108" t="s">
        <v>394</v>
      </c>
      <c r="C26" s="105" t="n">
        <v>681710</v>
      </c>
      <c r="D26" s="106" t="s">
        <v>235</v>
      </c>
      <c r="E26" s="107" t="s">
        <v>18</v>
      </c>
      <c r="F26" s="55" t="n">
        <v>40.5</v>
      </c>
      <c r="G26" s="90" t="n">
        <v>40.6</v>
      </c>
      <c r="H26" s="57" t="n">
        <v>0</v>
      </c>
      <c r="I26" s="58" t="n">
        <v>0</v>
      </c>
      <c r="J26" s="59" t="n">
        <v>0</v>
      </c>
      <c r="K26" s="60" t="n">
        <v>38.016</v>
      </c>
      <c r="L26" s="61" t="n">
        <v>119.116</v>
      </c>
      <c r="M26" s="62" t="n">
        <v>16</v>
      </c>
      <c r="N26" s="63" t="n">
        <v>-5</v>
      </c>
    </row>
    <row r="27" customFormat="false" ht="12.75" hidden="false" customHeight="false" outlineLevel="0" collapsed="false">
      <c r="A27" s="103" t="n">
        <v>22</v>
      </c>
      <c r="B27" s="108" t="s">
        <v>395</v>
      </c>
      <c r="C27" s="105" t="n">
        <v>684389</v>
      </c>
      <c r="D27" s="106" t="s">
        <v>396</v>
      </c>
      <c r="E27" s="107" t="s">
        <v>18</v>
      </c>
      <c r="F27" s="55" t="n">
        <v>40.4</v>
      </c>
      <c r="G27" s="90" t="n">
        <v>40.4</v>
      </c>
      <c r="H27" s="57" t="n">
        <v>0</v>
      </c>
      <c r="I27" s="58" t="n">
        <v>0</v>
      </c>
      <c r="J27" s="59" t="n">
        <v>0</v>
      </c>
      <c r="K27" s="60" t="n">
        <v>38.009</v>
      </c>
      <c r="L27" s="61" t="n">
        <v>118.809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103" t="n">
        <v>23</v>
      </c>
      <c r="B28" s="108" t="s">
        <v>397</v>
      </c>
      <c r="C28" s="105" t="n">
        <v>683025</v>
      </c>
      <c r="D28" s="106" t="s">
        <v>398</v>
      </c>
      <c r="E28" s="110" t="s">
        <v>18</v>
      </c>
      <c r="F28" s="55" t="n">
        <v>16.168</v>
      </c>
      <c r="G28" s="90" t="n">
        <v>25.878</v>
      </c>
      <c r="H28" s="57" t="n">
        <v>0</v>
      </c>
      <c r="I28" s="58" t="n">
        <v>0</v>
      </c>
      <c r="J28" s="59" t="n">
        <v>0</v>
      </c>
      <c r="K28" s="60" t="n">
        <v>76.008</v>
      </c>
      <c r="L28" s="61" t="n">
        <v>118.054</v>
      </c>
      <c r="M28" s="62" t="n">
        <v>71</v>
      </c>
      <c r="N28" s="63" t="n">
        <v>48</v>
      </c>
    </row>
    <row r="29" customFormat="false" ht="12.75" hidden="false" customHeight="false" outlineLevel="0" collapsed="false">
      <c r="A29" s="103" t="n">
        <v>24</v>
      </c>
      <c r="B29" s="108" t="s">
        <v>399</v>
      </c>
      <c r="C29" s="105" t="n">
        <v>675330</v>
      </c>
      <c r="D29" s="106" t="s">
        <v>400</v>
      </c>
      <c r="E29" s="107" t="s">
        <v>18</v>
      </c>
      <c r="F29" s="55" t="n">
        <v>40.3</v>
      </c>
      <c r="G29" s="90" t="n">
        <v>32.744</v>
      </c>
      <c r="H29" s="57" t="n">
        <v>0</v>
      </c>
      <c r="I29" s="58" t="n">
        <v>0</v>
      </c>
      <c r="J29" s="59" t="n">
        <v>0</v>
      </c>
      <c r="K29" s="60" t="n">
        <v>38.007</v>
      </c>
      <c r="L29" s="61" t="n">
        <v>111.051</v>
      </c>
      <c r="M29" s="62" t="n">
        <v>12</v>
      </c>
      <c r="N29" s="63" t="n">
        <v>-12</v>
      </c>
    </row>
    <row r="30" customFormat="false" ht="12.75" hidden="false" customHeight="false" outlineLevel="0" collapsed="false">
      <c r="A30" s="103" t="n">
        <v>25</v>
      </c>
      <c r="B30" s="108" t="s">
        <v>401</v>
      </c>
      <c r="C30" s="105" t="n">
        <v>691211</v>
      </c>
      <c r="D30" s="106" t="s">
        <v>402</v>
      </c>
      <c r="E30" s="107" t="s">
        <v>18</v>
      </c>
      <c r="F30" s="55" t="n">
        <v>32.825</v>
      </c>
      <c r="G30" s="90" t="n">
        <v>32.825</v>
      </c>
      <c r="H30" s="57" t="n">
        <v>0</v>
      </c>
      <c r="I30" s="58" t="n">
        <v>0</v>
      </c>
      <c r="J30" s="59" t="n">
        <v>0</v>
      </c>
      <c r="K30" s="60" t="n">
        <v>38.012</v>
      </c>
      <c r="L30" s="61" t="n">
        <v>103.662</v>
      </c>
      <c r="M30" s="62" t="n">
        <v>9</v>
      </c>
      <c r="N30" s="63" t="n">
        <v>-16</v>
      </c>
    </row>
    <row r="31" customFormat="false" ht="12.75" hidden="false" customHeight="false" outlineLevel="0" collapsed="false">
      <c r="A31" s="103" t="n">
        <v>26</v>
      </c>
      <c r="B31" s="108" t="s">
        <v>403</v>
      </c>
      <c r="C31" s="105" t="n">
        <v>686836</v>
      </c>
      <c r="D31" s="106" t="s">
        <v>404</v>
      </c>
      <c r="E31" s="110" t="s">
        <v>18</v>
      </c>
      <c r="F31" s="55" t="n">
        <v>25.003</v>
      </c>
      <c r="G31" s="90" t="n">
        <v>40</v>
      </c>
      <c r="H31" s="57" t="n">
        <v>0</v>
      </c>
      <c r="I31" s="58" t="n">
        <v>0</v>
      </c>
      <c r="J31" s="59" t="n">
        <v>0</v>
      </c>
      <c r="K31" s="60" t="n">
        <v>38.004</v>
      </c>
      <c r="L31" s="61" t="n">
        <v>103.007</v>
      </c>
      <c r="M31" s="62" t="n">
        <v>51</v>
      </c>
      <c r="N31" s="63" t="n">
        <v>25</v>
      </c>
    </row>
    <row r="32" customFormat="false" ht="12.75" hidden="false" customHeight="false" outlineLevel="0" collapsed="false">
      <c r="A32" s="103" t="n">
        <v>27</v>
      </c>
      <c r="B32" s="108" t="s">
        <v>405</v>
      </c>
      <c r="C32" s="105" t="n">
        <v>692528</v>
      </c>
      <c r="D32" s="106" t="s">
        <v>192</v>
      </c>
      <c r="E32" s="107" t="s">
        <v>18</v>
      </c>
      <c r="F32" s="55" t="n">
        <v>40</v>
      </c>
      <c r="G32" s="90" t="n">
        <v>50</v>
      </c>
      <c r="H32" s="57" t="n">
        <v>0</v>
      </c>
      <c r="I32" s="58" t="n">
        <v>0</v>
      </c>
      <c r="J32" s="59" t="n">
        <v>0</v>
      </c>
      <c r="K32" s="60" t="n">
        <v>9.552</v>
      </c>
      <c r="L32" s="61" t="n">
        <v>99.552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103" t="n">
        <v>28</v>
      </c>
      <c r="B33" s="108" t="s">
        <v>406</v>
      </c>
      <c r="C33" s="105" t="n">
        <v>683348</v>
      </c>
      <c r="D33" s="106" t="s">
        <v>381</v>
      </c>
      <c r="E33" s="110" t="s">
        <v>18</v>
      </c>
      <c r="F33" s="55" t="n">
        <v>25.879</v>
      </c>
      <c r="G33" s="90" t="n">
        <v>33.637</v>
      </c>
      <c r="H33" s="57" t="n">
        <v>0</v>
      </c>
      <c r="I33" s="58" t="n">
        <v>0</v>
      </c>
      <c r="J33" s="59" t="n">
        <v>0</v>
      </c>
      <c r="K33" s="60" t="n">
        <v>38.005</v>
      </c>
      <c r="L33" s="61" t="n">
        <v>97.521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103" t="n">
        <v>29</v>
      </c>
      <c r="B34" s="108" t="s">
        <v>407</v>
      </c>
      <c r="C34" s="105" t="n">
        <v>692849</v>
      </c>
      <c r="D34" s="106" t="s">
        <v>179</v>
      </c>
      <c r="E34" s="110" t="s">
        <v>18</v>
      </c>
      <c r="F34" s="55" t="n">
        <v>33.15</v>
      </c>
      <c r="G34" s="90" t="n">
        <v>25.502</v>
      </c>
      <c r="H34" s="57" t="n">
        <v>0</v>
      </c>
      <c r="I34" s="58" t="n">
        <v>0</v>
      </c>
      <c r="J34" s="59" t="n">
        <v>0</v>
      </c>
      <c r="K34" s="60" t="n">
        <v>38.014</v>
      </c>
      <c r="L34" s="61" t="n">
        <v>96.666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103" t="n">
        <v>30</v>
      </c>
      <c r="B35" s="108" t="s">
        <v>408</v>
      </c>
      <c r="C35" s="105" t="n">
        <v>699091</v>
      </c>
      <c r="D35" s="106" t="s">
        <v>409</v>
      </c>
      <c r="E35" s="107" t="s">
        <v>18</v>
      </c>
      <c r="F35" s="55" t="n">
        <v>50.125</v>
      </c>
      <c r="G35" s="90" t="n">
        <v>25.129</v>
      </c>
      <c r="H35" s="57" t="n">
        <v>0</v>
      </c>
      <c r="I35" s="58" t="n">
        <v>0</v>
      </c>
      <c r="J35" s="59" t="n">
        <v>0</v>
      </c>
      <c r="K35" s="60" t="n">
        <v>19.013</v>
      </c>
      <c r="L35" s="61" t="n">
        <v>94.267</v>
      </c>
      <c r="M35" s="62" t="n">
        <v>41</v>
      </c>
      <c r="N35" s="63" t="n">
        <v>11</v>
      </c>
    </row>
    <row r="36" customFormat="false" ht="12.75" hidden="false" customHeight="false" outlineLevel="0" collapsed="false">
      <c r="A36" s="103" t="n">
        <v>31</v>
      </c>
      <c r="B36" s="104" t="s">
        <v>410</v>
      </c>
      <c r="C36" s="105" t="n">
        <v>693933</v>
      </c>
      <c r="D36" s="112" t="s">
        <v>411</v>
      </c>
      <c r="E36" s="107" t="s">
        <v>18</v>
      </c>
      <c r="F36" s="55" t="n">
        <v>41.2</v>
      </c>
      <c r="G36" s="90" t="n">
        <v>33.394</v>
      </c>
      <c r="H36" s="57" t="n">
        <v>0</v>
      </c>
      <c r="I36" s="58" t="n">
        <v>0</v>
      </c>
      <c r="J36" s="59" t="n">
        <v>0</v>
      </c>
      <c r="K36" s="60" t="n">
        <v>19.014</v>
      </c>
      <c r="L36" s="61" t="n">
        <v>93.608</v>
      </c>
      <c r="M36" s="62" t="n">
        <v>18</v>
      </c>
      <c r="N36" s="63" t="n">
        <v>-13</v>
      </c>
    </row>
    <row r="37" customFormat="false" ht="12.75" hidden="false" customHeight="false" outlineLevel="0" collapsed="false">
      <c r="A37" s="103" t="n">
        <v>32</v>
      </c>
      <c r="B37" s="108" t="s">
        <v>412</v>
      </c>
      <c r="C37" s="105" t="n">
        <v>675998</v>
      </c>
      <c r="D37" s="106" t="s">
        <v>385</v>
      </c>
      <c r="E37" s="107" t="s">
        <v>18</v>
      </c>
      <c r="F37" s="55" t="n">
        <v>32.581</v>
      </c>
      <c r="G37" s="90" t="n">
        <v>40.2</v>
      </c>
      <c r="H37" s="57" t="n">
        <v>0</v>
      </c>
      <c r="I37" s="58" t="n">
        <v>0</v>
      </c>
      <c r="J37" s="59" t="n">
        <v>0</v>
      </c>
      <c r="K37" s="60" t="n">
        <v>19.015</v>
      </c>
      <c r="L37" s="61" t="n">
        <v>91.796</v>
      </c>
      <c r="M37" s="62" t="n">
        <v>42</v>
      </c>
      <c r="N37" s="63" t="n">
        <v>10</v>
      </c>
    </row>
    <row r="38" customFormat="false" ht="12.75" hidden="false" customHeight="false" outlineLevel="0" collapsed="false">
      <c r="A38" s="50" t="n">
        <v>33</v>
      </c>
      <c r="B38" s="51" t="s">
        <v>47</v>
      </c>
      <c r="C38" s="52" t="n">
        <v>688420</v>
      </c>
      <c r="D38" s="53" t="s">
        <v>48</v>
      </c>
      <c r="E38" s="111" t="s">
        <v>18</v>
      </c>
      <c r="F38" s="55" t="n">
        <v>50</v>
      </c>
      <c r="G38" s="90" t="n">
        <v>40.1</v>
      </c>
      <c r="H38" s="57" t="n">
        <v>0</v>
      </c>
      <c r="I38" s="58" t="n">
        <v>0</v>
      </c>
      <c r="J38" s="59" t="n">
        <v>0</v>
      </c>
      <c r="K38" s="69" t="n">
        <v>0</v>
      </c>
      <c r="L38" s="61" t="n">
        <v>90.1</v>
      </c>
      <c r="M38" s="62" t="n">
        <v>25</v>
      </c>
      <c r="N38" s="63" t="n">
        <v>-8</v>
      </c>
    </row>
    <row r="39" customFormat="false" ht="12.75" hidden="false" customHeight="false" outlineLevel="0" collapsed="false">
      <c r="A39" s="103" t="n">
        <v>34</v>
      </c>
      <c r="B39" s="108" t="s">
        <v>413</v>
      </c>
      <c r="C39" s="105" t="n">
        <v>687300</v>
      </c>
      <c r="D39" s="106" t="s">
        <v>414</v>
      </c>
      <c r="E39" s="107" t="s">
        <v>18</v>
      </c>
      <c r="F39" s="55" t="n">
        <v>25.504</v>
      </c>
      <c r="G39" s="90" t="n">
        <v>25.504</v>
      </c>
      <c r="H39" s="57" t="n">
        <v>0</v>
      </c>
      <c r="I39" s="58" t="n">
        <v>0</v>
      </c>
      <c r="J39" s="59" t="n">
        <v>0</v>
      </c>
      <c r="K39" s="60" t="n">
        <v>38.01</v>
      </c>
      <c r="L39" s="61" t="n">
        <v>89.018</v>
      </c>
      <c r="M39" s="62" t="n">
        <v>77</v>
      </c>
      <c r="N39" s="63" t="n">
        <v>43</v>
      </c>
    </row>
    <row r="40" customFormat="false" ht="12.75" hidden="false" customHeight="false" outlineLevel="0" collapsed="false">
      <c r="A40" s="103" t="n">
        <v>35</v>
      </c>
      <c r="B40" s="108" t="s">
        <v>415</v>
      </c>
      <c r="C40" s="105" t="n">
        <v>682638</v>
      </c>
      <c r="D40" s="106" t="s">
        <v>416</v>
      </c>
      <c r="E40" s="107" t="s">
        <v>18</v>
      </c>
      <c r="F40" s="55" t="n">
        <v>50</v>
      </c>
      <c r="G40" s="68" t="n">
        <v>0</v>
      </c>
      <c r="H40" s="57" t="n">
        <v>0</v>
      </c>
      <c r="I40" s="58" t="n">
        <v>0</v>
      </c>
      <c r="J40" s="59" t="n">
        <v>0</v>
      </c>
      <c r="K40" s="60" t="n">
        <v>38.003</v>
      </c>
      <c r="L40" s="61" t="n">
        <v>88.003</v>
      </c>
      <c r="M40" s="62" t="n">
        <v>54</v>
      </c>
      <c r="N40" s="63" t="n">
        <v>19</v>
      </c>
    </row>
    <row r="41" customFormat="false" ht="12.75" hidden="false" customHeight="false" outlineLevel="0" collapsed="false">
      <c r="A41" s="103" t="n">
        <v>36</v>
      </c>
      <c r="B41" s="108" t="s">
        <v>89</v>
      </c>
      <c r="C41" s="105" t="n">
        <v>682301</v>
      </c>
      <c r="D41" s="106" t="s">
        <v>90</v>
      </c>
      <c r="E41" s="109" t="s">
        <v>18</v>
      </c>
      <c r="F41" s="55" t="n">
        <v>33.637</v>
      </c>
      <c r="G41" s="90" t="n">
        <v>33.637</v>
      </c>
      <c r="H41" s="57" t="n">
        <v>0</v>
      </c>
      <c r="I41" s="58" t="n">
        <v>0</v>
      </c>
      <c r="J41" s="59" t="n">
        <v>0</v>
      </c>
      <c r="K41" s="60" t="n">
        <v>19.032</v>
      </c>
      <c r="L41" s="61" t="n">
        <v>86.306</v>
      </c>
      <c r="M41" s="62" t="n">
        <v>13</v>
      </c>
      <c r="N41" s="63" t="n">
        <v>-23</v>
      </c>
    </row>
    <row r="42" customFormat="false" ht="12.75" hidden="false" customHeight="false" outlineLevel="0" collapsed="false">
      <c r="A42" s="103" t="n">
        <v>37</v>
      </c>
      <c r="B42" s="108" t="s">
        <v>417</v>
      </c>
      <c r="C42" s="105" t="n">
        <v>685990</v>
      </c>
      <c r="D42" s="106" t="s">
        <v>418</v>
      </c>
      <c r="E42" s="107" t="s">
        <v>18</v>
      </c>
      <c r="F42" s="55" t="n">
        <v>25.003</v>
      </c>
      <c r="G42" s="90" t="n">
        <v>40</v>
      </c>
      <c r="H42" s="57" t="n">
        <v>0</v>
      </c>
      <c r="I42" s="58" t="n">
        <v>0</v>
      </c>
      <c r="J42" s="59" t="n">
        <v>0</v>
      </c>
      <c r="K42" s="60" t="n">
        <v>19.019</v>
      </c>
      <c r="L42" s="61" t="n">
        <v>84.022</v>
      </c>
      <c r="M42" s="62" t="n">
        <v>23</v>
      </c>
      <c r="N42" s="63" t="n">
        <v>-14</v>
      </c>
    </row>
    <row r="43" customFormat="false" ht="12.75" hidden="false" customHeight="false" outlineLevel="0" collapsed="false">
      <c r="A43" s="103" t="n">
        <v>38</v>
      </c>
      <c r="B43" s="108" t="s">
        <v>101</v>
      </c>
      <c r="C43" s="105" t="n">
        <v>690394</v>
      </c>
      <c r="D43" s="106" t="s">
        <v>102</v>
      </c>
      <c r="E43" s="107" t="s">
        <v>18</v>
      </c>
      <c r="F43" s="55" t="n">
        <v>50.125</v>
      </c>
      <c r="G43" s="90" t="n">
        <v>32.581</v>
      </c>
      <c r="H43" s="57" t="n">
        <v>0</v>
      </c>
      <c r="I43" s="58" t="n">
        <v>0</v>
      </c>
      <c r="J43" s="59" t="n">
        <v>0</v>
      </c>
      <c r="K43" s="69" t="n">
        <v>0</v>
      </c>
      <c r="L43" s="61" t="n">
        <v>82.706</v>
      </c>
      <c r="M43" s="62" t="n">
        <v>30</v>
      </c>
      <c r="N43" s="63" t="n">
        <v>-8</v>
      </c>
    </row>
    <row r="44" customFormat="false" ht="12.75" hidden="false" customHeight="false" outlineLevel="0" collapsed="false">
      <c r="A44" s="103" t="n">
        <v>38</v>
      </c>
      <c r="B44" s="108" t="s">
        <v>25</v>
      </c>
      <c r="C44" s="105" t="n">
        <v>690852</v>
      </c>
      <c r="D44" s="106" t="s">
        <v>26</v>
      </c>
      <c r="E44" s="109" t="s">
        <v>18</v>
      </c>
      <c r="F44" s="55" t="n">
        <v>32.581</v>
      </c>
      <c r="G44" s="90" t="n">
        <v>50.125</v>
      </c>
      <c r="H44" s="57" t="n">
        <v>0</v>
      </c>
      <c r="I44" s="58" t="n">
        <v>0</v>
      </c>
      <c r="J44" s="59" t="n">
        <v>0</v>
      </c>
      <c r="K44" s="69" t="n">
        <v>0</v>
      </c>
      <c r="L44" s="61" t="n">
        <v>82.706</v>
      </c>
      <c r="M44" s="62" t="n">
        <v>30</v>
      </c>
      <c r="N44" s="63" t="n">
        <v>-8</v>
      </c>
    </row>
    <row r="45" customFormat="false" ht="12.75" hidden="false" customHeight="false" outlineLevel="0" collapsed="false">
      <c r="A45" s="50" t="n">
        <v>40</v>
      </c>
      <c r="B45" s="51" t="s">
        <v>59</v>
      </c>
      <c r="C45" s="52" t="n">
        <v>679877</v>
      </c>
      <c r="D45" s="53" t="s">
        <v>60</v>
      </c>
      <c r="E45" s="111" t="s">
        <v>18</v>
      </c>
      <c r="F45" s="55" t="n">
        <v>32.5</v>
      </c>
      <c r="G45" s="90" t="n">
        <v>50.125</v>
      </c>
      <c r="H45" s="57" t="n">
        <v>0</v>
      </c>
      <c r="I45" s="58" t="n">
        <v>0</v>
      </c>
      <c r="J45" s="59" t="n">
        <v>0</v>
      </c>
      <c r="K45" s="69" t="n">
        <v>0</v>
      </c>
      <c r="L45" s="61" t="n">
        <v>82.625</v>
      </c>
      <c r="M45" s="62" t="n">
        <v>32</v>
      </c>
      <c r="N45" s="63" t="n">
        <v>-8</v>
      </c>
    </row>
    <row r="46" customFormat="false" ht="12.75" hidden="false" customHeight="false" outlineLevel="0" collapsed="false">
      <c r="A46" s="103" t="n">
        <v>41</v>
      </c>
      <c r="B46" s="104" t="s">
        <v>45</v>
      </c>
      <c r="C46" s="105" t="n">
        <v>675490</v>
      </c>
      <c r="D46" s="112" t="s">
        <v>46</v>
      </c>
      <c r="E46" s="107" t="s">
        <v>18</v>
      </c>
      <c r="F46" s="55" t="n">
        <v>40.4</v>
      </c>
      <c r="G46" s="90" t="n">
        <v>41.4</v>
      </c>
      <c r="H46" s="57" t="n">
        <v>0</v>
      </c>
      <c r="I46" s="58" t="n">
        <v>0</v>
      </c>
      <c r="J46" s="59" t="n">
        <v>0</v>
      </c>
      <c r="K46" s="69" t="n">
        <v>0</v>
      </c>
      <c r="L46" s="61" t="n">
        <v>81.8</v>
      </c>
      <c r="M46" s="62" t="n">
        <v>34</v>
      </c>
      <c r="N46" s="63" t="n">
        <v>-7</v>
      </c>
    </row>
    <row r="47" customFormat="false" ht="12.75" hidden="false" customHeight="false" outlineLevel="0" collapsed="false">
      <c r="A47" s="103" t="n">
        <v>42</v>
      </c>
      <c r="B47" s="108" t="s">
        <v>63</v>
      </c>
      <c r="C47" s="105" t="n">
        <v>686248</v>
      </c>
      <c r="D47" s="106" t="s">
        <v>64</v>
      </c>
      <c r="E47" s="107" t="s">
        <v>18</v>
      </c>
      <c r="F47" s="55" t="n">
        <v>40.8</v>
      </c>
      <c r="G47" s="90" t="n">
        <v>40.8</v>
      </c>
      <c r="H47" s="57" t="n">
        <v>0</v>
      </c>
      <c r="I47" s="58" t="n">
        <v>0</v>
      </c>
      <c r="J47" s="59" t="n">
        <v>0</v>
      </c>
      <c r="K47" s="69" t="n">
        <v>0</v>
      </c>
      <c r="L47" s="61" t="n">
        <v>81.6</v>
      </c>
      <c r="M47" s="62" t="n">
        <v>35</v>
      </c>
      <c r="N47" s="63" t="n">
        <v>-7</v>
      </c>
    </row>
    <row r="48" customFormat="false" ht="12.75" hidden="false" customHeight="false" outlineLevel="0" collapsed="false">
      <c r="A48" s="103" t="n">
        <v>43</v>
      </c>
      <c r="B48" s="108" t="s">
        <v>419</v>
      </c>
      <c r="C48" s="105" t="n">
        <v>674865</v>
      </c>
      <c r="D48" s="106" t="s">
        <v>420</v>
      </c>
      <c r="E48" s="110" t="s">
        <v>18</v>
      </c>
      <c r="F48" s="55" t="n">
        <v>40.1</v>
      </c>
      <c r="G48" s="90" t="n">
        <v>40.1</v>
      </c>
      <c r="H48" s="57" t="n">
        <v>0</v>
      </c>
      <c r="I48" s="58" t="n">
        <v>0</v>
      </c>
      <c r="J48" s="59" t="n">
        <v>0</v>
      </c>
      <c r="K48" s="69" t="n">
        <v>0</v>
      </c>
      <c r="L48" s="61" t="n">
        <v>80.2</v>
      </c>
      <c r="M48" s="62" t="n">
        <v>36</v>
      </c>
      <c r="N48" s="63" t="n">
        <v>-7</v>
      </c>
    </row>
    <row r="49" customFormat="false" ht="12.75" hidden="false" customHeight="false" outlineLevel="0" collapsed="false">
      <c r="A49" s="103" t="n">
        <v>44</v>
      </c>
      <c r="B49" s="108" t="s">
        <v>49</v>
      </c>
      <c r="C49" s="105" t="n">
        <v>695325</v>
      </c>
      <c r="D49" s="106" t="s">
        <v>50</v>
      </c>
      <c r="E49" s="109" t="s">
        <v>18</v>
      </c>
      <c r="F49" s="55" t="n">
        <v>40.1</v>
      </c>
      <c r="G49" s="90" t="n">
        <v>40</v>
      </c>
      <c r="H49" s="57" t="n">
        <v>0</v>
      </c>
      <c r="I49" s="58" t="n">
        <v>0</v>
      </c>
      <c r="J49" s="59" t="n">
        <v>0</v>
      </c>
      <c r="K49" s="69" t="n">
        <v>0</v>
      </c>
      <c r="L49" s="61" t="n">
        <v>80.1</v>
      </c>
      <c r="M49" s="62" t="n">
        <v>37</v>
      </c>
      <c r="N49" s="63" t="n">
        <v>-7</v>
      </c>
    </row>
    <row r="50" customFormat="false" ht="12.75" hidden="false" customHeight="false" outlineLevel="0" collapsed="false">
      <c r="A50" s="103" t="n">
        <v>45</v>
      </c>
      <c r="B50" s="108" t="s">
        <v>421</v>
      </c>
      <c r="C50" s="105" t="n">
        <v>699225</v>
      </c>
      <c r="D50" s="106" t="s">
        <v>422</v>
      </c>
      <c r="E50" s="107" t="s">
        <v>18</v>
      </c>
      <c r="F50" s="55" t="n">
        <v>25.316</v>
      </c>
      <c r="G50" s="90" t="n">
        <v>16.245</v>
      </c>
      <c r="H50" s="57" t="n">
        <v>0</v>
      </c>
      <c r="I50" s="58" t="n">
        <v>0</v>
      </c>
      <c r="J50" s="59" t="n">
        <v>0</v>
      </c>
      <c r="K50" s="60" t="n">
        <v>38.006</v>
      </c>
      <c r="L50" s="61" t="n">
        <v>79.567</v>
      </c>
      <c r="M50" s="62" t="n">
        <v>98</v>
      </c>
      <c r="N50" s="63" t="n">
        <v>53</v>
      </c>
    </row>
    <row r="51" customFormat="false" ht="12.75" hidden="false" customHeight="false" outlineLevel="0" collapsed="false">
      <c r="A51" s="50" t="n">
        <v>46</v>
      </c>
      <c r="B51" s="51" t="s">
        <v>423</v>
      </c>
      <c r="C51" s="52" t="n">
        <v>676807</v>
      </c>
      <c r="D51" s="53" t="s">
        <v>424</v>
      </c>
      <c r="E51" s="111" t="s">
        <v>18</v>
      </c>
      <c r="F51" s="55" t="n">
        <v>41</v>
      </c>
      <c r="G51" s="68" t="n">
        <v>0</v>
      </c>
      <c r="H51" s="57" t="n">
        <v>0</v>
      </c>
      <c r="I51" s="58" t="n">
        <v>0</v>
      </c>
      <c r="J51" s="59" t="n">
        <v>0</v>
      </c>
      <c r="K51" s="60" t="n">
        <v>38.002</v>
      </c>
      <c r="L51" s="61" t="n">
        <v>79.002</v>
      </c>
      <c r="M51" s="62" t="n">
        <v>73</v>
      </c>
      <c r="N51" s="63" t="n">
        <v>27</v>
      </c>
    </row>
    <row r="52" customFormat="false" ht="12.75" hidden="false" customHeight="false" outlineLevel="0" collapsed="false">
      <c r="A52" s="103" t="n">
        <v>47</v>
      </c>
      <c r="B52" s="108" t="s">
        <v>425</v>
      </c>
      <c r="C52" s="105" t="n">
        <v>705434</v>
      </c>
      <c r="D52" s="106" t="s">
        <v>426</v>
      </c>
      <c r="E52" s="110" t="s">
        <v>18</v>
      </c>
      <c r="F52" s="55" t="n">
        <v>33.637</v>
      </c>
      <c r="G52" s="90" t="n">
        <v>25.878</v>
      </c>
      <c r="H52" s="57" t="n">
        <v>0</v>
      </c>
      <c r="I52" s="58" t="n">
        <v>0</v>
      </c>
      <c r="J52" s="59" t="n">
        <v>0</v>
      </c>
      <c r="K52" s="60" t="n">
        <v>19.011</v>
      </c>
      <c r="L52" s="61" t="n">
        <v>78.526</v>
      </c>
      <c r="M52" s="62" t="n">
        <v>56</v>
      </c>
      <c r="N52" s="63" t="n">
        <v>9</v>
      </c>
    </row>
    <row r="53" customFormat="false" ht="12.75" hidden="false" customHeight="false" outlineLevel="0" collapsed="false">
      <c r="A53" s="103" t="n">
        <v>48</v>
      </c>
      <c r="B53" s="108" t="s">
        <v>427</v>
      </c>
      <c r="C53" s="105" t="n">
        <v>688284</v>
      </c>
      <c r="D53" s="106" t="s">
        <v>428</v>
      </c>
      <c r="E53" s="110" t="s">
        <v>18</v>
      </c>
      <c r="F53" s="55" t="n">
        <v>33.15</v>
      </c>
      <c r="G53" s="90" t="n">
        <v>25.503</v>
      </c>
      <c r="H53" s="57" t="n">
        <v>0</v>
      </c>
      <c r="I53" s="58" t="n">
        <v>0</v>
      </c>
      <c r="J53" s="59" t="n">
        <v>0</v>
      </c>
      <c r="K53" s="60" t="n">
        <v>19.026</v>
      </c>
      <c r="L53" s="61" t="n">
        <v>77.679</v>
      </c>
      <c r="M53" s="62" t="n">
        <v>15</v>
      </c>
      <c r="N53" s="63" t="n">
        <v>-33</v>
      </c>
    </row>
    <row r="54" customFormat="false" ht="12.75" hidden="false" customHeight="false" outlineLevel="0" collapsed="false">
      <c r="A54" s="103" t="n">
        <v>49</v>
      </c>
      <c r="B54" s="108" t="s">
        <v>429</v>
      </c>
      <c r="C54" s="105" t="n">
        <v>692852</v>
      </c>
      <c r="D54" s="106" t="s">
        <v>179</v>
      </c>
      <c r="E54" s="107" t="s">
        <v>18</v>
      </c>
      <c r="F54" s="55" t="n">
        <v>25.502</v>
      </c>
      <c r="G54" s="90" t="n">
        <v>33.15</v>
      </c>
      <c r="H54" s="57" t="n">
        <v>0</v>
      </c>
      <c r="I54" s="58" t="n">
        <v>0</v>
      </c>
      <c r="J54" s="59" t="n">
        <v>0</v>
      </c>
      <c r="K54" s="60" t="n">
        <v>19.022</v>
      </c>
      <c r="L54" s="61" t="n">
        <v>77.674</v>
      </c>
      <c r="M54" s="62" t="n">
        <v>14</v>
      </c>
      <c r="N54" s="63" t="n">
        <v>-35</v>
      </c>
    </row>
    <row r="55" customFormat="false" ht="12.75" hidden="false" customHeight="false" outlineLevel="0" collapsed="false">
      <c r="A55" s="103" t="n">
        <v>50</v>
      </c>
      <c r="B55" s="108" t="s">
        <v>430</v>
      </c>
      <c r="C55" s="105" t="n">
        <v>675083</v>
      </c>
      <c r="D55" s="106" t="s">
        <v>431</v>
      </c>
      <c r="E55" s="107" t="s">
        <v>18</v>
      </c>
      <c r="F55" s="55" t="n">
        <v>25.317</v>
      </c>
      <c r="G55" s="90" t="n">
        <v>32.987</v>
      </c>
      <c r="H55" s="57" t="n">
        <v>0</v>
      </c>
      <c r="I55" s="58" t="n">
        <v>0</v>
      </c>
      <c r="J55" s="59" t="n">
        <v>0</v>
      </c>
      <c r="K55" s="60" t="n">
        <v>19.024</v>
      </c>
      <c r="L55" s="61" t="n">
        <v>77.328</v>
      </c>
      <c r="M55" s="62" t="n">
        <v>61</v>
      </c>
      <c r="N55" s="63" t="n">
        <v>11</v>
      </c>
    </row>
    <row r="56" customFormat="false" ht="12.75" hidden="false" customHeight="false" outlineLevel="0" collapsed="false">
      <c r="A56" s="103" t="n">
        <v>51</v>
      </c>
      <c r="B56" s="108" t="s">
        <v>432</v>
      </c>
      <c r="C56" s="105" t="n">
        <v>706051</v>
      </c>
      <c r="D56" s="106" t="s">
        <v>433</v>
      </c>
      <c r="E56" s="107" t="s">
        <v>18</v>
      </c>
      <c r="F56" s="55" t="n">
        <v>32.744</v>
      </c>
      <c r="G56" s="90" t="n">
        <v>25.189</v>
      </c>
      <c r="H56" s="57" t="n">
        <v>0</v>
      </c>
      <c r="I56" s="58" t="n">
        <v>0</v>
      </c>
      <c r="J56" s="59" t="n">
        <v>0</v>
      </c>
      <c r="K56" s="60" t="n">
        <v>19.005</v>
      </c>
      <c r="L56" s="61" t="n">
        <v>76.938</v>
      </c>
      <c r="M56" s="62" t="n">
        <v>66</v>
      </c>
      <c r="N56" s="63" t="n">
        <v>15</v>
      </c>
    </row>
    <row r="57" customFormat="false" ht="12.75" hidden="false" customHeight="false" outlineLevel="0" collapsed="false">
      <c r="A57" s="103" t="n">
        <v>52</v>
      </c>
      <c r="B57" s="104" t="s">
        <v>434</v>
      </c>
      <c r="C57" s="105" t="n">
        <v>684708</v>
      </c>
      <c r="D57" s="112" t="s">
        <v>435</v>
      </c>
      <c r="E57" s="107" t="s">
        <v>18</v>
      </c>
      <c r="F57" s="55" t="n">
        <v>25.002</v>
      </c>
      <c r="G57" s="90" t="n">
        <v>32.5</v>
      </c>
      <c r="H57" s="57" t="n">
        <v>0</v>
      </c>
      <c r="I57" s="58" t="n">
        <v>0</v>
      </c>
      <c r="J57" s="59" t="n">
        <v>0</v>
      </c>
      <c r="K57" s="60" t="n">
        <v>19.03</v>
      </c>
      <c r="L57" s="61" t="n">
        <v>76.532</v>
      </c>
      <c r="M57" s="62" t="n">
        <v>44</v>
      </c>
      <c r="N57" s="63" t="n">
        <v>-8</v>
      </c>
    </row>
    <row r="58" customFormat="false" ht="12.75" hidden="false" customHeight="false" outlineLevel="0" collapsed="false">
      <c r="A58" s="103" t="n">
        <v>53</v>
      </c>
      <c r="B58" s="108" t="s">
        <v>436</v>
      </c>
      <c r="C58" s="105" t="n">
        <v>694368</v>
      </c>
      <c r="D58" s="106" t="s">
        <v>435</v>
      </c>
      <c r="E58" s="107" t="s">
        <v>18</v>
      </c>
      <c r="F58" s="55" t="n">
        <v>40</v>
      </c>
      <c r="G58" s="90" t="n">
        <v>16.008</v>
      </c>
      <c r="H58" s="57" t="n">
        <v>0</v>
      </c>
      <c r="I58" s="58" t="n">
        <v>0</v>
      </c>
      <c r="J58" s="59" t="n">
        <v>0</v>
      </c>
      <c r="K58" s="60" t="n">
        <v>19.017</v>
      </c>
      <c r="L58" s="61" t="n">
        <v>75.025</v>
      </c>
      <c r="M58" s="62" t="n">
        <v>45</v>
      </c>
      <c r="N58" s="63" t="n">
        <v>-8</v>
      </c>
    </row>
    <row r="59" customFormat="false" ht="12.75" hidden="false" customHeight="false" outlineLevel="0" collapsed="false">
      <c r="A59" s="50" t="n">
        <v>54</v>
      </c>
      <c r="B59" s="51" t="s">
        <v>139</v>
      </c>
      <c r="C59" s="52" t="n">
        <v>684569</v>
      </c>
      <c r="D59" s="53" t="s">
        <v>48</v>
      </c>
      <c r="E59" s="64" t="s">
        <v>18</v>
      </c>
      <c r="F59" s="55" t="n">
        <v>32.5</v>
      </c>
      <c r="G59" s="90" t="n">
        <v>32.581</v>
      </c>
      <c r="H59" s="57" t="n">
        <v>0</v>
      </c>
      <c r="I59" s="58" t="n">
        <v>0</v>
      </c>
      <c r="J59" s="59" t="n">
        <v>0</v>
      </c>
      <c r="K59" s="60" t="n">
        <v>9.557</v>
      </c>
      <c r="L59" s="61" t="n">
        <v>74.638</v>
      </c>
      <c r="M59" s="62" t="n">
        <v>49</v>
      </c>
      <c r="N59" s="63" t="n">
        <v>-5</v>
      </c>
    </row>
    <row r="60" customFormat="false" ht="12.75" hidden="false" customHeight="false" outlineLevel="0" collapsed="false">
      <c r="A60" s="103" t="n">
        <v>55</v>
      </c>
      <c r="B60" s="108" t="s">
        <v>437</v>
      </c>
      <c r="C60" s="105" t="n">
        <v>699540</v>
      </c>
      <c r="D60" s="106" t="s">
        <v>173</v>
      </c>
      <c r="E60" s="107" t="s">
        <v>18</v>
      </c>
      <c r="F60" s="55" t="n">
        <v>32.5</v>
      </c>
      <c r="G60" s="90" t="n">
        <v>32.5</v>
      </c>
      <c r="H60" s="57" t="n">
        <v>0</v>
      </c>
      <c r="I60" s="58" t="n">
        <v>0</v>
      </c>
      <c r="J60" s="59" t="n">
        <v>0</v>
      </c>
      <c r="K60" s="60" t="n">
        <v>9.56</v>
      </c>
      <c r="L60" s="61" t="n">
        <v>74.56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103" t="n">
        <v>56</v>
      </c>
      <c r="B61" s="108" t="s">
        <v>438</v>
      </c>
      <c r="C61" s="105" t="n">
        <v>700182</v>
      </c>
      <c r="D61" s="106" t="s">
        <v>377</v>
      </c>
      <c r="E61" s="107" t="s">
        <v>18</v>
      </c>
      <c r="F61" s="55" t="n">
        <v>32.825</v>
      </c>
      <c r="G61" s="68" t="n">
        <v>0</v>
      </c>
      <c r="H61" s="57" t="n">
        <v>0</v>
      </c>
      <c r="I61" s="58" t="n">
        <v>0</v>
      </c>
      <c r="J61" s="59" t="n">
        <v>0</v>
      </c>
      <c r="K61" s="60" t="n">
        <v>38.013</v>
      </c>
      <c r="L61" s="61" t="n">
        <v>70.838</v>
      </c>
      <c r="M61" s="62" t="n">
        <v>111</v>
      </c>
      <c r="N61" s="63" t="n">
        <v>55</v>
      </c>
    </row>
    <row r="62" customFormat="false" ht="12.75" hidden="false" customHeight="false" outlineLevel="0" collapsed="false">
      <c r="A62" s="103" t="n">
        <v>57</v>
      </c>
      <c r="B62" s="108" t="s">
        <v>439</v>
      </c>
      <c r="C62" s="105" t="n">
        <v>696379</v>
      </c>
      <c r="D62" s="106" t="s">
        <v>440</v>
      </c>
      <c r="E62" s="107" t="s">
        <v>18</v>
      </c>
      <c r="F62" s="55" t="n">
        <v>16.207</v>
      </c>
      <c r="G62" s="90" t="n">
        <v>16.248</v>
      </c>
      <c r="H62" s="57" t="n">
        <v>0</v>
      </c>
      <c r="I62" s="58" t="n">
        <v>0</v>
      </c>
      <c r="J62" s="59" t="n">
        <v>0</v>
      </c>
      <c r="K62" s="60" t="n">
        <v>38.015</v>
      </c>
      <c r="L62" s="61" t="n">
        <v>70.47</v>
      </c>
      <c r="M62" s="62" t="n">
        <v>113</v>
      </c>
      <c r="N62" s="63" t="n">
        <v>56</v>
      </c>
    </row>
    <row r="63" customFormat="false" ht="12.75" hidden="false" customHeight="false" outlineLevel="0" collapsed="false">
      <c r="A63" s="103" t="n">
        <v>58</v>
      </c>
      <c r="B63" s="108" t="s">
        <v>441</v>
      </c>
      <c r="C63" s="105" t="n">
        <v>700803</v>
      </c>
      <c r="D63" s="106" t="s">
        <v>442</v>
      </c>
      <c r="E63" s="110" t="s">
        <v>18</v>
      </c>
      <c r="F63" s="55" t="n">
        <v>25.252</v>
      </c>
      <c r="G63" s="90" t="n">
        <v>25.254</v>
      </c>
      <c r="H63" s="57" t="n">
        <v>0</v>
      </c>
      <c r="I63" s="58" t="n">
        <v>0</v>
      </c>
      <c r="J63" s="59" t="n">
        <v>0</v>
      </c>
      <c r="K63" s="60" t="n">
        <v>19.02</v>
      </c>
      <c r="L63" s="61" t="n">
        <v>69.526</v>
      </c>
      <c r="M63" s="62" t="n">
        <v>81</v>
      </c>
      <c r="N63" s="63" t="n">
        <v>23</v>
      </c>
    </row>
    <row r="64" customFormat="false" ht="12.75" hidden="false" customHeight="false" outlineLevel="0" collapsed="false">
      <c r="A64" s="103" t="n">
        <v>59</v>
      </c>
      <c r="B64" s="108" t="s">
        <v>443</v>
      </c>
      <c r="C64" s="105" t="n">
        <v>703085</v>
      </c>
      <c r="D64" s="106" t="s">
        <v>433</v>
      </c>
      <c r="E64" s="107" t="s">
        <v>18</v>
      </c>
      <c r="F64" s="55" t="n">
        <v>25.192</v>
      </c>
      <c r="G64" s="90" t="n">
        <v>25.192</v>
      </c>
      <c r="H64" s="57" t="n">
        <v>0</v>
      </c>
      <c r="I64" s="58" t="n">
        <v>0</v>
      </c>
      <c r="J64" s="59" t="n">
        <v>0</v>
      </c>
      <c r="K64" s="60" t="n">
        <v>19.002</v>
      </c>
      <c r="L64" s="61" t="n">
        <v>69.386</v>
      </c>
      <c r="M64" s="62" t="n">
        <v>83</v>
      </c>
      <c r="N64" s="63" t="n">
        <v>24</v>
      </c>
    </row>
    <row r="65" customFormat="false" ht="12.75" hidden="false" customHeight="false" outlineLevel="0" collapsed="false">
      <c r="A65" s="103" t="n">
        <v>60</v>
      </c>
      <c r="B65" s="108" t="s">
        <v>444</v>
      </c>
      <c r="C65" s="105" t="n">
        <v>702029</v>
      </c>
      <c r="D65" s="106" t="s">
        <v>445</v>
      </c>
      <c r="E65" s="110" t="s">
        <v>18</v>
      </c>
      <c r="F65" s="55" t="n">
        <v>16.488</v>
      </c>
      <c r="G65" s="90" t="n">
        <v>33.394</v>
      </c>
      <c r="H65" s="57" t="n">
        <v>0</v>
      </c>
      <c r="I65" s="58" t="n">
        <v>0</v>
      </c>
      <c r="J65" s="59" t="n">
        <v>0</v>
      </c>
      <c r="K65" s="60" t="n">
        <v>19.007</v>
      </c>
      <c r="L65" s="61" t="n">
        <v>68.889</v>
      </c>
      <c r="M65" s="62" t="n">
        <v>87</v>
      </c>
      <c r="N65" s="63" t="n">
        <v>27</v>
      </c>
    </row>
    <row r="66" customFormat="false" ht="12.75" hidden="false" customHeight="false" outlineLevel="0" collapsed="false">
      <c r="A66" s="103" t="n">
        <v>61</v>
      </c>
      <c r="B66" s="108" t="s">
        <v>446</v>
      </c>
      <c r="C66" s="105" t="n">
        <v>685507</v>
      </c>
      <c r="D66" s="106" t="s">
        <v>447</v>
      </c>
      <c r="E66" s="107" t="s">
        <v>18</v>
      </c>
      <c r="F66" s="55" t="n">
        <v>25.254</v>
      </c>
      <c r="G66" s="90" t="n">
        <v>32.825</v>
      </c>
      <c r="H66" s="57" t="n">
        <v>0</v>
      </c>
      <c r="I66" s="58" t="n">
        <v>0</v>
      </c>
      <c r="J66" s="59" t="n">
        <v>0</v>
      </c>
      <c r="K66" s="60" t="n">
        <v>9.564</v>
      </c>
      <c r="L66" s="61" t="n">
        <v>67.643</v>
      </c>
      <c r="M66" s="62" t="n">
        <v>62</v>
      </c>
      <c r="N66" s="63" t="n">
        <v>1</v>
      </c>
    </row>
    <row r="67" s="66" customFormat="true" ht="12.75" hidden="false" customHeight="false" outlineLevel="0" collapsed="false">
      <c r="A67" s="103" t="n">
        <v>62</v>
      </c>
      <c r="B67" s="108" t="s">
        <v>448</v>
      </c>
      <c r="C67" s="105" t="n">
        <v>686008</v>
      </c>
      <c r="D67" s="106" t="s">
        <v>418</v>
      </c>
      <c r="E67" s="110" t="s">
        <v>18</v>
      </c>
      <c r="F67" s="55" t="n">
        <v>32.5</v>
      </c>
      <c r="G67" s="90" t="n">
        <v>16.006</v>
      </c>
      <c r="H67" s="57" t="n">
        <v>0</v>
      </c>
      <c r="I67" s="58" t="n">
        <v>0</v>
      </c>
      <c r="J67" s="59" t="n">
        <v>0</v>
      </c>
      <c r="K67" s="60" t="n">
        <v>19.025</v>
      </c>
      <c r="L67" s="61" t="n">
        <v>67.531</v>
      </c>
      <c r="M67" s="62" t="n">
        <v>55</v>
      </c>
      <c r="N67" s="63" t="n">
        <v>-7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2.75" hidden="false" customHeight="false" outlineLevel="0" collapsed="false">
      <c r="A68" s="103" t="n">
        <v>63</v>
      </c>
      <c r="B68" s="108" t="s">
        <v>449</v>
      </c>
      <c r="C68" s="105" t="n">
        <v>702269</v>
      </c>
      <c r="D68" s="106" t="s">
        <v>433</v>
      </c>
      <c r="E68" s="107" t="s">
        <v>18</v>
      </c>
      <c r="F68" s="55" t="n">
        <v>25.19</v>
      </c>
      <c r="G68" s="90" t="n">
        <v>32.744</v>
      </c>
      <c r="H68" s="57" t="n">
        <v>0</v>
      </c>
      <c r="I68" s="58" t="n">
        <v>0</v>
      </c>
      <c r="J68" s="59" t="n">
        <v>0</v>
      </c>
      <c r="K68" s="60" t="n">
        <v>9.561</v>
      </c>
      <c r="L68" s="61" t="n">
        <v>67.495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103" t="n">
        <v>64</v>
      </c>
      <c r="B69" s="108" t="s">
        <v>450</v>
      </c>
      <c r="C69" s="105" t="n">
        <v>700776</v>
      </c>
      <c r="D69" s="105" t="s">
        <v>404</v>
      </c>
      <c r="E69" s="107" t="s">
        <v>18</v>
      </c>
      <c r="F69" s="55" t="n">
        <v>32.5</v>
      </c>
      <c r="G69" s="90" t="n">
        <v>25.004</v>
      </c>
      <c r="H69" s="57" t="n">
        <v>0</v>
      </c>
      <c r="I69" s="58" t="n">
        <v>0</v>
      </c>
      <c r="J69" s="59" t="n">
        <v>0</v>
      </c>
      <c r="K69" s="60" t="n">
        <v>9.559</v>
      </c>
      <c r="L69" s="61" t="n">
        <v>67.063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103" t="n">
        <v>65</v>
      </c>
      <c r="B70" s="108" t="s">
        <v>114</v>
      </c>
      <c r="C70" s="105" t="n">
        <v>690887</v>
      </c>
      <c r="D70" s="106" t="s">
        <v>71</v>
      </c>
      <c r="E70" s="110" t="s">
        <v>18</v>
      </c>
      <c r="F70" s="55" t="n">
        <v>32.581</v>
      </c>
      <c r="G70" s="90" t="n">
        <v>32.662</v>
      </c>
      <c r="H70" s="57" t="n">
        <v>0</v>
      </c>
      <c r="I70" s="58" t="n">
        <v>0</v>
      </c>
      <c r="J70" s="59" t="n">
        <v>0</v>
      </c>
      <c r="K70" s="69" t="n">
        <v>0</v>
      </c>
      <c r="L70" s="61" t="n">
        <v>65.243</v>
      </c>
      <c r="M70" s="62" t="n">
        <v>47</v>
      </c>
      <c r="N70" s="63" t="n">
        <v>-18</v>
      </c>
    </row>
    <row r="71" customFormat="false" ht="12.75" hidden="false" customHeight="false" outlineLevel="0" collapsed="false">
      <c r="A71" s="103" t="n">
        <v>66</v>
      </c>
      <c r="B71" s="108" t="s">
        <v>74</v>
      </c>
      <c r="C71" s="105" t="n">
        <v>679610</v>
      </c>
      <c r="D71" s="106" t="s">
        <v>26</v>
      </c>
      <c r="E71" s="110" t="s">
        <v>18</v>
      </c>
      <c r="F71" s="55" t="n">
        <v>32.581</v>
      </c>
      <c r="G71" s="90" t="n">
        <v>32.581</v>
      </c>
      <c r="H71" s="57" t="n">
        <v>0</v>
      </c>
      <c r="I71" s="58" t="n">
        <v>0</v>
      </c>
      <c r="J71" s="59" t="n">
        <v>0</v>
      </c>
      <c r="K71" s="69" t="n">
        <v>0</v>
      </c>
      <c r="L71" s="61" t="n">
        <v>65.162</v>
      </c>
      <c r="M71" s="62" t="n">
        <v>48</v>
      </c>
      <c r="N71" s="63" t="n">
        <v>-18</v>
      </c>
    </row>
    <row r="72" customFormat="false" ht="12.75" hidden="false" customHeight="false" outlineLevel="0" collapsed="false">
      <c r="A72" s="103" t="n">
        <v>67</v>
      </c>
      <c r="B72" s="108" t="s">
        <v>451</v>
      </c>
      <c r="C72" s="105" t="n">
        <v>700426</v>
      </c>
      <c r="D72" s="106" t="s">
        <v>295</v>
      </c>
      <c r="E72" s="110" t="s">
        <v>18</v>
      </c>
      <c r="F72" s="55" t="n">
        <v>32.581</v>
      </c>
      <c r="G72" s="90" t="n">
        <v>32.5</v>
      </c>
      <c r="H72" s="57" t="n">
        <v>0</v>
      </c>
      <c r="I72" s="58" t="n">
        <v>0</v>
      </c>
      <c r="J72" s="59" t="n">
        <v>0</v>
      </c>
      <c r="K72" s="69" t="n">
        <v>0</v>
      </c>
      <c r="L72" s="61" t="n">
        <v>65.081</v>
      </c>
      <c r="M72" s="62" t="n">
        <v>49</v>
      </c>
      <c r="N72" s="63" t="n">
        <v>-18</v>
      </c>
    </row>
    <row r="73" customFormat="false" ht="12.75" hidden="false" customHeight="false" outlineLevel="0" collapsed="false">
      <c r="A73" s="103" t="n">
        <v>68</v>
      </c>
      <c r="B73" s="108" t="s">
        <v>452</v>
      </c>
      <c r="C73" s="105" t="n">
        <v>687946</v>
      </c>
      <c r="D73" s="106" t="s">
        <v>453</v>
      </c>
      <c r="E73" s="110" t="s">
        <v>18</v>
      </c>
      <c r="F73" s="55" t="n">
        <v>16.161</v>
      </c>
      <c r="G73" s="90" t="n">
        <v>8.288</v>
      </c>
      <c r="H73" s="57" t="n">
        <v>0</v>
      </c>
      <c r="I73" s="58" t="n">
        <v>0</v>
      </c>
      <c r="J73" s="59" t="n">
        <v>0</v>
      </c>
      <c r="K73" s="60" t="n">
        <v>38.008</v>
      </c>
      <c r="L73" s="61" t="n">
        <v>62.457</v>
      </c>
      <c r="M73" s="62" t="n">
        <v>109</v>
      </c>
      <c r="N73" s="63" t="n">
        <v>41</v>
      </c>
    </row>
    <row r="74" customFormat="false" ht="12.75" hidden="false" customHeight="false" outlineLevel="0" collapsed="false">
      <c r="A74" s="103" t="n">
        <v>69</v>
      </c>
      <c r="B74" s="113" t="s">
        <v>454</v>
      </c>
      <c r="C74" s="105" t="n">
        <v>700000</v>
      </c>
      <c r="D74" s="106" t="s">
        <v>426</v>
      </c>
      <c r="E74" s="107" t="s">
        <v>18</v>
      </c>
      <c r="F74" s="55" t="n">
        <v>25.878</v>
      </c>
      <c r="G74" s="90" t="n">
        <v>16.568</v>
      </c>
      <c r="H74" s="57" t="n">
        <v>0</v>
      </c>
      <c r="I74" s="58" t="n">
        <v>0</v>
      </c>
      <c r="J74" s="59" t="n">
        <v>0</v>
      </c>
      <c r="K74" s="60" t="n">
        <v>19.016</v>
      </c>
      <c r="L74" s="61" t="n">
        <v>61.462</v>
      </c>
      <c r="M74" s="62" t="n">
        <v>88</v>
      </c>
      <c r="N74" s="63" t="n">
        <v>19</v>
      </c>
    </row>
    <row r="75" customFormat="false" ht="12.75" hidden="false" customHeight="false" outlineLevel="0" collapsed="false">
      <c r="A75" s="103" t="n">
        <v>70</v>
      </c>
      <c r="B75" s="108" t="s">
        <v>455</v>
      </c>
      <c r="C75" s="105" t="n">
        <v>693840</v>
      </c>
      <c r="D75" s="106" t="s">
        <v>411</v>
      </c>
      <c r="E75" s="107" t="s">
        <v>18</v>
      </c>
      <c r="F75" s="55" t="n">
        <v>25.754</v>
      </c>
      <c r="G75" s="90" t="n">
        <v>25.691</v>
      </c>
      <c r="H75" s="57" t="n">
        <v>0</v>
      </c>
      <c r="I75" s="58" t="n">
        <v>0</v>
      </c>
      <c r="J75" s="59" t="n">
        <v>0</v>
      </c>
      <c r="K75" s="60" t="n">
        <v>9.549</v>
      </c>
      <c r="L75" s="61" t="n">
        <v>60.994</v>
      </c>
      <c r="M75" s="62" t="n">
        <v>53</v>
      </c>
      <c r="N75" s="63" t="n">
        <v>-17</v>
      </c>
    </row>
    <row r="76" customFormat="false" ht="12.75" hidden="false" customHeight="false" outlineLevel="0" collapsed="false">
      <c r="A76" s="103" t="n">
        <v>71</v>
      </c>
      <c r="B76" s="108" t="s">
        <v>456</v>
      </c>
      <c r="C76" s="105" t="n">
        <v>698399</v>
      </c>
      <c r="D76" s="106" t="s">
        <v>445</v>
      </c>
      <c r="E76" s="110" t="s">
        <v>18</v>
      </c>
      <c r="F76" s="55" t="n">
        <v>25.753</v>
      </c>
      <c r="G76" s="90" t="n">
        <v>25.692</v>
      </c>
      <c r="H76" s="57" t="n">
        <v>0</v>
      </c>
      <c r="I76" s="58" t="n">
        <v>0</v>
      </c>
      <c r="J76" s="59" t="n">
        <v>0</v>
      </c>
      <c r="K76" s="60" t="n">
        <v>9.545</v>
      </c>
      <c r="L76" s="61" t="n">
        <v>60.99</v>
      </c>
      <c r="M76" s="62" t="n">
        <v>38</v>
      </c>
      <c r="N76" s="63" t="n">
        <v>-33</v>
      </c>
    </row>
    <row r="77" customFormat="false" ht="12.75" hidden="false" customHeight="false" outlineLevel="0" collapsed="false">
      <c r="A77" s="103" t="n">
        <v>72</v>
      </c>
      <c r="B77" s="108" t="s">
        <v>457</v>
      </c>
      <c r="C77" s="105" t="n">
        <v>693848</v>
      </c>
      <c r="D77" s="106" t="s">
        <v>458</v>
      </c>
      <c r="E77" s="107" t="s">
        <v>18</v>
      </c>
      <c r="F77" s="55" t="n">
        <v>25.253</v>
      </c>
      <c r="G77" s="90" t="n">
        <v>25.876</v>
      </c>
      <c r="H77" s="57" t="n">
        <v>0</v>
      </c>
      <c r="I77" s="58" t="n">
        <v>0</v>
      </c>
      <c r="J77" s="59" t="n">
        <v>0</v>
      </c>
      <c r="K77" s="60" t="n">
        <v>9.543</v>
      </c>
      <c r="L77" s="61" t="n">
        <v>60.672</v>
      </c>
      <c r="M77" s="62" t="n">
        <v>39</v>
      </c>
      <c r="N77" s="63" t="n">
        <v>-33</v>
      </c>
    </row>
    <row r="78" customFormat="false" ht="12.75" hidden="false" customHeight="false" outlineLevel="0" collapsed="false">
      <c r="A78" s="103" t="n">
        <v>73</v>
      </c>
      <c r="B78" s="108" t="s">
        <v>459</v>
      </c>
      <c r="C78" s="105" t="n">
        <v>704782</v>
      </c>
      <c r="D78" s="106" t="s">
        <v>96</v>
      </c>
      <c r="E78" s="110" t="s">
        <v>18</v>
      </c>
      <c r="F78" s="55" t="n">
        <v>25.001</v>
      </c>
      <c r="G78" s="90" t="n">
        <v>16.004</v>
      </c>
      <c r="H78" s="57" t="n">
        <v>0</v>
      </c>
      <c r="I78" s="58" t="n">
        <v>0</v>
      </c>
      <c r="J78" s="59" t="n">
        <v>0</v>
      </c>
      <c r="K78" s="60" t="n">
        <v>19.009</v>
      </c>
      <c r="L78" s="61" t="n">
        <v>60.014</v>
      </c>
      <c r="M78" s="62" t="n">
        <v>101</v>
      </c>
      <c r="N78" s="63" t="n">
        <v>28</v>
      </c>
    </row>
    <row r="79" customFormat="false" ht="12.75" hidden="false" customHeight="false" outlineLevel="0" collapsed="false">
      <c r="A79" s="103" t="n">
        <v>74</v>
      </c>
      <c r="B79" s="108" t="s">
        <v>460</v>
      </c>
      <c r="C79" s="105" t="n">
        <v>697278</v>
      </c>
      <c r="D79" s="106" t="s">
        <v>461</v>
      </c>
      <c r="E79" s="107" t="s">
        <v>18</v>
      </c>
      <c r="F79" s="55" t="n">
        <v>25.191</v>
      </c>
      <c r="G79" s="90" t="n">
        <v>25.19</v>
      </c>
      <c r="H79" s="57" t="n">
        <v>0</v>
      </c>
      <c r="I79" s="58" t="n">
        <v>0</v>
      </c>
      <c r="J79" s="59" t="n">
        <v>0</v>
      </c>
      <c r="K79" s="60" t="n">
        <v>9.555</v>
      </c>
      <c r="L79" s="61" t="n">
        <v>59.936</v>
      </c>
      <c r="M79" s="62" t="n">
        <v>84</v>
      </c>
      <c r="N79" s="63" t="n">
        <v>10</v>
      </c>
    </row>
    <row r="80" customFormat="false" ht="12.75" hidden="false" customHeight="false" outlineLevel="0" collapsed="false">
      <c r="A80" s="103" t="n">
        <v>75</v>
      </c>
      <c r="B80" s="108" t="s">
        <v>462</v>
      </c>
      <c r="C80" s="105" t="n">
        <v>699258</v>
      </c>
      <c r="D80" s="106" t="s">
        <v>463</v>
      </c>
      <c r="E80" s="107" t="s">
        <v>18</v>
      </c>
      <c r="F80" s="70" t="n">
        <v>0</v>
      </c>
      <c r="G80" s="90" t="n">
        <v>50</v>
      </c>
      <c r="H80" s="57" t="n">
        <v>0</v>
      </c>
      <c r="I80" s="58" t="n">
        <v>0</v>
      </c>
      <c r="J80" s="59" t="n">
        <v>0</v>
      </c>
      <c r="K80" s="60" t="n">
        <v>9.563</v>
      </c>
      <c r="L80" s="61" t="n">
        <v>59.563</v>
      </c>
      <c r="M80" s="62" t="n">
        <v>86</v>
      </c>
      <c r="N80" s="63" t="n">
        <v>11</v>
      </c>
    </row>
    <row r="81" customFormat="false" ht="12.75" hidden="false" customHeight="false" outlineLevel="0" collapsed="false">
      <c r="A81" s="103" t="n">
        <v>76</v>
      </c>
      <c r="B81" s="108" t="s">
        <v>464</v>
      </c>
      <c r="C81" s="105" t="n">
        <v>698058</v>
      </c>
      <c r="D81" s="106" t="s">
        <v>465</v>
      </c>
      <c r="E81" s="110" t="s">
        <v>18</v>
      </c>
      <c r="F81" s="55" t="n">
        <v>33.475</v>
      </c>
      <c r="G81" s="90" t="n">
        <v>25.69</v>
      </c>
      <c r="H81" s="57" t="n">
        <v>0</v>
      </c>
      <c r="I81" s="58" t="n">
        <v>0</v>
      </c>
      <c r="J81" s="59" t="n">
        <v>0</v>
      </c>
      <c r="K81" s="69" t="n">
        <v>0</v>
      </c>
      <c r="L81" s="61" t="n">
        <v>59.165</v>
      </c>
      <c r="M81" s="62" t="n">
        <v>43</v>
      </c>
      <c r="N81" s="63" t="n">
        <v>-33</v>
      </c>
    </row>
    <row r="82" customFormat="false" ht="12.75" hidden="false" customHeight="false" outlineLevel="0" collapsed="false">
      <c r="A82" s="103" t="n">
        <v>77</v>
      </c>
      <c r="B82" s="108" t="s">
        <v>466</v>
      </c>
      <c r="C82" s="105" t="n">
        <v>686039</v>
      </c>
      <c r="D82" s="106" t="s">
        <v>375</v>
      </c>
      <c r="E82" s="110" t="s">
        <v>18</v>
      </c>
      <c r="F82" s="55" t="n">
        <v>25.252</v>
      </c>
      <c r="G82" s="90" t="n">
        <v>33.637</v>
      </c>
      <c r="H82" s="57" t="n">
        <v>0</v>
      </c>
      <c r="I82" s="58" t="n">
        <v>0</v>
      </c>
      <c r="J82" s="59" t="n">
        <v>0</v>
      </c>
      <c r="K82" s="69" t="n">
        <v>0</v>
      </c>
      <c r="L82" s="61" t="n">
        <v>58.889</v>
      </c>
      <c r="M82" s="62" t="n">
        <v>58</v>
      </c>
      <c r="N82" s="63" t="n">
        <v>-19</v>
      </c>
    </row>
    <row r="83" customFormat="false" ht="12.75" hidden="false" customHeight="false" outlineLevel="0" collapsed="false">
      <c r="A83" s="103" t="n">
        <v>78</v>
      </c>
      <c r="B83" s="108" t="s">
        <v>467</v>
      </c>
      <c r="C83" s="105" t="n">
        <v>687454</v>
      </c>
      <c r="D83" s="106" t="s">
        <v>453</v>
      </c>
      <c r="E83" s="110" t="s">
        <v>18</v>
      </c>
      <c r="F83" s="55" t="n">
        <v>32.825</v>
      </c>
      <c r="G83" s="90" t="n">
        <v>25.879</v>
      </c>
      <c r="H83" s="57" t="n">
        <v>0</v>
      </c>
      <c r="I83" s="58" t="n">
        <v>0</v>
      </c>
      <c r="J83" s="59" t="n">
        <v>0</v>
      </c>
      <c r="K83" s="69" t="n">
        <v>0</v>
      </c>
      <c r="L83" s="61" t="n">
        <v>58.704</v>
      </c>
      <c r="M83" s="62" t="n">
        <v>59</v>
      </c>
      <c r="N83" s="63" t="n">
        <v>-19</v>
      </c>
    </row>
    <row r="84" customFormat="false" ht="12.75" hidden="false" customHeight="false" outlineLevel="0" collapsed="false">
      <c r="A84" s="103" t="n">
        <v>79</v>
      </c>
      <c r="B84" s="108" t="s">
        <v>468</v>
      </c>
      <c r="C84" s="105" t="n">
        <v>669645</v>
      </c>
      <c r="D84" s="106" t="s">
        <v>469</v>
      </c>
      <c r="E84" s="107" t="s">
        <v>18</v>
      </c>
      <c r="F84" s="55" t="n">
        <v>25.503</v>
      </c>
      <c r="G84" s="90" t="n">
        <v>33.15</v>
      </c>
      <c r="H84" s="57" t="n">
        <v>0</v>
      </c>
      <c r="I84" s="58" t="n">
        <v>0</v>
      </c>
      <c r="J84" s="59" t="n">
        <v>0</v>
      </c>
      <c r="K84" s="69" t="n">
        <v>0</v>
      </c>
      <c r="L84" s="61" t="n">
        <v>58.653</v>
      </c>
      <c r="M84" s="62" t="n">
        <v>60</v>
      </c>
      <c r="N84" s="63" t="n">
        <v>-19</v>
      </c>
      <c r="AI84" s="66"/>
      <c r="AJ84" s="66"/>
      <c r="AK84" s="66"/>
    </row>
    <row r="85" customFormat="false" ht="12.75" hidden="false" customHeight="false" outlineLevel="0" collapsed="false">
      <c r="A85" s="103" t="n">
        <v>80</v>
      </c>
      <c r="B85" s="108" t="s">
        <v>470</v>
      </c>
      <c r="C85" s="105" t="n">
        <v>703737</v>
      </c>
      <c r="D85" s="106" t="s">
        <v>442</v>
      </c>
      <c r="E85" s="107" t="s">
        <v>18</v>
      </c>
      <c r="F85" s="55" t="n">
        <v>32.825</v>
      </c>
      <c r="G85" s="90" t="n">
        <v>25.253</v>
      </c>
      <c r="H85" s="57" t="n">
        <v>0</v>
      </c>
      <c r="I85" s="58" t="n">
        <v>0</v>
      </c>
      <c r="J85" s="59" t="n">
        <v>0</v>
      </c>
      <c r="K85" s="69" t="n">
        <v>0</v>
      </c>
      <c r="L85" s="61" t="n">
        <v>58.078</v>
      </c>
      <c r="M85" s="62" t="n">
        <v>63</v>
      </c>
      <c r="N85" s="63" t="n">
        <v>-17</v>
      </c>
    </row>
    <row r="86" customFormat="false" ht="12.75" hidden="false" customHeight="false" outlineLevel="0" collapsed="false">
      <c r="A86" s="103" t="n">
        <v>81</v>
      </c>
      <c r="B86" s="108" t="s">
        <v>471</v>
      </c>
      <c r="C86" s="105" t="n">
        <v>699467</v>
      </c>
      <c r="D86" s="106" t="s">
        <v>472</v>
      </c>
      <c r="E86" s="110" t="s">
        <v>18</v>
      </c>
      <c r="F86" s="55" t="n">
        <v>32.5</v>
      </c>
      <c r="G86" s="90" t="n">
        <v>25.003</v>
      </c>
      <c r="H86" s="57" t="n">
        <v>0</v>
      </c>
      <c r="I86" s="58" t="n">
        <v>0</v>
      </c>
      <c r="J86" s="59" t="n">
        <v>0</v>
      </c>
      <c r="K86" s="69" t="n">
        <v>0</v>
      </c>
      <c r="L86" s="61" t="n">
        <v>57.503</v>
      </c>
      <c r="M86" s="62" t="n">
        <v>70</v>
      </c>
      <c r="N86" s="63" t="n">
        <v>-11</v>
      </c>
    </row>
    <row r="87" customFormat="false" ht="12.75" hidden="false" customHeight="false" outlineLevel="0" collapsed="false">
      <c r="A87" s="103" t="n">
        <v>82</v>
      </c>
      <c r="B87" s="108" t="s">
        <v>473</v>
      </c>
      <c r="C87" s="105" t="n">
        <v>691040</v>
      </c>
      <c r="D87" s="106" t="s">
        <v>474</v>
      </c>
      <c r="E87" s="107" t="s">
        <v>18</v>
      </c>
      <c r="F87" s="55" t="n">
        <v>25.251</v>
      </c>
      <c r="G87" s="90" t="n">
        <v>8.293</v>
      </c>
      <c r="H87" s="57" t="n">
        <v>0</v>
      </c>
      <c r="I87" s="58" t="n">
        <v>0</v>
      </c>
      <c r="J87" s="59" t="n">
        <v>0</v>
      </c>
      <c r="K87" s="60" t="n">
        <v>19.008</v>
      </c>
      <c r="L87" s="61" t="n">
        <v>52.552</v>
      </c>
      <c r="M87" s="62" t="n">
        <v>89</v>
      </c>
      <c r="N87" s="63" t="n">
        <v>7</v>
      </c>
    </row>
    <row r="88" customFormat="false" ht="12.75" hidden="false" customHeight="false" outlineLevel="0" collapsed="false">
      <c r="A88" s="103" t="n">
        <v>83</v>
      </c>
      <c r="B88" s="108" t="s">
        <v>475</v>
      </c>
      <c r="C88" s="105" t="n">
        <v>706016</v>
      </c>
      <c r="D88" s="106" t="s">
        <v>476</v>
      </c>
      <c r="E88" s="110" t="s">
        <v>18</v>
      </c>
      <c r="F88" s="55" t="n">
        <v>16.568</v>
      </c>
      <c r="G88" s="90" t="n">
        <v>25.877</v>
      </c>
      <c r="H88" s="57" t="n">
        <v>0</v>
      </c>
      <c r="I88" s="58" t="n">
        <v>0</v>
      </c>
      <c r="J88" s="59" t="n">
        <v>0</v>
      </c>
      <c r="K88" s="60" t="n">
        <v>9.55</v>
      </c>
      <c r="L88" s="61" t="n">
        <v>51.995</v>
      </c>
      <c r="M88" s="62" t="n">
        <v>93</v>
      </c>
      <c r="N88" s="63" t="n">
        <v>10</v>
      </c>
    </row>
    <row r="89" customFormat="false" ht="12.75" hidden="false" customHeight="false" outlineLevel="0" collapsed="false">
      <c r="A89" s="103" t="n">
        <v>84</v>
      </c>
      <c r="B89" s="108" t="s">
        <v>141</v>
      </c>
      <c r="C89" s="105" t="n">
        <v>700235</v>
      </c>
      <c r="D89" s="106" t="s">
        <v>142</v>
      </c>
      <c r="E89" s="110" t="s">
        <v>18</v>
      </c>
      <c r="F89" s="55" t="n">
        <v>16.166</v>
      </c>
      <c r="G89" s="90" t="n">
        <v>16.566</v>
      </c>
      <c r="H89" s="57" t="n">
        <v>0</v>
      </c>
      <c r="I89" s="58" t="n">
        <v>0</v>
      </c>
      <c r="J89" s="59" t="n">
        <v>0</v>
      </c>
      <c r="K89" s="60" t="n">
        <v>19.031</v>
      </c>
      <c r="L89" s="61" t="n">
        <v>51.763</v>
      </c>
      <c r="M89" s="62" t="n">
        <v>91</v>
      </c>
      <c r="N89" s="63" t="n">
        <v>7</v>
      </c>
    </row>
    <row r="90" customFormat="false" ht="12.75" hidden="false" customHeight="false" outlineLevel="0" collapsed="false">
      <c r="A90" s="103" t="n">
        <v>85</v>
      </c>
      <c r="B90" s="108" t="s">
        <v>477</v>
      </c>
      <c r="C90" s="105" t="n">
        <v>702813</v>
      </c>
      <c r="D90" s="106" t="s">
        <v>478</v>
      </c>
      <c r="E90" s="107" t="s">
        <v>18</v>
      </c>
      <c r="F90" s="55" t="n">
        <v>25.877</v>
      </c>
      <c r="G90" s="90" t="n">
        <v>25.879</v>
      </c>
      <c r="H90" s="57" t="n">
        <v>0</v>
      </c>
      <c r="I90" s="58" t="n">
        <v>0</v>
      </c>
      <c r="J90" s="59" t="n">
        <v>0</v>
      </c>
      <c r="K90" s="69" t="n">
        <v>0</v>
      </c>
      <c r="L90" s="61" t="n">
        <v>51.756</v>
      </c>
      <c r="M90" s="62" t="n">
        <v>74</v>
      </c>
      <c r="N90" s="63" t="n">
        <v>-11</v>
      </c>
    </row>
    <row r="91" customFormat="false" ht="12.75" hidden="false" customHeight="false" outlineLevel="0" collapsed="false">
      <c r="A91" s="103" t="n">
        <v>86</v>
      </c>
      <c r="B91" s="108" t="s">
        <v>479</v>
      </c>
      <c r="C91" s="105" t="n">
        <v>702767</v>
      </c>
      <c r="D91" s="106" t="s">
        <v>478</v>
      </c>
      <c r="E91" s="110" t="s">
        <v>18</v>
      </c>
      <c r="F91" s="55" t="n">
        <v>25.876</v>
      </c>
      <c r="G91" s="90" t="n">
        <v>25.876</v>
      </c>
      <c r="H91" s="57" t="n">
        <v>0</v>
      </c>
      <c r="I91" s="58" t="n">
        <v>0</v>
      </c>
      <c r="J91" s="59" t="n">
        <v>0</v>
      </c>
      <c r="K91" s="69" t="n">
        <v>0</v>
      </c>
      <c r="L91" s="61" t="n">
        <v>51.752</v>
      </c>
      <c r="M91" s="62" t="n">
        <v>75</v>
      </c>
      <c r="N91" s="63" t="n">
        <v>-11</v>
      </c>
    </row>
    <row r="92" customFormat="false" ht="12.75" hidden="false" customHeight="false" outlineLevel="0" collapsed="false">
      <c r="A92" s="103" t="n">
        <v>87</v>
      </c>
      <c r="B92" s="108" t="s">
        <v>480</v>
      </c>
      <c r="C92" s="105" t="n">
        <v>676392</v>
      </c>
      <c r="D92" s="106" t="s">
        <v>235</v>
      </c>
      <c r="E92" s="107" t="s">
        <v>18</v>
      </c>
      <c r="F92" s="55" t="n">
        <v>16.208</v>
      </c>
      <c r="G92" s="90" t="n">
        <v>16.246</v>
      </c>
      <c r="H92" s="57" t="n">
        <v>0</v>
      </c>
      <c r="I92" s="58" t="n">
        <v>0</v>
      </c>
      <c r="J92" s="59" t="n">
        <v>0</v>
      </c>
      <c r="K92" s="60" t="n">
        <v>19.023</v>
      </c>
      <c r="L92" s="61" t="n">
        <v>51.477</v>
      </c>
      <c r="M92" s="62" t="n">
        <v>64</v>
      </c>
      <c r="N92" s="63" t="n">
        <v>-23</v>
      </c>
    </row>
    <row r="93" customFormat="false" ht="12.75" hidden="false" customHeight="false" outlineLevel="0" collapsed="false">
      <c r="A93" s="103" t="n">
        <v>88</v>
      </c>
      <c r="B93" s="108" t="s">
        <v>481</v>
      </c>
      <c r="C93" s="105" t="n">
        <v>687855</v>
      </c>
      <c r="D93" s="106" t="s">
        <v>440</v>
      </c>
      <c r="E93" s="107" t="s">
        <v>18</v>
      </c>
      <c r="F93" s="55" t="n">
        <v>16.205</v>
      </c>
      <c r="G93" s="90" t="n">
        <v>16.247</v>
      </c>
      <c r="H93" s="57" t="n">
        <v>0</v>
      </c>
      <c r="I93" s="58" t="n">
        <v>0</v>
      </c>
      <c r="J93" s="59" t="n">
        <v>0</v>
      </c>
      <c r="K93" s="60" t="n">
        <v>19.01</v>
      </c>
      <c r="L93" s="61" t="n">
        <v>51.462</v>
      </c>
      <c r="M93" s="62" t="n">
        <v>114</v>
      </c>
      <c r="N93" s="63" t="n">
        <v>26</v>
      </c>
    </row>
    <row r="94" customFormat="false" ht="12.75" hidden="false" customHeight="false" outlineLevel="0" collapsed="false">
      <c r="A94" s="103" t="n">
        <v>89</v>
      </c>
      <c r="B94" s="108" t="s">
        <v>482</v>
      </c>
      <c r="C94" s="105" t="n">
        <v>682973</v>
      </c>
      <c r="D94" s="106" t="s">
        <v>483</v>
      </c>
      <c r="E94" s="107" t="s">
        <v>18</v>
      </c>
      <c r="F94" s="55" t="n">
        <v>25.752</v>
      </c>
      <c r="G94" s="90" t="n">
        <v>25.689</v>
      </c>
      <c r="H94" s="57" t="n">
        <v>0</v>
      </c>
      <c r="I94" s="58" t="n">
        <v>0</v>
      </c>
      <c r="J94" s="59" t="n">
        <v>0</v>
      </c>
      <c r="K94" s="69" t="n">
        <v>0</v>
      </c>
      <c r="L94" s="61" t="n">
        <v>51.441</v>
      </c>
      <c r="M94" s="62" t="n">
        <v>67</v>
      </c>
      <c r="N94" s="63" t="n">
        <v>-22</v>
      </c>
    </row>
    <row r="95" customFormat="false" ht="12.75" hidden="false" customHeight="false" outlineLevel="0" collapsed="false">
      <c r="A95" s="103" t="n">
        <v>90</v>
      </c>
      <c r="B95" s="108" t="s">
        <v>484</v>
      </c>
      <c r="C95" s="105" t="n">
        <v>697365</v>
      </c>
      <c r="D95" s="106" t="s">
        <v>414</v>
      </c>
      <c r="E95" s="107" t="s">
        <v>18</v>
      </c>
      <c r="F95" s="55" t="n">
        <v>16.327</v>
      </c>
      <c r="G95" s="90" t="n">
        <v>25.501</v>
      </c>
      <c r="H95" s="57" t="n">
        <v>0</v>
      </c>
      <c r="I95" s="58" t="n">
        <v>0</v>
      </c>
      <c r="J95" s="59" t="n">
        <v>0</v>
      </c>
      <c r="K95" s="60" t="n">
        <v>9.551</v>
      </c>
      <c r="L95" s="61" t="n">
        <v>51.379</v>
      </c>
      <c r="M95" s="62" t="n">
        <v>96</v>
      </c>
      <c r="N95" s="63" t="n">
        <v>6</v>
      </c>
    </row>
    <row r="96" customFormat="false" ht="12.75" hidden="false" customHeight="false" outlineLevel="0" collapsed="false">
      <c r="A96" s="103" t="n">
        <v>91</v>
      </c>
      <c r="B96" s="108" t="s">
        <v>485</v>
      </c>
      <c r="C96" s="105" t="n">
        <v>694091</v>
      </c>
      <c r="D96" s="106" t="s">
        <v>486</v>
      </c>
      <c r="E96" s="109" t="s">
        <v>18</v>
      </c>
      <c r="F96" s="55" t="n">
        <v>25.315</v>
      </c>
      <c r="G96" s="90" t="n">
        <v>25.376</v>
      </c>
      <c r="H96" s="57" t="n">
        <v>0</v>
      </c>
      <c r="I96" s="58" t="n">
        <v>0</v>
      </c>
      <c r="J96" s="59" t="n">
        <v>0</v>
      </c>
      <c r="K96" s="69" t="n">
        <v>0</v>
      </c>
      <c r="L96" s="61" t="n">
        <v>50.691</v>
      </c>
      <c r="M96" s="62" t="n">
        <v>79</v>
      </c>
      <c r="N96" s="63" t="n">
        <v>-12</v>
      </c>
    </row>
    <row r="97" customFormat="false" ht="12.75" hidden="false" customHeight="false" outlineLevel="0" collapsed="false">
      <c r="A97" s="103" t="n">
        <v>91</v>
      </c>
      <c r="B97" s="108" t="s">
        <v>487</v>
      </c>
      <c r="C97" s="105" t="n">
        <v>702764</v>
      </c>
      <c r="D97" s="106" t="s">
        <v>488</v>
      </c>
      <c r="E97" s="107" t="s">
        <v>18</v>
      </c>
      <c r="F97" s="55" t="n">
        <v>25.314</v>
      </c>
      <c r="G97" s="90" t="n">
        <v>25.377</v>
      </c>
      <c r="H97" s="57" t="n">
        <v>0</v>
      </c>
      <c r="I97" s="58" t="n">
        <v>0</v>
      </c>
      <c r="J97" s="59" t="n">
        <v>0</v>
      </c>
      <c r="K97" s="69" t="n">
        <v>0</v>
      </c>
      <c r="L97" s="61" t="n">
        <v>50.691</v>
      </c>
      <c r="M97" s="62" t="n">
        <v>79</v>
      </c>
      <c r="N97" s="63" t="n">
        <v>-12</v>
      </c>
    </row>
    <row r="98" customFormat="false" ht="12.75" hidden="false" customHeight="false" outlineLevel="0" collapsed="false">
      <c r="A98" s="103" t="n">
        <v>93</v>
      </c>
      <c r="B98" s="104" t="s">
        <v>489</v>
      </c>
      <c r="C98" s="105" t="n">
        <v>687724</v>
      </c>
      <c r="D98" s="106" t="s">
        <v>490</v>
      </c>
      <c r="E98" s="107" t="s">
        <v>18</v>
      </c>
      <c r="F98" s="70" t="n">
        <v>0</v>
      </c>
      <c r="G98" s="90" t="n">
        <v>41.1</v>
      </c>
      <c r="H98" s="57" t="n">
        <v>0</v>
      </c>
      <c r="I98" s="58" t="n">
        <v>0</v>
      </c>
      <c r="J98" s="59" t="n">
        <v>0</v>
      </c>
      <c r="K98" s="60" t="n">
        <v>9.547</v>
      </c>
      <c r="L98" s="61" t="n">
        <v>50.647</v>
      </c>
      <c r="M98" s="62" t="n">
        <v>72</v>
      </c>
      <c r="N98" s="63" t="n">
        <v>-21</v>
      </c>
    </row>
    <row r="99" customFormat="false" ht="12.75" hidden="false" customHeight="false" outlineLevel="0" collapsed="false">
      <c r="A99" s="103" t="n">
        <v>94</v>
      </c>
      <c r="B99" s="108" t="s">
        <v>491</v>
      </c>
      <c r="C99" s="105" t="n">
        <v>700441</v>
      </c>
      <c r="D99" s="106" t="s">
        <v>442</v>
      </c>
      <c r="E99" s="109" t="s">
        <v>18</v>
      </c>
      <c r="F99" s="55" t="n">
        <v>25.253</v>
      </c>
      <c r="G99" s="90" t="n">
        <v>25.252</v>
      </c>
      <c r="H99" s="57" t="n">
        <v>0</v>
      </c>
      <c r="I99" s="58" t="n">
        <v>0</v>
      </c>
      <c r="J99" s="59" t="n">
        <v>0</v>
      </c>
      <c r="K99" s="69" t="n">
        <v>0</v>
      </c>
      <c r="L99" s="61" t="n">
        <v>50.505</v>
      </c>
      <c r="M99" s="62" t="n">
        <v>82</v>
      </c>
      <c r="N99" s="63" t="n">
        <v>-12</v>
      </c>
    </row>
    <row r="100" customFormat="false" ht="12.75" hidden="false" customHeight="false" outlineLevel="0" collapsed="false">
      <c r="A100" s="103" t="n">
        <v>95</v>
      </c>
      <c r="B100" s="108" t="s">
        <v>124</v>
      </c>
      <c r="C100" s="105" t="n">
        <v>684707</v>
      </c>
      <c r="D100" s="106" t="s">
        <v>125</v>
      </c>
      <c r="E100" s="107" t="s">
        <v>18</v>
      </c>
      <c r="F100" s="55" t="n">
        <v>25.004</v>
      </c>
      <c r="G100" s="90" t="n">
        <v>25.002</v>
      </c>
      <c r="H100" s="57" t="n">
        <v>0</v>
      </c>
      <c r="I100" s="58" t="n">
        <v>0</v>
      </c>
      <c r="J100" s="59" t="n">
        <v>0</v>
      </c>
      <c r="K100" s="69" t="n">
        <v>0</v>
      </c>
      <c r="L100" s="61" t="n">
        <v>50.006</v>
      </c>
      <c r="M100" s="62" t="n">
        <v>85</v>
      </c>
      <c r="N100" s="63" t="n">
        <v>-10</v>
      </c>
    </row>
    <row r="101" customFormat="false" ht="12.75" hidden="false" customHeight="false" outlineLevel="0" collapsed="false">
      <c r="A101" s="103" t="n">
        <v>96</v>
      </c>
      <c r="B101" s="108" t="s">
        <v>492</v>
      </c>
      <c r="C101" s="105" t="n">
        <v>698494</v>
      </c>
      <c r="D101" s="106" t="s">
        <v>274</v>
      </c>
      <c r="E101" s="107" t="s">
        <v>18</v>
      </c>
      <c r="F101" s="55" t="n">
        <v>40</v>
      </c>
      <c r="G101" s="68" t="n">
        <v>0</v>
      </c>
      <c r="H101" s="57" t="n">
        <v>0</v>
      </c>
      <c r="I101" s="58" t="n">
        <v>0</v>
      </c>
      <c r="J101" s="59" t="n">
        <v>0</v>
      </c>
      <c r="K101" s="60" t="n">
        <v>9.554</v>
      </c>
      <c r="L101" s="61" t="n">
        <v>49.554</v>
      </c>
      <c r="M101" s="62" t="n">
        <v>103</v>
      </c>
      <c r="N101" s="63" t="n">
        <v>7</v>
      </c>
    </row>
    <row r="102" customFormat="false" ht="12.75" hidden="false" customHeight="false" outlineLevel="0" collapsed="false">
      <c r="A102" s="50" t="n">
        <v>97</v>
      </c>
      <c r="B102" s="51" t="s">
        <v>493</v>
      </c>
      <c r="C102" s="52" t="n">
        <v>680026</v>
      </c>
      <c r="D102" s="53" t="s">
        <v>373</v>
      </c>
      <c r="E102" s="111" t="s">
        <v>18</v>
      </c>
      <c r="F102" s="55" t="n">
        <v>25.629</v>
      </c>
      <c r="G102" s="68" t="n">
        <v>0</v>
      </c>
      <c r="H102" s="57" t="n">
        <v>0</v>
      </c>
      <c r="I102" s="58" t="n">
        <v>0</v>
      </c>
      <c r="J102" s="59" t="n">
        <v>0</v>
      </c>
      <c r="K102" s="60" t="n">
        <v>19.028</v>
      </c>
      <c r="L102" s="61" t="n">
        <v>44.657</v>
      </c>
      <c r="M102" s="62" t="n">
        <v>106</v>
      </c>
      <c r="N102" s="63" t="n">
        <v>9</v>
      </c>
    </row>
    <row r="103" customFormat="false" ht="12.75" hidden="false" customHeight="false" outlineLevel="0" collapsed="false">
      <c r="A103" s="103" t="n">
        <v>98</v>
      </c>
      <c r="B103" s="108" t="s">
        <v>494</v>
      </c>
      <c r="C103" s="105" t="n">
        <v>697771</v>
      </c>
      <c r="D103" s="106" t="s">
        <v>495</v>
      </c>
      <c r="E103" s="110" t="s">
        <v>18</v>
      </c>
      <c r="F103" s="55" t="n">
        <v>16.165</v>
      </c>
      <c r="G103" s="90" t="n">
        <v>8.294</v>
      </c>
      <c r="H103" s="57" t="n">
        <v>0</v>
      </c>
      <c r="I103" s="58" t="n">
        <v>0</v>
      </c>
      <c r="J103" s="59" t="n">
        <v>0</v>
      </c>
      <c r="K103" s="60" t="n">
        <v>19.018</v>
      </c>
      <c r="L103" s="61" t="n">
        <v>43.477</v>
      </c>
      <c r="M103" s="62" t="n">
        <v>130</v>
      </c>
      <c r="N103" s="63" t="n">
        <v>32</v>
      </c>
    </row>
    <row r="104" customFormat="false" ht="12.75" hidden="false" customHeight="false" outlineLevel="0" collapsed="false">
      <c r="A104" s="103" t="n">
        <v>99</v>
      </c>
      <c r="B104" s="108" t="s">
        <v>496</v>
      </c>
      <c r="C104" s="105" t="n">
        <v>703430</v>
      </c>
      <c r="D104" s="106" t="s">
        <v>368</v>
      </c>
      <c r="E104" s="110" t="s">
        <v>18</v>
      </c>
      <c r="F104" s="55" t="n">
        <v>25.751</v>
      </c>
      <c r="G104" s="90" t="n">
        <v>16.447</v>
      </c>
      <c r="H104" s="57" t="n">
        <v>0</v>
      </c>
      <c r="I104" s="58" t="n">
        <v>0</v>
      </c>
      <c r="J104" s="59" t="n">
        <v>0</v>
      </c>
      <c r="K104" s="69" t="n">
        <v>0</v>
      </c>
      <c r="L104" s="61" t="n">
        <v>42.198</v>
      </c>
      <c r="M104" s="62" t="n">
        <v>94</v>
      </c>
      <c r="N104" s="63" t="n">
        <v>-5</v>
      </c>
    </row>
    <row r="105" customFormat="false" ht="12.75" hidden="false" customHeight="false" outlineLevel="0" collapsed="false">
      <c r="A105" s="103" t="n">
        <v>100</v>
      </c>
      <c r="B105" s="104" t="s">
        <v>497</v>
      </c>
      <c r="C105" s="105" t="n">
        <v>685451</v>
      </c>
      <c r="D105" s="112" t="s">
        <v>379</v>
      </c>
      <c r="E105" s="110" t="s">
        <v>18</v>
      </c>
      <c r="F105" s="55" t="n">
        <v>16.203</v>
      </c>
      <c r="G105" s="90" t="n">
        <v>16.244</v>
      </c>
      <c r="H105" s="57" t="n">
        <v>0</v>
      </c>
      <c r="I105" s="58" t="n">
        <v>0</v>
      </c>
      <c r="J105" s="59" t="n">
        <v>0</v>
      </c>
      <c r="K105" s="60" t="n">
        <v>9.541</v>
      </c>
      <c r="L105" s="61" t="n">
        <v>41.988</v>
      </c>
      <c r="M105" s="62" t="n">
        <v>92</v>
      </c>
      <c r="N105" s="63" t="n">
        <v>-8</v>
      </c>
    </row>
    <row r="106" customFormat="false" ht="12.75" hidden="false" customHeight="false" outlineLevel="0" collapsed="false">
      <c r="A106" s="103" t="n">
        <v>101</v>
      </c>
      <c r="B106" s="108" t="s">
        <v>498</v>
      </c>
      <c r="C106" s="105" t="n">
        <v>680726</v>
      </c>
      <c r="D106" s="106" t="s">
        <v>431</v>
      </c>
      <c r="E106" s="109" t="s">
        <v>18</v>
      </c>
      <c r="F106" s="55" t="n">
        <v>16.206</v>
      </c>
      <c r="G106" s="90" t="n">
        <v>25.379</v>
      </c>
      <c r="H106" s="57" t="n">
        <v>0</v>
      </c>
      <c r="I106" s="58" t="n">
        <v>0</v>
      </c>
      <c r="J106" s="59" t="n">
        <v>0</v>
      </c>
      <c r="K106" s="69" t="n">
        <v>0</v>
      </c>
      <c r="L106" s="61" t="n">
        <v>41.585</v>
      </c>
      <c r="M106" s="62" t="n">
        <v>97</v>
      </c>
      <c r="N106" s="63" t="n">
        <v>-4</v>
      </c>
    </row>
    <row r="107" customFormat="false" ht="12.75" hidden="false" customHeight="false" outlineLevel="0" collapsed="false">
      <c r="A107" s="103" t="n">
        <v>102</v>
      </c>
      <c r="B107" s="108" t="s">
        <v>499</v>
      </c>
      <c r="C107" s="105" t="n">
        <v>706062</v>
      </c>
      <c r="D107" s="106" t="s">
        <v>500</v>
      </c>
      <c r="E107" s="110" t="s">
        <v>18</v>
      </c>
      <c r="F107" s="55" t="n">
        <v>25.189</v>
      </c>
      <c r="G107" s="90" t="n">
        <v>16.128</v>
      </c>
      <c r="H107" s="57" t="n">
        <v>0</v>
      </c>
      <c r="I107" s="58" t="n">
        <v>0</v>
      </c>
      <c r="J107" s="59" t="n">
        <v>0</v>
      </c>
      <c r="K107" s="69" t="n">
        <v>0</v>
      </c>
      <c r="L107" s="61" t="n">
        <v>41.317</v>
      </c>
      <c r="M107" s="62" t="n">
        <v>99</v>
      </c>
      <c r="N107" s="63" t="n">
        <v>-3</v>
      </c>
    </row>
    <row r="108" customFormat="false" ht="12.75" hidden="false" customHeight="false" outlineLevel="0" collapsed="false">
      <c r="A108" s="103" t="n">
        <v>103</v>
      </c>
      <c r="B108" s="114" t="s">
        <v>501</v>
      </c>
      <c r="C108" s="115" t="n">
        <v>687272</v>
      </c>
      <c r="D108" s="116" t="s">
        <v>173</v>
      </c>
      <c r="E108" s="109" t="s">
        <v>18</v>
      </c>
      <c r="F108" s="55" t="n">
        <v>16.007</v>
      </c>
      <c r="G108" s="90" t="n">
        <v>25.001</v>
      </c>
      <c r="H108" s="57" t="n">
        <v>0</v>
      </c>
      <c r="I108" s="58" t="n">
        <v>0</v>
      </c>
      <c r="J108" s="59" t="n">
        <v>0</v>
      </c>
      <c r="K108" s="69" t="n">
        <v>0</v>
      </c>
      <c r="L108" s="61" t="n">
        <v>41.008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103" t="n">
        <v>104</v>
      </c>
      <c r="B109" s="108" t="s">
        <v>104</v>
      </c>
      <c r="C109" s="105" t="n">
        <v>700967</v>
      </c>
      <c r="D109" s="106" t="s">
        <v>105</v>
      </c>
      <c r="E109" s="107" t="s">
        <v>18</v>
      </c>
      <c r="F109" s="70" t="n">
        <v>0</v>
      </c>
      <c r="G109" s="90" t="n">
        <v>40.1</v>
      </c>
      <c r="H109" s="57" t="n">
        <v>0</v>
      </c>
      <c r="I109" s="58" t="n">
        <v>0</v>
      </c>
      <c r="J109" s="59" t="n">
        <v>0</v>
      </c>
      <c r="K109" s="69" t="n">
        <v>0</v>
      </c>
      <c r="L109" s="61" t="n">
        <v>40.1</v>
      </c>
      <c r="M109" s="62" t="n">
        <v>102</v>
      </c>
      <c r="N109" s="63" t="n">
        <v>-2</v>
      </c>
    </row>
    <row r="110" customFormat="false" ht="12.75" hidden="false" customHeight="false" outlineLevel="0" collapsed="false">
      <c r="A110" s="50" t="n">
        <v>105</v>
      </c>
      <c r="B110" s="51" t="s">
        <v>502</v>
      </c>
      <c r="C110" s="52" t="n">
        <v>705864</v>
      </c>
      <c r="D110" s="53" t="s">
        <v>263</v>
      </c>
      <c r="E110" s="111" t="s">
        <v>18</v>
      </c>
      <c r="F110" s="55" t="n">
        <v>40</v>
      </c>
      <c r="G110" s="68" t="n">
        <v>0</v>
      </c>
      <c r="H110" s="57" t="n">
        <v>0</v>
      </c>
      <c r="I110" s="58" t="n">
        <v>0</v>
      </c>
      <c r="J110" s="59" t="n">
        <v>0</v>
      </c>
      <c r="K110" s="69" t="n">
        <v>0</v>
      </c>
      <c r="L110" s="61" t="n">
        <v>40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103" t="n">
        <v>106</v>
      </c>
      <c r="B111" s="108" t="s">
        <v>503</v>
      </c>
      <c r="C111" s="105" t="n">
        <v>693945</v>
      </c>
      <c r="D111" s="106" t="s">
        <v>504</v>
      </c>
      <c r="E111" s="107" t="s">
        <v>18</v>
      </c>
      <c r="F111" s="70" t="n">
        <v>0</v>
      </c>
      <c r="G111" s="90" t="n">
        <v>16.564</v>
      </c>
      <c r="H111" s="57" t="n">
        <v>0</v>
      </c>
      <c r="I111" s="58" t="n">
        <v>0</v>
      </c>
      <c r="J111" s="59" t="n">
        <v>0</v>
      </c>
      <c r="K111" s="60" t="n">
        <v>19.029</v>
      </c>
      <c r="L111" s="61" t="n">
        <v>35.593</v>
      </c>
      <c r="M111" s="62" t="n">
        <v>134</v>
      </c>
      <c r="N111" s="63" t="n">
        <v>28</v>
      </c>
    </row>
    <row r="112" customFormat="false" ht="12.75" hidden="false" customHeight="false" outlineLevel="0" collapsed="false">
      <c r="A112" s="103" t="n">
        <v>107</v>
      </c>
      <c r="B112" s="108" t="s">
        <v>505</v>
      </c>
      <c r="C112" s="105" t="n">
        <v>691301</v>
      </c>
      <c r="D112" s="106" t="s">
        <v>377</v>
      </c>
      <c r="E112" s="107" t="s">
        <v>18</v>
      </c>
      <c r="F112" s="55" t="n">
        <v>8.096</v>
      </c>
      <c r="G112" s="90" t="n">
        <v>8.287</v>
      </c>
      <c r="H112" s="57" t="n">
        <v>0</v>
      </c>
      <c r="I112" s="58" t="n">
        <v>0</v>
      </c>
      <c r="J112" s="59" t="n">
        <v>0</v>
      </c>
      <c r="K112" s="60" t="n">
        <v>19.001</v>
      </c>
      <c r="L112" s="61" t="n">
        <v>35.384</v>
      </c>
      <c r="M112" s="62" t="n">
        <v>142</v>
      </c>
      <c r="N112" s="63" t="n">
        <v>35</v>
      </c>
    </row>
    <row r="113" customFormat="false" ht="12.75" hidden="false" customHeight="false" outlineLevel="0" collapsed="false">
      <c r="A113" s="103" t="n">
        <v>108</v>
      </c>
      <c r="B113" s="108" t="s">
        <v>506</v>
      </c>
      <c r="C113" s="105" t="n">
        <v>685179</v>
      </c>
      <c r="D113" s="106" t="s">
        <v>370</v>
      </c>
      <c r="E113" s="107" t="s">
        <v>18</v>
      </c>
      <c r="F113" s="55" t="n">
        <v>16.328</v>
      </c>
      <c r="G113" s="68" t="n">
        <v>0</v>
      </c>
      <c r="H113" s="57" t="n">
        <v>0</v>
      </c>
      <c r="I113" s="58" t="n">
        <v>0</v>
      </c>
      <c r="J113" s="59" t="n">
        <v>0</v>
      </c>
      <c r="K113" s="60" t="n">
        <v>19.021</v>
      </c>
      <c r="L113" s="61" t="n">
        <v>35.349</v>
      </c>
      <c r="M113" s="62" t="n">
        <v>95</v>
      </c>
      <c r="N113" s="63" t="n">
        <v>-13</v>
      </c>
    </row>
    <row r="114" customFormat="false" ht="12.75" hidden="false" customHeight="false" outlineLevel="0" collapsed="false">
      <c r="A114" s="50" t="n">
        <v>109</v>
      </c>
      <c r="B114" s="51" t="s">
        <v>507</v>
      </c>
      <c r="C114" s="52" t="n">
        <v>707358</v>
      </c>
      <c r="D114" s="53" t="s">
        <v>373</v>
      </c>
      <c r="E114" s="64" t="s">
        <v>18</v>
      </c>
      <c r="F114" s="55" t="n">
        <v>25.627</v>
      </c>
      <c r="G114" s="68" t="n">
        <v>0</v>
      </c>
      <c r="H114" s="57" t="n">
        <v>0</v>
      </c>
      <c r="I114" s="58" t="n">
        <v>0</v>
      </c>
      <c r="J114" s="59" t="n">
        <v>0</v>
      </c>
      <c r="K114" s="60" t="n">
        <v>9.562</v>
      </c>
      <c r="L114" s="61" t="n">
        <v>35.189</v>
      </c>
      <c r="M114" s="62" t="n">
        <v>121</v>
      </c>
      <c r="N114" s="63" t="n">
        <v>12</v>
      </c>
    </row>
    <row r="115" customFormat="false" ht="12.75" hidden="false" customHeight="false" outlineLevel="0" collapsed="false">
      <c r="A115" s="103" t="n">
        <v>110</v>
      </c>
      <c r="B115" s="108" t="s">
        <v>508</v>
      </c>
      <c r="C115" s="105" t="n">
        <v>699769</v>
      </c>
      <c r="D115" s="106" t="s">
        <v>509</v>
      </c>
      <c r="E115" s="107" t="s">
        <v>18</v>
      </c>
      <c r="F115" s="55" t="n">
        <v>16.162</v>
      </c>
      <c r="G115" s="68" t="n">
        <v>0</v>
      </c>
      <c r="H115" s="57" t="n">
        <v>0</v>
      </c>
      <c r="I115" s="58" t="n">
        <v>0</v>
      </c>
      <c r="J115" s="59" t="n">
        <v>0</v>
      </c>
      <c r="K115" s="60" t="n">
        <v>19.004</v>
      </c>
      <c r="L115" s="61" t="n">
        <v>35.166</v>
      </c>
      <c r="M115" s="62" t="n">
        <v>149</v>
      </c>
      <c r="N115" s="63" t="n">
        <v>39</v>
      </c>
    </row>
    <row r="116" customFormat="false" ht="12.75" hidden="false" customHeight="false" outlineLevel="0" collapsed="false">
      <c r="A116" s="103" t="n">
        <v>111</v>
      </c>
      <c r="B116" s="108" t="s">
        <v>510</v>
      </c>
      <c r="C116" s="105" t="n">
        <v>696177</v>
      </c>
      <c r="D116" s="106" t="s">
        <v>404</v>
      </c>
      <c r="E116" s="109" t="s">
        <v>18</v>
      </c>
      <c r="F116" s="55" t="n">
        <v>25.004</v>
      </c>
      <c r="G116" s="68" t="n">
        <v>0</v>
      </c>
      <c r="H116" s="57" t="n">
        <v>0</v>
      </c>
      <c r="I116" s="58" t="n">
        <v>0</v>
      </c>
      <c r="J116" s="59" t="n">
        <v>0</v>
      </c>
      <c r="K116" s="60" t="n">
        <v>9.54</v>
      </c>
      <c r="L116" s="61" t="n">
        <v>34.544</v>
      </c>
      <c r="M116" s="62" t="n">
        <v>127</v>
      </c>
      <c r="N116" s="63" t="n">
        <v>16</v>
      </c>
    </row>
    <row r="117" customFormat="false" ht="12.75" hidden="false" customHeight="false" outlineLevel="0" collapsed="false">
      <c r="A117" s="103" t="n">
        <v>112</v>
      </c>
      <c r="B117" s="108" t="s">
        <v>511</v>
      </c>
      <c r="C117" s="105" t="n">
        <v>688286</v>
      </c>
      <c r="D117" s="106" t="s">
        <v>512</v>
      </c>
      <c r="E117" s="110" t="s">
        <v>18</v>
      </c>
      <c r="F117" s="55" t="n">
        <v>16.163</v>
      </c>
      <c r="G117" s="90" t="n">
        <v>8.289</v>
      </c>
      <c r="H117" s="57" t="n">
        <v>0</v>
      </c>
      <c r="I117" s="58" t="n">
        <v>0</v>
      </c>
      <c r="J117" s="59" t="n">
        <v>0</v>
      </c>
      <c r="K117" s="60" t="n">
        <v>9.545</v>
      </c>
      <c r="L117" s="61" t="n">
        <v>33.997</v>
      </c>
      <c r="M117" s="62" t="n">
        <v>108</v>
      </c>
      <c r="N117" s="63" t="n">
        <v>-4</v>
      </c>
    </row>
    <row r="118" customFormat="false" ht="12.75" hidden="false" customHeight="false" outlineLevel="0" collapsed="false">
      <c r="A118" s="103" t="n">
        <v>113</v>
      </c>
      <c r="B118" s="108" t="s">
        <v>513</v>
      </c>
      <c r="C118" s="105" t="n">
        <v>687718</v>
      </c>
      <c r="D118" s="106" t="s">
        <v>490</v>
      </c>
      <c r="E118" s="107" t="s">
        <v>18</v>
      </c>
      <c r="F118" s="55" t="n">
        <v>33.475</v>
      </c>
      <c r="G118" s="68" t="n">
        <v>0</v>
      </c>
      <c r="H118" s="57" t="n">
        <v>0</v>
      </c>
      <c r="I118" s="58" t="n">
        <v>0</v>
      </c>
      <c r="J118" s="59" t="n">
        <v>0</v>
      </c>
      <c r="K118" s="69" t="n">
        <v>0</v>
      </c>
      <c r="L118" s="61" t="n">
        <v>33.475</v>
      </c>
      <c r="M118" s="62" t="n">
        <v>57</v>
      </c>
      <c r="N118" s="63" t="n">
        <v>-56</v>
      </c>
    </row>
    <row r="119" customFormat="false" ht="12.75" hidden="false" customHeight="false" outlineLevel="0" collapsed="false">
      <c r="A119" s="50" t="n">
        <v>114</v>
      </c>
      <c r="B119" s="51" t="s">
        <v>514</v>
      </c>
      <c r="C119" s="52" t="n">
        <v>705249</v>
      </c>
      <c r="D119" s="53" t="s">
        <v>515</v>
      </c>
      <c r="E119" s="111" t="s">
        <v>18</v>
      </c>
      <c r="F119" s="55" t="n">
        <v>33.312</v>
      </c>
      <c r="G119" s="68" t="n">
        <v>0</v>
      </c>
      <c r="H119" s="57" t="n">
        <v>0</v>
      </c>
      <c r="I119" s="58" t="n">
        <v>0</v>
      </c>
      <c r="J119" s="59" t="n">
        <v>0</v>
      </c>
      <c r="K119" s="69" t="n">
        <v>0</v>
      </c>
      <c r="L119" s="61" t="n">
        <v>33.312</v>
      </c>
      <c r="M119" s="62" t="n">
        <v>110</v>
      </c>
      <c r="N119" s="63" t="n">
        <v>-4</v>
      </c>
    </row>
    <row r="120" customFormat="false" ht="12.75" hidden="false" customHeight="false" outlineLevel="0" collapsed="false">
      <c r="A120" s="50" t="n">
        <v>114</v>
      </c>
      <c r="B120" s="51" t="s">
        <v>516</v>
      </c>
      <c r="C120" s="52" t="n">
        <v>692467</v>
      </c>
      <c r="D120" s="53" t="s">
        <v>515</v>
      </c>
      <c r="E120" s="117" t="s">
        <v>18</v>
      </c>
      <c r="F120" s="55" t="n">
        <v>33.312</v>
      </c>
      <c r="G120" s="68" t="n">
        <v>0</v>
      </c>
      <c r="H120" s="57" t="n">
        <v>0</v>
      </c>
      <c r="I120" s="58" t="n">
        <v>0</v>
      </c>
      <c r="J120" s="59" t="n">
        <v>0</v>
      </c>
      <c r="K120" s="69" t="n">
        <v>0</v>
      </c>
      <c r="L120" s="61" t="n">
        <v>33.312</v>
      </c>
      <c r="M120" s="62" t="n">
        <v>90</v>
      </c>
      <c r="N120" s="63" t="n">
        <v>-24</v>
      </c>
    </row>
    <row r="121" customFormat="false" ht="12.75" hidden="false" customHeight="false" outlineLevel="0" collapsed="false">
      <c r="A121" s="103" t="n">
        <v>116</v>
      </c>
      <c r="B121" s="108" t="s">
        <v>517</v>
      </c>
      <c r="C121" s="105" t="n">
        <v>697761</v>
      </c>
      <c r="D121" s="106" t="s">
        <v>375</v>
      </c>
      <c r="E121" s="107" t="s">
        <v>18</v>
      </c>
      <c r="F121" s="55" t="n">
        <v>16.167</v>
      </c>
      <c r="G121" s="90" t="n">
        <v>16.563</v>
      </c>
      <c r="H121" s="57" t="n">
        <v>0</v>
      </c>
      <c r="I121" s="58" t="n">
        <v>0</v>
      </c>
      <c r="J121" s="59" t="n">
        <v>0</v>
      </c>
      <c r="K121" s="69" t="n">
        <v>0</v>
      </c>
      <c r="L121" s="61" t="n">
        <v>32.73</v>
      </c>
      <c r="M121" s="62" t="n">
        <v>105</v>
      </c>
      <c r="N121" s="63" t="n">
        <v>-11</v>
      </c>
    </row>
    <row r="122" customFormat="false" ht="12.75" hidden="false" customHeight="false" outlineLevel="0" collapsed="false">
      <c r="A122" s="103" t="n">
        <v>117</v>
      </c>
      <c r="B122" s="108" t="s">
        <v>518</v>
      </c>
      <c r="C122" s="105" t="n">
        <v>691231</v>
      </c>
      <c r="D122" s="106" t="s">
        <v>519</v>
      </c>
      <c r="E122" s="107" t="s">
        <v>18</v>
      </c>
      <c r="F122" s="70" t="n">
        <v>0</v>
      </c>
      <c r="G122" s="90" t="n">
        <v>32.5</v>
      </c>
      <c r="H122" s="57" t="n">
        <v>0</v>
      </c>
      <c r="I122" s="58" t="n">
        <v>0</v>
      </c>
      <c r="J122" s="59" t="n">
        <v>0</v>
      </c>
      <c r="K122" s="69" t="n">
        <v>0</v>
      </c>
      <c r="L122" s="61" t="n">
        <v>32.5</v>
      </c>
      <c r="M122" s="62" t="n">
        <v>112</v>
      </c>
      <c r="N122" s="63" t="n">
        <v>-5</v>
      </c>
    </row>
    <row r="123" customFormat="false" ht="12.75" hidden="false" customHeight="false" outlineLevel="0" collapsed="false">
      <c r="A123" s="103" t="n">
        <v>118</v>
      </c>
      <c r="B123" s="108" t="s">
        <v>520</v>
      </c>
      <c r="C123" s="105" t="n">
        <v>677183</v>
      </c>
      <c r="D123" s="106" t="s">
        <v>86</v>
      </c>
      <c r="E123" s="110" t="s">
        <v>18</v>
      </c>
      <c r="F123" s="55" t="n">
        <v>16.201</v>
      </c>
      <c r="G123" s="90" t="n">
        <v>16.243</v>
      </c>
      <c r="H123" s="57" t="n">
        <v>0</v>
      </c>
      <c r="I123" s="58" t="n">
        <v>0</v>
      </c>
      <c r="J123" s="59" t="n">
        <v>0</v>
      </c>
      <c r="K123" s="69" t="n">
        <v>0</v>
      </c>
      <c r="L123" s="61" t="n">
        <v>32.444</v>
      </c>
      <c r="M123" s="62" t="n">
        <v>115</v>
      </c>
      <c r="N123" s="63" t="n">
        <v>-3</v>
      </c>
    </row>
    <row r="124" customFormat="false" ht="12.75" hidden="false" customHeight="false" outlineLevel="0" collapsed="false">
      <c r="A124" s="103" t="n">
        <v>119</v>
      </c>
      <c r="B124" s="108" t="s">
        <v>521</v>
      </c>
      <c r="C124" s="105" t="n">
        <v>704178</v>
      </c>
      <c r="D124" s="106" t="s">
        <v>173</v>
      </c>
      <c r="E124" s="107" t="s">
        <v>18</v>
      </c>
      <c r="F124" s="55" t="n">
        <v>16.008</v>
      </c>
      <c r="G124" s="90" t="n">
        <v>16.007</v>
      </c>
      <c r="H124" s="57" t="n">
        <v>0</v>
      </c>
      <c r="I124" s="58" t="n">
        <v>0</v>
      </c>
      <c r="J124" s="59" t="n">
        <v>0</v>
      </c>
      <c r="K124" s="69" t="n">
        <v>0</v>
      </c>
      <c r="L124" s="61" t="n">
        <v>32.015</v>
      </c>
      <c r="M124" s="62" t="n">
        <v>116</v>
      </c>
      <c r="N124" s="63" t="n">
        <v>-3</v>
      </c>
    </row>
    <row r="125" customFormat="false" ht="12.75" hidden="false" customHeight="false" outlineLevel="0" collapsed="false">
      <c r="A125" s="103" t="n">
        <v>120</v>
      </c>
      <c r="B125" s="108" t="s">
        <v>522</v>
      </c>
      <c r="C125" s="105" t="n">
        <v>687191</v>
      </c>
      <c r="D125" s="106" t="s">
        <v>453</v>
      </c>
      <c r="E125" s="107" t="s">
        <v>18</v>
      </c>
      <c r="F125" s="70" t="n">
        <v>0</v>
      </c>
      <c r="G125" s="90" t="n">
        <v>8.296</v>
      </c>
      <c r="H125" s="57" t="n">
        <v>0</v>
      </c>
      <c r="I125" s="58" t="n">
        <v>0</v>
      </c>
      <c r="J125" s="59" t="n">
        <v>0</v>
      </c>
      <c r="K125" s="60" t="n">
        <v>19.003</v>
      </c>
      <c r="L125" s="61" t="n">
        <v>27.299</v>
      </c>
      <c r="M125" s="62" t="n">
        <v>151</v>
      </c>
      <c r="N125" s="63" t="n">
        <v>31</v>
      </c>
    </row>
    <row r="126" customFormat="false" ht="12.75" hidden="false" customHeight="false" outlineLevel="0" collapsed="false">
      <c r="A126" s="103" t="n">
        <v>121</v>
      </c>
      <c r="B126" s="108" t="s">
        <v>523</v>
      </c>
      <c r="C126" s="105" t="n">
        <v>687947</v>
      </c>
      <c r="D126" s="106" t="s">
        <v>243</v>
      </c>
      <c r="E126" s="107" t="s">
        <v>18</v>
      </c>
      <c r="F126" s="70" t="n">
        <v>0</v>
      </c>
      <c r="G126" s="90" t="n">
        <v>16.565</v>
      </c>
      <c r="H126" s="57" t="n">
        <v>0</v>
      </c>
      <c r="I126" s="58" t="n">
        <v>0</v>
      </c>
      <c r="J126" s="59" t="n">
        <v>0</v>
      </c>
      <c r="K126" s="60" t="n">
        <v>9.553</v>
      </c>
      <c r="L126" s="61" t="n">
        <v>26.118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50" t="n">
        <v>122</v>
      </c>
      <c r="B127" s="51" t="s">
        <v>524</v>
      </c>
      <c r="C127" s="52" t="n">
        <v>705355</v>
      </c>
      <c r="D127" s="53" t="s">
        <v>525</v>
      </c>
      <c r="E127" s="64" t="s">
        <v>18</v>
      </c>
      <c r="F127" s="55" t="n">
        <v>16.408</v>
      </c>
      <c r="G127" s="68" t="n">
        <v>0</v>
      </c>
      <c r="H127" s="57" t="n">
        <v>0</v>
      </c>
      <c r="I127" s="58" t="n">
        <v>0</v>
      </c>
      <c r="J127" s="59" t="n">
        <v>0</v>
      </c>
      <c r="K127" s="60" t="n">
        <v>9.558</v>
      </c>
      <c r="L127" s="61" t="n">
        <v>25.966</v>
      </c>
      <c r="M127" s="62" t="n">
        <v>140</v>
      </c>
      <c r="N127" s="63" t="n">
        <v>18</v>
      </c>
    </row>
    <row r="128" customFormat="false" ht="12.75" hidden="false" customHeight="false" outlineLevel="0" collapsed="false">
      <c r="A128" s="103" t="n">
        <v>123</v>
      </c>
      <c r="B128" s="108" t="s">
        <v>526</v>
      </c>
      <c r="C128" s="105" t="n">
        <v>698883</v>
      </c>
      <c r="D128" s="106" t="s">
        <v>509</v>
      </c>
      <c r="E128" s="110" t="s">
        <v>18</v>
      </c>
      <c r="F128" s="55" t="n">
        <v>8.095</v>
      </c>
      <c r="G128" s="90" t="n">
        <v>8.284</v>
      </c>
      <c r="H128" s="57" t="n">
        <v>0</v>
      </c>
      <c r="I128" s="58" t="n">
        <v>0</v>
      </c>
      <c r="J128" s="59" t="n">
        <v>0</v>
      </c>
      <c r="K128" s="60" t="n">
        <v>9.548</v>
      </c>
      <c r="L128" s="61" t="n">
        <v>25.927</v>
      </c>
      <c r="M128" s="62" t="n">
        <v>143</v>
      </c>
      <c r="N128" s="63" t="n">
        <v>20</v>
      </c>
    </row>
    <row r="129" customFormat="false" ht="12.75" hidden="false" customHeight="false" outlineLevel="0" collapsed="false">
      <c r="A129" s="103" t="n">
        <v>124</v>
      </c>
      <c r="B129" s="108" t="s">
        <v>527</v>
      </c>
      <c r="C129" s="105" t="n">
        <v>703062</v>
      </c>
      <c r="D129" s="106" t="s">
        <v>509</v>
      </c>
      <c r="E129" s="107" t="s">
        <v>18</v>
      </c>
      <c r="F129" s="70" t="n">
        <v>0</v>
      </c>
      <c r="G129" s="90" t="n">
        <v>25.877</v>
      </c>
      <c r="H129" s="57" t="n">
        <v>0</v>
      </c>
      <c r="I129" s="58" t="n">
        <v>0</v>
      </c>
      <c r="J129" s="59" t="n">
        <v>0</v>
      </c>
      <c r="K129" s="69" t="n">
        <v>0</v>
      </c>
      <c r="L129" s="61" t="n">
        <v>25.877</v>
      </c>
      <c r="M129" s="62" t="n">
        <v>120</v>
      </c>
      <c r="N129" s="63" t="n">
        <v>-4</v>
      </c>
    </row>
    <row r="130" customFormat="false" ht="12.75" hidden="false" customHeight="false" outlineLevel="0" collapsed="false">
      <c r="A130" s="50" t="n">
        <v>125</v>
      </c>
      <c r="B130" s="51" t="s">
        <v>528</v>
      </c>
      <c r="C130" s="52" t="n">
        <v>702505</v>
      </c>
      <c r="D130" s="53" t="s">
        <v>529</v>
      </c>
      <c r="E130" s="64" t="s">
        <v>18</v>
      </c>
      <c r="F130" s="55" t="n">
        <v>25.626</v>
      </c>
      <c r="G130" s="68" t="n">
        <v>0</v>
      </c>
      <c r="H130" s="57" t="n">
        <v>0</v>
      </c>
      <c r="I130" s="58" t="n">
        <v>0</v>
      </c>
      <c r="J130" s="59" t="n">
        <v>0</v>
      </c>
      <c r="K130" s="69" t="n">
        <v>0</v>
      </c>
      <c r="L130" s="61" t="n">
        <v>25.626</v>
      </c>
      <c r="M130" s="62" t="n">
        <v>122</v>
      </c>
      <c r="N130" s="63" t="n">
        <v>-3</v>
      </c>
    </row>
    <row r="131" customFormat="false" ht="12.75" hidden="false" customHeight="false" outlineLevel="0" collapsed="false">
      <c r="A131" s="103" t="n">
        <v>126</v>
      </c>
      <c r="B131" s="108" t="s">
        <v>530</v>
      </c>
      <c r="C131" s="105" t="n">
        <v>688970</v>
      </c>
      <c r="D131" s="106" t="s">
        <v>531</v>
      </c>
      <c r="E131" s="107" t="s">
        <v>18</v>
      </c>
      <c r="F131" s="55" t="n">
        <v>25.501</v>
      </c>
      <c r="G131" s="68" t="n">
        <v>0</v>
      </c>
      <c r="H131" s="57" t="n">
        <v>0</v>
      </c>
      <c r="I131" s="58" t="n">
        <v>0</v>
      </c>
      <c r="J131" s="59" t="n">
        <v>0</v>
      </c>
      <c r="K131" s="69" t="n">
        <v>0</v>
      </c>
      <c r="L131" s="61" t="n">
        <v>25.501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103" t="n">
        <v>127</v>
      </c>
      <c r="B132" s="108" t="s">
        <v>532</v>
      </c>
      <c r="C132" s="105" t="n">
        <v>697536</v>
      </c>
      <c r="D132" s="106" t="s">
        <v>433</v>
      </c>
      <c r="E132" s="109" t="s">
        <v>18</v>
      </c>
      <c r="F132" s="70" t="n">
        <v>0</v>
      </c>
      <c r="G132" s="90" t="n">
        <v>25.191</v>
      </c>
      <c r="H132" s="57" t="n">
        <v>0</v>
      </c>
      <c r="I132" s="58" t="n">
        <v>0</v>
      </c>
      <c r="J132" s="59" t="n">
        <v>0</v>
      </c>
      <c r="K132" s="69" t="n">
        <v>0</v>
      </c>
      <c r="L132" s="61" t="n">
        <v>25.191</v>
      </c>
      <c r="M132" s="62" t="n">
        <v>78</v>
      </c>
      <c r="N132" s="63" t="n">
        <v>-49</v>
      </c>
      <c r="AH132" s="66"/>
    </row>
    <row r="133" customFormat="false" ht="12.75" hidden="false" customHeight="false" outlineLevel="0" collapsed="false">
      <c r="A133" s="103" t="n">
        <v>128</v>
      </c>
      <c r="B133" s="108" t="s">
        <v>137</v>
      </c>
      <c r="C133" s="105" t="n">
        <v>705914</v>
      </c>
      <c r="D133" s="106" t="s">
        <v>138</v>
      </c>
      <c r="E133" s="107" t="s">
        <v>18</v>
      </c>
      <c r="F133" s="70" t="n">
        <v>0</v>
      </c>
      <c r="G133" s="90" t="n">
        <v>25.004</v>
      </c>
      <c r="H133" s="57" t="n">
        <v>0</v>
      </c>
      <c r="I133" s="58" t="n">
        <v>0</v>
      </c>
      <c r="J133" s="59" t="n">
        <v>0</v>
      </c>
      <c r="K133" s="69" t="n">
        <v>0</v>
      </c>
      <c r="L133" s="61" t="n">
        <v>25.004</v>
      </c>
      <c r="M133" s="62" t="n">
        <v>127</v>
      </c>
      <c r="N133" s="63" t="n">
        <v>-1</v>
      </c>
    </row>
    <row r="134" customFormat="false" ht="12.75" hidden="false" customHeight="false" outlineLevel="0" collapsed="false">
      <c r="A134" s="103" t="n">
        <v>129</v>
      </c>
      <c r="B134" s="108" t="s">
        <v>133</v>
      </c>
      <c r="C134" s="105" t="n">
        <v>694177</v>
      </c>
      <c r="D134" s="106" t="s">
        <v>37</v>
      </c>
      <c r="E134" s="107" t="s">
        <v>18</v>
      </c>
      <c r="F134" s="70" t="n">
        <v>0</v>
      </c>
      <c r="G134" s="90" t="n">
        <v>25.003</v>
      </c>
      <c r="H134" s="57" t="n">
        <v>0</v>
      </c>
      <c r="I134" s="58" t="n">
        <v>0</v>
      </c>
      <c r="J134" s="59" t="n">
        <v>0</v>
      </c>
      <c r="K134" s="69" t="n">
        <v>0</v>
      </c>
      <c r="L134" s="61" t="n">
        <v>25.003</v>
      </c>
      <c r="M134" s="62" t="n">
        <v>129</v>
      </c>
      <c r="N134" s="63" t="n">
        <v>0</v>
      </c>
    </row>
    <row r="135" customFormat="false" ht="12.75" hidden="false" customHeight="false" outlineLevel="0" collapsed="false">
      <c r="A135" s="103" t="n">
        <v>130</v>
      </c>
      <c r="B135" s="108" t="s">
        <v>533</v>
      </c>
      <c r="C135" s="105" t="n">
        <v>684545</v>
      </c>
      <c r="D135" s="106" t="s">
        <v>534</v>
      </c>
      <c r="E135" s="107" t="s">
        <v>18</v>
      </c>
      <c r="F135" s="55" t="n">
        <v>8.116</v>
      </c>
      <c r="G135" s="90" t="n">
        <v>16.241</v>
      </c>
      <c r="H135" s="57" t="n">
        <v>0</v>
      </c>
      <c r="I135" s="58" t="n">
        <v>0</v>
      </c>
      <c r="J135" s="59" t="n">
        <v>0</v>
      </c>
      <c r="K135" s="69" t="n">
        <v>0</v>
      </c>
      <c r="L135" s="61" t="n">
        <v>24.357</v>
      </c>
      <c r="M135" s="62" t="n">
        <v>131</v>
      </c>
      <c r="N135" s="63" t="n">
        <v>1</v>
      </c>
    </row>
    <row r="136" customFormat="false" ht="12.75" hidden="false" customHeight="false" outlineLevel="0" collapsed="false">
      <c r="A136" s="103" t="n">
        <v>131</v>
      </c>
      <c r="B136" s="108" t="s">
        <v>535</v>
      </c>
      <c r="C136" s="105" t="n">
        <v>699114</v>
      </c>
      <c r="D136" s="106" t="s">
        <v>536</v>
      </c>
      <c r="E136" s="107" t="s">
        <v>18</v>
      </c>
      <c r="F136" s="55" t="n">
        <v>8.112</v>
      </c>
      <c r="G136" s="90" t="n">
        <v>16.242</v>
      </c>
      <c r="H136" s="57" t="n">
        <v>0</v>
      </c>
      <c r="I136" s="58" t="n">
        <v>0</v>
      </c>
      <c r="J136" s="59" t="n">
        <v>0</v>
      </c>
      <c r="K136" s="69" t="n">
        <v>0</v>
      </c>
      <c r="L136" s="61" t="n">
        <v>24.354</v>
      </c>
      <c r="M136" s="62" t="n">
        <v>132</v>
      </c>
      <c r="N136" s="63" t="n">
        <v>1</v>
      </c>
    </row>
    <row r="137" customFormat="false" ht="12.75" hidden="false" customHeight="false" outlineLevel="0" collapsed="false">
      <c r="A137" s="103" t="n">
        <v>132</v>
      </c>
      <c r="B137" s="108" t="s">
        <v>537</v>
      </c>
      <c r="C137" s="105" t="n">
        <v>700318</v>
      </c>
      <c r="D137" s="106" t="s">
        <v>534</v>
      </c>
      <c r="E137" s="107" t="s">
        <v>18</v>
      </c>
      <c r="F137" s="55" t="n">
        <v>16.202</v>
      </c>
      <c r="G137" s="90" t="n">
        <v>8.135</v>
      </c>
      <c r="H137" s="57" t="n">
        <v>0</v>
      </c>
      <c r="I137" s="58" t="n">
        <v>0</v>
      </c>
      <c r="J137" s="59" t="n">
        <v>0</v>
      </c>
      <c r="K137" s="69" t="n">
        <v>0</v>
      </c>
      <c r="L137" s="61" t="n">
        <v>24.337</v>
      </c>
      <c r="M137" s="62" t="n">
        <v>133</v>
      </c>
      <c r="N137" s="63" t="n">
        <v>1</v>
      </c>
    </row>
    <row r="138" customFormat="false" ht="12.75" hidden="false" customHeight="false" outlineLevel="0" collapsed="false">
      <c r="A138" s="103" t="n">
        <v>133</v>
      </c>
      <c r="B138" s="108" t="s">
        <v>538</v>
      </c>
      <c r="C138" s="105" t="n">
        <v>691447</v>
      </c>
      <c r="D138" s="106" t="s">
        <v>453</v>
      </c>
      <c r="E138" s="107" t="s">
        <v>18</v>
      </c>
      <c r="F138" s="70" t="n">
        <v>0</v>
      </c>
      <c r="G138" s="90" t="n">
        <v>8.295</v>
      </c>
      <c r="H138" s="57" t="n">
        <v>0</v>
      </c>
      <c r="I138" s="58" t="n">
        <v>0</v>
      </c>
      <c r="J138" s="59" t="n">
        <v>0</v>
      </c>
      <c r="K138" s="60" t="n">
        <v>9.546</v>
      </c>
      <c r="L138" s="61" t="n">
        <v>17.841</v>
      </c>
      <c r="M138" s="62" t="n">
        <v>136</v>
      </c>
      <c r="N138" s="63" t="n">
        <v>3</v>
      </c>
    </row>
    <row r="139" customFormat="false" ht="12.75" hidden="false" customHeight="false" outlineLevel="0" collapsed="false">
      <c r="A139" s="103" t="n">
        <v>134</v>
      </c>
      <c r="B139" s="108" t="s">
        <v>539</v>
      </c>
      <c r="C139" s="105" t="n">
        <v>694442</v>
      </c>
      <c r="D139" s="106" t="s">
        <v>504</v>
      </c>
      <c r="E139" s="107" t="s">
        <v>18</v>
      </c>
      <c r="F139" s="70" t="n">
        <v>0</v>
      </c>
      <c r="G139" s="90" t="n">
        <v>8.285</v>
      </c>
      <c r="H139" s="57" t="n">
        <v>0</v>
      </c>
      <c r="I139" s="58" t="n">
        <v>0</v>
      </c>
      <c r="J139" s="59" t="n">
        <v>0</v>
      </c>
      <c r="K139" s="60" t="n">
        <v>9.543</v>
      </c>
      <c r="L139" s="61" t="n">
        <v>17.828</v>
      </c>
      <c r="M139" s="62" t="n">
        <v>165</v>
      </c>
      <c r="N139" s="63" t="n">
        <v>31</v>
      </c>
    </row>
    <row r="140" customFormat="false" ht="12.75" hidden="false" customHeight="false" outlineLevel="0" collapsed="false">
      <c r="A140" s="103" t="n">
        <v>135</v>
      </c>
      <c r="B140" s="108" t="s">
        <v>540</v>
      </c>
      <c r="C140" s="105" t="n">
        <v>695281</v>
      </c>
      <c r="D140" s="106" t="s">
        <v>541</v>
      </c>
      <c r="E140" s="110" t="s">
        <v>18</v>
      </c>
      <c r="F140" s="70" t="n">
        <v>0</v>
      </c>
      <c r="G140" s="90" t="n">
        <v>16.567</v>
      </c>
      <c r="H140" s="57" t="n">
        <v>0</v>
      </c>
      <c r="I140" s="58" t="n">
        <v>0</v>
      </c>
      <c r="J140" s="59" t="n">
        <v>0</v>
      </c>
      <c r="K140" s="69" t="n">
        <v>0</v>
      </c>
      <c r="L140" s="61" t="n">
        <v>16.567</v>
      </c>
      <c r="M140" s="62" t="n">
        <v>117</v>
      </c>
      <c r="N140" s="63" t="n">
        <v>-18</v>
      </c>
    </row>
    <row r="141" customFormat="false" ht="12.75" hidden="false" customHeight="false" outlineLevel="0" collapsed="false">
      <c r="A141" s="103" t="n">
        <v>135</v>
      </c>
      <c r="B141" s="108" t="s">
        <v>542</v>
      </c>
      <c r="C141" s="105" t="n">
        <v>705616</v>
      </c>
      <c r="D141" s="106" t="s">
        <v>543</v>
      </c>
      <c r="E141" s="107" t="s">
        <v>18</v>
      </c>
      <c r="F141" s="70" t="n">
        <v>0</v>
      </c>
      <c r="G141" s="90" t="n">
        <v>16.567</v>
      </c>
      <c r="H141" s="57" t="n">
        <v>0</v>
      </c>
      <c r="I141" s="58" t="n">
        <v>0</v>
      </c>
      <c r="J141" s="59" t="n">
        <v>0</v>
      </c>
      <c r="K141" s="69" t="n">
        <v>0</v>
      </c>
      <c r="L141" s="61" t="n">
        <v>16.567</v>
      </c>
      <c r="M141" s="62" t="n">
        <v>137</v>
      </c>
      <c r="N141" s="63" t="n">
        <v>2</v>
      </c>
    </row>
    <row r="142" customFormat="false" ht="12.75" hidden="false" customHeight="false" outlineLevel="0" collapsed="false">
      <c r="A142" s="103" t="n">
        <v>137</v>
      </c>
      <c r="B142" s="108" t="s">
        <v>544</v>
      </c>
      <c r="C142" s="105" t="n">
        <v>686395</v>
      </c>
      <c r="D142" s="106" t="s">
        <v>398</v>
      </c>
      <c r="E142" s="107" t="s">
        <v>18</v>
      </c>
      <c r="F142" s="70" t="n">
        <v>0</v>
      </c>
      <c r="G142" s="90" t="n">
        <v>16.562</v>
      </c>
      <c r="H142" s="57" t="n">
        <v>0</v>
      </c>
      <c r="I142" s="58" t="n">
        <v>0</v>
      </c>
      <c r="J142" s="59" t="n">
        <v>0</v>
      </c>
      <c r="K142" s="69" t="n">
        <v>0</v>
      </c>
      <c r="L142" s="61" t="n">
        <v>16.562</v>
      </c>
      <c r="M142" s="62" t="n">
        <v>118</v>
      </c>
      <c r="N142" s="63" t="n">
        <v>-19</v>
      </c>
    </row>
    <row r="143" customFormat="false" ht="12.75" hidden="false" customHeight="false" outlineLevel="0" collapsed="false">
      <c r="A143" s="103" t="n">
        <v>138</v>
      </c>
      <c r="B143" s="108" t="s">
        <v>545</v>
      </c>
      <c r="C143" s="105" t="n">
        <v>688786</v>
      </c>
      <c r="D143" s="106" t="s">
        <v>546</v>
      </c>
      <c r="E143" s="107" t="s">
        <v>18</v>
      </c>
      <c r="F143" s="70" t="n">
        <v>0</v>
      </c>
      <c r="G143" s="90" t="n">
        <v>16.561</v>
      </c>
      <c r="H143" s="57" t="n">
        <v>0</v>
      </c>
      <c r="I143" s="58" t="n">
        <v>0</v>
      </c>
      <c r="J143" s="59" t="n">
        <v>0</v>
      </c>
      <c r="K143" s="69" t="n">
        <v>0</v>
      </c>
      <c r="L143" s="61" t="n">
        <v>16.561</v>
      </c>
      <c r="M143" s="62" t="n">
        <v>134</v>
      </c>
      <c r="N143" s="63" t="n">
        <v>-4</v>
      </c>
    </row>
    <row r="144" customFormat="false" ht="12.75" hidden="false" customHeight="false" outlineLevel="0" collapsed="false">
      <c r="A144" s="103" t="n">
        <v>139</v>
      </c>
      <c r="B144" s="108" t="s">
        <v>547</v>
      </c>
      <c r="C144" s="105" t="n">
        <v>697944</v>
      </c>
      <c r="D144" s="106" t="s">
        <v>548</v>
      </c>
      <c r="E144" s="107" t="s">
        <v>18</v>
      </c>
      <c r="F144" s="55" t="n">
        <v>16.487</v>
      </c>
      <c r="G144" s="68" t="n">
        <v>0</v>
      </c>
      <c r="H144" s="57" t="n">
        <v>0</v>
      </c>
      <c r="I144" s="58" t="n">
        <v>0</v>
      </c>
      <c r="J144" s="59" t="n">
        <v>0</v>
      </c>
      <c r="K144" s="69" t="n">
        <v>0</v>
      </c>
      <c r="L144" s="61" t="n">
        <v>16.487</v>
      </c>
      <c r="M144" s="62" t="n">
        <v>138</v>
      </c>
      <c r="N144" s="63" t="n">
        <v>-1</v>
      </c>
    </row>
    <row r="145" customFormat="false" ht="12.75" hidden="false" customHeight="false" outlineLevel="0" collapsed="false">
      <c r="A145" s="103" t="n">
        <v>140</v>
      </c>
      <c r="B145" s="108" t="s">
        <v>549</v>
      </c>
      <c r="C145" s="105" t="n">
        <v>707174</v>
      </c>
      <c r="D145" s="106" t="s">
        <v>44</v>
      </c>
      <c r="E145" s="107" t="s">
        <v>18</v>
      </c>
      <c r="F145" s="70" t="n">
        <v>0</v>
      </c>
      <c r="G145" s="90" t="n">
        <v>16.448</v>
      </c>
      <c r="H145" s="57" t="n">
        <v>0</v>
      </c>
      <c r="I145" s="58" t="n">
        <v>0</v>
      </c>
      <c r="J145" s="59" t="n">
        <v>0</v>
      </c>
      <c r="K145" s="69" t="n">
        <v>0</v>
      </c>
      <c r="L145" s="61" t="n">
        <v>16.448</v>
      </c>
      <c r="M145" s="62" t="n">
        <v>139</v>
      </c>
      <c r="N145" s="63" t="n">
        <v>-1</v>
      </c>
    </row>
    <row r="146" customFormat="false" ht="12.75" hidden="false" customHeight="false" outlineLevel="0" collapsed="false">
      <c r="A146" s="50" t="n">
        <v>141</v>
      </c>
      <c r="B146" s="51" t="s">
        <v>550</v>
      </c>
      <c r="C146" s="52" t="n">
        <v>705357</v>
      </c>
      <c r="D146" s="53" t="s">
        <v>525</v>
      </c>
      <c r="E146" s="111" t="s">
        <v>18</v>
      </c>
      <c r="F146" s="55" t="n">
        <v>16.407</v>
      </c>
      <c r="G146" s="68" t="n">
        <v>0</v>
      </c>
      <c r="H146" s="57" t="n">
        <v>0</v>
      </c>
      <c r="I146" s="58" t="n">
        <v>0</v>
      </c>
      <c r="J146" s="59" t="n">
        <v>0</v>
      </c>
      <c r="K146" s="69" t="n">
        <v>0</v>
      </c>
      <c r="L146" s="61" t="n">
        <v>16.407</v>
      </c>
      <c r="M146" s="62" t="n">
        <v>141</v>
      </c>
      <c r="N146" s="63" t="n">
        <v>0</v>
      </c>
    </row>
    <row r="147" customFormat="false" ht="12.75" hidden="false" customHeight="false" outlineLevel="0" collapsed="false">
      <c r="A147" s="103" t="n">
        <v>142</v>
      </c>
      <c r="B147" s="108" t="s">
        <v>551</v>
      </c>
      <c r="C147" s="105" t="n">
        <v>700693</v>
      </c>
      <c r="D147" s="106" t="s">
        <v>42</v>
      </c>
      <c r="E147" s="107" t="s">
        <v>18</v>
      </c>
      <c r="F147" s="55" t="n">
        <v>16.326</v>
      </c>
      <c r="G147" s="68" t="n">
        <v>0</v>
      </c>
      <c r="H147" s="57" t="n">
        <v>0</v>
      </c>
      <c r="I147" s="58" t="n">
        <v>0</v>
      </c>
      <c r="J147" s="59" t="n">
        <v>0</v>
      </c>
      <c r="K147" s="69" t="n">
        <v>0</v>
      </c>
      <c r="L147" s="61" t="n">
        <v>16.326</v>
      </c>
      <c r="M147" s="62" t="n">
        <v>144</v>
      </c>
      <c r="N147" s="63" t="n">
        <v>2</v>
      </c>
    </row>
    <row r="148" customFormat="false" ht="12.75" hidden="false" customHeight="false" outlineLevel="0" collapsed="false">
      <c r="A148" s="103" t="n">
        <v>143</v>
      </c>
      <c r="B148" s="108" t="s">
        <v>552</v>
      </c>
      <c r="C148" s="105" t="n">
        <v>702765</v>
      </c>
      <c r="D148" s="106" t="s">
        <v>488</v>
      </c>
      <c r="E148" s="107" t="s">
        <v>18</v>
      </c>
      <c r="F148" s="55" t="n">
        <v>8.115</v>
      </c>
      <c r="G148" s="90" t="n">
        <v>8.136</v>
      </c>
      <c r="H148" s="57" t="n">
        <v>0</v>
      </c>
      <c r="I148" s="58" t="n">
        <v>0</v>
      </c>
      <c r="J148" s="59" t="n">
        <v>0</v>
      </c>
      <c r="K148" s="69" t="n">
        <v>0</v>
      </c>
      <c r="L148" s="61" t="n">
        <v>16.251</v>
      </c>
      <c r="M148" s="62" t="n">
        <v>145</v>
      </c>
      <c r="N148" s="63" t="n">
        <v>2</v>
      </c>
    </row>
    <row r="149" customFormat="false" ht="12.75" hidden="false" customHeight="false" outlineLevel="0" collapsed="false">
      <c r="A149" s="103" t="n">
        <v>144</v>
      </c>
      <c r="B149" s="108" t="s">
        <v>553</v>
      </c>
      <c r="C149" s="105" t="n">
        <v>706415</v>
      </c>
      <c r="D149" s="106" t="s">
        <v>534</v>
      </c>
      <c r="E149" s="107" t="s">
        <v>18</v>
      </c>
      <c r="F149" s="55" t="n">
        <v>8.113</v>
      </c>
      <c r="G149" s="90" t="n">
        <v>8.134</v>
      </c>
      <c r="H149" s="57" t="n">
        <v>0</v>
      </c>
      <c r="I149" s="58" t="n">
        <v>0</v>
      </c>
      <c r="J149" s="59" t="n">
        <v>0</v>
      </c>
      <c r="K149" s="69" t="n">
        <v>0</v>
      </c>
      <c r="L149" s="61" t="n">
        <v>16.247</v>
      </c>
      <c r="M149" s="62" t="n">
        <v>146</v>
      </c>
      <c r="N149" s="63" t="n">
        <v>2</v>
      </c>
    </row>
    <row r="150" customFormat="false" ht="12.75" hidden="false" customHeight="false" outlineLevel="0" collapsed="false">
      <c r="A150" s="103" t="n">
        <v>145</v>
      </c>
      <c r="B150" s="108" t="s">
        <v>554</v>
      </c>
      <c r="C150" s="105" t="n">
        <v>702763</v>
      </c>
      <c r="D150" s="106" t="s">
        <v>488</v>
      </c>
      <c r="E150" s="110" t="s">
        <v>18</v>
      </c>
      <c r="F150" s="55" t="n">
        <v>16.204</v>
      </c>
      <c r="G150" s="68" t="n">
        <v>0</v>
      </c>
      <c r="H150" s="57" t="n">
        <v>0</v>
      </c>
      <c r="I150" s="58" t="n">
        <v>0</v>
      </c>
      <c r="J150" s="59" t="n">
        <v>0</v>
      </c>
      <c r="K150" s="69" t="n">
        <v>0</v>
      </c>
      <c r="L150" s="61" t="n">
        <v>16.204</v>
      </c>
      <c r="M150" s="62" t="n">
        <v>147</v>
      </c>
      <c r="N150" s="63" t="n">
        <v>2</v>
      </c>
    </row>
    <row r="151" customFormat="false" ht="12.75" hidden="false" customHeight="false" outlineLevel="0" collapsed="false">
      <c r="A151" s="103" t="n">
        <v>146</v>
      </c>
      <c r="B151" s="108" t="s">
        <v>555</v>
      </c>
      <c r="C151" s="105" t="n">
        <v>704025</v>
      </c>
      <c r="D151" s="106" t="s">
        <v>398</v>
      </c>
      <c r="E151" s="110" t="s">
        <v>18</v>
      </c>
      <c r="F151" s="55" t="n">
        <v>16.164</v>
      </c>
      <c r="G151" s="68" t="n">
        <v>0</v>
      </c>
      <c r="H151" s="57" t="n">
        <v>0</v>
      </c>
      <c r="I151" s="58" t="n">
        <v>0</v>
      </c>
      <c r="J151" s="59" t="n">
        <v>0</v>
      </c>
      <c r="K151" s="69" t="n">
        <v>0</v>
      </c>
      <c r="L151" s="61" t="n">
        <v>16.164</v>
      </c>
      <c r="M151" s="62" t="n">
        <v>148</v>
      </c>
      <c r="N151" s="63" t="n">
        <v>2</v>
      </c>
    </row>
    <row r="152" customFormat="false" ht="12.75" hidden="false" customHeight="false" outlineLevel="0" collapsed="false">
      <c r="A152" s="103" t="n">
        <v>147</v>
      </c>
      <c r="B152" s="108" t="s">
        <v>556</v>
      </c>
      <c r="C152" s="105" t="n">
        <v>705317</v>
      </c>
      <c r="D152" s="106" t="s">
        <v>557</v>
      </c>
      <c r="E152" s="107" t="s">
        <v>18</v>
      </c>
      <c r="F152" s="70" t="n">
        <v>0</v>
      </c>
      <c r="G152" s="90" t="n">
        <v>16.005</v>
      </c>
      <c r="H152" s="57" t="n">
        <v>0</v>
      </c>
      <c r="I152" s="58" t="n">
        <v>0</v>
      </c>
      <c r="J152" s="59" t="n">
        <v>0</v>
      </c>
      <c r="K152" s="69" t="n">
        <v>0</v>
      </c>
      <c r="L152" s="61" t="n">
        <v>16.005</v>
      </c>
      <c r="M152" s="62" t="n">
        <v>150</v>
      </c>
      <c r="N152" s="63" t="n">
        <v>3</v>
      </c>
    </row>
    <row r="153" customFormat="false" ht="12.75" hidden="false" customHeight="false" outlineLevel="0" collapsed="false">
      <c r="A153" s="103" t="n">
        <v>148</v>
      </c>
      <c r="B153" s="108" t="s">
        <v>558</v>
      </c>
      <c r="C153" s="105" t="n">
        <v>705266</v>
      </c>
      <c r="D153" s="106" t="s">
        <v>373</v>
      </c>
      <c r="E153" s="107" t="s">
        <v>18</v>
      </c>
      <c r="F153" s="70" t="n">
        <v>0</v>
      </c>
      <c r="G153" s="68" t="n">
        <v>0</v>
      </c>
      <c r="H153" s="57" t="n">
        <v>0</v>
      </c>
      <c r="I153" s="58" t="n">
        <v>0</v>
      </c>
      <c r="J153" s="59" t="n">
        <v>0</v>
      </c>
      <c r="K153" s="60" t="n">
        <v>9.557</v>
      </c>
      <c r="L153" s="61" t="n">
        <v>9.557</v>
      </c>
      <c r="M153" s="118" t="n">
        <v>0</v>
      </c>
      <c r="N153" s="119" t="s">
        <v>559</v>
      </c>
    </row>
    <row r="154" customFormat="false" ht="12.75" hidden="false" customHeight="false" outlineLevel="0" collapsed="false">
      <c r="A154" s="103" t="n">
        <v>149</v>
      </c>
      <c r="B154" s="108" t="s">
        <v>560</v>
      </c>
      <c r="C154" s="105" t="n">
        <v>703061</v>
      </c>
      <c r="D154" s="106" t="s">
        <v>509</v>
      </c>
      <c r="E154" s="107" t="s">
        <v>18</v>
      </c>
      <c r="F154" s="70" t="n">
        <v>0</v>
      </c>
      <c r="G154" s="90" t="n">
        <v>8.292</v>
      </c>
      <c r="H154" s="57" t="n">
        <v>0</v>
      </c>
      <c r="I154" s="58" t="n">
        <v>0</v>
      </c>
      <c r="J154" s="59" t="n">
        <v>0</v>
      </c>
      <c r="K154" s="69" t="n">
        <v>0</v>
      </c>
      <c r="L154" s="61" t="n">
        <v>8.292</v>
      </c>
      <c r="M154" s="62" t="n">
        <v>161</v>
      </c>
      <c r="N154" s="63" t="n">
        <v>12</v>
      </c>
    </row>
    <row r="155" customFormat="false" ht="12.75" hidden="false" customHeight="false" outlineLevel="0" collapsed="false">
      <c r="A155" s="103" t="n">
        <v>150</v>
      </c>
      <c r="B155" s="108" t="s">
        <v>561</v>
      </c>
      <c r="C155" s="105" t="n">
        <v>699677</v>
      </c>
      <c r="D155" s="106" t="s">
        <v>546</v>
      </c>
      <c r="E155" s="107" t="s">
        <v>18</v>
      </c>
      <c r="F155" s="70" t="n">
        <v>0</v>
      </c>
      <c r="G155" s="90" t="n">
        <v>8.291</v>
      </c>
      <c r="H155" s="57" t="n">
        <v>0</v>
      </c>
      <c r="I155" s="58" t="n">
        <v>0</v>
      </c>
      <c r="J155" s="59" t="n">
        <v>0</v>
      </c>
      <c r="K155" s="69" t="n">
        <v>0</v>
      </c>
      <c r="L155" s="61" t="n">
        <v>8.291</v>
      </c>
      <c r="M155" s="62" t="n">
        <v>162</v>
      </c>
      <c r="N155" s="63" t="n">
        <v>12</v>
      </c>
    </row>
    <row r="156" customFormat="false" ht="12.75" hidden="false" customHeight="false" outlineLevel="0" collapsed="false">
      <c r="A156" s="103" t="n">
        <v>151</v>
      </c>
      <c r="B156" s="108" t="s">
        <v>562</v>
      </c>
      <c r="C156" s="105" t="n">
        <v>704511</v>
      </c>
      <c r="D156" s="106" t="s">
        <v>563</v>
      </c>
      <c r="E156" s="107" t="s">
        <v>18</v>
      </c>
      <c r="F156" s="70" t="n">
        <v>0</v>
      </c>
      <c r="G156" s="90" t="n">
        <v>8.29</v>
      </c>
      <c r="H156" s="57" t="n">
        <v>0</v>
      </c>
      <c r="I156" s="58" t="n">
        <v>0</v>
      </c>
      <c r="J156" s="59" t="n">
        <v>0</v>
      </c>
      <c r="K156" s="69" t="n">
        <v>0</v>
      </c>
      <c r="L156" s="61" t="n">
        <v>8.29</v>
      </c>
      <c r="M156" s="62" t="n">
        <v>163</v>
      </c>
      <c r="N156" s="63" t="n">
        <v>12</v>
      </c>
    </row>
    <row r="157" customFormat="false" ht="12.75" hidden="false" customHeight="false" outlineLevel="0" collapsed="false">
      <c r="A157" s="103" t="n">
        <v>152</v>
      </c>
      <c r="B157" s="108" t="s">
        <v>564</v>
      </c>
      <c r="C157" s="105" t="n">
        <v>704847</v>
      </c>
      <c r="D157" s="106" t="s">
        <v>565</v>
      </c>
      <c r="E157" s="107" t="s">
        <v>18</v>
      </c>
      <c r="F157" s="70" t="n">
        <v>0</v>
      </c>
      <c r="G157" s="90" t="n">
        <v>8.286</v>
      </c>
      <c r="H157" s="57" t="n">
        <v>0</v>
      </c>
      <c r="I157" s="58" t="n">
        <v>0</v>
      </c>
      <c r="J157" s="59" t="n">
        <v>0</v>
      </c>
      <c r="K157" s="69" t="n">
        <v>0</v>
      </c>
      <c r="L157" s="61" t="n">
        <v>8.286</v>
      </c>
      <c r="M157" s="62" t="n">
        <v>164</v>
      </c>
      <c r="N157" s="63" t="n">
        <v>12</v>
      </c>
    </row>
    <row r="158" customFormat="false" ht="12.75" hidden="false" customHeight="false" outlineLevel="0" collapsed="false">
      <c r="A158" s="103" t="n">
        <v>153</v>
      </c>
      <c r="B158" s="108" t="s">
        <v>566</v>
      </c>
      <c r="C158" s="105" t="n">
        <v>706948</v>
      </c>
      <c r="D158" s="106" t="s">
        <v>398</v>
      </c>
      <c r="E158" s="107" t="s">
        <v>18</v>
      </c>
      <c r="F158" s="70" t="n">
        <v>0</v>
      </c>
      <c r="G158" s="90" t="n">
        <v>8.284</v>
      </c>
      <c r="H158" s="57" t="n">
        <v>0</v>
      </c>
      <c r="I158" s="58" t="n">
        <v>0</v>
      </c>
      <c r="J158" s="59" t="n">
        <v>0</v>
      </c>
      <c r="K158" s="69" t="n">
        <v>0</v>
      </c>
      <c r="L158" s="61" t="n">
        <v>8.284</v>
      </c>
      <c r="M158" s="62" t="n">
        <v>166</v>
      </c>
      <c r="N158" s="63" t="n">
        <v>13</v>
      </c>
    </row>
    <row r="159" customFormat="false" ht="12.75" hidden="false" customHeight="false" outlineLevel="0" collapsed="false">
      <c r="A159" s="103" t="n">
        <v>154</v>
      </c>
      <c r="B159" s="108" t="s">
        <v>567</v>
      </c>
      <c r="C159" s="105" t="n">
        <v>698263</v>
      </c>
      <c r="D159" s="106" t="s">
        <v>534</v>
      </c>
      <c r="E159" s="110" t="s">
        <v>18</v>
      </c>
      <c r="F159" s="55" t="n">
        <v>8.114</v>
      </c>
      <c r="G159" s="68" t="n">
        <v>0</v>
      </c>
      <c r="H159" s="57" t="n">
        <v>0</v>
      </c>
      <c r="I159" s="58" t="n">
        <v>0</v>
      </c>
      <c r="J159" s="59" t="n">
        <v>0</v>
      </c>
      <c r="K159" s="69" t="n">
        <v>0</v>
      </c>
      <c r="L159" s="61" t="n">
        <v>8.114</v>
      </c>
      <c r="M159" s="62" t="n">
        <v>167</v>
      </c>
      <c r="N159" s="63" t="n">
        <v>13</v>
      </c>
    </row>
    <row r="160" customFormat="false" ht="13.5" hidden="false" customHeight="false" outlineLevel="0" collapsed="false">
      <c r="A160" s="72" t="n">
        <v>155</v>
      </c>
      <c r="B160" s="73" t="s">
        <v>568</v>
      </c>
      <c r="C160" s="74" t="n">
        <v>701506</v>
      </c>
      <c r="D160" s="75" t="s">
        <v>569</v>
      </c>
      <c r="E160" s="120" t="s">
        <v>18</v>
      </c>
      <c r="F160" s="77" t="n">
        <v>8.111</v>
      </c>
      <c r="G160" s="78" t="n">
        <v>0</v>
      </c>
      <c r="H160" s="79" t="n">
        <v>0</v>
      </c>
      <c r="I160" s="80" t="n">
        <v>0</v>
      </c>
      <c r="J160" s="81" t="n">
        <v>0</v>
      </c>
      <c r="K160" s="82" t="n">
        <v>0</v>
      </c>
      <c r="L160" s="83" t="n">
        <v>8.111</v>
      </c>
      <c r="M160" s="84" t="n">
        <v>168</v>
      </c>
      <c r="N160" s="85" t="n">
        <v>13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H8 H9:H33 H35:H131 F9:G131 F132:H160">
    <cfRule type="cellIs" priority="2" operator="greaterThan" aboveAverage="0" equalAverage="0" bottom="0" percent="0" rank="0" text="" dxfId="410">
      <formula>$H6</formula>
    </cfRule>
    <cfRule type="cellIs" priority="3" operator="greaterThan" aboveAverage="0" equalAverage="0" bottom="0" percent="0" rank="0" text="" dxfId="411">
      <formula>$G6</formula>
    </cfRule>
    <cfRule type="cellIs" priority="4" operator="greaterThan" aboveAverage="0" equalAverage="0" bottom="0" percent="0" rank="0" text="" dxfId="412">
      <formula>$F6</formula>
    </cfRule>
  </conditionalFormatting>
  <conditionalFormatting sqref="H9:H33 F132:H160 K9:K94 H35:H131 F9:G131 F6:K8 J35:J94 J95:K160 J9:J33 I9:I160">
    <cfRule type="cellIs" priority="5" operator="equal" aboveAverage="0" equalAverage="0" bottom="0" percent="0" rank="0" text="" dxfId="413">
      <formula>0</formula>
    </cfRule>
  </conditionalFormatting>
  <conditionalFormatting sqref="C50">
    <cfRule type="expression" priority="6" aboveAverage="0" equalAverage="0" bottom="0" percent="0" rank="0" text="" dxfId="414">
      <formula>AND(COUNTIF($C$50:$C$50,C50)&gt;1,NOT(ISBLANK(C50)))</formula>
    </cfRule>
    <cfRule type="expression" priority="7" aboveAverage="0" equalAverage="0" bottom="0" percent="0" rank="0" text="" dxfId="415">
      <formula>AND(COUNTIF($C$50:$C$50,C50)&gt;1,NOT(ISBLANK(C50)))</formula>
    </cfRule>
    <cfRule type="expression" priority="8" aboveAverage="0" equalAverage="0" bottom="0" percent="0" rank="0" text="" dxfId="416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417">
      <formula>AND(COUNTIF($C$50:$C$50,C50)&gt;1,NOT(ISBLANK(C50)))</formula>
    </cfRule>
  </conditionalFormatting>
  <conditionalFormatting sqref="J35:J94 J9:J33 K9:K94 I6:K8 J95:K160 I9:I160">
    <cfRule type="cellIs" priority="10" operator="greaterThan" aboveAverage="0" equalAverage="0" bottom="0" percent="0" rank="0" text="" dxfId="418">
      <formula>$K35</formula>
    </cfRule>
    <cfRule type="cellIs" priority="11" operator="greaterThan" aboveAverage="0" equalAverage="0" bottom="0" percent="0" rank="0" text="" dxfId="419">
      <formula>$J35</formula>
    </cfRule>
    <cfRule type="cellIs" priority="12" operator="greaterThan" aboveAverage="0" equalAverage="0" bottom="0" percent="0" rank="0" text="" dxfId="420">
      <formula>$I35</formula>
    </cfRule>
  </conditionalFormatting>
  <conditionalFormatting sqref="C75:C78">
    <cfRule type="expression" priority="13" aboveAverage="0" equalAverage="0" bottom="0" percent="0" rank="0" text="" dxfId="421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422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24">
      <formula>AND(COUNTIF($C$5:$C$5,C5)&gt;1,NOT(ISBLANK(C5)))</formula>
    </cfRule>
    <cfRule type="expression" priority="17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26">
      <formula>AND(COUNTIF($C$5:$C$5,C5)&gt;1,NOT(ISBLANK(C5)))</formula>
    </cfRule>
    <cfRule type="expression" priority="19" aboveAverage="0" equalAverage="0" bottom="0" percent="0" rank="0" text="" dxfId="427">
      <formula>AND(COUNTIF($C$5:$C$5,C5)&gt;1,NOT(ISBLANK(C5)))</formula>
    </cfRule>
    <cfRule type="expression" priority="20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29">
      <formula>AND(COUNTIF($C$5:$C$5,C5)&gt;1,NOT(ISBLANK(C5)))</formula>
    </cfRule>
    <cfRule type="expression" priority="22" aboveAverage="0" equalAverage="0" bottom="0" percent="0" rank="0" text="" dxfId="430">
      <formula>AND(COUNTIF($C$5:$C$5,C5)&gt;1,NOT(ISBLANK(C5)))</formula>
    </cfRule>
    <cfRule type="expression" priority="23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32">
      <formula>AND(COUNTIF($C$5:$C$5,C5)&gt;1,NOT(ISBLANK(C5)))</formula>
    </cfRule>
    <cfRule type="expression" priority="25" aboveAverage="0" equalAverage="0" bottom="0" percent="0" rank="0" text="" dxfId="433">
      <formula>AND(COUNTIF($C$5:$C$5,C5)&gt;1,NOT(ISBLANK(C5)))</formula>
    </cfRule>
    <cfRule type="expression" priority="26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35">
      <formula>AND(COUNTIF($C$5:$C$5,C5)&gt;1,NOT(ISBLANK(C5)))</formula>
    </cfRule>
    <cfRule type="expression" priority="28" aboveAverage="0" equalAverage="0" bottom="0" percent="0" rank="0" text="" dxfId="436">
      <formula>AND(COUNTIF($C$5:$C$5,C5)&gt;1,NOT(ISBLANK(C5)))</formula>
    </cfRule>
    <cfRule type="expression" priority="29" aboveAverage="0" equalAverage="0" bottom="0" percent="0" rank="0" text="" dxfId="437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438">
      <formula>AND(COUNTIF($C$4:$C$5,C4)&gt;1,NOT(ISBLANK(C4)))</formula>
    </cfRule>
    <cfRule type="expression" priority="31" aboveAverage="0" equalAverage="0" bottom="0" percent="0" rank="0" text="" dxfId="439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440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441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442">
      <formula>AND(COUNTIF($C$57:$C$61,C57)&gt;1,NOT(ISBLANK(C57)))</formula>
    </cfRule>
    <cfRule type="expression" priority="35" aboveAverage="0" equalAverage="0" bottom="0" percent="0" rank="0" text="" dxfId="443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444">
      <formula>AND(COUNTIF($C$57:$C$61,C57)&gt;1,NOT(ISBLANK(C57)))</formula>
    </cfRule>
    <cfRule type="expression" priority="37" aboveAverage="0" equalAverage="0" bottom="0" percent="0" rank="0" text="" dxfId="445">
      <formula>AND(COUNTIF($C$57:$C$61,C57)&gt;1,NOT(ISBLANK(C57)))</formula>
    </cfRule>
    <cfRule type="expression" priority="38" aboveAverage="0" equalAverage="0" bottom="0" percent="0" rank="0" text="" dxfId="446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447">
      <formula>AND(COUNTIF($C$57:$C$61,C57)&gt;1,NOT(ISBLANK(C57)))</formula>
    </cfRule>
    <cfRule type="expression" priority="40" aboveAverage="0" equalAverage="0" bottom="0" percent="0" rank="0" text="" dxfId="448">
      <formula>AND(COUNTIF($C$57:$C$61,C57)&gt;1,NOT(ISBLANK(C57)))</formula>
    </cfRule>
    <cfRule type="expression" priority="41" aboveAverage="0" equalAverage="0" bottom="0" percent="0" rank="0" text="" dxfId="449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450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451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452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453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454">
      <formula>AND(COUNTIF($C$14:$C$18,C14)&gt;1,NOT(ISBLANK(C14)))</formula>
    </cfRule>
    <cfRule type="expression" priority="47" aboveAverage="0" equalAverage="0" bottom="0" percent="0" rank="0" text="" dxfId="455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456">
      <formula>AND(COUNTIF($C$14:$C$18,C14)&gt;1,NOT(ISBLANK(C14)))</formula>
    </cfRule>
    <cfRule type="expression" priority="49" aboveAverage="0" equalAverage="0" bottom="0" percent="0" rank="0" text="" dxfId="457">
      <formula>AND(COUNTIF($C$14:$C$18,C14)&gt;1,NOT(ISBLANK(C14)))</formula>
    </cfRule>
    <cfRule type="expression" priority="50" aboveAverage="0" equalAverage="0" bottom="0" percent="0" rank="0" text="" dxfId="458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459">
      <formula>AND(COUNTIF($C$14:$C$18,C14)&gt;1,NOT(ISBLANK(C14)))</formula>
    </cfRule>
    <cfRule type="expression" priority="52" aboveAverage="0" equalAverage="0" bottom="0" percent="0" rank="0" text="" dxfId="460">
      <formula>AND(COUNTIF($C$14:$C$18,C14)&gt;1,NOT(ISBLANK(C14)))</formula>
    </cfRule>
    <cfRule type="expression" priority="53" aboveAverage="0" equalAverage="0" bottom="0" percent="0" rank="0" text="" dxfId="461">
      <formula>AND(COUNTIF($C$14:$C$18,C14)&gt;1,NOT(ISBLANK(C14)))</formula>
    </cfRule>
  </conditionalFormatting>
  <conditionalFormatting sqref="C133:C134">
    <cfRule type="expression" priority="54" aboveAverage="0" equalAverage="0" bottom="0" percent="0" rank="0" text="" dxfId="462">
      <formula>AND(COUNTIF($C$133:$C$134,C133)&gt;1,NOT(ISBLANK(C133)))</formula>
    </cfRule>
  </conditionalFormatting>
  <conditionalFormatting sqref="C133:C134">
    <cfRule type="expression" priority="55" aboveAverage="0" equalAverage="0" bottom="0" percent="0" rank="0" text="" dxfId="463">
      <formula>AND(COUNTIF($C$133:$C$134,C133)&gt;1,NOT(ISBLANK(C133)))</formula>
    </cfRule>
    <cfRule type="expression" priority="56" aboveAverage="0" equalAverage="0" bottom="0" percent="0" rank="0" text="" dxfId="464">
      <formula>AND(COUNTIF($C$133:$C$134,C133)&gt;1,NOT(ISBLANK(C133)))</formula>
    </cfRule>
  </conditionalFormatting>
  <conditionalFormatting sqref="C133:C134">
    <cfRule type="expression" priority="57" aboveAverage="0" equalAverage="0" bottom="0" percent="0" rank="0" text="" dxfId="465">
      <formula>AND(COUNTIF($C$133:$C$134,C133)&gt;1,NOT(ISBLANK(C133)))</formula>
    </cfRule>
    <cfRule type="expression" priority="58" aboveAverage="0" equalAverage="0" bottom="0" percent="0" rank="0" text="" dxfId="466">
      <formula>AND(COUNTIF($C$133:$C$134,C133)&gt;1,NOT(ISBLANK(C133)))</formula>
    </cfRule>
    <cfRule type="expression" priority="59" aboveAverage="0" equalAverage="0" bottom="0" percent="0" rank="0" text="" dxfId="467">
      <formula>AND(COUNTIF($C$133:$C$134,C133)&gt;1,NOT(ISBLANK(C133)))</formula>
    </cfRule>
  </conditionalFormatting>
  <conditionalFormatting sqref="C133:C134">
    <cfRule type="expression" priority="60" aboveAverage="0" equalAverage="0" bottom="0" percent="0" rank="0" text="" dxfId="468">
      <formula>AND(COUNTIF($C$133:$C$134,C133)&gt;1,NOT(ISBLANK(C133)))</formula>
    </cfRule>
    <cfRule type="expression" priority="61" aboveAverage="0" equalAverage="0" bottom="0" percent="0" rank="0" text="" dxfId="469">
      <formula>AND(COUNTIF($C$133:$C$134,C133)&gt;1,NOT(ISBLANK(C133)))</formula>
    </cfRule>
    <cfRule type="expression" priority="62" aboveAverage="0" equalAverage="0" bottom="0" percent="0" rank="0" text="" dxfId="470">
      <formula>AND(COUNTIF($C$133:$C$134,C133)&gt;1,NOT(ISBLANK(C133)))</formula>
    </cfRule>
  </conditionalFormatting>
  <conditionalFormatting sqref="C3">
    <cfRule type="expression" priority="63" aboveAverage="0" equalAverage="0" bottom="0" percent="0" rank="0" text="" dxfId="471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472">
      <formula>AND(COUNTIF($C$3:$C$3,C3)&gt;1,NOT(ISBLANK(C3)))</formula>
    </cfRule>
    <cfRule type="expression" priority="65" aboveAverage="0" equalAverage="0" bottom="0" percent="0" rank="0" text="" dxfId="473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474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475">
      <formula>AND(COUNTIF($C$3:$C$3,C3)&gt;1,NOT(ISBLANK(C3)))</formula>
    </cfRule>
    <cfRule type="expression" priority="68" aboveAverage="0" equalAverage="0" bottom="0" percent="0" rank="0" text="" dxfId="476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47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478">
      <formula>AND(COUNTIF($C$3:$C$3,C3)&gt;1,NOT(ISBLANK(C3)))</formula>
    </cfRule>
    <cfRule type="expression" priority="71" aboveAverage="0" equalAverage="0" bottom="0" percent="0" rank="0" text="" dxfId="479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480">
      <formula>AND(COUNTIF($C$3:$C$3,C3)&gt;1,NOT(ISBLANK(C3)))</formula>
    </cfRule>
    <cfRule type="expression" priority="73" aboveAverage="0" equalAverage="0" bottom="0" percent="0" rank="0" text="" dxfId="481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482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483">
      <formula>AND(COUNTIF($C$3:$C$3,C3)&gt;1,NOT(ISBLANK(C3)))</formula>
    </cfRule>
  </conditionalFormatting>
  <conditionalFormatting sqref="B3:C3">
    <cfRule type="expression" priority="76" aboveAverage="0" equalAverage="0" bottom="0" percent="0" rank="0" text="" dxfId="484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485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486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487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48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489">
      <formula>AND(COUNTIF($B$3:$C$3,B3)&gt;1,NOT(ISBLANK(B3)))</formula>
    </cfRule>
  </conditionalFormatting>
  <conditionalFormatting sqref="B3">
    <cfRule type="expression" priority="82" aboveAverage="0" equalAverage="0" bottom="0" percent="0" rank="0" text="" dxfId="490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49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49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493">
      <formula>AND(COUNTIF($C$3:$C$3,C3)&gt;1,NOT(ISBLANK(C3)))</formula>
    </cfRule>
  </conditionalFormatting>
  <conditionalFormatting sqref="H34">
    <cfRule type="cellIs" priority="86" operator="greaterThan" aboveAverage="0" equalAverage="0" bottom="0" percent="0" rank="0" text="" dxfId="494">
      <formula>$H34</formula>
    </cfRule>
    <cfRule type="cellIs" priority="87" operator="greaterThan" aboveAverage="0" equalAverage="0" bottom="0" percent="0" rank="0" text="" dxfId="495">
      <formula>$G34</formula>
    </cfRule>
    <cfRule type="cellIs" priority="88" operator="greaterThan" aboveAverage="0" equalAverage="0" bottom="0" percent="0" rank="0" text="" dxfId="496">
      <formula>$F34</formula>
    </cfRule>
  </conditionalFormatting>
  <conditionalFormatting sqref="H34 J34">
    <cfRule type="cellIs" priority="89" operator="equal" aboveAverage="0" equalAverage="0" bottom="0" percent="0" rank="0" text="" dxfId="497">
      <formula>0</formula>
    </cfRule>
  </conditionalFormatting>
  <conditionalFormatting sqref="J34">
    <cfRule type="cellIs" priority="90" operator="greaterThan" aboveAverage="0" equalAverage="0" bottom="0" percent="0" rank="0" text="" dxfId="498">
      <formula>$K34</formula>
    </cfRule>
    <cfRule type="cellIs" priority="91" operator="greaterThan" aboveAverage="0" equalAverage="0" bottom="0" percent="0" rank="0" text="" dxfId="499">
      <formula>$J34</formula>
    </cfRule>
    <cfRule type="cellIs" priority="92" operator="greaterThan" aboveAverage="0" equalAverage="0" bottom="0" percent="0" rank="0" text="" dxfId="500">
      <formula>$I34</formula>
    </cfRule>
  </conditionalFormatting>
  <conditionalFormatting sqref="C34">
    <cfRule type="expression" priority="93" aboveAverage="0" equalAverage="0" bottom="0" percent="0" rank="0" text="" dxfId="501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502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503">
      <formula>AND(COUNTIF($C$34:$C$34,C34)&gt;1,NOT(ISBLANK(C34)))</formula>
    </cfRule>
    <cfRule type="expression" priority="96" aboveAverage="0" equalAverage="0" bottom="0" percent="0" rank="0" text="" dxfId="504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505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506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507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508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509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510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511">
      <formula>AND(COUNTIF($C$34:$C$34,C34)&gt;1,NOT(ISBLANK(C34)))</formula>
    </cfRule>
  </conditionalFormatting>
  <conditionalFormatting sqref="C34">
    <cfRule type="expression" priority="104" aboveAverage="0" equalAverage="0" bottom="0" percent="0" rank="0" text="" dxfId="512">
      <formula>AND(COUNTIF($C$34:$C$34,C34)&gt;1,NOT(ISBLANK(C34)))</formula>
    </cfRule>
    <cfRule type="expression" priority="105" aboveAverage="0" equalAverage="0" bottom="0" percent="0" rank="0" text="" dxfId="513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514">
      <formula>AND(COUNTIF($C$34:$C$34,C34)&gt;1,NOT(ISBLANK(C34)))</formula>
    </cfRule>
    <cfRule type="expression" priority="107" aboveAverage="0" equalAverage="0" bottom="0" percent="0" rank="0" text="" dxfId="515">
      <formula>AND(COUNTIF($C$34:$C$34,C34)&gt;1,NOT(ISBLANK(C34)))</formula>
    </cfRule>
    <cfRule type="expression" priority="108" aboveAverage="0" equalAverage="0" bottom="0" percent="0" rank="0" text="" dxfId="516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517">
      <formula>AND(COUNTIF($C$34:$C$34,C34)&gt;1,NOT(ISBLANK(C34)))</formula>
    </cfRule>
    <cfRule type="expression" priority="110" aboveAverage="0" equalAverage="0" bottom="0" percent="0" rank="0" text="" dxfId="518">
      <formula>AND(COUNTIF($C$34:$C$34,C34)&gt;1,NOT(ISBLANK(C34)))</formula>
    </cfRule>
    <cfRule type="expression" priority="111" aboveAverage="0" equalAverage="0" bottom="0" percent="0" rank="0" text="" dxfId="519">
      <formula>AND(COUNTIF($C$34:$C$34,C34)&gt;1,NOT(ISBLANK(C34)))</formula>
    </cfRule>
  </conditionalFormatting>
  <conditionalFormatting sqref="C34">
    <cfRule type="expression" priority="112" aboveAverage="0" equalAverage="0" bottom="0" percent="0" rank="0" text="" dxfId="520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521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522">
      <formula>AND(COUNTIF($C$34:$C$34,C34)&gt;1,NOT(ISBLANK(C34)))</formula>
    </cfRule>
    <cfRule type="expression" priority="115" aboveAverage="0" equalAverage="0" bottom="0" percent="0" rank="0" text="" dxfId="523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524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525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526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527">
      <formula>AND(COUNTIF($C$34:$C$34,C34)&gt;1,NOT(ISBLANK(C34)))</formula>
    </cfRule>
  </conditionalFormatting>
  <conditionalFormatting sqref="B34">
    <cfRule type="expression" priority="120" aboveAverage="0" equalAverage="0" bottom="0" percent="0" rank="0" text="" dxfId="528">
      <formula>AND(COUNTIF($B$34:$B$34,B34)&gt;1,NOT(ISBLANK(B34)))</formula>
    </cfRule>
  </conditionalFormatting>
  <conditionalFormatting sqref="C34">
    <cfRule type="expression" priority="121" aboveAverage="0" equalAverage="0" bottom="0" percent="0" rank="0" text="" dxfId="529">
      <formula>AND(COUNTIF($C$34:$C$34,C34)&gt;1,NOT(ISBLANK(C34)))</formula>
    </cfRule>
  </conditionalFormatting>
  <conditionalFormatting sqref="B34">
    <cfRule type="expression" priority="122" aboveAverage="0" equalAverage="0" bottom="0" percent="0" rank="0" text="" dxfId="530">
      <formula>AND(COUNTIF($B$34:$B$34,B34)&gt;1,NOT(ISBLANK(B34)))</formula>
    </cfRule>
  </conditionalFormatting>
  <conditionalFormatting sqref="C34">
    <cfRule type="expression" priority="123" aboveAverage="0" equalAverage="0" bottom="0" percent="0" rank="0" text="" dxfId="531">
      <formula>AND(COUNTIF($C$34:$C$34,C34)&gt;1,NOT(ISBLANK(C34)))</formula>
    </cfRule>
  </conditionalFormatting>
  <conditionalFormatting sqref="B34:C34">
    <cfRule type="expression" priority="124" aboveAverage="0" equalAverage="0" bottom="0" percent="0" rank="0" text="" dxfId="532">
      <formula>AND(COUNTIF($B$34:$C$34,B34)&gt;1,NOT(ISBLANK(B34)))</formula>
    </cfRule>
  </conditionalFormatting>
  <conditionalFormatting sqref="B34:C34">
    <cfRule type="expression" priority="125" aboveAverage="0" equalAverage="0" bottom="0" percent="0" rank="0" text="" dxfId="533">
      <formula>AND(COUNTIF($B$34:$C$34,B34)&gt;1,NOT(ISBLANK(B34)))</formula>
    </cfRule>
  </conditionalFormatting>
  <conditionalFormatting sqref="B34">
    <cfRule type="expression" priority="126" aboveAverage="0" equalAverage="0" bottom="0" percent="0" rank="0" text="" dxfId="534">
      <formula>AND(COUNTIF($B$34:$B$34,B34)&gt;1,NOT(ISBLANK(B34)))</formula>
    </cfRule>
  </conditionalFormatting>
  <conditionalFormatting sqref="C34">
    <cfRule type="expression" priority="127" aboveAverage="0" equalAverage="0" bottom="0" percent="0" rank="0" text="" dxfId="535">
      <formula>AND(COUNTIF($C$34:$C$34,C34)&gt;1,NOT(ISBLANK(C34)))</formula>
    </cfRule>
  </conditionalFormatting>
  <conditionalFormatting sqref="C34">
    <cfRule type="expression" priority="128" aboveAverage="0" equalAverage="0" bottom="0" percent="0" rank="0" text="" dxfId="536">
      <formula>AND(COUNTIF($C$34:$C$34,C34)&gt;1,NOT(ISBLANK(C34)))</formula>
    </cfRule>
  </conditionalFormatting>
  <conditionalFormatting sqref="B34">
    <cfRule type="expression" priority="129" aboveAverage="0" equalAverage="0" bottom="0" percent="0" rank="0" text="" dxfId="537">
      <formula>AND(COUNTIF($B$34:$B$34,B34)&gt;1,NOT(ISBLANK(B34)))</formula>
    </cfRule>
  </conditionalFormatting>
  <conditionalFormatting sqref="C31:C33 C35:C38">
    <cfRule type="expression" priority="130" aboveAverage="0" equalAverage="0" bottom="0" percent="0" rank="0" text="" dxfId="538">
      <formula>AND(COUNTIF($C$31:$C$33,C31)+COUNTIF($C$35:$C$38,C31)&gt;1,NOT(ISBLANK(C31)))</formula>
    </cfRule>
  </conditionalFormatting>
  <conditionalFormatting sqref="C42:C45">
    <cfRule type="expression" priority="131" aboveAverage="0" equalAverage="0" bottom="0" percent="0" rank="0" text="" dxfId="539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540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541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542">
      <formula>AND(COUNTIF($C$42:$C$45,C42)&gt;1,NOT(ISBLANK(C42)))</formula>
    </cfRule>
    <cfRule type="expression" priority="135" aboveAverage="0" equalAverage="0" bottom="0" percent="0" rank="0" text="" dxfId="543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544">
      <formula>AND(COUNTIF($C$42:$C$45,C42)&gt;1,NOT(ISBLANK(C42)))</formula>
    </cfRule>
  </conditionalFormatting>
  <conditionalFormatting sqref="C42:C45">
    <cfRule type="expression" priority="137" aboveAverage="0" equalAverage="0" bottom="0" percent="0" rank="0" text="" dxfId="545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546">
      <formula>AND(COUNTIF($C$42:$C$45,C42)&gt;1,NOT(ISBLANK(C42)))</formula>
    </cfRule>
  </conditionalFormatting>
  <conditionalFormatting sqref="C42:C45">
    <cfRule type="expression" priority="139" aboveAverage="0" equalAverage="0" bottom="0" percent="0" rank="0" text="" dxfId="547">
      <formula>AND(COUNTIF($C$42:$C$45,C42)&gt;1,NOT(ISBLANK(C42)))</formula>
    </cfRule>
  </conditionalFormatting>
  <conditionalFormatting sqref="C42:C45">
    <cfRule type="expression" priority="140" aboveAverage="0" equalAverage="0" bottom="0" percent="0" rank="0" text="" dxfId="548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549">
      <formula>AND(COUNTIF($C$42:$C$45,C42)&gt;1,NOT(ISBLANK(C42)))</formula>
    </cfRule>
  </conditionalFormatting>
  <conditionalFormatting sqref="C42:C45">
    <cfRule type="expression" priority="142" aboveAverage="0" equalAverage="0" bottom="0" percent="0" rank="0" text="" dxfId="550">
      <formula>AND(COUNTIF($C$42:$C$45,C42)&gt;1,NOT(ISBLANK(C42)))</formula>
    </cfRule>
  </conditionalFormatting>
  <conditionalFormatting sqref="C42:C45">
    <cfRule type="expression" priority="143" aboveAverage="0" equalAverage="0" bottom="0" percent="0" rank="0" text="" dxfId="551">
      <formula>AND(COUNTIF($C$42:$C$45,C42)&gt;1,NOT(ISBLANK(C42)))</formula>
    </cfRule>
    <cfRule type="expression" priority="144" aboveAverage="0" equalAverage="0" bottom="0" percent="0" rank="0" text="" dxfId="552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553">
      <formula>AND(COUNTIF($C$42:$C$45,C42)&gt;1,NOT(ISBLANK(C42)))</formula>
    </cfRule>
    <cfRule type="expression" priority="146" aboveAverage="0" equalAverage="0" bottom="0" percent="0" rank="0" text="" dxfId="554">
      <formula>AND(COUNTIF($C$42:$C$45,C42)&gt;1,NOT(ISBLANK(C42)))</formula>
    </cfRule>
    <cfRule type="expression" priority="147" aboveAverage="0" equalAverage="0" bottom="0" percent="0" rank="0" text="" dxfId="555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556">
      <formula>AND(COUNTIF($C$42:$C$45,C42)&gt;1,NOT(ISBLANK(C42)))</formula>
    </cfRule>
    <cfRule type="expression" priority="149" aboveAverage="0" equalAverage="0" bottom="0" percent="0" rank="0" text="" dxfId="557">
      <formula>AND(COUNTIF($C$42:$C$45,C42)&gt;1,NOT(ISBLANK(C42)))</formula>
    </cfRule>
    <cfRule type="expression" priority="150" aboveAverage="0" equalAverage="0" bottom="0" percent="0" rank="0" text="" dxfId="558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559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560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561">
      <formula>AND(COUNTIF($C$42:$C$45,C42)&gt;1,NOT(ISBLANK(C42)))</formula>
    </cfRule>
    <cfRule type="expression" priority="154" aboveAverage="0" equalAverage="0" bottom="0" percent="0" rank="0" text="" dxfId="562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563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564">
      <formula>AND(COUNTIF($C$42:$C$45,C42)&gt;1,NOT(ISBLANK(C42)))</formula>
    </cfRule>
  </conditionalFormatting>
  <conditionalFormatting sqref="B42:B45">
    <cfRule type="expression" priority="157" aboveAverage="0" equalAverage="0" bottom="0" percent="0" rank="0" text="" dxfId="565">
      <formula>AND(COUNTIF($B$42:$B$45,B42)&gt;1,NOT(ISBLANK(B42)))</formula>
    </cfRule>
  </conditionalFormatting>
  <conditionalFormatting sqref="C42:C45">
    <cfRule type="expression" priority="158" aboveAverage="0" equalAverage="0" bottom="0" percent="0" rank="0" text="" dxfId="566">
      <formula>AND(COUNTIF($C$42:$C$45,C42)&gt;1,NOT(ISBLANK(C42)))</formula>
    </cfRule>
  </conditionalFormatting>
  <conditionalFormatting sqref="B42:B45">
    <cfRule type="expression" priority="159" aboveAverage="0" equalAverage="0" bottom="0" percent="0" rank="0" text="" dxfId="567">
      <formula>AND(COUNTIF($B$42:$B$45,B42)&gt;1,NOT(ISBLANK(B42)))</formula>
    </cfRule>
  </conditionalFormatting>
  <conditionalFormatting sqref="C42:C45">
    <cfRule type="expression" priority="160" aboveAverage="0" equalAverage="0" bottom="0" percent="0" rank="0" text="" dxfId="568">
      <formula>AND(COUNTIF($C$42:$C$45,C42)&gt;1,NOT(ISBLANK(C42)))</formula>
    </cfRule>
  </conditionalFormatting>
  <conditionalFormatting sqref="B42:C45">
    <cfRule type="expression" priority="161" aboveAverage="0" equalAverage="0" bottom="0" percent="0" rank="0" text="" dxfId="569">
      <formula>AND(COUNTIF($B$42:$C$45,B42)&gt;1,NOT(ISBLANK(B42)))</formula>
    </cfRule>
  </conditionalFormatting>
  <conditionalFormatting sqref="B42:C45">
    <cfRule type="expression" priority="162" aboveAverage="0" equalAverage="0" bottom="0" percent="0" rank="0" text="" dxfId="570">
      <formula>AND(COUNTIF($B$42:$C$45,B42)&gt;1,NOT(ISBLANK(B42)))</formula>
    </cfRule>
  </conditionalFormatting>
  <conditionalFormatting sqref="B42:B45">
    <cfRule type="expression" priority="163" aboveAverage="0" equalAverage="0" bottom="0" percent="0" rank="0" text="" dxfId="571">
      <formula>AND(COUNTIF($B$42:$B$45,B42)&gt;1,NOT(ISBLANK(B42)))</formula>
    </cfRule>
  </conditionalFormatting>
  <conditionalFormatting sqref="C42:C45">
    <cfRule type="expression" priority="164" aboveAverage="0" equalAverage="0" bottom="0" percent="0" rank="0" text="" dxfId="572">
      <formula>AND(COUNTIF($C$42:$C$45,C42)&gt;1,NOT(ISBLANK(C42)))</formula>
    </cfRule>
  </conditionalFormatting>
  <conditionalFormatting sqref="C42:C45">
    <cfRule type="expression" priority="165" aboveAverage="0" equalAverage="0" bottom="0" percent="0" rank="0" text="" dxfId="573">
      <formula>AND(COUNTIF($C$42:$C$45,C42)&gt;1,NOT(ISBLANK(C42)))</formula>
    </cfRule>
  </conditionalFormatting>
  <conditionalFormatting sqref="B42:B45">
    <cfRule type="expression" priority="166" aboveAverage="0" equalAverage="0" bottom="0" percent="0" rank="0" text="" dxfId="574">
      <formula>AND(COUNTIF($B$42:$B$45,B42)&gt;1,NOT(ISBLANK(B42)))</formula>
    </cfRule>
  </conditionalFormatting>
  <conditionalFormatting sqref="B42:B45">
    <cfRule type="expression" priority="167" aboveAverage="0" equalAverage="0" bottom="0" percent="0" rank="0" text="" dxfId="575">
      <formula>AND(COUNTIF($B$42:$B$45,B42)&gt;1,NOT(ISBLANK(B42)))</formula>
    </cfRule>
  </conditionalFormatting>
  <conditionalFormatting sqref="C42:C45">
    <cfRule type="expression" priority="168" aboveAverage="0" equalAverage="0" bottom="0" percent="0" rank="0" text="" dxfId="576">
      <formula>AND(COUNTIF($C$42:$C$45,C42)&gt;1,NOT(ISBLANK(C42)))</formula>
    </cfRule>
  </conditionalFormatting>
  <conditionalFormatting sqref="C29:C33 C35:C41">
    <cfRule type="expression" priority="169" aboveAverage="0" equalAverage="0" bottom="0" percent="0" rank="0" text="" dxfId="577">
      <formula>AND(COUNTIF($C$29:$C$33,C29)+COUNTIF($C$35:$C$41,C29)&gt;1,NOT(ISBLANK(C29)))</formula>
    </cfRule>
  </conditionalFormatting>
  <conditionalFormatting sqref="B1:B65536">
    <cfRule type="expression" priority="170" aboveAverage="0" equalAverage="0" bottom="0" percent="0" rank="0" text="" dxfId="578">
      <formula>AND(COUNTIF($B:$B,B1)&gt;1,NOT(ISBLANK(B1)))</formula>
    </cfRule>
    <cfRule type="expression" priority="171" aboveAverage="0" equalAverage="0" bottom="0" percent="0" rank="0" text="" dxfId="579">
      <formula>AND(COUNTIF($B:$B,B1)&gt;1,NOT(ISBLANK(B1)))</formula>
    </cfRule>
  </conditionalFormatting>
  <conditionalFormatting sqref="C1:C65536">
    <cfRule type="expression" priority="172" aboveAverage="0" equalAverage="0" bottom="0" percent="0" rank="0" text="" dxfId="580">
      <formula>AND(COUNTIF($C:$C,C1)&gt;1,NOT(ISBLANK(C1)))</formula>
    </cfRule>
    <cfRule type="expression" priority="173" aboveAverage="0" equalAverage="0" bottom="0" percent="0" rank="0" text="" dxfId="581">
      <formula>AND(COUNTIF($C:$C,C1)&gt;1,NOT(ISBLANK(C1)))</formula>
    </cfRule>
  </conditionalFormatting>
  <conditionalFormatting sqref="C1:C65536">
    <cfRule type="expression" priority="174" aboveAverage="0" equalAverage="0" bottom="0" percent="0" rank="0" text="" dxfId="582">
      <formula>AND(COUNTIF($C:$C,C1)&gt;1,NOT(ISBLANK(C1)))</formula>
    </cfRule>
  </conditionalFormatting>
  <conditionalFormatting sqref="C136:C142">
    <cfRule type="expression" priority="175" aboveAverage="0" equalAverage="0" bottom="0" percent="0" rank="0" text="" dxfId="583">
      <formula>AND(COUNTIF($C$136:$C$142,C136)&gt;1,NOT(ISBLANK(C136)))</formula>
    </cfRule>
  </conditionalFormatting>
  <conditionalFormatting sqref="C136:C142">
    <cfRule type="expression" priority="176" aboveAverage="0" equalAverage="0" bottom="0" percent="0" rank="0" text="" dxfId="584">
      <formula>AND(COUNTIF($C$136:$C$142,C136)&gt;1,NOT(ISBLANK(C136)))</formula>
    </cfRule>
    <cfRule type="expression" priority="177" aboveAverage="0" equalAverage="0" bottom="0" percent="0" rank="0" text="" dxfId="585">
      <formula>AND(COUNTIF($C$136:$C$142,C136)&gt;1,NOT(ISBLANK(C136)))</formula>
    </cfRule>
  </conditionalFormatting>
  <conditionalFormatting sqref="C136:C142">
    <cfRule type="expression" priority="178" aboveAverage="0" equalAverage="0" bottom="0" percent="0" rank="0" text="" dxfId="586">
      <formula>AND(COUNTIF($C$136:$C$142,C136)&gt;1,NOT(ISBLANK(C136)))</formula>
    </cfRule>
    <cfRule type="expression" priority="179" aboveAverage="0" equalAverage="0" bottom="0" percent="0" rank="0" text="" dxfId="587">
      <formula>AND(COUNTIF($C$136:$C$142,C136)&gt;1,NOT(ISBLANK(C136)))</formula>
    </cfRule>
    <cfRule type="expression" priority="180" aboveAverage="0" equalAverage="0" bottom="0" percent="0" rank="0" text="" dxfId="588">
      <formula>AND(COUNTIF($C$136:$C$142,C136)&gt;1,NOT(ISBLANK(C136)))</formula>
    </cfRule>
  </conditionalFormatting>
  <conditionalFormatting sqref="C136:C142">
    <cfRule type="expression" priority="181" aboveAverage="0" equalAverage="0" bottom="0" percent="0" rank="0" text="" dxfId="589">
      <formula>AND(COUNTIF($C$136:$C$142,C136)&gt;1,NOT(ISBLANK(C136)))</formula>
    </cfRule>
    <cfRule type="expression" priority="182" aboveAverage="0" equalAverage="0" bottom="0" percent="0" rank="0" text="" dxfId="590">
      <formula>AND(COUNTIF($C$136:$C$142,C136)&gt;1,NOT(ISBLANK(C136)))</formula>
    </cfRule>
    <cfRule type="expression" priority="183" aboveAverage="0" equalAverage="0" bottom="0" percent="0" rank="0" text="" dxfId="591">
      <formula>AND(COUNTIF($C$136:$C$142,C136)&gt;1,NOT(ISBLANK(C136)))</formula>
    </cfRule>
  </conditionalFormatting>
  <conditionalFormatting sqref="C150:C160 C82:C131">
    <cfRule type="expression" priority="184" aboveAverage="0" equalAverage="0" bottom="0" percent="0" rank="0" text="" dxfId="592">
      <formula>AND(COUNTIF($C$150:$C$160,C150)+COUNTIF($C$82:$C$131,C150)&gt;1,NOT(ISBLANK(C150)))</formula>
    </cfRule>
  </conditionalFormatting>
  <conditionalFormatting sqref="C150:C160 C82:C131">
    <cfRule type="expression" priority="185" aboveAverage="0" equalAverage="0" bottom="0" percent="0" rank="0" text="" dxfId="593">
      <formula>AND(COUNTIF($C$150:$C$160,C150)+COUNTIF($C$82:$C$131,C150)&gt;1,NOT(ISBLANK(C150)))</formula>
    </cfRule>
    <cfRule type="expression" priority="186" aboveAverage="0" equalAverage="0" bottom="0" percent="0" rank="0" text="" dxfId="594">
      <formula>AND(COUNTIF($C$150:$C$160,C150)+COUNTIF($C$82:$C$131,C150)&gt;1,NOT(ISBLANK(C150)))</formula>
    </cfRule>
  </conditionalFormatting>
  <conditionalFormatting sqref="C150:C160 C82:C131">
    <cfRule type="expression" priority="187" aboveAverage="0" equalAverage="0" bottom="0" percent="0" rank="0" text="" dxfId="595">
      <formula>AND(COUNTIF($C$150:$C$160,C150)+COUNTIF($C$82:$C$131,C150)&gt;1,NOT(ISBLANK(C150)))</formula>
    </cfRule>
    <cfRule type="expression" priority="188" aboveAverage="0" equalAverage="0" bottom="0" percent="0" rank="0" text="" dxfId="596">
      <formula>AND(COUNTIF($C$150:$C$160,C150)+COUNTIF($C$82:$C$131,C150)&gt;1,NOT(ISBLANK(C150)))</formula>
    </cfRule>
    <cfRule type="expression" priority="189" aboveAverage="0" equalAverage="0" bottom="0" percent="0" rank="0" text="" dxfId="597">
      <formula>AND(COUNTIF($C$150:$C$160,C150)+COUNTIF($C$82:$C$131,C150)&gt;1,NOT(ISBLANK(C150)))</formula>
    </cfRule>
  </conditionalFormatting>
  <conditionalFormatting sqref="C150:C160 C82:C131">
    <cfRule type="expression" priority="190" aboveAverage="0" equalAverage="0" bottom="0" percent="0" rank="0" text="" dxfId="598">
      <formula>AND(COUNTIF($C$150:$C$160,C150)+COUNTIF($C$82:$C$131,C150)&gt;1,NOT(ISBLANK(C150)))</formula>
    </cfRule>
    <cfRule type="expression" priority="191" aboveAverage="0" equalAverage="0" bottom="0" percent="0" rank="0" text="" dxfId="599">
      <formula>AND(COUNTIF($C$150:$C$160,C150)+COUNTIF($C$82:$C$131,C150)&gt;1,NOT(ISBLANK(C150)))</formula>
    </cfRule>
    <cfRule type="expression" priority="192" aboveAverage="0" equalAverage="0" bottom="0" percent="0" rank="0" text="" dxfId="600">
      <formula>AND(COUNTIF($C$150:$C$160,C150)+COUNTIF($C$82:$C$131,C150)&gt;1,NOT(ISBLANK(C150)))</formula>
    </cfRule>
  </conditionalFormatting>
  <conditionalFormatting sqref="B150:B160 B82:B131">
    <cfRule type="expression" priority="193" aboveAverage="0" equalAverage="0" bottom="0" percent="0" rank="0" text="" dxfId="601">
      <formula>AND(COUNTIF($B$150:$B$160,B150)+COUNTIF($B$82:$B$131,B150)&gt;1,NOT(ISBLANK(B150)))</formula>
    </cfRule>
  </conditionalFormatting>
  <conditionalFormatting sqref="B150:C160 B82:C131">
    <cfRule type="expression" priority="194" aboveAverage="0" equalAverage="0" bottom="0" percent="0" rank="0" text="" dxfId="602">
      <formula>AND(COUNTIF($B$150:$C$160,B150)+COUNTIF($B$82:$C$131,B150)&gt;1,NOT(ISBLANK(B150)))</formula>
    </cfRule>
  </conditionalFormatting>
  <conditionalFormatting sqref="C132:C135 C147:C149">
    <cfRule type="expression" priority="195" aboveAverage="0" equalAverage="0" bottom="0" percent="0" rank="0" text="" dxfId="603">
      <formula>AND(COUNTIF($C$132:$C$135,C132)+COUNTIF($C$147:$C$149,C132)&gt;1,NOT(ISBLANK(C132)))</formula>
    </cfRule>
  </conditionalFormatting>
  <conditionalFormatting sqref="C132:C135 C147:C149">
    <cfRule type="expression" priority="196" aboveAverage="0" equalAverage="0" bottom="0" percent="0" rank="0" text="" dxfId="604">
      <formula>AND(COUNTIF($C$132:$C$135,C132)+COUNTIF($C$147:$C$149,C132)&gt;1,NOT(ISBLANK(C132)))</formula>
    </cfRule>
    <cfRule type="expression" priority="197" aboveAverage="0" equalAverage="0" bottom="0" percent="0" rank="0" text="" dxfId="605">
      <formula>AND(COUNTIF($C$132:$C$135,C132)+COUNTIF($C$147:$C$149,C132)&gt;1,NOT(ISBLANK(C132)))</formula>
    </cfRule>
  </conditionalFormatting>
  <conditionalFormatting sqref="C132:C135 C147:C149">
    <cfRule type="expression" priority="198" aboveAverage="0" equalAverage="0" bottom="0" percent="0" rank="0" text="" dxfId="606">
      <formula>AND(COUNTIF($C$132:$C$135,C132)+COUNTIF($C$147:$C$149,C132)&gt;1,NOT(ISBLANK(C132)))</formula>
    </cfRule>
    <cfRule type="expression" priority="199" aboveAverage="0" equalAverage="0" bottom="0" percent="0" rank="0" text="" dxfId="607">
      <formula>AND(COUNTIF($C$132:$C$135,C132)+COUNTIF($C$147:$C$149,C132)&gt;1,NOT(ISBLANK(C132)))</formula>
    </cfRule>
    <cfRule type="expression" priority="200" aboveAverage="0" equalAverage="0" bottom="0" percent="0" rank="0" text="" dxfId="608">
      <formula>AND(COUNTIF($C$132:$C$135,C132)+COUNTIF($C$147:$C$149,C132)&gt;1,NOT(ISBLANK(C132)))</formula>
    </cfRule>
  </conditionalFormatting>
  <conditionalFormatting sqref="C132:C135 C147:C149">
    <cfRule type="expression" priority="201" aboveAverage="0" equalAverage="0" bottom="0" percent="0" rank="0" text="" dxfId="609">
      <formula>AND(COUNTIF($C$132:$C$135,C132)+COUNTIF($C$147:$C$149,C132)&gt;1,NOT(ISBLANK(C132)))</formula>
    </cfRule>
    <cfRule type="expression" priority="202" aboveAverage="0" equalAverage="0" bottom="0" percent="0" rank="0" text="" dxfId="610">
      <formula>AND(COUNTIF($C$132:$C$135,C132)+COUNTIF($C$147:$C$149,C132)&gt;1,NOT(ISBLANK(C132)))</formula>
    </cfRule>
    <cfRule type="expression" priority="203" aboveAverage="0" equalAverage="0" bottom="0" percent="0" rank="0" text="" dxfId="611">
      <formula>AND(COUNTIF($C$132:$C$135,C132)+COUNTIF($C$147:$C$149,C132)&gt;1,NOT(ISBLANK(C132)))</formula>
    </cfRule>
  </conditionalFormatting>
  <conditionalFormatting sqref="C143:C146">
    <cfRule type="expression" priority="204" aboveAverage="0" equalAverage="0" bottom="0" percent="0" rank="0" text="" dxfId="612">
      <formula>AND(COUNTIF($C$143:$C$146,C143)&gt;1,NOT(ISBLANK(C143)))</formula>
    </cfRule>
  </conditionalFormatting>
  <conditionalFormatting sqref="C143:C146">
    <cfRule type="expression" priority="205" aboveAverage="0" equalAverage="0" bottom="0" percent="0" rank="0" text="" dxfId="613">
      <formula>AND(COUNTIF($C$143:$C$146,C143)&gt;1,NOT(ISBLANK(C143)))</formula>
    </cfRule>
    <cfRule type="expression" priority="206" aboveAverage="0" equalAverage="0" bottom="0" percent="0" rank="0" text="" dxfId="614">
      <formula>AND(COUNTIF($C$143:$C$146,C143)&gt;1,NOT(ISBLANK(C143)))</formula>
    </cfRule>
  </conditionalFormatting>
  <conditionalFormatting sqref="C143:C146">
    <cfRule type="expression" priority="207" aboveAverage="0" equalAverage="0" bottom="0" percent="0" rank="0" text="" dxfId="615">
      <formula>AND(COUNTIF($C$143:$C$146,C143)&gt;1,NOT(ISBLANK(C143)))</formula>
    </cfRule>
    <cfRule type="expression" priority="208" aboveAverage="0" equalAverage="0" bottom="0" percent="0" rank="0" text="" dxfId="616">
      <formula>AND(COUNTIF($C$143:$C$146,C143)&gt;1,NOT(ISBLANK(C143)))</formula>
    </cfRule>
    <cfRule type="expression" priority="209" aboveAverage="0" equalAverage="0" bottom="0" percent="0" rank="0" text="" dxfId="617">
      <formula>AND(COUNTIF($C$143:$C$146,C143)&gt;1,NOT(ISBLANK(C143)))</formula>
    </cfRule>
  </conditionalFormatting>
  <conditionalFormatting sqref="C143:C146">
    <cfRule type="expression" priority="210" aboveAverage="0" equalAverage="0" bottom="0" percent="0" rank="0" text="" dxfId="618">
      <formula>AND(COUNTIF($C$143:$C$146,C143)&gt;1,NOT(ISBLANK(C143)))</formula>
    </cfRule>
    <cfRule type="expression" priority="211" aboveAverage="0" equalAverage="0" bottom="0" percent="0" rank="0" text="" dxfId="619">
      <formula>AND(COUNTIF($C$143:$C$146,C143)&gt;1,NOT(ISBLANK(C143)))</formula>
    </cfRule>
    <cfRule type="expression" priority="212" aboveAverage="0" equalAverage="0" bottom="0" percent="0" rank="0" text="" dxfId="620">
      <formula>AND(COUNTIF($C$143:$C$146,C143)&gt;1,NOT(ISBLANK(C143)))</formula>
    </cfRule>
  </conditionalFormatting>
  <conditionalFormatting sqref="B143:B146">
    <cfRule type="expression" priority="213" aboveAverage="0" equalAverage="0" bottom="0" percent="0" rank="0" text="" dxfId="621">
      <formula>AND(COUNTIF($B$143:$B$146,B143)&gt;1,NOT(ISBLANK(B143)))</formula>
    </cfRule>
  </conditionalFormatting>
  <conditionalFormatting sqref="B143:C146">
    <cfRule type="expression" priority="214" aboveAverage="0" equalAverage="0" bottom="0" percent="0" rank="0" text="" dxfId="622">
      <formula>AND(COUNTIF($B$143:$C$146,B143)&gt;1,NOT(ISBLANK(B143)))</formula>
    </cfRule>
  </conditionalFormatting>
  <conditionalFormatting sqref="B1:B41 B46:B65536">
    <cfRule type="expression" priority="215" aboveAverage="0" equalAverage="0" bottom="0" percent="0" rank="0" text="" dxfId="623">
      <formula>AND(COUNTIF($B$1:$B$41,B1)+COUNTIF($B$46:$B$65536,B1)&gt;1,NOT(ISBLANK(B1)))</formula>
    </cfRule>
  </conditionalFormatting>
  <conditionalFormatting sqref="C1:C41 C46:C65536">
    <cfRule type="expression" priority="216" aboveAverage="0" equalAverage="0" bottom="0" percent="0" rank="0" text="" dxfId="624">
      <formula>AND(COUNTIF($C$1:$C$41,C1)+COUNTIF($C$46:$C$65536,C1)&gt;1,NOT(ISBLANK(C1)))</formula>
    </cfRule>
  </conditionalFormatting>
  <conditionalFormatting sqref="B1:B65536">
    <cfRule type="expression" priority="217" aboveAverage="0" equalAverage="0" bottom="0" percent="0" rank="0" text="" dxfId="625">
      <formula>AND(COUNTIF($B:$B,B1)&gt;1,NOT(ISBLANK(B1)))</formula>
    </cfRule>
  </conditionalFormatting>
  <conditionalFormatting sqref="C1:C65536">
    <cfRule type="expression" priority="218" aboveAverage="0" equalAverage="0" bottom="0" percent="0" rank="0" text="" dxfId="626">
      <formula>AND(COUNTIF($C:$C,C1)&gt;1,NOT(ISBLANK(C1)))</formula>
    </cfRule>
  </conditionalFormatting>
  <conditionalFormatting sqref="C161:C65536">
    <cfRule type="expression" priority="219" aboveAverage="0" equalAverage="0" bottom="0" percent="0" rank="0" text="" dxfId="627">
      <formula>AND(COUNTIF($C$161:$C$65536,C161)&gt;1,NOT(ISBLANK(C161)))</formula>
    </cfRule>
  </conditionalFormatting>
  <conditionalFormatting sqref="C161:C65536 C19:C33 C1:C2 C4:C13 C35:C41 C46:C81">
    <cfRule type="expression" priority="220" aboveAverage="0" equalAverage="0" bottom="0" percent="0" rank="0" text="" dxfId="628">
      <formula>AND(COUNTIF($C$161:$C$65536,C161)+COUNTIF($C$19:$C$33,C161)+COUNTIF($C$1:$C$2,C161)+COUNTIF($C$4:$C$13,C161)+COUNTIF($C$35:$C$41,C161)+COUNTIF($C$46:$C$81,C161)&gt;1,NOT(ISBLANK(C161)))</formula>
    </cfRule>
    <cfRule type="expression" priority="221" aboveAverage="0" equalAverage="0" bottom="0" percent="0" rank="0" text="" dxfId="629">
      <formula>AND(COUNTIF($C$161:$C$65536,C161)+COUNTIF($C$19:$C$33,C161)+COUNTIF($C$1:$C$2,C161)+COUNTIF($C$4:$C$13,C161)+COUNTIF($C$35:$C$41,C161)+COUNTIF($C$46:$C$81,C161)&gt;1,NOT(ISBLANK(C161)))</formula>
    </cfRule>
  </conditionalFormatting>
  <conditionalFormatting sqref="C161:C65536 C19:C33 C62:C66 C2 C51:C56 C73:C81 C6:C13 C35:C41 C46:C49">
    <cfRule type="expression" priority="222" aboveAverage="0" equalAverage="0" bottom="0" percent="0" rank="0" text="" dxfId="630">
      <formula>AND(COUNTIF($C$161:$C$65536,C161)+COUNTIF($C$19:$C$33,C161)+COUNTIF($C$62:$C$66,C161)+COUNTIF($C$2:$C$2,C161)+COUNTIF($C$51:$C$56,C161)+COUNTIF($C$73:$C$81,C161)+COUNTIF($C$6:$C$13,C161)+COUNTIF($C$35:$C$41,C161)+COUNTIF($C$46:$C$49,C161)&gt;1,NOT(ISBLANK(C161)))</formula>
    </cfRule>
  </conditionalFormatting>
  <conditionalFormatting sqref="C161:C65536 C62:C81 C19:C33 C1:C2 C4:C13 C35:C41 C46:C56">
    <cfRule type="expression" priority="223" aboveAverage="0" equalAverage="0" bottom="0" percent="0" rank="0" text="" dxfId="631">
      <formula>AND(COUNTIF($C$161:$C$65536,C161)+COUNTIF($C$62:$C$81,C161)+COUNTIF($C$19:$C$33,C161)+COUNTIF($C$1:$C$2,C161)+COUNTIF($C$4:$C$13,C161)+COUNTIF($C$35:$C$41,C161)+COUNTIF($C$46:$C$56,C161)&gt;1,NOT(ISBLANK(C161)))</formula>
    </cfRule>
  </conditionalFormatting>
  <conditionalFormatting sqref="C161:C65536 C19:C33 C62:C81 C1:C2 C4:C13 C35:C41 C46:C56">
    <cfRule type="expression" priority="224" aboveAverage="0" equalAverage="0" bottom="0" percent="0" rank="0" text="" dxfId="632">
      <formula>AND(COUNTIF($C$161:$C$65536,C161)+COUNTIF($C$19:$C$33,C161)+COUNTIF($C$62:$C$81,C161)+COUNTIF($C$1:$C$2,C161)+COUNTIF($C$4:$C$13,C161)+COUNTIF($C$35:$C$41,C161)+COUNTIF($C$46:$C$56,C161)&gt;1,NOT(ISBLANK(C161)))</formula>
    </cfRule>
  </conditionalFormatting>
  <conditionalFormatting sqref="C161:C65536 C19:C33 C62:C66 C2 C51:C56 C73:C81 C6:C13 C35:C41 C46:C49">
    <cfRule type="expression" priority="225" aboveAverage="0" equalAverage="0" bottom="0" percent="0" rank="0" text="" dxfId="633">
      <formula>AND(COUNTIF($C$161:$C$65536,C161)+COUNTIF($C$19:$C$33,C161)+COUNTIF($C$62:$C$66,C161)+COUNTIF($C$2:$C$2,C161)+COUNTIF($C$51:$C$56,C161)+COUNTIF($C$73:$C$81,C161)+COUNTIF($C$6:$C$13,C161)+COUNTIF($C$35:$C$41,C161)+COUNTIF($C$46:$C$49,C161)&gt;1,NOT(ISBLANK(C161)))</formula>
    </cfRule>
  </conditionalFormatting>
  <conditionalFormatting sqref="C161:C65536 C19:C33 C62:C81 C2 C51:C56 C6:C13 C35:C41 C46:C49">
    <cfRule type="expression" priority="226" aboveAverage="0" equalAverage="0" bottom="0" percent="0" rank="0" text="" dxfId="634">
      <formula>AND(COUNTIF($C$161:$C$65536,C161)+COUNTIF($C$19:$C$33,C161)+COUNTIF($C$62:$C$81,C161)+COUNTIF($C$2:$C$2,C161)+COUNTIF($C$51:$C$56,C161)+COUNTIF($C$6:$C$13,C161)+COUNTIF($C$35:$C$41,C161)+COUNTIF($C$46:$C$49,C161)&gt;1,NOT(ISBLANK(C161)))</formula>
    </cfRule>
  </conditionalFormatting>
  <conditionalFormatting sqref="C161:C65536 C19:C33 C62:C81 C1:C2 C6:C13 C35:C41 C46:C56">
    <cfRule type="expression" priority="227" aboveAverage="0" equalAverage="0" bottom="0" percent="0" rank="0" text="" dxfId="635">
      <formula>AND(COUNTIF($C$161:$C$65536,C161)+COUNTIF($C$19:$C$33,C161)+COUNTIF($C$62:$C$81,C161)+COUNTIF($C$1:$C$2,C161)+COUNTIF($C$6:$C$13,C161)+COUNTIF($C$35:$C$41,C161)+COUNTIF($C$46:$C$56,C161)&gt;1,NOT(ISBLANK(C161)))</formula>
    </cfRule>
  </conditionalFormatting>
  <conditionalFormatting sqref="C161:C65536 C19:C33 C62:C81 C1:C2 C6:C13 C35:C41 C46:C56">
    <cfRule type="expression" priority="228" aboveAverage="0" equalAverage="0" bottom="0" percent="0" rank="0" text="" dxfId="636">
      <formula>AND(COUNTIF($C$161:$C$65536,C161)+COUNTIF($C$19:$C$33,C161)+COUNTIF($C$62:$C$81,C161)+COUNTIF($C$1:$C$2,C161)+COUNTIF($C$6:$C$13,C161)+COUNTIF($C$35:$C$41,C161)+COUNTIF($C$46:$C$56,C161)&gt;1,NOT(ISBLANK(C161)))</formula>
    </cfRule>
    <cfRule type="expression" priority="229" aboveAverage="0" equalAverage="0" bottom="0" percent="0" rank="0" text="" dxfId="637">
      <formula>AND(COUNTIF($C$161:$C$65536,C161)+COUNTIF($C$19:$C$33,C161)+COUNTIF($C$62:$C$81,C161)+COUNTIF($C$1:$C$2,C161)+COUNTIF($C$6:$C$13,C161)+COUNTIF($C$35:$C$41,C161)+COUNTIF($C$46:$C$56,C161)&gt;1,NOT(ISBLANK(C161)))</formula>
    </cfRule>
  </conditionalFormatting>
  <conditionalFormatting sqref="C161:C65536 C19:C33 C62:C81 C1:C2 C6:C13 C35:C41 C46:C56">
    <cfRule type="expression" priority="230" aboveAverage="0" equalAverage="0" bottom="0" percent="0" rank="0" text="" dxfId="638">
      <formula>AND(COUNTIF($C$161:$C$65536,C161)+COUNTIF($C$19:$C$33,C161)+COUNTIF($C$62:$C$81,C161)+COUNTIF($C$1:$C$2,C161)+COUNTIF($C$6:$C$13,C161)+COUNTIF($C$35:$C$41,C161)+COUNTIF($C$46:$C$56,C161)&gt;1,NOT(ISBLANK(C161)))</formula>
    </cfRule>
    <cfRule type="expression" priority="231" aboveAverage="0" equalAverage="0" bottom="0" percent="0" rank="0" text="" dxfId="639">
      <formula>AND(COUNTIF($C$161:$C$65536,C161)+COUNTIF($C$19:$C$33,C161)+COUNTIF($C$62:$C$81,C161)+COUNTIF($C$1:$C$2,C161)+COUNTIF($C$6:$C$13,C161)+COUNTIF($C$35:$C$41,C161)+COUNTIF($C$46:$C$56,C161)&gt;1,NOT(ISBLANK(C161)))</formula>
    </cfRule>
    <cfRule type="expression" priority="232" aboveAverage="0" equalAverage="0" bottom="0" percent="0" rank="0" text="" dxfId="640">
      <formula>AND(COUNTIF($C$161:$C$65536,C161)+COUNTIF($C$19:$C$33,C161)+COUNTIF($C$62:$C$81,C161)+COUNTIF($C$1:$C$2,C161)+COUNTIF($C$6:$C$13,C161)+COUNTIF($C$35:$C$41,C161)+COUNTIF($C$46:$C$56,C161)&gt;1,NOT(ISBLANK(C161)))</formula>
    </cfRule>
  </conditionalFormatting>
  <conditionalFormatting sqref="C161:C65536 C19:C33 C62:C81 C1:C2 C51:C56 C6:C13 C35:C41 C46:C49">
    <cfRule type="expression" priority="233" aboveAverage="0" equalAverage="0" bottom="0" percent="0" rank="0" text="" dxfId="641">
      <formula>AND(COUNTIF($C$161:$C$65536,C161)+COUNTIF($C$19:$C$33,C161)+COUNTIF($C$62:$C$81,C161)+COUNTIF($C$1:$C$2,C161)+COUNTIF($C$51:$C$56,C161)+COUNTIF($C$6:$C$13,C161)+COUNTIF($C$35:$C$41,C161)+COUNTIF($C$46:$C$49,C161)&gt;1,NOT(ISBLANK(C161)))</formula>
    </cfRule>
    <cfRule type="expression" priority="234" aboveAverage="0" equalAverage="0" bottom="0" percent="0" rank="0" text="" dxfId="642">
      <formula>AND(COUNTIF($C$161:$C$65536,C161)+COUNTIF($C$19:$C$33,C161)+COUNTIF($C$62:$C$81,C161)+COUNTIF($C$1:$C$2,C161)+COUNTIF($C$51:$C$56,C161)+COUNTIF($C$6:$C$13,C161)+COUNTIF($C$35:$C$41,C161)+COUNTIF($C$46:$C$49,C161)&gt;1,NOT(ISBLANK(C161)))</formula>
    </cfRule>
    <cfRule type="expression" priority="235" aboveAverage="0" equalAverage="0" bottom="0" percent="0" rank="0" text="" dxfId="643">
      <formula>AND(COUNTIF($C$161:$C$65536,C161)+COUNTIF($C$19:$C$33,C161)+COUNTIF($C$62:$C$81,C161)+COUNTIF($C$1:$C$2,C161)+COUNTIF($C$51:$C$56,C161)+COUNTIF($C$6:$C$13,C161)+COUNTIF($C$35:$C$41,C161)+COUNTIF($C$46:$C$49,C161)&gt;1,NOT(ISBLANK(C161)))</formula>
    </cfRule>
  </conditionalFormatting>
  <conditionalFormatting sqref="C161:C65536 C19:C33 C1:C2 C62:C81 C6:C13 C35:C41 C46:C56">
    <cfRule type="expression" priority="236" aboveAverage="0" equalAverage="0" bottom="0" percent="0" rank="0" text="" dxfId="644">
      <formula>AND(COUNTIF($C$161:$C$65536,C161)+COUNTIF($C$19:$C$33,C161)+COUNTIF($C$1:$C$2,C161)+COUNTIF($C$62:$C$81,C161)+COUNTIF($C$6:$C$13,C161)+COUNTIF($C$35:$C$41,C161)+COUNTIF($C$46:$C$56,C161)&gt;1,NOT(ISBLANK(C161)))</formula>
    </cfRule>
  </conditionalFormatting>
  <conditionalFormatting sqref="C161:C65536">
    <cfRule type="expression" priority="237" aboveAverage="0" equalAverage="0" bottom="0" percent="0" rank="0" text="" dxfId="645">
      <formula>AND(COUNTIF($C$161:$C$65536,C161)&gt;1,NOT(ISBLANK(C161)))</formula>
    </cfRule>
  </conditionalFormatting>
  <conditionalFormatting sqref="C161:C65536 C19:C33 C1:C2 C62:C81 C6:C13 C35:C41 C46:C56">
    <cfRule type="expression" priority="238" aboveAverage="0" equalAverage="0" bottom="0" percent="0" rank="0" text="" dxfId="646">
      <formula>AND(COUNTIF($C$161:$C$65536,C161)+COUNTIF($C$19:$C$33,C161)+COUNTIF($C$1:$C$2,C161)+COUNTIF($C$62:$C$81,C161)+COUNTIF($C$6:$C$13,C161)+COUNTIF($C$35:$C$41,C161)+COUNTIF($C$46:$C$56,C161)&gt;1,NOT(ISBLANK(C161)))</formula>
    </cfRule>
  </conditionalFormatting>
  <conditionalFormatting sqref="C161:C65536">
    <cfRule type="expression" priority="239" aboveAverage="0" equalAverage="0" bottom="0" percent="0" rank="0" text="" dxfId="647">
      <formula>AND(COUNTIF($C$161:$C$65536,C161)&gt;1,NOT(ISBLANK(C161)))</formula>
    </cfRule>
  </conditionalFormatting>
  <conditionalFormatting sqref="C1:C33 C35:C41 C46:C65536">
    <cfRule type="expression" priority="240" aboveAverage="0" equalAverage="0" bottom="0" percent="0" rank="0" text="" dxfId="648">
      <formula>AND(COUNTIF($C$1:$C$33,C1)+COUNTIF($C$35:$C$41,C1)+COUNTIF($C$46:$C$65536,C1)&gt;1,NOT(ISBLANK(C1)))</formula>
    </cfRule>
  </conditionalFormatting>
  <conditionalFormatting sqref="B1:B33 B35:B41 B46:B65536">
    <cfRule type="expression" priority="241" aboveAverage="0" equalAverage="0" bottom="0" percent="0" rank="0" text="" dxfId="649">
      <formula>AND(COUNTIF($B$1:$B$33,B1)+COUNTIF($B$35:$B$41,B1)+COUNTIF($B$46:$B$65536,B1)&gt;1,NOT(ISBLANK(B1)))</formula>
    </cfRule>
  </conditionalFormatting>
  <conditionalFormatting sqref="C161:C65536 C1:C2 C4:C33 C132:C135 C147:C149 C35:C41 C46:C81">
    <cfRule type="expression" priority="242" aboveAverage="0" equalAverage="0" bottom="0" percent="0" rank="0" text="" dxfId="650">
      <formula>AND(COUNTIF($C$161:$C$65536,C161)+COUNTIF($C$1:$C$2,C161)+COUNTIF($C$4:$C$33,C161)+COUNTIF($C$132:$C$135,C161)+COUNTIF($C$147:$C$149,C161)+COUNTIF($C$35:$C$41,C161)+COUNTIF($C$46:$C$81,C161)&gt;1,NOT(ISBLANK(C161)))</formula>
    </cfRule>
  </conditionalFormatting>
  <conditionalFormatting sqref="C161:C65536 C1:C2 C4:C33 C132:C135 C147:C149 C35:C41 C46:C81">
    <cfRule type="expression" priority="243" aboveAverage="0" equalAverage="0" bottom="0" percent="0" rank="0" text="" dxfId="651">
      <formula>AND(COUNTIF($C$161:$C$65536,C161)+COUNTIF($C$1:$C$2,C161)+COUNTIF($C$4:$C$33,C161)+COUNTIF($C$132:$C$135,C161)+COUNTIF($C$147:$C$149,C161)+COUNTIF($C$35:$C$41,C161)+COUNTIF($C$46:$C$81,C161)&gt;1,NOT(ISBLANK(C161)))</formula>
    </cfRule>
  </conditionalFormatting>
  <conditionalFormatting sqref="C161:C65536 C1:C2 C19:C33 C4:C13 C132:C135 C147:C149 C35:C41 C46:C81">
    <cfRule type="expression" priority="244" aboveAverage="0" equalAverage="0" bottom="0" percent="0" rank="0" text="" dxfId="652">
      <formula>AND(COUNTIF($C$161:$C$65536,C161)+COUNTIF($C$1:$C$2,C161)+COUNTIF($C$19:$C$33,C161)+COUNTIF($C$4:$C$13,C161)+COUNTIF($C$132:$C$135,C161)+COUNTIF($C$147:$C$149,C161)+COUNTIF($C$35:$C$41,C161)+COUNTIF($C$46:$C$81,C161)&gt;1,NOT(ISBLANK(C161)))</formula>
    </cfRule>
    <cfRule type="expression" priority="245" aboveAverage="0" equalAverage="0" bottom="0" percent="0" rank="0" text="" dxfId="653">
      <formula>AND(COUNTIF($C$161:$C$65536,C161)+COUNTIF($C$1:$C$2,C161)+COUNTIF($C$19:$C$33,C161)+COUNTIF($C$4:$C$13,C161)+COUNTIF($C$132:$C$135,C161)+COUNTIF($C$147:$C$149,C161)+COUNTIF($C$35:$C$41,C161)+COUNTIF($C$46:$C$81,C161)&gt;1,NOT(ISBLANK(C161)))</formula>
    </cfRule>
  </conditionalFormatting>
  <conditionalFormatting sqref="C161:C65536 C1:C2 C4:C33 C132:C142 C147:C149 C35:C41 C46:C81">
    <cfRule type="expression" priority="246" aboveAverage="0" equalAverage="0" bottom="0" percent="0" rank="0" text="" dxfId="654">
      <formula>AND(COUNTIF($C$161:$C$65536,C161)+COUNTIF($C$1:$C$2,C161)+COUNTIF($C$4:$C$33,C161)+COUNTIF($C$132:$C$142,C161)+COUNTIF($C$147:$C$149,C161)+COUNTIF($C$35:$C$41,C161)+COUNTIF($C$46:$C$81,C161)&gt;1,NOT(ISBLANK(C161)))</formula>
    </cfRule>
  </conditionalFormatting>
  <conditionalFormatting sqref="B161:B65536 B1:B2 B4:B33 B132:B142 B147:B149 B35:B41 B46:B81">
    <cfRule type="expression" priority="247" aboveAverage="0" equalAverage="0" bottom="0" percent="0" rank="0" text="" dxfId="655">
      <formula>AND(COUNTIF($B$161:$B$65536,B161)+COUNTIF($B$1:$B$2,B161)+COUNTIF($B$4:$B$33,B161)+COUNTIF($B$132:$B$142,B161)+COUNTIF($B$147:$B$149,B161)+COUNTIF($B$35:$B$41,B161)+COUNTIF($B$46:$B$81,B161)&gt;1,NOT(ISBLANK(B161)))</formula>
    </cfRule>
  </conditionalFormatting>
  <conditionalFormatting sqref="B161:B65536 B132:B142 B1:B2 B4:B33 B147:B149 B35:B41 B46:B81">
    <cfRule type="expression" priority="248" aboveAverage="0" equalAverage="0" bottom="0" percent="0" rank="0" text="" dxfId="656">
      <formula>AND(COUNTIF($B$161:$B$65536,B161)+COUNTIF($B$132:$B$142,B161)+COUNTIF($B$1:$B$2,B161)+COUNTIF($B$4:$B$33,B161)+COUNTIF($B$147:$B$149,B161)+COUNTIF($B$35:$B$41,B161)+COUNTIF($B$46:$B$81,B161)&gt;1,NOT(ISBLANK(B161)))</formula>
    </cfRule>
  </conditionalFormatting>
  <conditionalFormatting sqref="C161:C65536 C132:C142 C1:C2 C4:C33 C147:C149 C35:C41 C46:C81">
    <cfRule type="expression" priority="249" aboveAverage="0" equalAverage="0" bottom="0" percent="0" rank="0" text="" dxfId="657">
      <formula>AND(COUNTIF($C$161:$C$65536,C161)+COUNTIF($C$132:$C$142,C161)+COUNTIF($C$1:$C$2,C161)+COUNTIF($C$4:$C$33,C161)+COUNTIF($C$147:$C$149,C161)+COUNTIF($C$35:$C$41,C161)+COUNTIF($C$46:$C$81,C161)&gt;1,NOT(ISBLANK(C161)))</formula>
    </cfRule>
  </conditionalFormatting>
  <conditionalFormatting sqref="B161:C65536 B1:C2 B4:C33 B132:C142 B147:C149 B35:C41 B46:C81">
    <cfRule type="expression" priority="250" aboveAverage="0" equalAverage="0" bottom="0" percent="0" rank="0" text="" dxfId="658">
      <formula>AND(COUNTIF($B$161:$C$65536,B161)+COUNTIF($B$1:$C$2,B161)+COUNTIF($B$4:$C$33,B161)+COUNTIF($B$132:$C$142,B161)+COUNTIF($B$147:$C$149,B161)+COUNTIF($B$35:$C$41,B161)+COUNTIF($B$46:$C$81,B161)&gt;1,NOT(ISBLANK(B161)))</formula>
    </cfRule>
  </conditionalFormatting>
  <conditionalFormatting sqref="B1:B33 B35:B41 B46:B142 B147:B65536">
    <cfRule type="expression" priority="251" aboveAverage="0" equalAverage="0" bottom="0" percent="0" rank="0" text="" dxfId="659">
      <formula>AND(COUNTIF($B$1:$B$33,B1)+COUNTIF($B$35:$B$41,B1)+COUNTIF($B$46:$B$142,B1)+COUNTIF($B$147:$B$65536,B1)&gt;1,NOT(ISBLANK(B1)))</formula>
    </cfRule>
  </conditionalFormatting>
  <conditionalFormatting sqref="C1:C33 C35:C41 C46:C142 C147:C65536">
    <cfRule type="expression" priority="252" aboveAverage="0" equalAverage="0" bottom="0" percent="0" rank="0" text="" dxfId="660">
      <formula>AND(COUNTIF($C$1:$C$33,C1)+COUNTIF($C$35:$C$41,C1)+COUNTIF($C$46:$C$142,C1)+COUNTIF($C$1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14"/>
    <col collapsed="false" customWidth="true" hidden="false" outlineLevel="0" max="3" min="3" style="6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86" t="s">
        <v>57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121" t="n">
        <v>1</v>
      </c>
      <c r="B6" s="122" t="s">
        <v>571</v>
      </c>
      <c r="C6" s="123" t="n">
        <v>669474</v>
      </c>
      <c r="D6" s="124" t="s">
        <v>235</v>
      </c>
      <c r="E6" s="125" t="s">
        <v>18</v>
      </c>
      <c r="F6" s="41" t="n">
        <v>52.25</v>
      </c>
      <c r="G6" s="87" t="n">
        <v>41.2</v>
      </c>
      <c r="H6" s="43" t="n">
        <v>0</v>
      </c>
      <c r="I6" s="44" t="n">
        <v>0</v>
      </c>
      <c r="J6" s="45" t="n">
        <v>0</v>
      </c>
      <c r="K6" s="46" t="n">
        <v>239.5</v>
      </c>
      <c r="L6" s="88" t="n">
        <v>332.95</v>
      </c>
      <c r="M6" s="89" t="n">
        <v>8</v>
      </c>
      <c r="N6" s="49" t="n">
        <v>7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126" t="n">
        <v>2</v>
      </c>
      <c r="B7" s="51" t="s">
        <v>572</v>
      </c>
      <c r="C7" s="52" t="n">
        <v>678499</v>
      </c>
      <c r="D7" s="53" t="s">
        <v>573</v>
      </c>
      <c r="E7" s="127" t="s">
        <v>18</v>
      </c>
      <c r="F7" s="55" t="n">
        <v>51.625</v>
      </c>
      <c r="G7" s="90" t="n">
        <v>33.8</v>
      </c>
      <c r="H7" s="57" t="n">
        <v>0</v>
      </c>
      <c r="I7" s="58" t="n">
        <v>0</v>
      </c>
      <c r="J7" s="59" t="n">
        <v>0</v>
      </c>
      <c r="K7" s="60" t="n">
        <v>191.6</v>
      </c>
      <c r="L7" s="91" t="n">
        <v>277.025</v>
      </c>
      <c r="M7" s="92" t="n">
        <v>2</v>
      </c>
      <c r="N7" s="63" t="n">
        <v>0</v>
      </c>
    </row>
    <row r="8" customFormat="false" ht="12.75" hidden="false" customHeight="false" outlineLevel="0" collapsed="false">
      <c r="A8" s="126" t="n">
        <v>3</v>
      </c>
      <c r="B8" s="51" t="s">
        <v>574</v>
      </c>
      <c r="C8" s="52" t="n">
        <v>698578</v>
      </c>
      <c r="D8" s="53" t="s">
        <v>575</v>
      </c>
      <c r="E8" s="54" t="s">
        <v>18</v>
      </c>
      <c r="F8" s="55" t="n">
        <v>33.15</v>
      </c>
      <c r="G8" s="90" t="n">
        <v>33.394</v>
      </c>
      <c r="H8" s="57" t="n">
        <v>0</v>
      </c>
      <c r="I8" s="58" t="n">
        <v>0</v>
      </c>
      <c r="J8" s="59" t="n">
        <v>0</v>
      </c>
      <c r="K8" s="60" t="n">
        <v>155.675</v>
      </c>
      <c r="L8" s="91" t="n">
        <v>222.219</v>
      </c>
      <c r="M8" s="92" t="n">
        <v>47</v>
      </c>
      <c r="N8" s="63" t="n">
        <v>44</v>
      </c>
    </row>
    <row r="9" customFormat="false" ht="12.75" hidden="false" customHeight="false" outlineLevel="0" collapsed="false">
      <c r="A9" s="128" t="n">
        <v>4</v>
      </c>
      <c r="B9" s="129" t="s">
        <v>576</v>
      </c>
      <c r="C9" s="130" t="n">
        <v>684336</v>
      </c>
      <c r="D9" s="131" t="s">
        <v>142</v>
      </c>
      <c r="E9" s="132" t="s">
        <v>18</v>
      </c>
      <c r="F9" s="55" t="n">
        <v>33.881</v>
      </c>
      <c r="G9" s="90" t="n">
        <v>25.942</v>
      </c>
      <c r="H9" s="57" t="n">
        <v>0</v>
      </c>
      <c r="I9" s="58" t="n">
        <v>0</v>
      </c>
      <c r="J9" s="59" t="n">
        <v>0</v>
      </c>
      <c r="K9" s="60" t="n">
        <v>155.675</v>
      </c>
      <c r="L9" s="91" t="n">
        <v>215.498</v>
      </c>
      <c r="M9" s="92" t="n">
        <v>1</v>
      </c>
      <c r="N9" s="63" t="n">
        <v>-3</v>
      </c>
    </row>
    <row r="10" customFormat="false" ht="12.75" hidden="false" customHeight="false" outlineLevel="0" collapsed="false">
      <c r="A10" s="126" t="n">
        <v>5</v>
      </c>
      <c r="B10" s="51" t="s">
        <v>237</v>
      </c>
      <c r="C10" s="52" t="n">
        <v>686415</v>
      </c>
      <c r="D10" s="53" t="s">
        <v>179</v>
      </c>
      <c r="E10" s="54" t="s">
        <v>18</v>
      </c>
      <c r="F10" s="55" t="n">
        <v>50.25</v>
      </c>
      <c r="G10" s="90" t="n">
        <v>40.4</v>
      </c>
      <c r="H10" s="57" t="n">
        <v>0</v>
      </c>
      <c r="I10" s="58" t="n">
        <v>0</v>
      </c>
      <c r="J10" s="59" t="n">
        <v>0</v>
      </c>
      <c r="K10" s="60" t="n">
        <v>119.754</v>
      </c>
      <c r="L10" s="91" t="n">
        <v>210.404</v>
      </c>
      <c r="M10" s="92" t="n">
        <v>26</v>
      </c>
      <c r="N10" s="63" t="n">
        <v>21</v>
      </c>
    </row>
    <row r="11" customFormat="false" ht="12.75" hidden="false" customHeight="false" outlineLevel="0" collapsed="false">
      <c r="A11" s="126" t="n">
        <v>6</v>
      </c>
      <c r="B11" s="51" t="s">
        <v>577</v>
      </c>
      <c r="C11" s="52" t="n">
        <v>682532</v>
      </c>
      <c r="D11" s="53" t="s">
        <v>578</v>
      </c>
      <c r="E11" s="54" t="s">
        <v>18</v>
      </c>
      <c r="F11" s="55" t="n">
        <v>41.8</v>
      </c>
      <c r="G11" s="90" t="n">
        <v>33.475</v>
      </c>
      <c r="H11" s="57" t="n">
        <v>0</v>
      </c>
      <c r="I11" s="58" t="n">
        <v>0</v>
      </c>
      <c r="J11" s="59" t="n">
        <v>0</v>
      </c>
      <c r="K11" s="60" t="n">
        <v>119.753</v>
      </c>
      <c r="L11" s="91" t="n">
        <v>195.028</v>
      </c>
      <c r="M11" s="92" t="n">
        <v>39</v>
      </c>
      <c r="N11" s="63" t="n">
        <v>33</v>
      </c>
    </row>
    <row r="12" customFormat="false" ht="12.75" hidden="false" customHeight="false" outlineLevel="0" collapsed="false">
      <c r="A12" s="126" t="n">
        <v>7</v>
      </c>
      <c r="B12" s="51" t="s">
        <v>579</v>
      </c>
      <c r="C12" s="52" t="n">
        <v>683580</v>
      </c>
      <c r="D12" s="53" t="s">
        <v>418</v>
      </c>
      <c r="E12" s="54" t="s">
        <v>18</v>
      </c>
      <c r="F12" s="55" t="n">
        <v>40.8</v>
      </c>
      <c r="G12" s="90" t="n">
        <v>33.394</v>
      </c>
      <c r="H12" s="57" t="n">
        <v>0</v>
      </c>
      <c r="I12" s="58" t="n">
        <v>0</v>
      </c>
      <c r="J12" s="59" t="n">
        <v>0</v>
      </c>
      <c r="K12" s="60" t="n">
        <v>119.751</v>
      </c>
      <c r="L12" s="91" t="n">
        <v>193.945</v>
      </c>
      <c r="M12" s="92" t="n">
        <v>31</v>
      </c>
      <c r="N12" s="63" t="n">
        <v>24</v>
      </c>
    </row>
    <row r="13" customFormat="false" ht="12.75" hidden="false" customHeight="false" outlineLevel="0" collapsed="false">
      <c r="A13" s="126" t="n">
        <v>8</v>
      </c>
      <c r="B13" s="51" t="s">
        <v>580</v>
      </c>
      <c r="C13" s="52" t="n">
        <v>675991</v>
      </c>
      <c r="D13" s="53" t="s">
        <v>573</v>
      </c>
      <c r="E13" s="54" t="s">
        <v>18</v>
      </c>
      <c r="F13" s="55" t="n">
        <v>41.3</v>
      </c>
      <c r="G13" s="90" t="n">
        <v>52</v>
      </c>
      <c r="H13" s="57" t="n">
        <v>0</v>
      </c>
      <c r="I13" s="58" t="n">
        <v>0</v>
      </c>
      <c r="J13" s="59" t="n">
        <v>0</v>
      </c>
      <c r="K13" s="60" t="n">
        <v>76.646</v>
      </c>
      <c r="L13" s="91" t="n">
        <v>169.946</v>
      </c>
      <c r="M13" s="92" t="n">
        <v>4</v>
      </c>
      <c r="N13" s="63" t="n">
        <v>-4</v>
      </c>
    </row>
    <row r="14" customFormat="false" ht="12.75" hidden="false" customHeight="false" outlineLevel="0" collapsed="false">
      <c r="A14" s="128" t="n">
        <v>9</v>
      </c>
      <c r="B14" s="129" t="s">
        <v>581</v>
      </c>
      <c r="C14" s="130" t="n">
        <v>680422</v>
      </c>
      <c r="D14" s="131" t="s">
        <v>169</v>
      </c>
      <c r="E14" s="127" t="s">
        <v>18</v>
      </c>
      <c r="F14" s="55" t="n">
        <v>40.3</v>
      </c>
      <c r="G14" s="90" t="n">
        <v>50.875</v>
      </c>
      <c r="H14" s="57" t="n">
        <v>0</v>
      </c>
      <c r="I14" s="58" t="n">
        <v>0</v>
      </c>
      <c r="J14" s="59" t="n">
        <v>0</v>
      </c>
      <c r="K14" s="60" t="n">
        <v>76.644</v>
      </c>
      <c r="L14" s="91" t="n">
        <v>167.819</v>
      </c>
      <c r="M14" s="92" t="n">
        <v>12</v>
      </c>
      <c r="N14" s="63" t="n">
        <v>3</v>
      </c>
    </row>
    <row r="15" customFormat="false" ht="12.75" hidden="false" customHeight="false" outlineLevel="0" collapsed="false">
      <c r="A15" s="126" t="n">
        <v>10</v>
      </c>
      <c r="B15" s="51" t="s">
        <v>236</v>
      </c>
      <c r="C15" s="52" t="n">
        <v>686418</v>
      </c>
      <c r="D15" s="53" t="s">
        <v>179</v>
      </c>
      <c r="E15" s="54" t="s">
        <v>18</v>
      </c>
      <c r="F15" s="55" t="n">
        <v>40.2</v>
      </c>
      <c r="G15" s="90" t="n">
        <v>50.5</v>
      </c>
      <c r="H15" s="57" t="n">
        <v>0</v>
      </c>
      <c r="I15" s="58" t="n">
        <v>0</v>
      </c>
      <c r="J15" s="59" t="n">
        <v>0</v>
      </c>
      <c r="K15" s="60" t="n">
        <v>76.642</v>
      </c>
      <c r="L15" s="91" t="n">
        <v>167.342</v>
      </c>
      <c r="M15" s="92" t="n">
        <v>25</v>
      </c>
      <c r="N15" s="63" t="n">
        <v>15</v>
      </c>
    </row>
    <row r="16" customFormat="false" ht="12.75" hidden="false" customHeight="false" outlineLevel="0" collapsed="false">
      <c r="A16" s="126" t="n">
        <v>11</v>
      </c>
      <c r="B16" s="51" t="s">
        <v>582</v>
      </c>
      <c r="C16" s="52" t="n">
        <v>676251</v>
      </c>
      <c r="D16" s="53" t="s">
        <v>155</v>
      </c>
      <c r="E16" s="54" t="s">
        <v>18</v>
      </c>
      <c r="F16" s="55" t="n">
        <v>33.15</v>
      </c>
      <c r="G16" s="90" t="n">
        <v>41.1</v>
      </c>
      <c r="H16" s="57" t="n">
        <v>0</v>
      </c>
      <c r="I16" s="58" t="n">
        <v>0</v>
      </c>
      <c r="J16" s="59" t="n">
        <v>0</v>
      </c>
      <c r="K16" s="60" t="n">
        <v>76.645</v>
      </c>
      <c r="L16" s="91" t="n">
        <v>150.895</v>
      </c>
      <c r="M16" s="92" t="n">
        <v>6</v>
      </c>
      <c r="N16" s="63" t="n">
        <v>-5</v>
      </c>
    </row>
    <row r="17" customFormat="false" ht="12.75" hidden="false" customHeight="false" outlineLevel="0" collapsed="false">
      <c r="A17" s="128" t="n">
        <v>12</v>
      </c>
      <c r="B17" s="133" t="s">
        <v>583</v>
      </c>
      <c r="C17" s="130" t="n">
        <v>699244</v>
      </c>
      <c r="D17" s="131" t="s">
        <v>565</v>
      </c>
      <c r="E17" s="134" t="s">
        <v>18</v>
      </c>
      <c r="F17" s="55" t="n">
        <v>52.125</v>
      </c>
      <c r="G17" s="90" t="n">
        <v>51.875</v>
      </c>
      <c r="H17" s="57" t="n">
        <v>0</v>
      </c>
      <c r="I17" s="58" t="n">
        <v>0</v>
      </c>
      <c r="J17" s="59" t="n">
        <v>0</v>
      </c>
      <c r="K17" s="60" t="n">
        <v>38.335</v>
      </c>
      <c r="L17" s="91" t="n">
        <v>142.335</v>
      </c>
      <c r="M17" s="92" t="n">
        <v>11</v>
      </c>
      <c r="N17" s="63" t="n">
        <v>-1</v>
      </c>
    </row>
    <row r="18" customFormat="false" ht="12.75" hidden="false" customHeight="false" outlineLevel="0" collapsed="false">
      <c r="A18" s="126" t="n">
        <v>13</v>
      </c>
      <c r="B18" s="51" t="s">
        <v>584</v>
      </c>
      <c r="C18" s="52" t="n">
        <v>687835</v>
      </c>
      <c r="D18" s="53" t="s">
        <v>379</v>
      </c>
      <c r="E18" s="54" t="s">
        <v>18</v>
      </c>
      <c r="F18" s="55" t="n">
        <v>33.962</v>
      </c>
      <c r="G18" s="90" t="n">
        <v>25.754</v>
      </c>
      <c r="H18" s="57" t="n">
        <v>0</v>
      </c>
      <c r="I18" s="58" t="n">
        <v>0</v>
      </c>
      <c r="J18" s="59" t="n">
        <v>0</v>
      </c>
      <c r="K18" s="60" t="n">
        <v>76.647</v>
      </c>
      <c r="L18" s="91" t="n">
        <v>136.363</v>
      </c>
      <c r="M18" s="92" t="n">
        <v>9</v>
      </c>
      <c r="N18" s="63" t="n">
        <v>-4</v>
      </c>
    </row>
    <row r="19" customFormat="false" ht="12.75" hidden="false" customHeight="false" outlineLevel="0" collapsed="false">
      <c r="A19" s="126" t="n">
        <v>14</v>
      </c>
      <c r="B19" s="51" t="s">
        <v>585</v>
      </c>
      <c r="C19" s="52" t="n">
        <v>680861</v>
      </c>
      <c r="D19" s="53" t="s">
        <v>227</v>
      </c>
      <c r="E19" s="111" t="s">
        <v>18</v>
      </c>
      <c r="F19" s="70" t="n">
        <v>0</v>
      </c>
      <c r="G19" s="90" t="n">
        <v>8.31</v>
      </c>
      <c r="H19" s="57" t="n">
        <v>0</v>
      </c>
      <c r="I19" s="58" t="n">
        <v>0</v>
      </c>
      <c r="J19" s="59" t="n">
        <v>0</v>
      </c>
      <c r="K19" s="60" t="n">
        <v>119.752</v>
      </c>
      <c r="L19" s="91" t="n">
        <v>128.062</v>
      </c>
      <c r="M19" s="92" t="n">
        <v>223</v>
      </c>
      <c r="N19" s="63" t="n">
        <v>209</v>
      </c>
    </row>
    <row r="20" customFormat="false" ht="12.75" hidden="false" customHeight="false" outlineLevel="0" collapsed="false">
      <c r="A20" s="126" t="n">
        <v>15</v>
      </c>
      <c r="B20" s="51" t="s">
        <v>586</v>
      </c>
      <c r="C20" s="52" t="n">
        <v>692856</v>
      </c>
      <c r="D20" s="53" t="s">
        <v>179</v>
      </c>
      <c r="E20" s="54" t="s">
        <v>18</v>
      </c>
      <c r="F20" s="55" t="n">
        <v>32.662</v>
      </c>
      <c r="G20" s="90" t="n">
        <v>16.168</v>
      </c>
      <c r="H20" s="57" t="n">
        <v>0</v>
      </c>
      <c r="I20" s="58" t="n">
        <v>0</v>
      </c>
      <c r="J20" s="59" t="n">
        <v>0</v>
      </c>
      <c r="K20" s="60" t="n">
        <v>76.643</v>
      </c>
      <c r="L20" s="91" t="n">
        <v>125.473</v>
      </c>
      <c r="M20" s="92" t="n">
        <v>19</v>
      </c>
      <c r="N20" s="63" t="n">
        <v>4</v>
      </c>
    </row>
    <row r="21" customFormat="false" ht="12.75" hidden="false" customHeight="false" outlineLevel="0" collapsed="false">
      <c r="A21" s="126" t="n">
        <v>16</v>
      </c>
      <c r="B21" s="135" t="s">
        <v>587</v>
      </c>
      <c r="C21" s="136" t="n">
        <v>687692</v>
      </c>
      <c r="D21" s="137" t="s">
        <v>588</v>
      </c>
      <c r="E21" s="54" t="s">
        <v>18</v>
      </c>
      <c r="F21" s="55" t="n">
        <v>40.3</v>
      </c>
      <c r="G21" s="90" t="n">
        <v>40.4</v>
      </c>
      <c r="H21" s="57" t="n">
        <v>0</v>
      </c>
      <c r="I21" s="58" t="n">
        <v>0</v>
      </c>
      <c r="J21" s="59" t="n">
        <v>0</v>
      </c>
      <c r="K21" s="60" t="n">
        <v>38.329</v>
      </c>
      <c r="L21" s="91" t="n">
        <v>119.029</v>
      </c>
      <c r="M21" s="92" t="n">
        <v>21</v>
      </c>
      <c r="N21" s="63" t="n">
        <v>5</v>
      </c>
    </row>
    <row r="22" customFormat="false" ht="12.75" hidden="false" customHeight="false" outlineLevel="0" collapsed="false">
      <c r="A22" s="128" t="n">
        <v>17</v>
      </c>
      <c r="B22" s="129" t="s">
        <v>589</v>
      </c>
      <c r="C22" s="130" t="n">
        <v>678972</v>
      </c>
      <c r="D22" s="131" t="s">
        <v>590</v>
      </c>
      <c r="E22" s="134" t="s">
        <v>18</v>
      </c>
      <c r="F22" s="55" t="n">
        <v>26.128</v>
      </c>
      <c r="G22" s="90" t="n">
        <v>51.5</v>
      </c>
      <c r="H22" s="57" t="n">
        <v>0</v>
      </c>
      <c r="I22" s="58" t="n">
        <v>0</v>
      </c>
      <c r="J22" s="59" t="n">
        <v>0</v>
      </c>
      <c r="K22" s="60" t="n">
        <v>38.325</v>
      </c>
      <c r="L22" s="91" t="n">
        <v>115.953</v>
      </c>
      <c r="M22" s="92" t="n">
        <v>17</v>
      </c>
      <c r="N22" s="63" t="n">
        <v>0</v>
      </c>
    </row>
    <row r="23" customFormat="false" ht="12.75" hidden="false" customHeight="false" outlineLevel="0" collapsed="false">
      <c r="A23" s="126" t="n">
        <v>18</v>
      </c>
      <c r="B23" s="51" t="s">
        <v>591</v>
      </c>
      <c r="C23" s="52" t="n">
        <v>683573</v>
      </c>
      <c r="D23" s="53" t="s">
        <v>418</v>
      </c>
      <c r="E23" s="64" t="s">
        <v>18</v>
      </c>
      <c r="F23" s="55" t="n">
        <v>51</v>
      </c>
      <c r="G23" s="90" t="n">
        <v>51.375</v>
      </c>
      <c r="H23" s="57" t="n">
        <v>0</v>
      </c>
      <c r="I23" s="58" t="n">
        <v>0</v>
      </c>
      <c r="J23" s="59" t="n">
        <v>0</v>
      </c>
      <c r="K23" s="60" t="n">
        <v>9.638</v>
      </c>
      <c r="L23" s="61" t="n">
        <v>112.013</v>
      </c>
      <c r="M23" s="92" t="n">
        <v>10</v>
      </c>
      <c r="N23" s="63" t="n">
        <v>-8</v>
      </c>
    </row>
    <row r="24" customFormat="false" ht="12.75" hidden="false" customHeight="false" outlineLevel="0" collapsed="false">
      <c r="A24" s="126" t="n">
        <v>19</v>
      </c>
      <c r="B24" s="51" t="s">
        <v>592</v>
      </c>
      <c r="C24" s="52" t="n">
        <v>677645</v>
      </c>
      <c r="D24" s="53" t="s">
        <v>392</v>
      </c>
      <c r="E24" s="54" t="s">
        <v>18</v>
      </c>
      <c r="F24" s="55" t="n">
        <v>50</v>
      </c>
      <c r="G24" s="90" t="n">
        <v>50</v>
      </c>
      <c r="H24" s="57" t="n">
        <v>0</v>
      </c>
      <c r="I24" s="58" t="n">
        <v>0</v>
      </c>
      <c r="J24" s="59" t="n">
        <v>0</v>
      </c>
      <c r="K24" s="60" t="n">
        <v>9.641</v>
      </c>
      <c r="L24" s="91" t="n">
        <v>109.641</v>
      </c>
      <c r="M24" s="92" t="n">
        <v>15</v>
      </c>
      <c r="N24" s="63" t="n">
        <v>-4</v>
      </c>
    </row>
    <row r="25" customFormat="false" ht="12.75" hidden="false" customHeight="false" outlineLevel="0" collapsed="false">
      <c r="A25" s="126" t="n">
        <v>20</v>
      </c>
      <c r="B25" s="51" t="s">
        <v>593</v>
      </c>
      <c r="C25" s="52" t="n">
        <v>678846</v>
      </c>
      <c r="D25" s="53" t="s">
        <v>594</v>
      </c>
      <c r="E25" s="127" t="s">
        <v>18</v>
      </c>
      <c r="F25" s="55" t="n">
        <v>40.2</v>
      </c>
      <c r="G25" s="90" t="n">
        <v>50.125</v>
      </c>
      <c r="H25" s="57" t="n">
        <v>0</v>
      </c>
      <c r="I25" s="58" t="n">
        <v>0</v>
      </c>
      <c r="J25" s="59" t="n">
        <v>0</v>
      </c>
      <c r="K25" s="60" t="n">
        <v>19.191</v>
      </c>
      <c r="L25" s="91" t="n">
        <v>109.516</v>
      </c>
      <c r="M25" s="92" t="n">
        <v>14</v>
      </c>
      <c r="N25" s="63" t="n">
        <v>-6</v>
      </c>
    </row>
    <row r="26" customFormat="false" ht="12.75" hidden="false" customHeight="false" outlineLevel="0" collapsed="false">
      <c r="A26" s="126" t="n">
        <v>21</v>
      </c>
      <c r="B26" s="51" t="s">
        <v>595</v>
      </c>
      <c r="C26" s="52" t="n">
        <v>699737</v>
      </c>
      <c r="D26" s="53" t="s">
        <v>385</v>
      </c>
      <c r="E26" s="54" t="s">
        <v>18</v>
      </c>
      <c r="F26" s="55" t="n">
        <v>50.125</v>
      </c>
      <c r="G26" s="90" t="n">
        <v>40.1</v>
      </c>
      <c r="H26" s="57" t="n">
        <v>0</v>
      </c>
      <c r="I26" s="58" t="n">
        <v>0</v>
      </c>
      <c r="J26" s="59" t="n">
        <v>0</v>
      </c>
      <c r="K26" s="60" t="n">
        <v>19.161</v>
      </c>
      <c r="L26" s="91" t="n">
        <v>109.386</v>
      </c>
      <c r="M26" s="92" t="n">
        <v>28</v>
      </c>
      <c r="N26" s="63" t="n">
        <v>7</v>
      </c>
    </row>
    <row r="27" customFormat="false" ht="12.75" hidden="false" customHeight="false" outlineLevel="0" collapsed="false">
      <c r="A27" s="128" t="n">
        <v>22</v>
      </c>
      <c r="B27" s="133" t="s">
        <v>596</v>
      </c>
      <c r="C27" s="130" t="n">
        <v>685835</v>
      </c>
      <c r="D27" s="131" t="s">
        <v>111</v>
      </c>
      <c r="E27" s="127" t="s">
        <v>18</v>
      </c>
      <c r="F27" s="55" t="n">
        <v>50</v>
      </c>
      <c r="G27" s="90" t="n">
        <v>40.1</v>
      </c>
      <c r="H27" s="57" t="n">
        <v>0</v>
      </c>
      <c r="I27" s="58" t="n">
        <v>0</v>
      </c>
      <c r="J27" s="59" t="n">
        <v>0</v>
      </c>
      <c r="K27" s="60" t="n">
        <v>19.176</v>
      </c>
      <c r="L27" s="91" t="n">
        <v>109.276</v>
      </c>
      <c r="M27" s="92" t="n">
        <v>18</v>
      </c>
      <c r="N27" s="63" t="n">
        <v>-4</v>
      </c>
    </row>
    <row r="28" customFormat="false" ht="12.75" hidden="false" customHeight="false" outlineLevel="0" collapsed="false">
      <c r="A28" s="128" t="n">
        <v>23</v>
      </c>
      <c r="B28" s="129" t="s">
        <v>597</v>
      </c>
      <c r="C28" s="130" t="n">
        <v>698052</v>
      </c>
      <c r="D28" s="131" t="s">
        <v>265</v>
      </c>
      <c r="E28" s="127" t="s">
        <v>18</v>
      </c>
      <c r="F28" s="55" t="n">
        <v>41.7</v>
      </c>
      <c r="G28" s="90" t="n">
        <v>25.941</v>
      </c>
      <c r="H28" s="57" t="n">
        <v>0</v>
      </c>
      <c r="I28" s="58" t="n">
        <v>0</v>
      </c>
      <c r="J28" s="59" t="n">
        <v>0</v>
      </c>
      <c r="K28" s="60" t="n">
        <v>38.332</v>
      </c>
      <c r="L28" s="91" t="n">
        <v>105.973</v>
      </c>
      <c r="M28" s="92" t="n">
        <v>37</v>
      </c>
      <c r="N28" s="63" t="n">
        <v>14</v>
      </c>
    </row>
    <row r="29" customFormat="false" ht="12.75" hidden="false" customHeight="false" outlineLevel="0" collapsed="false">
      <c r="A29" s="126" t="n">
        <v>24</v>
      </c>
      <c r="B29" s="51" t="s">
        <v>598</v>
      </c>
      <c r="C29" s="52" t="n">
        <v>692131</v>
      </c>
      <c r="D29" s="53" t="s">
        <v>132</v>
      </c>
      <c r="E29" s="64" t="s">
        <v>18</v>
      </c>
      <c r="F29" s="55" t="n">
        <v>25.128</v>
      </c>
      <c r="G29" s="90" t="n">
        <v>40.1</v>
      </c>
      <c r="H29" s="57" t="n">
        <v>0</v>
      </c>
      <c r="I29" s="58" t="n">
        <v>0</v>
      </c>
      <c r="J29" s="59" t="n">
        <v>0</v>
      </c>
      <c r="K29" s="60" t="n">
        <v>38.324</v>
      </c>
      <c r="L29" s="91" t="n">
        <v>103.552</v>
      </c>
      <c r="M29" s="92" t="n">
        <v>50</v>
      </c>
      <c r="N29" s="63" t="n">
        <v>26</v>
      </c>
    </row>
    <row r="30" customFormat="false" ht="12.75" hidden="false" customHeight="false" outlineLevel="0" collapsed="false">
      <c r="A30" s="126" t="n">
        <v>25</v>
      </c>
      <c r="B30" s="51" t="s">
        <v>599</v>
      </c>
      <c r="C30" s="52" t="n">
        <v>682103</v>
      </c>
      <c r="D30" s="53" t="s">
        <v>490</v>
      </c>
      <c r="E30" s="54" t="s">
        <v>18</v>
      </c>
      <c r="F30" s="55" t="n">
        <v>50.375</v>
      </c>
      <c r="G30" s="90" t="n">
        <v>32.825</v>
      </c>
      <c r="H30" s="57" t="n">
        <v>0</v>
      </c>
      <c r="I30" s="58" t="n">
        <v>0</v>
      </c>
      <c r="J30" s="59" t="n">
        <v>0</v>
      </c>
      <c r="K30" s="60" t="n">
        <v>19.18</v>
      </c>
      <c r="L30" s="91" t="n">
        <v>102.38</v>
      </c>
      <c r="M30" s="92" t="n">
        <v>30</v>
      </c>
      <c r="N30" s="63" t="n">
        <v>5</v>
      </c>
    </row>
    <row r="31" customFormat="false" ht="12.75" hidden="false" customHeight="false" outlineLevel="0" collapsed="false">
      <c r="A31" s="126" t="n">
        <v>26</v>
      </c>
      <c r="B31" s="51" t="s">
        <v>600</v>
      </c>
      <c r="C31" s="52" t="n">
        <v>676137</v>
      </c>
      <c r="D31" s="53" t="s">
        <v>263</v>
      </c>
      <c r="E31" s="54" t="s">
        <v>18</v>
      </c>
      <c r="F31" s="55" t="n">
        <v>50.25</v>
      </c>
      <c r="G31" s="90" t="n">
        <v>32.581</v>
      </c>
      <c r="H31" s="57" t="n">
        <v>0</v>
      </c>
      <c r="I31" s="58" t="n">
        <v>0</v>
      </c>
      <c r="J31" s="59" t="n">
        <v>0</v>
      </c>
      <c r="K31" s="60" t="n">
        <v>19.192</v>
      </c>
      <c r="L31" s="91" t="n">
        <v>102.023</v>
      </c>
      <c r="M31" s="92" t="n">
        <v>34</v>
      </c>
      <c r="N31" s="63" t="n">
        <v>8</v>
      </c>
    </row>
    <row r="32" customFormat="false" ht="12.75" hidden="false" customHeight="false" outlineLevel="0" collapsed="false">
      <c r="A32" s="126" t="n">
        <v>27</v>
      </c>
      <c r="B32" s="51" t="s">
        <v>601</v>
      </c>
      <c r="C32" s="52" t="n">
        <v>669298</v>
      </c>
      <c r="D32" s="53" t="s">
        <v>594</v>
      </c>
      <c r="E32" s="127" t="s">
        <v>18</v>
      </c>
      <c r="F32" s="70" t="n">
        <v>0</v>
      </c>
      <c r="G32" s="90" t="n">
        <v>25.066</v>
      </c>
      <c r="H32" s="57" t="n">
        <v>0</v>
      </c>
      <c r="I32" s="58" t="n">
        <v>0</v>
      </c>
      <c r="J32" s="59" t="n">
        <v>0</v>
      </c>
      <c r="K32" s="60" t="n">
        <v>76.648</v>
      </c>
      <c r="L32" s="91" t="n">
        <v>101.714</v>
      </c>
      <c r="M32" s="92" t="n">
        <v>113</v>
      </c>
      <c r="N32" s="63" t="n">
        <v>86</v>
      </c>
    </row>
    <row r="33" customFormat="false" ht="12.75" hidden="false" customHeight="false" outlineLevel="0" collapsed="false">
      <c r="A33" s="128" t="n">
        <v>28</v>
      </c>
      <c r="B33" s="129" t="s">
        <v>602</v>
      </c>
      <c r="C33" s="130" t="n">
        <v>682981</v>
      </c>
      <c r="D33" s="131" t="s">
        <v>603</v>
      </c>
      <c r="E33" s="134" t="s">
        <v>18</v>
      </c>
      <c r="F33" s="55" t="n">
        <v>16.123</v>
      </c>
      <c r="G33" s="90" t="n">
        <v>8.094</v>
      </c>
      <c r="H33" s="57" t="n">
        <v>0</v>
      </c>
      <c r="I33" s="58" t="n">
        <v>0</v>
      </c>
      <c r="J33" s="59" t="n">
        <v>0</v>
      </c>
      <c r="K33" s="60" t="n">
        <v>76.641</v>
      </c>
      <c r="L33" s="91" t="n">
        <v>100.858</v>
      </c>
      <c r="M33" s="92" t="n">
        <v>141</v>
      </c>
      <c r="N33" s="63" t="n">
        <v>113</v>
      </c>
    </row>
    <row r="34" customFormat="false" ht="12.75" hidden="false" customHeight="false" outlineLevel="0" collapsed="false">
      <c r="A34" s="126" t="n">
        <v>29</v>
      </c>
      <c r="B34" s="51" t="s">
        <v>604</v>
      </c>
      <c r="C34" s="52" t="n">
        <v>692462</v>
      </c>
      <c r="D34" s="53" t="s">
        <v>50</v>
      </c>
      <c r="E34" s="54" t="s">
        <v>18</v>
      </c>
      <c r="F34" s="55" t="n">
        <v>50.125</v>
      </c>
      <c r="G34" s="90" t="n">
        <v>40.1</v>
      </c>
      <c r="H34" s="57" t="n">
        <v>0</v>
      </c>
      <c r="I34" s="58" t="n">
        <v>0</v>
      </c>
      <c r="J34" s="59" t="n">
        <v>0</v>
      </c>
      <c r="K34" s="60" t="n">
        <v>9.643</v>
      </c>
      <c r="L34" s="91" t="n">
        <v>99.868</v>
      </c>
      <c r="M34" s="92" t="n">
        <v>28</v>
      </c>
      <c r="N34" s="63" t="n">
        <v>-1</v>
      </c>
    </row>
    <row r="35" customFormat="false" ht="12.75" hidden="false" customHeight="false" outlineLevel="0" collapsed="false">
      <c r="A35" s="128" t="n">
        <v>30</v>
      </c>
      <c r="B35" s="133" t="s">
        <v>605</v>
      </c>
      <c r="C35" s="130" t="n">
        <v>674923</v>
      </c>
      <c r="D35" s="138" t="s">
        <v>409</v>
      </c>
      <c r="E35" s="132" t="s">
        <v>18</v>
      </c>
      <c r="F35" s="55" t="n">
        <v>40.1</v>
      </c>
      <c r="G35" s="90" t="n">
        <v>50.125</v>
      </c>
      <c r="H35" s="57" t="n">
        <v>0</v>
      </c>
      <c r="I35" s="58" t="n">
        <v>0</v>
      </c>
      <c r="J35" s="59" t="n">
        <v>0</v>
      </c>
      <c r="K35" s="60" t="n">
        <v>9.633</v>
      </c>
      <c r="L35" s="91" t="n">
        <v>99.858</v>
      </c>
      <c r="M35" s="92" t="n">
        <v>16</v>
      </c>
      <c r="N35" s="63" t="n">
        <v>-14</v>
      </c>
    </row>
    <row r="36" customFormat="false" ht="12.75" hidden="false" customHeight="false" outlineLevel="0" collapsed="false">
      <c r="A36" s="126" t="n">
        <v>31</v>
      </c>
      <c r="B36" s="51" t="s">
        <v>606</v>
      </c>
      <c r="C36" s="52" t="n">
        <v>683334</v>
      </c>
      <c r="D36" s="71" t="s">
        <v>381</v>
      </c>
      <c r="E36" s="54" t="s">
        <v>18</v>
      </c>
      <c r="F36" s="55" t="n">
        <v>33.556</v>
      </c>
      <c r="G36" s="90" t="n">
        <v>26.004</v>
      </c>
      <c r="H36" s="57" t="n">
        <v>0</v>
      </c>
      <c r="I36" s="58" t="n">
        <v>0</v>
      </c>
      <c r="J36" s="59" t="n">
        <v>0</v>
      </c>
      <c r="K36" s="60" t="n">
        <v>38.328</v>
      </c>
      <c r="L36" s="91" t="n">
        <v>97.888</v>
      </c>
      <c r="M36" s="92" t="n">
        <v>43</v>
      </c>
      <c r="N36" s="63" t="n">
        <v>12</v>
      </c>
    </row>
    <row r="37" customFormat="false" ht="12.75" hidden="false" customHeight="false" outlineLevel="0" collapsed="false">
      <c r="A37" s="126" t="n">
        <v>32</v>
      </c>
      <c r="B37" s="51" t="s">
        <v>607</v>
      </c>
      <c r="C37" s="52" t="n">
        <v>696420</v>
      </c>
      <c r="D37" s="53" t="s">
        <v>169</v>
      </c>
      <c r="E37" s="134" t="s">
        <v>18</v>
      </c>
      <c r="F37" s="55" t="n">
        <v>50.375</v>
      </c>
      <c r="G37" s="90" t="n">
        <v>25.442</v>
      </c>
      <c r="H37" s="57" t="n">
        <v>0</v>
      </c>
      <c r="I37" s="58" t="n">
        <v>0</v>
      </c>
      <c r="J37" s="59" t="n">
        <v>0</v>
      </c>
      <c r="K37" s="60" t="n">
        <v>19.187</v>
      </c>
      <c r="L37" s="91" t="n">
        <v>95.004</v>
      </c>
      <c r="M37" s="92" t="n">
        <v>5</v>
      </c>
      <c r="N37" s="63" t="n">
        <v>-27</v>
      </c>
    </row>
    <row r="38" customFormat="false" ht="12.75" hidden="false" customHeight="false" outlineLevel="0" collapsed="false">
      <c r="A38" s="126" t="n">
        <v>33</v>
      </c>
      <c r="B38" s="51" t="s">
        <v>608</v>
      </c>
      <c r="C38" s="52" t="n">
        <v>685333</v>
      </c>
      <c r="D38" s="53" t="s">
        <v>603</v>
      </c>
      <c r="E38" s="54" t="s">
        <v>18</v>
      </c>
      <c r="F38" s="55" t="n">
        <v>32.744</v>
      </c>
      <c r="G38" s="90" t="n">
        <v>50.5</v>
      </c>
      <c r="H38" s="57" t="n">
        <v>0</v>
      </c>
      <c r="I38" s="58" t="n">
        <v>0</v>
      </c>
      <c r="J38" s="59" t="n">
        <v>0</v>
      </c>
      <c r="K38" s="60" t="n">
        <v>9.64</v>
      </c>
      <c r="L38" s="91" t="n">
        <v>92.884</v>
      </c>
      <c r="M38" s="92" t="n">
        <v>20</v>
      </c>
      <c r="N38" s="63" t="n">
        <v>-13</v>
      </c>
    </row>
    <row r="39" customFormat="false" ht="12.75" hidden="false" customHeight="false" outlineLevel="0" collapsed="false">
      <c r="A39" s="126" t="n">
        <v>34</v>
      </c>
      <c r="B39" s="51" t="s">
        <v>609</v>
      </c>
      <c r="C39" s="52" t="n">
        <v>698118</v>
      </c>
      <c r="D39" s="53" t="s">
        <v>251</v>
      </c>
      <c r="E39" s="64" t="s">
        <v>18</v>
      </c>
      <c r="F39" s="55" t="n">
        <v>25.815</v>
      </c>
      <c r="G39" s="90" t="n">
        <v>26.003</v>
      </c>
      <c r="H39" s="57" t="n">
        <v>0</v>
      </c>
      <c r="I39" s="58" t="n">
        <v>0</v>
      </c>
      <c r="J39" s="59" t="n">
        <v>0</v>
      </c>
      <c r="K39" s="60" t="n">
        <v>38.321</v>
      </c>
      <c r="L39" s="61" t="n">
        <v>90.139</v>
      </c>
      <c r="M39" s="92" t="n">
        <v>56</v>
      </c>
      <c r="N39" s="63" t="n">
        <v>22</v>
      </c>
    </row>
    <row r="40" customFormat="false" ht="12.75" hidden="false" customHeight="false" outlineLevel="0" collapsed="false">
      <c r="A40" s="126" t="n">
        <v>35</v>
      </c>
      <c r="B40" s="51" t="s">
        <v>610</v>
      </c>
      <c r="C40" s="52" t="n">
        <v>682231</v>
      </c>
      <c r="D40" s="53" t="s">
        <v>227</v>
      </c>
      <c r="E40" s="54" t="s">
        <v>18</v>
      </c>
      <c r="F40" s="55" t="n">
        <v>16.688</v>
      </c>
      <c r="G40" s="90" t="n">
        <v>33.719</v>
      </c>
      <c r="H40" s="57" t="n">
        <v>0</v>
      </c>
      <c r="I40" s="58" t="n">
        <v>0</v>
      </c>
      <c r="J40" s="59" t="n">
        <v>0</v>
      </c>
      <c r="K40" s="60" t="n">
        <v>38.336</v>
      </c>
      <c r="L40" s="91" t="n">
        <v>88.743</v>
      </c>
      <c r="M40" s="92" t="n">
        <v>3</v>
      </c>
      <c r="N40" s="63" t="n">
        <v>-32</v>
      </c>
    </row>
    <row r="41" customFormat="false" ht="12.75" hidden="false" customHeight="false" outlineLevel="0" collapsed="false">
      <c r="A41" s="128" t="n">
        <v>36</v>
      </c>
      <c r="B41" s="133" t="s">
        <v>611</v>
      </c>
      <c r="C41" s="130" t="n">
        <v>687932</v>
      </c>
      <c r="D41" s="131" t="s">
        <v>411</v>
      </c>
      <c r="E41" s="132" t="s">
        <v>18</v>
      </c>
      <c r="F41" s="55" t="n">
        <v>16.121</v>
      </c>
      <c r="G41" s="90" t="n">
        <v>32.825</v>
      </c>
      <c r="H41" s="57" t="n">
        <v>0</v>
      </c>
      <c r="I41" s="58" t="n">
        <v>0</v>
      </c>
      <c r="J41" s="59" t="n">
        <v>0</v>
      </c>
      <c r="K41" s="60" t="n">
        <v>38.327</v>
      </c>
      <c r="L41" s="91" t="n">
        <v>87.273</v>
      </c>
      <c r="M41" s="92" t="n">
        <v>67</v>
      </c>
      <c r="N41" s="63" t="n">
        <v>31</v>
      </c>
    </row>
    <row r="42" customFormat="false" ht="12.75" hidden="false" customHeight="false" outlineLevel="0" collapsed="false">
      <c r="A42" s="128" t="n">
        <v>37</v>
      </c>
      <c r="B42" s="129" t="s">
        <v>612</v>
      </c>
      <c r="C42" s="130" t="n">
        <v>682298</v>
      </c>
      <c r="D42" s="131" t="s">
        <v>90</v>
      </c>
      <c r="E42" s="127" t="s">
        <v>18</v>
      </c>
      <c r="F42" s="55" t="n">
        <v>25.816</v>
      </c>
      <c r="G42" s="90" t="n">
        <v>41.6</v>
      </c>
      <c r="H42" s="57" t="n">
        <v>0</v>
      </c>
      <c r="I42" s="58" t="n">
        <v>0</v>
      </c>
      <c r="J42" s="59" t="n">
        <v>0</v>
      </c>
      <c r="K42" s="60" t="n">
        <v>19.175</v>
      </c>
      <c r="L42" s="91" t="n">
        <v>86.591</v>
      </c>
      <c r="M42" s="92" t="n">
        <v>23</v>
      </c>
      <c r="N42" s="63" t="n">
        <v>-14</v>
      </c>
    </row>
    <row r="43" customFormat="false" ht="12.75" hidden="false" customHeight="false" outlineLevel="0" collapsed="false">
      <c r="A43" s="126" t="n">
        <v>38</v>
      </c>
      <c r="B43" s="51" t="s">
        <v>613</v>
      </c>
      <c r="C43" s="52" t="n">
        <v>692237</v>
      </c>
      <c r="D43" s="53" t="s">
        <v>614</v>
      </c>
      <c r="E43" s="134" t="s">
        <v>18</v>
      </c>
      <c r="F43" s="55" t="n">
        <v>32.662</v>
      </c>
      <c r="G43" s="90" t="n">
        <v>32.825</v>
      </c>
      <c r="H43" s="57" t="n">
        <v>0</v>
      </c>
      <c r="I43" s="58" t="n">
        <v>0</v>
      </c>
      <c r="J43" s="59" t="n">
        <v>0</v>
      </c>
      <c r="K43" s="60" t="n">
        <v>19.177</v>
      </c>
      <c r="L43" s="91" t="n">
        <v>84.664</v>
      </c>
      <c r="M43" s="92" t="n">
        <v>48</v>
      </c>
      <c r="N43" s="63" t="n">
        <v>10</v>
      </c>
    </row>
    <row r="44" customFormat="false" ht="12.75" hidden="false" customHeight="false" outlineLevel="0" collapsed="false">
      <c r="A44" s="126" t="n">
        <v>39</v>
      </c>
      <c r="B44" s="51" t="s">
        <v>615</v>
      </c>
      <c r="C44" s="52" t="n">
        <v>677331</v>
      </c>
      <c r="D44" s="53" t="s">
        <v>102</v>
      </c>
      <c r="E44" s="54" t="s">
        <v>18</v>
      </c>
      <c r="F44" s="55" t="n">
        <v>32.5</v>
      </c>
      <c r="G44" s="90" t="n">
        <v>50.125</v>
      </c>
      <c r="H44" s="57" t="n">
        <v>0</v>
      </c>
      <c r="I44" s="58" t="n">
        <v>0</v>
      </c>
      <c r="J44" s="59" t="n">
        <v>0</v>
      </c>
      <c r="K44" s="69" t="n">
        <v>0</v>
      </c>
      <c r="L44" s="91" t="n">
        <v>82.625</v>
      </c>
      <c r="M44" s="92" t="n">
        <v>35</v>
      </c>
      <c r="N44" s="63" t="n">
        <v>-4</v>
      </c>
    </row>
    <row r="45" customFormat="false" ht="12.75" hidden="false" customHeight="false" outlineLevel="0" collapsed="false">
      <c r="A45" s="126" t="n">
        <v>40</v>
      </c>
      <c r="B45" s="51" t="s">
        <v>616</v>
      </c>
      <c r="C45" s="52" t="n">
        <v>683156</v>
      </c>
      <c r="D45" s="53" t="s">
        <v>102</v>
      </c>
      <c r="E45" s="54" t="s">
        <v>18</v>
      </c>
      <c r="F45" s="55" t="n">
        <v>50</v>
      </c>
      <c r="G45" s="90" t="n">
        <v>32.581</v>
      </c>
      <c r="H45" s="57" t="n">
        <v>0</v>
      </c>
      <c r="I45" s="58" t="n">
        <v>0</v>
      </c>
      <c r="J45" s="59" t="n">
        <v>0</v>
      </c>
      <c r="K45" s="69" t="n">
        <v>0</v>
      </c>
      <c r="L45" s="91" t="n">
        <v>82.581</v>
      </c>
      <c r="M45" s="92" t="n">
        <v>36</v>
      </c>
      <c r="N45" s="63" t="n">
        <v>-4</v>
      </c>
    </row>
    <row r="46" customFormat="false" ht="12.75" hidden="false" customHeight="false" outlineLevel="0" collapsed="false">
      <c r="A46" s="126" t="n">
        <v>41</v>
      </c>
      <c r="B46" s="51" t="s">
        <v>617</v>
      </c>
      <c r="C46" s="52" t="n">
        <v>689170</v>
      </c>
      <c r="D46" s="52" t="s">
        <v>618</v>
      </c>
      <c r="E46" s="54" t="s">
        <v>18</v>
      </c>
      <c r="F46" s="55" t="n">
        <v>40</v>
      </c>
      <c r="G46" s="90" t="n">
        <v>32.581</v>
      </c>
      <c r="H46" s="57" t="n">
        <v>0</v>
      </c>
      <c r="I46" s="58" t="n">
        <v>0</v>
      </c>
      <c r="J46" s="59" t="n">
        <v>0</v>
      </c>
      <c r="K46" s="60" t="n">
        <v>9.625</v>
      </c>
      <c r="L46" s="91" t="n">
        <v>82.206</v>
      </c>
      <c r="M46" s="92" t="n">
        <v>42</v>
      </c>
      <c r="N46" s="63" t="n">
        <v>1</v>
      </c>
    </row>
    <row r="47" customFormat="false" ht="12.75" hidden="false" customHeight="false" outlineLevel="0" collapsed="false">
      <c r="A47" s="126" t="n">
        <v>42</v>
      </c>
      <c r="B47" s="51" t="s">
        <v>619</v>
      </c>
      <c r="C47" s="52" t="n">
        <v>685714</v>
      </c>
      <c r="D47" s="53" t="s">
        <v>620</v>
      </c>
      <c r="E47" s="54" t="s">
        <v>18</v>
      </c>
      <c r="F47" s="55" t="n">
        <v>26.066</v>
      </c>
      <c r="G47" s="90" t="n">
        <v>16.608</v>
      </c>
      <c r="H47" s="57" t="n">
        <v>0</v>
      </c>
      <c r="I47" s="58" t="n">
        <v>0</v>
      </c>
      <c r="J47" s="59" t="n">
        <v>0</v>
      </c>
      <c r="K47" s="60" t="n">
        <v>38.33</v>
      </c>
      <c r="L47" s="91" t="n">
        <v>81.004</v>
      </c>
      <c r="M47" s="92" t="n">
        <v>22</v>
      </c>
      <c r="N47" s="63" t="n">
        <v>-20</v>
      </c>
    </row>
    <row r="48" customFormat="false" ht="12.75" hidden="false" customHeight="false" outlineLevel="0" collapsed="false">
      <c r="A48" s="126" t="n">
        <v>43</v>
      </c>
      <c r="B48" s="51" t="s">
        <v>273</v>
      </c>
      <c r="C48" s="52" t="n">
        <v>693121</v>
      </c>
      <c r="D48" s="53" t="s">
        <v>274</v>
      </c>
      <c r="E48" s="134" t="s">
        <v>18</v>
      </c>
      <c r="F48" s="55" t="n">
        <v>40</v>
      </c>
      <c r="G48" s="90" t="n">
        <v>40</v>
      </c>
      <c r="H48" s="57" t="n">
        <v>0</v>
      </c>
      <c r="I48" s="58" t="n">
        <v>0</v>
      </c>
      <c r="J48" s="59" t="n">
        <v>0</v>
      </c>
      <c r="K48" s="69" t="n">
        <v>0</v>
      </c>
      <c r="L48" s="91" t="n">
        <v>80</v>
      </c>
      <c r="M48" s="92" t="n">
        <v>32</v>
      </c>
      <c r="N48" s="63" t="n">
        <v>-11</v>
      </c>
    </row>
    <row r="49" customFormat="false" ht="12.75" hidden="false" customHeight="false" outlineLevel="0" collapsed="false">
      <c r="A49" s="128" t="n">
        <v>44</v>
      </c>
      <c r="B49" s="129" t="s">
        <v>621</v>
      </c>
      <c r="C49" s="130" t="n">
        <v>683508</v>
      </c>
      <c r="D49" s="131" t="s">
        <v>622</v>
      </c>
      <c r="E49" s="134" t="s">
        <v>18</v>
      </c>
      <c r="F49" s="55" t="n">
        <v>25.192</v>
      </c>
      <c r="G49" s="90" t="n">
        <v>16.166</v>
      </c>
      <c r="H49" s="57" t="n">
        <v>0</v>
      </c>
      <c r="I49" s="58" t="n">
        <v>0</v>
      </c>
      <c r="J49" s="59" t="n">
        <v>0</v>
      </c>
      <c r="K49" s="60" t="n">
        <v>38.326</v>
      </c>
      <c r="L49" s="91" t="n">
        <v>79.684</v>
      </c>
      <c r="M49" s="92" t="n">
        <v>69</v>
      </c>
      <c r="N49" s="63" t="n">
        <v>25</v>
      </c>
    </row>
    <row r="50" customFormat="false" ht="12.75" hidden="false" customHeight="false" outlineLevel="0" collapsed="false">
      <c r="A50" s="126" t="n">
        <v>45</v>
      </c>
      <c r="B50" s="51" t="s">
        <v>623</v>
      </c>
      <c r="C50" s="52" t="n">
        <v>682168</v>
      </c>
      <c r="D50" s="53" t="s">
        <v>590</v>
      </c>
      <c r="E50" s="134" t="s">
        <v>18</v>
      </c>
      <c r="F50" s="55" t="n">
        <v>33.962</v>
      </c>
      <c r="G50" s="90" t="n">
        <v>25.752</v>
      </c>
      <c r="H50" s="57" t="n">
        <v>0</v>
      </c>
      <c r="I50" s="58" t="n">
        <v>0</v>
      </c>
      <c r="J50" s="59" t="n">
        <v>0</v>
      </c>
      <c r="K50" s="60" t="n">
        <v>19.167</v>
      </c>
      <c r="L50" s="91" t="n">
        <v>78.881</v>
      </c>
      <c r="M50" s="92" t="n">
        <v>33</v>
      </c>
      <c r="N50" s="63" t="n">
        <v>-12</v>
      </c>
    </row>
    <row r="51" customFormat="false" ht="12.75" hidden="false" customHeight="false" outlineLevel="0" collapsed="false">
      <c r="A51" s="126" t="n">
        <v>46</v>
      </c>
      <c r="B51" s="51" t="s">
        <v>624</v>
      </c>
      <c r="C51" s="52" t="n">
        <v>689357</v>
      </c>
      <c r="D51" s="53" t="s">
        <v>625</v>
      </c>
      <c r="E51" s="64" t="s">
        <v>18</v>
      </c>
      <c r="F51" s="55" t="n">
        <v>26.067</v>
      </c>
      <c r="G51" s="90" t="n">
        <v>41.5</v>
      </c>
      <c r="H51" s="57" t="n">
        <v>0</v>
      </c>
      <c r="I51" s="58" t="n">
        <v>0</v>
      </c>
      <c r="J51" s="59" t="n">
        <v>0</v>
      </c>
      <c r="K51" s="60" t="n">
        <v>9.622</v>
      </c>
      <c r="L51" s="91" t="n">
        <v>77.189</v>
      </c>
      <c r="M51" s="92" t="n">
        <v>38</v>
      </c>
      <c r="N51" s="63" t="n">
        <v>-8</v>
      </c>
    </row>
    <row r="52" customFormat="false" ht="12.75" hidden="false" customHeight="false" outlineLevel="0" collapsed="false">
      <c r="A52" s="126" t="n">
        <v>47</v>
      </c>
      <c r="B52" s="51" t="s">
        <v>626</v>
      </c>
      <c r="C52" s="52" t="n">
        <v>696422</v>
      </c>
      <c r="D52" s="53" t="s">
        <v>169</v>
      </c>
      <c r="E52" s="54" t="s">
        <v>18</v>
      </c>
      <c r="F52" s="55" t="n">
        <v>32.744</v>
      </c>
      <c r="G52" s="90" t="n">
        <v>33.069</v>
      </c>
      <c r="H52" s="57" t="n">
        <v>0</v>
      </c>
      <c r="I52" s="58" t="n">
        <v>0</v>
      </c>
      <c r="J52" s="59" t="n">
        <v>0</v>
      </c>
      <c r="K52" s="60" t="n">
        <v>9.623</v>
      </c>
      <c r="L52" s="91" t="n">
        <v>75.436</v>
      </c>
      <c r="M52" s="92" t="n">
        <v>13</v>
      </c>
      <c r="N52" s="63" t="n">
        <v>-34</v>
      </c>
    </row>
    <row r="53" customFormat="false" ht="12.75" hidden="false" customHeight="false" outlineLevel="0" collapsed="false">
      <c r="A53" s="128" t="n">
        <v>48</v>
      </c>
      <c r="B53" s="129" t="s">
        <v>627</v>
      </c>
      <c r="C53" s="130" t="n">
        <v>669486</v>
      </c>
      <c r="D53" s="131" t="s">
        <v>628</v>
      </c>
      <c r="E53" s="134" t="s">
        <v>18</v>
      </c>
      <c r="F53" s="55" t="n">
        <v>50</v>
      </c>
      <c r="G53" s="90" t="n">
        <v>25.003</v>
      </c>
      <c r="H53" s="57" t="n">
        <v>0</v>
      </c>
      <c r="I53" s="58" t="n">
        <v>0</v>
      </c>
      <c r="J53" s="59" t="n">
        <v>0</v>
      </c>
      <c r="K53" s="69" t="n">
        <v>0</v>
      </c>
      <c r="L53" s="91" t="n">
        <v>75.003</v>
      </c>
      <c r="M53" s="92" t="n">
        <v>40</v>
      </c>
      <c r="N53" s="63" t="n">
        <v>-8</v>
      </c>
    </row>
    <row r="54" customFormat="false" ht="12.75" hidden="false" customHeight="false" outlineLevel="0" collapsed="false">
      <c r="A54" s="126" t="n">
        <v>49</v>
      </c>
      <c r="B54" s="51" t="s">
        <v>629</v>
      </c>
      <c r="C54" s="52" t="n">
        <v>676873</v>
      </c>
      <c r="D54" s="53" t="s">
        <v>187</v>
      </c>
      <c r="E54" s="64" t="s">
        <v>18</v>
      </c>
      <c r="F54" s="55" t="n">
        <v>40.1</v>
      </c>
      <c r="G54" s="90" t="n">
        <v>25.067</v>
      </c>
      <c r="H54" s="57" t="n">
        <v>0</v>
      </c>
      <c r="I54" s="58" t="n">
        <v>0</v>
      </c>
      <c r="J54" s="59" t="n">
        <v>0</v>
      </c>
      <c r="K54" s="60" t="n">
        <v>9.588</v>
      </c>
      <c r="L54" s="91" t="n">
        <v>74.755</v>
      </c>
      <c r="M54" s="92" t="n">
        <v>51</v>
      </c>
      <c r="N54" s="63" t="n">
        <v>2</v>
      </c>
    </row>
    <row r="55" customFormat="false" ht="12.75" hidden="false" customHeight="false" outlineLevel="0" collapsed="false">
      <c r="A55" s="126" t="n">
        <v>50</v>
      </c>
      <c r="B55" s="51" t="s">
        <v>630</v>
      </c>
      <c r="C55" s="52" t="n">
        <v>685081</v>
      </c>
      <c r="D55" s="53" t="s">
        <v>396</v>
      </c>
      <c r="E55" s="54" t="s">
        <v>18</v>
      </c>
      <c r="F55" s="55" t="n">
        <v>32.5</v>
      </c>
      <c r="G55" s="90" t="n">
        <v>32.581</v>
      </c>
      <c r="H55" s="57" t="n">
        <v>0</v>
      </c>
      <c r="I55" s="58" t="n">
        <v>0</v>
      </c>
      <c r="J55" s="59" t="n">
        <v>0</v>
      </c>
      <c r="K55" s="60" t="n">
        <v>9.608</v>
      </c>
      <c r="L55" s="91" t="n">
        <v>74.689</v>
      </c>
      <c r="M55" s="92" t="n">
        <v>45</v>
      </c>
      <c r="N55" s="63" t="n">
        <v>-5</v>
      </c>
    </row>
    <row r="56" customFormat="false" ht="12.75" hidden="false" customHeight="false" outlineLevel="0" collapsed="false">
      <c r="A56" s="126" t="n">
        <v>51</v>
      </c>
      <c r="B56" s="51" t="s">
        <v>631</v>
      </c>
      <c r="C56" s="52" t="n">
        <v>702270</v>
      </c>
      <c r="D56" s="53" t="s">
        <v>433</v>
      </c>
      <c r="E56" s="54" t="s">
        <v>18</v>
      </c>
      <c r="F56" s="55" t="n">
        <v>40</v>
      </c>
      <c r="G56" s="90" t="n">
        <v>25.001</v>
      </c>
      <c r="H56" s="57" t="n">
        <v>0</v>
      </c>
      <c r="I56" s="58" t="n">
        <v>0</v>
      </c>
      <c r="J56" s="59" t="n">
        <v>0</v>
      </c>
      <c r="K56" s="60" t="n">
        <v>9.635</v>
      </c>
      <c r="L56" s="91" t="n">
        <v>74.636</v>
      </c>
      <c r="M56" s="92" t="n">
        <v>54</v>
      </c>
      <c r="N56" s="63" t="n">
        <v>3</v>
      </c>
    </row>
    <row r="57" customFormat="false" ht="12.75" hidden="false" customHeight="false" outlineLevel="0" collapsed="false">
      <c r="A57" s="126" t="n">
        <v>52</v>
      </c>
      <c r="B57" s="51" t="s">
        <v>632</v>
      </c>
      <c r="C57" s="52" t="n">
        <v>681108</v>
      </c>
      <c r="D57" s="53" t="s">
        <v>192</v>
      </c>
      <c r="E57" s="127" t="s">
        <v>18</v>
      </c>
      <c r="F57" s="55" t="n">
        <v>32.744</v>
      </c>
      <c r="G57" s="90" t="n">
        <v>40.7</v>
      </c>
      <c r="H57" s="57" t="n">
        <v>0</v>
      </c>
      <c r="I57" s="58" t="n">
        <v>0</v>
      </c>
      <c r="J57" s="59" t="n">
        <v>0</v>
      </c>
      <c r="K57" s="69" t="n">
        <v>0</v>
      </c>
      <c r="L57" s="91" t="n">
        <v>73.444</v>
      </c>
      <c r="M57" s="92" t="n">
        <v>41</v>
      </c>
      <c r="N57" s="63" t="n">
        <v>-11</v>
      </c>
    </row>
    <row r="58" customFormat="false" ht="12.75" hidden="false" customHeight="false" outlineLevel="0" collapsed="false">
      <c r="A58" s="128" t="n">
        <v>53</v>
      </c>
      <c r="B58" s="129" t="s">
        <v>633</v>
      </c>
      <c r="C58" s="130" t="n">
        <v>685977</v>
      </c>
      <c r="D58" s="131" t="s">
        <v>411</v>
      </c>
      <c r="E58" s="127" t="s">
        <v>18</v>
      </c>
      <c r="F58" s="55" t="n">
        <v>25.189</v>
      </c>
      <c r="G58" s="90" t="n">
        <v>8.09</v>
      </c>
      <c r="H58" s="57" t="n">
        <v>0</v>
      </c>
      <c r="I58" s="58" t="n">
        <v>0</v>
      </c>
      <c r="J58" s="59" t="n">
        <v>0</v>
      </c>
      <c r="K58" s="60" t="n">
        <v>38.323</v>
      </c>
      <c r="L58" s="91" t="n">
        <v>71.602</v>
      </c>
      <c r="M58" s="92" t="n">
        <v>118</v>
      </c>
      <c r="N58" s="63" t="n">
        <v>65</v>
      </c>
    </row>
    <row r="59" customFormat="false" ht="12.75" hidden="false" customHeight="false" outlineLevel="0" collapsed="false">
      <c r="A59" s="126" t="n">
        <v>54</v>
      </c>
      <c r="B59" s="51" t="s">
        <v>634</v>
      </c>
      <c r="C59" s="52" t="n">
        <v>697422</v>
      </c>
      <c r="D59" s="53" t="s">
        <v>453</v>
      </c>
      <c r="E59" s="111" t="s">
        <v>18</v>
      </c>
      <c r="F59" s="55" t="n">
        <v>26.065</v>
      </c>
      <c r="G59" s="90" t="n">
        <v>25.94</v>
      </c>
      <c r="H59" s="57" t="n">
        <v>0</v>
      </c>
      <c r="I59" s="58" t="n">
        <v>0</v>
      </c>
      <c r="J59" s="59" t="n">
        <v>0</v>
      </c>
      <c r="K59" s="60" t="n">
        <v>19.178</v>
      </c>
      <c r="L59" s="91" t="n">
        <v>71.183</v>
      </c>
      <c r="M59" s="92" t="n">
        <v>62</v>
      </c>
      <c r="N59" s="63" t="n">
        <v>8</v>
      </c>
    </row>
    <row r="60" customFormat="false" ht="12.75" hidden="false" customHeight="false" outlineLevel="0" collapsed="false">
      <c r="A60" s="128" t="n">
        <v>55</v>
      </c>
      <c r="B60" s="129" t="s">
        <v>635</v>
      </c>
      <c r="C60" s="130" t="n">
        <v>696271</v>
      </c>
      <c r="D60" s="131" t="s">
        <v>373</v>
      </c>
      <c r="E60" s="132" t="s">
        <v>18</v>
      </c>
      <c r="F60" s="55" t="n">
        <v>32.744</v>
      </c>
      <c r="G60" s="68" t="n">
        <v>0</v>
      </c>
      <c r="H60" s="57" t="n">
        <v>0</v>
      </c>
      <c r="I60" s="58" t="n">
        <v>0</v>
      </c>
      <c r="J60" s="59" t="n">
        <v>0</v>
      </c>
      <c r="K60" s="60" t="n">
        <v>38.335</v>
      </c>
      <c r="L60" s="91" t="n">
        <v>71.079</v>
      </c>
      <c r="M60" s="92" t="n">
        <v>90</v>
      </c>
      <c r="N60" s="63" t="n">
        <v>35</v>
      </c>
      <c r="AL60" s="66"/>
    </row>
    <row r="61" customFormat="false" ht="12.75" hidden="false" customHeight="false" outlineLevel="0" collapsed="false">
      <c r="A61" s="128" t="n">
        <v>56</v>
      </c>
      <c r="B61" s="129" t="s">
        <v>636</v>
      </c>
      <c r="C61" s="130" t="n">
        <v>682530</v>
      </c>
      <c r="D61" s="131" t="s">
        <v>578</v>
      </c>
      <c r="E61" s="134" t="s">
        <v>18</v>
      </c>
      <c r="F61" s="55" t="n">
        <v>26.129</v>
      </c>
      <c r="G61" s="90" t="n">
        <v>25.753</v>
      </c>
      <c r="H61" s="57" t="n">
        <v>0</v>
      </c>
      <c r="I61" s="58" t="n">
        <v>0</v>
      </c>
      <c r="J61" s="59" t="n">
        <v>0</v>
      </c>
      <c r="K61" s="60" t="n">
        <v>19.174</v>
      </c>
      <c r="L61" s="91" t="n">
        <v>71.056</v>
      </c>
      <c r="M61" s="92" t="n">
        <v>70</v>
      </c>
      <c r="N61" s="63" t="n">
        <v>14</v>
      </c>
    </row>
    <row r="62" customFormat="false" ht="12.75" hidden="false" customHeight="false" outlineLevel="0" collapsed="false">
      <c r="A62" s="126" t="n">
        <v>57</v>
      </c>
      <c r="B62" s="51" t="s">
        <v>637</v>
      </c>
      <c r="C62" s="52" t="n">
        <v>691991</v>
      </c>
      <c r="D62" s="53" t="s">
        <v>638</v>
      </c>
      <c r="E62" s="54" t="s">
        <v>18</v>
      </c>
      <c r="F62" s="55" t="n">
        <v>16.128</v>
      </c>
      <c r="G62" s="90" t="n">
        <v>16.161</v>
      </c>
      <c r="H62" s="57" t="n">
        <v>0</v>
      </c>
      <c r="I62" s="58" t="n">
        <v>0</v>
      </c>
      <c r="J62" s="59" t="n">
        <v>0</v>
      </c>
      <c r="K62" s="60" t="n">
        <v>38.331</v>
      </c>
      <c r="L62" s="91" t="n">
        <v>70.62</v>
      </c>
      <c r="M62" s="92" t="n">
        <v>91</v>
      </c>
      <c r="N62" s="63" t="n">
        <v>34</v>
      </c>
    </row>
    <row r="63" customFormat="false" ht="12.75" hidden="false" customHeight="false" outlineLevel="0" collapsed="false">
      <c r="A63" s="126" t="n">
        <v>58</v>
      </c>
      <c r="B63" s="51" t="s">
        <v>639</v>
      </c>
      <c r="C63" s="52" t="n">
        <v>683581</v>
      </c>
      <c r="D63" s="53" t="s">
        <v>418</v>
      </c>
      <c r="E63" s="134" t="s">
        <v>18</v>
      </c>
      <c r="F63" s="55" t="n">
        <v>25.504</v>
      </c>
      <c r="G63" s="90" t="n">
        <v>25.691</v>
      </c>
      <c r="H63" s="57" t="n">
        <v>0</v>
      </c>
      <c r="I63" s="58" t="n">
        <v>0</v>
      </c>
      <c r="J63" s="59" t="n">
        <v>0</v>
      </c>
      <c r="K63" s="60" t="n">
        <v>19.185</v>
      </c>
      <c r="L63" s="91" t="n">
        <v>70.38</v>
      </c>
      <c r="M63" s="92" t="n">
        <v>64</v>
      </c>
      <c r="N63" s="63" t="n">
        <v>6</v>
      </c>
    </row>
    <row r="64" customFormat="false" ht="12.75" hidden="false" customHeight="false" outlineLevel="0" collapsed="false">
      <c r="A64" s="126" t="n">
        <v>59</v>
      </c>
      <c r="B64" s="51" t="s">
        <v>640</v>
      </c>
      <c r="C64" s="52" t="n">
        <v>679296</v>
      </c>
      <c r="D64" s="53" t="s">
        <v>132</v>
      </c>
      <c r="E64" s="54" t="s">
        <v>18</v>
      </c>
      <c r="F64" s="55" t="n">
        <v>32.662</v>
      </c>
      <c r="G64" s="90" t="n">
        <v>32.581</v>
      </c>
      <c r="H64" s="57" t="n">
        <v>0</v>
      </c>
      <c r="I64" s="58" t="n">
        <v>0</v>
      </c>
      <c r="J64" s="59" t="n">
        <v>0</v>
      </c>
      <c r="K64" s="60" t="n">
        <v>4.904</v>
      </c>
      <c r="L64" s="91" t="n">
        <v>70.147</v>
      </c>
      <c r="M64" s="92" t="n">
        <v>49</v>
      </c>
      <c r="N64" s="63" t="n">
        <v>-10</v>
      </c>
    </row>
    <row r="65" customFormat="false" ht="12.75" hidden="false" customHeight="false" outlineLevel="0" collapsed="false">
      <c r="A65" s="126" t="n">
        <v>60</v>
      </c>
      <c r="B65" s="51" t="s">
        <v>641</v>
      </c>
      <c r="C65" s="52" t="n">
        <v>685467</v>
      </c>
      <c r="D65" s="53" t="s">
        <v>370</v>
      </c>
      <c r="E65" s="64" t="s">
        <v>18</v>
      </c>
      <c r="F65" s="55" t="n">
        <v>25.129</v>
      </c>
      <c r="G65" s="90" t="n">
        <v>25.253</v>
      </c>
      <c r="H65" s="57" t="n">
        <v>0</v>
      </c>
      <c r="I65" s="58" t="n">
        <v>0</v>
      </c>
      <c r="J65" s="59" t="n">
        <v>0</v>
      </c>
      <c r="K65" s="60" t="n">
        <v>19.169</v>
      </c>
      <c r="L65" s="61" t="n">
        <v>69.551</v>
      </c>
      <c r="M65" s="92" t="n">
        <v>58</v>
      </c>
      <c r="N65" s="63" t="n">
        <v>-2</v>
      </c>
    </row>
    <row r="66" customFormat="false" ht="12.75" hidden="false" customHeight="false" outlineLevel="0" collapsed="false">
      <c r="A66" s="128" t="n">
        <v>61</v>
      </c>
      <c r="B66" s="129" t="s">
        <v>252</v>
      </c>
      <c r="C66" s="130" t="n">
        <v>676665</v>
      </c>
      <c r="D66" s="131" t="s">
        <v>132</v>
      </c>
      <c r="E66" s="134" t="s">
        <v>18</v>
      </c>
      <c r="F66" s="55" t="n">
        <v>25.129</v>
      </c>
      <c r="G66" s="90" t="n">
        <v>25.064</v>
      </c>
      <c r="H66" s="57" t="n">
        <v>0</v>
      </c>
      <c r="I66" s="58" t="n">
        <v>0</v>
      </c>
      <c r="J66" s="59" t="n">
        <v>0</v>
      </c>
      <c r="K66" s="60" t="n">
        <v>19.182</v>
      </c>
      <c r="L66" s="91" t="n">
        <v>69.375</v>
      </c>
      <c r="M66" s="92" t="n">
        <v>79</v>
      </c>
      <c r="N66" s="63" t="n">
        <v>18</v>
      </c>
    </row>
    <row r="67" customFormat="false" ht="12.75" hidden="false" customHeight="false" outlineLevel="0" collapsed="false">
      <c r="A67" s="126" t="n">
        <v>62</v>
      </c>
      <c r="B67" s="51" t="s">
        <v>642</v>
      </c>
      <c r="C67" s="52" t="n">
        <v>697277</v>
      </c>
      <c r="D67" s="53" t="s">
        <v>461</v>
      </c>
      <c r="E67" s="54" t="s">
        <v>18</v>
      </c>
      <c r="F67" s="55" t="n">
        <v>25.003</v>
      </c>
      <c r="G67" s="90" t="n">
        <v>25.004</v>
      </c>
      <c r="H67" s="57" t="n">
        <v>0</v>
      </c>
      <c r="I67" s="58" t="n">
        <v>0</v>
      </c>
      <c r="J67" s="59" t="n">
        <v>0</v>
      </c>
      <c r="K67" s="60" t="n">
        <v>19.179</v>
      </c>
      <c r="L67" s="91" t="n">
        <v>69.186</v>
      </c>
      <c r="M67" s="92" t="n">
        <v>81</v>
      </c>
      <c r="N67" s="63" t="n">
        <v>19</v>
      </c>
    </row>
    <row r="68" customFormat="false" ht="12.75" hidden="false" customHeight="false" outlineLevel="0" collapsed="false">
      <c r="A68" s="128" t="n">
        <v>63</v>
      </c>
      <c r="B68" s="129" t="s">
        <v>643</v>
      </c>
      <c r="C68" s="130" t="n">
        <v>673550</v>
      </c>
      <c r="D68" s="131" t="s">
        <v>644</v>
      </c>
      <c r="E68" s="134" t="s">
        <v>18</v>
      </c>
      <c r="F68" s="70" t="n">
        <v>0</v>
      </c>
      <c r="G68" s="90" t="n">
        <v>50</v>
      </c>
      <c r="H68" s="57" t="n">
        <v>0</v>
      </c>
      <c r="I68" s="58" t="n">
        <v>0</v>
      </c>
      <c r="J68" s="59" t="n">
        <v>0</v>
      </c>
      <c r="K68" s="60" t="n">
        <v>19.173</v>
      </c>
      <c r="L68" s="91" t="n">
        <v>69.173</v>
      </c>
      <c r="M68" s="92" t="n">
        <v>60</v>
      </c>
      <c r="N68" s="63" t="n">
        <v>-3</v>
      </c>
    </row>
    <row r="69" customFormat="false" ht="12.75" hidden="false" customHeight="false" outlineLevel="0" collapsed="false">
      <c r="A69" s="128" t="n">
        <v>64</v>
      </c>
      <c r="B69" s="129" t="s">
        <v>645</v>
      </c>
      <c r="C69" s="130" t="n">
        <v>683513</v>
      </c>
      <c r="D69" s="131" t="s">
        <v>622</v>
      </c>
      <c r="E69" s="127" t="s">
        <v>18</v>
      </c>
      <c r="F69" s="55" t="n">
        <v>32.744</v>
      </c>
      <c r="G69" s="90" t="n">
        <v>16.168</v>
      </c>
      <c r="H69" s="57" t="n">
        <v>0</v>
      </c>
      <c r="I69" s="58" t="n">
        <v>0</v>
      </c>
      <c r="J69" s="59" t="n">
        <v>0</v>
      </c>
      <c r="K69" s="60" t="n">
        <v>19.165</v>
      </c>
      <c r="L69" s="91" t="n">
        <v>68.077</v>
      </c>
      <c r="M69" s="92" t="n">
        <v>68</v>
      </c>
      <c r="N69" s="63" t="n">
        <v>4</v>
      </c>
    </row>
    <row r="70" customFormat="false" ht="12.75" hidden="false" customHeight="false" outlineLevel="0" collapsed="false">
      <c r="A70" s="128" t="n">
        <v>65</v>
      </c>
      <c r="B70" s="129" t="s">
        <v>646</v>
      </c>
      <c r="C70" s="130" t="n">
        <v>696418</v>
      </c>
      <c r="D70" s="131" t="s">
        <v>169</v>
      </c>
      <c r="E70" s="127" t="s">
        <v>18</v>
      </c>
      <c r="F70" s="55" t="n">
        <v>25.192</v>
      </c>
      <c r="G70" s="90" t="n">
        <v>33.069</v>
      </c>
      <c r="H70" s="57" t="n">
        <v>0</v>
      </c>
      <c r="I70" s="58" t="n">
        <v>0</v>
      </c>
      <c r="J70" s="59" t="n">
        <v>0</v>
      </c>
      <c r="K70" s="60" t="n">
        <v>9.609</v>
      </c>
      <c r="L70" s="91" t="n">
        <v>67.87</v>
      </c>
      <c r="M70" s="92" t="n">
        <v>55</v>
      </c>
      <c r="N70" s="63" t="n">
        <v>-10</v>
      </c>
    </row>
    <row r="71" customFormat="false" ht="12.75" hidden="false" customHeight="false" outlineLevel="0" collapsed="false">
      <c r="A71" s="126" t="n">
        <v>66</v>
      </c>
      <c r="B71" s="51" t="s">
        <v>647</v>
      </c>
      <c r="C71" s="52" t="n">
        <v>703432</v>
      </c>
      <c r="D71" s="53" t="s">
        <v>648</v>
      </c>
      <c r="E71" s="54" t="s">
        <v>18</v>
      </c>
      <c r="F71" s="55" t="n">
        <v>32.5</v>
      </c>
      <c r="G71" s="90" t="n">
        <v>16.006</v>
      </c>
      <c r="H71" s="57" t="n">
        <v>0</v>
      </c>
      <c r="I71" s="58" t="n">
        <v>0</v>
      </c>
      <c r="J71" s="59" t="n">
        <v>0</v>
      </c>
      <c r="K71" s="60" t="n">
        <v>19.187</v>
      </c>
      <c r="L71" s="91" t="n">
        <v>67.693</v>
      </c>
      <c r="M71" s="92" t="n">
        <v>85</v>
      </c>
      <c r="N71" s="63" t="n">
        <v>19</v>
      </c>
    </row>
    <row r="72" customFormat="false" ht="12.75" hidden="false" customHeight="false" outlineLevel="0" collapsed="false">
      <c r="A72" s="128" t="n">
        <v>67</v>
      </c>
      <c r="B72" s="129" t="s">
        <v>649</v>
      </c>
      <c r="C72" s="130" t="n">
        <v>696099</v>
      </c>
      <c r="D72" s="131" t="s">
        <v>187</v>
      </c>
      <c r="E72" s="127" t="s">
        <v>18</v>
      </c>
      <c r="F72" s="55" t="n">
        <v>32.581</v>
      </c>
      <c r="G72" s="90" t="n">
        <v>32.581</v>
      </c>
      <c r="H72" s="57" t="n">
        <v>0</v>
      </c>
      <c r="I72" s="58" t="n">
        <v>0</v>
      </c>
      <c r="J72" s="59" t="n">
        <v>0</v>
      </c>
      <c r="K72" s="69" t="n">
        <v>0</v>
      </c>
      <c r="L72" s="91" t="n">
        <v>65.162</v>
      </c>
      <c r="M72" s="92" t="n">
        <v>52</v>
      </c>
      <c r="N72" s="63" t="n">
        <v>-15</v>
      </c>
    </row>
    <row r="73" customFormat="false" ht="12.75" hidden="false" customHeight="false" outlineLevel="0" collapsed="false">
      <c r="A73" s="128" t="n">
        <v>67</v>
      </c>
      <c r="B73" s="129" t="s">
        <v>650</v>
      </c>
      <c r="C73" s="130" t="n">
        <v>681540</v>
      </c>
      <c r="D73" s="131" t="s">
        <v>50</v>
      </c>
      <c r="E73" s="132" t="s">
        <v>18</v>
      </c>
      <c r="F73" s="55" t="n">
        <v>32.581</v>
      </c>
      <c r="G73" s="90" t="n">
        <v>32.581</v>
      </c>
      <c r="H73" s="57" t="n">
        <v>0</v>
      </c>
      <c r="I73" s="58" t="n">
        <v>0</v>
      </c>
      <c r="J73" s="59" t="n">
        <v>0</v>
      </c>
      <c r="K73" s="69" t="n">
        <v>0</v>
      </c>
      <c r="L73" s="91" t="n">
        <v>65.162</v>
      </c>
      <c r="M73" s="92" t="n">
        <v>52</v>
      </c>
      <c r="N73" s="63" t="n">
        <v>-15</v>
      </c>
    </row>
    <row r="74" customFormat="false" ht="12.75" hidden="false" customHeight="false" outlineLevel="0" collapsed="false">
      <c r="A74" s="126" t="n">
        <v>69</v>
      </c>
      <c r="B74" s="51" t="s">
        <v>651</v>
      </c>
      <c r="C74" s="52" t="n">
        <v>690959</v>
      </c>
      <c r="D74" s="53" t="s">
        <v>620</v>
      </c>
      <c r="E74" s="54" t="s">
        <v>18</v>
      </c>
      <c r="F74" s="55" t="n">
        <v>16.681</v>
      </c>
      <c r="G74" s="90" t="n">
        <v>8.315</v>
      </c>
      <c r="H74" s="57" t="n">
        <v>0</v>
      </c>
      <c r="I74" s="58" t="n">
        <v>0</v>
      </c>
      <c r="J74" s="59" t="n">
        <v>0</v>
      </c>
      <c r="K74" s="60" t="n">
        <v>38.322</v>
      </c>
      <c r="L74" s="91" t="n">
        <v>63.318</v>
      </c>
      <c r="M74" s="92" t="n">
        <v>147</v>
      </c>
      <c r="N74" s="63" t="n">
        <v>78</v>
      </c>
    </row>
    <row r="75" customFormat="false" ht="12.75" hidden="false" customHeight="false" outlineLevel="0" collapsed="false">
      <c r="A75" s="126" t="n">
        <v>70</v>
      </c>
      <c r="B75" s="51" t="s">
        <v>652</v>
      </c>
      <c r="C75" s="52" t="n">
        <v>680722</v>
      </c>
      <c r="D75" s="53" t="s">
        <v>453</v>
      </c>
      <c r="E75" s="64" t="s">
        <v>18</v>
      </c>
      <c r="F75" s="55" t="n">
        <v>16.684</v>
      </c>
      <c r="G75" s="90" t="n">
        <v>25.939</v>
      </c>
      <c r="H75" s="57" t="n">
        <v>0</v>
      </c>
      <c r="I75" s="58" t="n">
        <v>0</v>
      </c>
      <c r="J75" s="59" t="n">
        <v>0</v>
      </c>
      <c r="K75" s="60" t="n">
        <v>19.185</v>
      </c>
      <c r="L75" s="61" t="n">
        <v>61.808</v>
      </c>
      <c r="M75" s="92" t="n">
        <v>82</v>
      </c>
      <c r="N75" s="63" t="n">
        <v>12</v>
      </c>
    </row>
    <row r="76" customFormat="false" ht="12.75" hidden="false" customHeight="false" outlineLevel="0" collapsed="false">
      <c r="A76" s="126" t="n">
        <v>71</v>
      </c>
      <c r="B76" s="51" t="s">
        <v>653</v>
      </c>
      <c r="C76" s="52" t="n">
        <v>700394</v>
      </c>
      <c r="D76" s="53" t="s">
        <v>381</v>
      </c>
      <c r="E76" s="54" t="s">
        <v>18</v>
      </c>
      <c r="F76" s="55" t="n">
        <v>16.524</v>
      </c>
      <c r="G76" s="90" t="n">
        <v>26.001</v>
      </c>
      <c r="H76" s="57" t="n">
        <v>0</v>
      </c>
      <c r="I76" s="58" t="n">
        <v>0</v>
      </c>
      <c r="J76" s="59" t="n">
        <v>0</v>
      </c>
      <c r="K76" s="60" t="n">
        <v>19.181</v>
      </c>
      <c r="L76" s="91" t="n">
        <v>61.706</v>
      </c>
      <c r="M76" s="92" t="n">
        <v>93</v>
      </c>
      <c r="N76" s="63" t="n">
        <v>22</v>
      </c>
    </row>
    <row r="77" customFormat="false" ht="12.75" hidden="false" customHeight="false" outlineLevel="0" collapsed="false">
      <c r="A77" s="128" t="n">
        <v>72</v>
      </c>
      <c r="B77" s="129" t="s">
        <v>654</v>
      </c>
      <c r="C77" s="130" t="n">
        <v>688386</v>
      </c>
      <c r="D77" s="131" t="s">
        <v>655</v>
      </c>
      <c r="E77" s="127" t="s">
        <v>18</v>
      </c>
      <c r="F77" s="55" t="n">
        <v>16.728</v>
      </c>
      <c r="G77" s="90" t="n">
        <v>25.751</v>
      </c>
      <c r="H77" s="57" t="n">
        <v>0</v>
      </c>
      <c r="I77" s="58" t="n">
        <v>0</v>
      </c>
      <c r="J77" s="59" t="n">
        <v>0</v>
      </c>
      <c r="K77" s="60" t="n">
        <v>19.183</v>
      </c>
      <c r="L77" s="91" t="n">
        <v>61.662</v>
      </c>
      <c r="M77" s="92" t="n">
        <v>7</v>
      </c>
      <c r="N77" s="63" t="n">
        <v>-65</v>
      </c>
    </row>
    <row r="78" customFormat="false" ht="12.75" hidden="false" customHeight="false" outlineLevel="0" collapsed="false">
      <c r="A78" s="128" t="n">
        <v>73</v>
      </c>
      <c r="B78" s="129" t="s">
        <v>656</v>
      </c>
      <c r="C78" s="130" t="n">
        <v>678282</v>
      </c>
      <c r="D78" s="131" t="s">
        <v>490</v>
      </c>
      <c r="E78" s="134" t="s">
        <v>18</v>
      </c>
      <c r="F78" s="55" t="n">
        <v>16.126</v>
      </c>
      <c r="G78" s="90" t="n">
        <v>25.254</v>
      </c>
      <c r="H78" s="57" t="n">
        <v>0</v>
      </c>
      <c r="I78" s="58" t="n">
        <v>0</v>
      </c>
      <c r="J78" s="59" t="n">
        <v>0</v>
      </c>
      <c r="K78" s="60" t="n">
        <v>19.189</v>
      </c>
      <c r="L78" s="91" t="n">
        <v>60.569</v>
      </c>
      <c r="M78" s="92" t="n">
        <v>24</v>
      </c>
      <c r="N78" s="63" t="n">
        <v>-49</v>
      </c>
    </row>
    <row r="79" customFormat="false" ht="12.75" hidden="false" customHeight="false" outlineLevel="0" collapsed="false">
      <c r="A79" s="128" t="n">
        <v>74</v>
      </c>
      <c r="B79" s="133" t="s">
        <v>657</v>
      </c>
      <c r="C79" s="130" t="n">
        <v>685328</v>
      </c>
      <c r="D79" s="131" t="s">
        <v>603</v>
      </c>
      <c r="E79" s="127" t="s">
        <v>18</v>
      </c>
      <c r="F79" s="55" t="n">
        <v>16.125</v>
      </c>
      <c r="G79" s="90" t="n">
        <v>25.251</v>
      </c>
      <c r="H79" s="57" t="n">
        <v>0</v>
      </c>
      <c r="I79" s="58" t="n">
        <v>0</v>
      </c>
      <c r="J79" s="59" t="n">
        <v>0</v>
      </c>
      <c r="K79" s="60" t="n">
        <v>19.17</v>
      </c>
      <c r="L79" s="91" t="n">
        <v>60.546</v>
      </c>
      <c r="M79" s="92" t="n">
        <v>97</v>
      </c>
      <c r="N79" s="63" t="n">
        <v>23</v>
      </c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</row>
    <row r="80" customFormat="false" ht="12.75" hidden="false" customHeight="false" outlineLevel="0" collapsed="false">
      <c r="A80" s="126" t="n">
        <v>75</v>
      </c>
      <c r="B80" s="51" t="s">
        <v>658</v>
      </c>
      <c r="C80" s="52" t="n">
        <v>670907</v>
      </c>
      <c r="D80" s="53" t="s">
        <v>603</v>
      </c>
      <c r="E80" s="64" t="s">
        <v>18</v>
      </c>
      <c r="F80" s="55" t="n">
        <v>16.122</v>
      </c>
      <c r="G80" s="90" t="n">
        <v>25.252</v>
      </c>
      <c r="H80" s="57" t="n">
        <v>0</v>
      </c>
      <c r="I80" s="58" t="n">
        <v>0</v>
      </c>
      <c r="J80" s="59" t="n">
        <v>0</v>
      </c>
      <c r="K80" s="60" t="n">
        <v>19.172</v>
      </c>
      <c r="L80" s="91" t="n">
        <v>60.546</v>
      </c>
      <c r="M80" s="92" t="n">
        <v>86</v>
      </c>
      <c r="N80" s="63" t="n">
        <v>11</v>
      </c>
    </row>
    <row r="81" customFormat="false" ht="12.75" hidden="false" customHeight="false" outlineLevel="0" collapsed="false">
      <c r="A81" s="126" t="n">
        <v>76</v>
      </c>
      <c r="B81" s="51" t="s">
        <v>659</v>
      </c>
      <c r="C81" s="52" t="n">
        <v>703089</v>
      </c>
      <c r="D81" s="53" t="s">
        <v>404</v>
      </c>
      <c r="E81" s="64" t="s">
        <v>18</v>
      </c>
      <c r="F81" s="55" t="n">
        <v>25.19</v>
      </c>
      <c r="G81" s="90" t="n">
        <v>25.439</v>
      </c>
      <c r="H81" s="57" t="n">
        <v>0</v>
      </c>
      <c r="I81" s="58" t="n">
        <v>0</v>
      </c>
      <c r="J81" s="59" t="n">
        <v>0</v>
      </c>
      <c r="K81" s="60" t="n">
        <v>9.618</v>
      </c>
      <c r="L81" s="61" t="n">
        <v>60.247</v>
      </c>
      <c r="M81" s="92" t="n">
        <v>72</v>
      </c>
      <c r="N81" s="63" t="n">
        <v>-4</v>
      </c>
    </row>
    <row r="82" customFormat="false" ht="12.75" hidden="false" customHeight="false" outlineLevel="0" collapsed="false">
      <c r="A82" s="126" t="n">
        <v>77</v>
      </c>
      <c r="B82" s="51" t="s">
        <v>660</v>
      </c>
      <c r="C82" s="52" t="n">
        <v>702001</v>
      </c>
      <c r="D82" s="53" t="s">
        <v>373</v>
      </c>
      <c r="E82" s="54" t="s">
        <v>18</v>
      </c>
      <c r="F82" s="55" t="n">
        <v>50.375</v>
      </c>
      <c r="G82" s="68" t="n">
        <v>0</v>
      </c>
      <c r="H82" s="57" t="n">
        <v>0</v>
      </c>
      <c r="I82" s="58" t="n">
        <v>0</v>
      </c>
      <c r="J82" s="59" t="n">
        <v>0</v>
      </c>
      <c r="K82" s="60" t="n">
        <v>9.594</v>
      </c>
      <c r="L82" s="91" t="n">
        <v>59.969</v>
      </c>
      <c r="M82" s="92" t="n">
        <v>75</v>
      </c>
      <c r="N82" s="63" t="n">
        <v>-2</v>
      </c>
    </row>
    <row r="83" customFormat="false" ht="12.75" hidden="false" customHeight="false" outlineLevel="0" collapsed="false">
      <c r="A83" s="126" t="n">
        <v>78</v>
      </c>
      <c r="B83" s="51" t="s">
        <v>661</v>
      </c>
      <c r="C83" s="52" t="n">
        <v>670455</v>
      </c>
      <c r="D83" s="53" t="s">
        <v>381</v>
      </c>
      <c r="E83" s="111" t="s">
        <v>18</v>
      </c>
      <c r="F83" s="55" t="n">
        <v>16.528</v>
      </c>
      <c r="G83" s="90" t="n">
        <v>33.8</v>
      </c>
      <c r="H83" s="57" t="n">
        <v>0</v>
      </c>
      <c r="I83" s="58" t="n">
        <v>0</v>
      </c>
      <c r="J83" s="59" t="n">
        <v>0</v>
      </c>
      <c r="K83" s="60" t="n">
        <v>9.63</v>
      </c>
      <c r="L83" s="61" t="n">
        <v>59.958</v>
      </c>
      <c r="M83" s="92" t="n">
        <v>59</v>
      </c>
      <c r="N83" s="63" t="n">
        <v>-19</v>
      </c>
    </row>
    <row r="84" customFormat="false" ht="12.75" hidden="false" customHeight="false" outlineLevel="0" collapsed="false">
      <c r="A84" s="126" t="n">
        <v>79</v>
      </c>
      <c r="B84" s="51" t="s">
        <v>662</v>
      </c>
      <c r="C84" s="52" t="n">
        <v>667860</v>
      </c>
      <c r="D84" s="53" t="s">
        <v>379</v>
      </c>
      <c r="E84" s="54" t="s">
        <v>18</v>
      </c>
      <c r="F84" s="55" t="n">
        <v>16.725</v>
      </c>
      <c r="G84" s="90" t="n">
        <v>33.475</v>
      </c>
      <c r="H84" s="57" t="n">
        <v>0</v>
      </c>
      <c r="I84" s="58" t="n">
        <v>0</v>
      </c>
      <c r="J84" s="59" t="n">
        <v>0</v>
      </c>
      <c r="K84" s="60" t="n">
        <v>9.611</v>
      </c>
      <c r="L84" s="91" t="n">
        <v>59.811</v>
      </c>
      <c r="M84" s="92" t="n">
        <v>78</v>
      </c>
      <c r="N84" s="63" t="n">
        <v>-1</v>
      </c>
    </row>
    <row r="85" customFormat="false" ht="12.75" hidden="false" customHeight="false" outlineLevel="0" collapsed="false">
      <c r="A85" s="126" t="n">
        <v>80</v>
      </c>
      <c r="B85" s="51" t="s">
        <v>663</v>
      </c>
      <c r="C85" s="52" t="n">
        <v>699046</v>
      </c>
      <c r="D85" s="53" t="s">
        <v>388</v>
      </c>
      <c r="E85" s="54" t="s">
        <v>18</v>
      </c>
      <c r="F85" s="55" t="n">
        <v>33.556</v>
      </c>
      <c r="G85" s="90" t="n">
        <v>16.642</v>
      </c>
      <c r="H85" s="57" t="n">
        <v>0</v>
      </c>
      <c r="I85" s="58" t="n">
        <v>0</v>
      </c>
      <c r="J85" s="59" t="n">
        <v>0</v>
      </c>
      <c r="K85" s="60" t="n">
        <v>9.604</v>
      </c>
      <c r="L85" s="91" t="n">
        <v>59.802</v>
      </c>
      <c r="M85" s="92" t="n">
        <v>65</v>
      </c>
      <c r="N85" s="63" t="n">
        <v>-15</v>
      </c>
    </row>
    <row r="86" customFormat="false" ht="12.75" hidden="false" customHeight="false" outlineLevel="0" collapsed="false">
      <c r="A86" s="126" t="n">
        <v>81</v>
      </c>
      <c r="B86" s="51" t="s">
        <v>294</v>
      </c>
      <c r="C86" s="52" t="n">
        <v>695947</v>
      </c>
      <c r="D86" s="53" t="s">
        <v>295</v>
      </c>
      <c r="E86" s="54" t="s">
        <v>18</v>
      </c>
      <c r="F86" s="70" t="n">
        <v>0</v>
      </c>
      <c r="G86" s="90" t="n">
        <v>50.125</v>
      </c>
      <c r="H86" s="57" t="n">
        <v>0</v>
      </c>
      <c r="I86" s="58" t="n">
        <v>0</v>
      </c>
      <c r="J86" s="59" t="n">
        <v>0</v>
      </c>
      <c r="K86" s="60" t="n">
        <v>9.628</v>
      </c>
      <c r="L86" s="91" t="n">
        <v>59.753</v>
      </c>
      <c r="M86" s="92" t="n">
        <v>80</v>
      </c>
      <c r="N86" s="63" t="n">
        <v>-1</v>
      </c>
    </row>
    <row r="87" customFormat="false" ht="12.75" hidden="false" customHeight="false" outlineLevel="0" collapsed="false">
      <c r="A87" s="126" t="n">
        <v>82</v>
      </c>
      <c r="B87" s="51" t="s">
        <v>664</v>
      </c>
      <c r="C87" s="52" t="n">
        <v>688500</v>
      </c>
      <c r="D87" s="53" t="s">
        <v>618</v>
      </c>
      <c r="E87" s="54" t="s">
        <v>18</v>
      </c>
      <c r="F87" s="70" t="n">
        <v>0</v>
      </c>
      <c r="G87" s="90" t="n">
        <v>50.125</v>
      </c>
      <c r="H87" s="57" t="n">
        <v>0</v>
      </c>
      <c r="I87" s="58" t="n">
        <v>0</v>
      </c>
      <c r="J87" s="59" t="n">
        <v>0</v>
      </c>
      <c r="K87" s="60" t="n">
        <v>9.62</v>
      </c>
      <c r="L87" s="91" t="n">
        <v>59.745</v>
      </c>
      <c r="M87" s="92" t="n">
        <v>66</v>
      </c>
      <c r="N87" s="63" t="n">
        <v>-16</v>
      </c>
    </row>
    <row r="88" customFormat="false" ht="12.75" hidden="false" customHeight="false" outlineLevel="0" collapsed="false">
      <c r="A88" s="126" t="n">
        <v>83</v>
      </c>
      <c r="B88" s="51" t="s">
        <v>665</v>
      </c>
      <c r="C88" s="52" t="n">
        <v>688497</v>
      </c>
      <c r="D88" s="52" t="s">
        <v>373</v>
      </c>
      <c r="E88" s="54" t="s">
        <v>18</v>
      </c>
      <c r="F88" s="55" t="n">
        <v>40.3</v>
      </c>
      <c r="G88" s="68" t="n">
        <v>0</v>
      </c>
      <c r="H88" s="57" t="n">
        <v>0</v>
      </c>
      <c r="I88" s="58" t="n">
        <v>0</v>
      </c>
      <c r="J88" s="59" t="n">
        <v>0</v>
      </c>
      <c r="K88" s="60" t="n">
        <v>19.19</v>
      </c>
      <c r="L88" s="91" t="n">
        <v>59.49</v>
      </c>
      <c r="M88" s="92" t="n">
        <v>27</v>
      </c>
      <c r="N88" s="63" t="n">
        <v>-56</v>
      </c>
    </row>
    <row r="89" customFormat="false" ht="12.75" hidden="false" customHeight="false" outlineLevel="0" collapsed="false">
      <c r="A89" s="128" t="n">
        <v>84</v>
      </c>
      <c r="B89" s="129" t="s">
        <v>666</v>
      </c>
      <c r="C89" s="130" t="n">
        <v>686550</v>
      </c>
      <c r="D89" s="131" t="s">
        <v>644</v>
      </c>
      <c r="E89" s="134" t="s">
        <v>18</v>
      </c>
      <c r="F89" s="70" t="n">
        <v>0</v>
      </c>
      <c r="G89" s="90" t="n">
        <v>40</v>
      </c>
      <c r="H89" s="57" t="n">
        <v>0</v>
      </c>
      <c r="I89" s="58" t="n">
        <v>0</v>
      </c>
      <c r="J89" s="59" t="n">
        <v>0</v>
      </c>
      <c r="K89" s="60" t="n">
        <v>19.163</v>
      </c>
      <c r="L89" s="91" t="n">
        <v>59.163</v>
      </c>
      <c r="M89" s="92" t="n">
        <v>108</v>
      </c>
      <c r="N89" s="63" t="n">
        <v>24</v>
      </c>
    </row>
    <row r="90" customFormat="false" ht="12.75" hidden="false" customHeight="false" outlineLevel="0" collapsed="false">
      <c r="A90" s="126" t="n">
        <v>85</v>
      </c>
      <c r="B90" s="51" t="s">
        <v>262</v>
      </c>
      <c r="C90" s="52" t="n">
        <v>696765</v>
      </c>
      <c r="D90" s="53" t="s">
        <v>263</v>
      </c>
      <c r="E90" s="64" t="s">
        <v>18</v>
      </c>
      <c r="F90" s="55" t="n">
        <v>32.662</v>
      </c>
      <c r="G90" s="90" t="n">
        <v>25.067</v>
      </c>
      <c r="H90" s="57" t="n">
        <v>0</v>
      </c>
      <c r="I90" s="58" t="n">
        <v>0</v>
      </c>
      <c r="J90" s="59" t="n">
        <v>0</v>
      </c>
      <c r="K90" s="69" t="n">
        <v>0</v>
      </c>
      <c r="L90" s="61" t="n">
        <v>57.729</v>
      </c>
      <c r="M90" s="92" t="n">
        <v>63</v>
      </c>
      <c r="N90" s="63" t="n">
        <v>-22</v>
      </c>
    </row>
    <row r="91" customFormat="false" ht="12.75" hidden="false" customHeight="false" outlineLevel="0" collapsed="false">
      <c r="A91" s="126" t="n">
        <v>86</v>
      </c>
      <c r="B91" s="51" t="s">
        <v>667</v>
      </c>
      <c r="C91" s="52" t="n">
        <v>686575</v>
      </c>
      <c r="D91" s="53" t="s">
        <v>628</v>
      </c>
      <c r="E91" s="127" t="s">
        <v>18</v>
      </c>
      <c r="F91" s="55" t="n">
        <v>25.004</v>
      </c>
      <c r="G91" s="90" t="n">
        <v>32.5</v>
      </c>
      <c r="H91" s="57" t="n">
        <v>0</v>
      </c>
      <c r="I91" s="58" t="n">
        <v>0</v>
      </c>
      <c r="J91" s="59" t="n">
        <v>0</v>
      </c>
      <c r="K91" s="69" t="n">
        <v>0</v>
      </c>
      <c r="L91" s="91" t="n">
        <v>57.504</v>
      </c>
      <c r="M91" s="92" t="n">
        <v>44</v>
      </c>
      <c r="N91" s="63" t="n">
        <v>-42</v>
      </c>
    </row>
    <row r="92" customFormat="false" ht="12.75" hidden="false" customHeight="false" outlineLevel="0" collapsed="false">
      <c r="A92" s="126" t="n">
        <v>87</v>
      </c>
      <c r="B92" s="51" t="s">
        <v>668</v>
      </c>
      <c r="C92" s="52" t="n">
        <v>682866</v>
      </c>
      <c r="D92" s="53" t="s">
        <v>433</v>
      </c>
      <c r="E92" s="54" t="s">
        <v>18</v>
      </c>
      <c r="F92" s="55" t="n">
        <v>32.5</v>
      </c>
      <c r="G92" s="90" t="n">
        <v>25.002</v>
      </c>
      <c r="H92" s="57" t="n">
        <v>0</v>
      </c>
      <c r="I92" s="58" t="n">
        <v>0</v>
      </c>
      <c r="J92" s="59" t="n">
        <v>0</v>
      </c>
      <c r="K92" s="69" t="n">
        <v>0</v>
      </c>
      <c r="L92" s="91" t="n">
        <v>57.502</v>
      </c>
      <c r="M92" s="92" t="n">
        <v>57</v>
      </c>
      <c r="N92" s="63" t="n">
        <v>-30</v>
      </c>
    </row>
    <row r="93" customFormat="false" ht="12.75" hidden="false" customHeight="false" outlineLevel="0" collapsed="false">
      <c r="A93" s="128" t="n">
        <v>88</v>
      </c>
      <c r="B93" s="129" t="s">
        <v>669</v>
      </c>
      <c r="C93" s="130" t="n">
        <v>675284</v>
      </c>
      <c r="D93" s="131" t="s">
        <v>670</v>
      </c>
      <c r="E93" s="134" t="s">
        <v>18</v>
      </c>
      <c r="F93" s="70" t="n">
        <v>0</v>
      </c>
      <c r="G93" s="90" t="n">
        <v>16.647</v>
      </c>
      <c r="H93" s="57" t="n">
        <v>0</v>
      </c>
      <c r="I93" s="58" t="n">
        <v>0</v>
      </c>
      <c r="J93" s="59" t="n">
        <v>0</v>
      </c>
      <c r="K93" s="60" t="n">
        <v>38.333</v>
      </c>
      <c r="L93" s="91" t="n">
        <v>54.98</v>
      </c>
      <c r="M93" s="92" t="n">
        <v>95</v>
      </c>
      <c r="N93" s="63" t="n">
        <v>7</v>
      </c>
    </row>
    <row r="94" customFormat="false" ht="12.75" hidden="false" customHeight="false" outlineLevel="0" collapsed="false">
      <c r="A94" s="126" t="n">
        <v>89</v>
      </c>
      <c r="B94" s="51" t="s">
        <v>671</v>
      </c>
      <c r="C94" s="52" t="n">
        <v>696167</v>
      </c>
      <c r="D94" s="53" t="s">
        <v>44</v>
      </c>
      <c r="E94" s="127" t="s">
        <v>18</v>
      </c>
      <c r="F94" s="55" t="n">
        <v>8.073</v>
      </c>
      <c r="G94" s="90" t="n">
        <v>25.253</v>
      </c>
      <c r="H94" s="57" t="n">
        <v>0</v>
      </c>
      <c r="I94" s="58" t="n">
        <v>0</v>
      </c>
      <c r="J94" s="59" t="n">
        <v>0</v>
      </c>
      <c r="K94" s="60" t="n">
        <v>19.164</v>
      </c>
      <c r="L94" s="91" t="n">
        <v>52.49</v>
      </c>
      <c r="M94" s="92" t="n">
        <v>116</v>
      </c>
      <c r="N94" s="63" t="n">
        <v>27</v>
      </c>
    </row>
    <row r="95" customFormat="false" ht="12.75" hidden="false" customHeight="false" outlineLevel="0" collapsed="false">
      <c r="A95" s="126" t="n">
        <v>90</v>
      </c>
      <c r="B95" s="51" t="s">
        <v>672</v>
      </c>
      <c r="C95" s="52" t="n">
        <v>677971</v>
      </c>
      <c r="D95" s="53" t="s">
        <v>32</v>
      </c>
      <c r="E95" s="54" t="s">
        <v>18</v>
      </c>
      <c r="F95" s="55" t="n">
        <v>26.126</v>
      </c>
      <c r="G95" s="90" t="n">
        <v>16.481</v>
      </c>
      <c r="H95" s="57" t="n">
        <v>0</v>
      </c>
      <c r="I95" s="58" t="n">
        <v>0</v>
      </c>
      <c r="J95" s="59" t="n">
        <v>0</v>
      </c>
      <c r="K95" s="60" t="n">
        <v>9.619</v>
      </c>
      <c r="L95" s="91" t="n">
        <v>52.226</v>
      </c>
      <c r="M95" s="92" t="n">
        <v>46</v>
      </c>
      <c r="N95" s="63" t="n">
        <v>-44</v>
      </c>
    </row>
    <row r="96" customFormat="false" ht="12.75" hidden="false" customHeight="false" outlineLevel="0" collapsed="false">
      <c r="A96" s="126" t="n">
        <v>91</v>
      </c>
      <c r="B96" s="51" t="s">
        <v>673</v>
      </c>
      <c r="C96" s="52" t="n">
        <v>680587</v>
      </c>
      <c r="D96" s="53" t="s">
        <v>235</v>
      </c>
      <c r="E96" s="54" t="s">
        <v>18</v>
      </c>
      <c r="F96" s="55" t="n">
        <v>26.127</v>
      </c>
      <c r="G96" s="90" t="n">
        <v>16.483</v>
      </c>
      <c r="H96" s="57" t="n">
        <v>0</v>
      </c>
      <c r="I96" s="58" t="n">
        <v>0</v>
      </c>
      <c r="J96" s="59" t="n">
        <v>0</v>
      </c>
      <c r="K96" s="60" t="n">
        <v>9.61</v>
      </c>
      <c r="L96" s="91" t="n">
        <v>52.22</v>
      </c>
      <c r="M96" s="92" t="n">
        <v>83</v>
      </c>
      <c r="N96" s="63" t="n">
        <v>-8</v>
      </c>
    </row>
    <row r="97" customFormat="false" ht="12.75" hidden="false" customHeight="false" outlineLevel="0" collapsed="false">
      <c r="A97" s="126" t="n">
        <v>92</v>
      </c>
      <c r="B97" s="51" t="s">
        <v>674</v>
      </c>
      <c r="C97" s="52" t="n">
        <v>703179</v>
      </c>
      <c r="D97" s="53" t="s">
        <v>478</v>
      </c>
      <c r="E97" s="54" t="s">
        <v>18</v>
      </c>
      <c r="F97" s="55" t="n">
        <v>16.525</v>
      </c>
      <c r="G97" s="90" t="n">
        <v>26.002</v>
      </c>
      <c r="H97" s="57" t="n">
        <v>0</v>
      </c>
      <c r="I97" s="58" t="n">
        <v>0</v>
      </c>
      <c r="J97" s="59" t="n">
        <v>0</v>
      </c>
      <c r="K97" s="60" t="n">
        <v>9.592</v>
      </c>
      <c r="L97" s="91" t="n">
        <v>52.119</v>
      </c>
      <c r="M97" s="92" t="n">
        <v>92</v>
      </c>
      <c r="N97" s="63" t="n">
        <v>0</v>
      </c>
    </row>
    <row r="98" customFormat="false" ht="12.75" hidden="false" customHeight="false" outlineLevel="0" collapsed="false">
      <c r="A98" s="126" t="n">
        <v>93</v>
      </c>
      <c r="B98" s="51" t="s">
        <v>675</v>
      </c>
      <c r="C98" s="52" t="n">
        <v>692466</v>
      </c>
      <c r="D98" s="53" t="s">
        <v>676</v>
      </c>
      <c r="E98" s="54" t="s">
        <v>18</v>
      </c>
      <c r="F98" s="55" t="n">
        <v>16.323</v>
      </c>
      <c r="G98" s="90" t="n">
        <v>25.689</v>
      </c>
      <c r="H98" s="57" t="n">
        <v>0</v>
      </c>
      <c r="I98" s="58" t="n">
        <v>0</v>
      </c>
      <c r="J98" s="59" t="n">
        <v>0</v>
      </c>
      <c r="K98" s="60" t="n">
        <v>9.582</v>
      </c>
      <c r="L98" s="91" t="n">
        <v>51.594</v>
      </c>
      <c r="M98" s="92" t="n">
        <v>94</v>
      </c>
      <c r="N98" s="63" t="n">
        <v>1</v>
      </c>
    </row>
    <row r="99" customFormat="false" ht="12.75" hidden="false" customHeight="false" outlineLevel="0" collapsed="false">
      <c r="A99" s="126" t="n">
        <v>94</v>
      </c>
      <c r="B99" s="51" t="s">
        <v>246</v>
      </c>
      <c r="C99" s="52" t="n">
        <v>673210</v>
      </c>
      <c r="D99" s="53" t="s">
        <v>205</v>
      </c>
      <c r="E99" s="54" t="s">
        <v>18</v>
      </c>
      <c r="F99" s="55" t="n">
        <v>25.502</v>
      </c>
      <c r="G99" s="90" t="n">
        <v>25.692</v>
      </c>
      <c r="H99" s="57" t="n">
        <v>0</v>
      </c>
      <c r="I99" s="58" t="n">
        <v>0</v>
      </c>
      <c r="J99" s="59" t="n">
        <v>0</v>
      </c>
      <c r="K99" s="69" t="n">
        <v>0</v>
      </c>
      <c r="L99" s="91" t="n">
        <v>51.194</v>
      </c>
      <c r="M99" s="92" t="n">
        <v>71</v>
      </c>
      <c r="N99" s="63" t="n">
        <v>-23</v>
      </c>
    </row>
    <row r="100" customFormat="false" ht="12.75" hidden="false" customHeight="false" outlineLevel="0" collapsed="false">
      <c r="A100" s="126" t="n">
        <v>95</v>
      </c>
      <c r="B100" s="51" t="s">
        <v>677</v>
      </c>
      <c r="C100" s="52" t="n">
        <v>702030</v>
      </c>
      <c r="D100" s="53" t="s">
        <v>445</v>
      </c>
      <c r="E100" s="54" t="s">
        <v>18</v>
      </c>
      <c r="F100" s="55" t="n">
        <v>25.191</v>
      </c>
      <c r="G100" s="90" t="n">
        <v>16.164</v>
      </c>
      <c r="H100" s="57" t="n">
        <v>0</v>
      </c>
      <c r="I100" s="58" t="n">
        <v>0</v>
      </c>
      <c r="J100" s="59" t="n">
        <v>0</v>
      </c>
      <c r="K100" s="60" t="n">
        <v>9.644</v>
      </c>
      <c r="L100" s="91" t="n">
        <v>50.999</v>
      </c>
      <c r="M100" s="92" t="n">
        <v>98</v>
      </c>
      <c r="N100" s="63" t="n">
        <v>3</v>
      </c>
    </row>
    <row r="101" customFormat="false" ht="12.75" hidden="false" customHeight="false" outlineLevel="0" collapsed="false">
      <c r="A101" s="128" t="n">
        <v>96</v>
      </c>
      <c r="B101" s="129" t="s">
        <v>678</v>
      </c>
      <c r="C101" s="130" t="n">
        <v>682260</v>
      </c>
      <c r="D101" s="131" t="s">
        <v>411</v>
      </c>
      <c r="E101" s="134" t="s">
        <v>18</v>
      </c>
      <c r="F101" s="55" t="n">
        <v>25.19</v>
      </c>
      <c r="G101" s="90" t="n">
        <v>16.162</v>
      </c>
      <c r="H101" s="57" t="n">
        <v>0</v>
      </c>
      <c r="I101" s="58" t="n">
        <v>0</v>
      </c>
      <c r="J101" s="59" t="n">
        <v>0</v>
      </c>
      <c r="K101" s="60" t="n">
        <v>9.615</v>
      </c>
      <c r="L101" s="91" t="n">
        <v>50.967</v>
      </c>
      <c r="M101" s="92" t="n">
        <v>99</v>
      </c>
      <c r="N101" s="63" t="n">
        <v>3</v>
      </c>
    </row>
    <row r="102" customFormat="false" ht="12.75" hidden="false" customHeight="false" outlineLevel="0" collapsed="false">
      <c r="A102" s="126" t="n">
        <v>97</v>
      </c>
      <c r="B102" s="51" t="s">
        <v>679</v>
      </c>
      <c r="C102" s="52" t="n">
        <v>685195</v>
      </c>
      <c r="D102" s="53" t="s">
        <v>370</v>
      </c>
      <c r="E102" s="64" t="s">
        <v>18</v>
      </c>
      <c r="F102" s="55" t="n">
        <v>25.128</v>
      </c>
      <c r="G102" s="90" t="n">
        <v>16.161</v>
      </c>
      <c r="H102" s="57" t="n">
        <v>0</v>
      </c>
      <c r="I102" s="58" t="n">
        <v>0</v>
      </c>
      <c r="J102" s="59" t="n">
        <v>0</v>
      </c>
      <c r="K102" s="60" t="n">
        <v>9.639</v>
      </c>
      <c r="L102" s="61" t="n">
        <v>50.928</v>
      </c>
      <c r="M102" s="92" t="n">
        <v>102</v>
      </c>
      <c r="N102" s="63" t="n">
        <v>5</v>
      </c>
    </row>
    <row r="103" customFormat="false" ht="12.75" hidden="false" customHeight="false" outlineLevel="0" collapsed="false">
      <c r="A103" s="126" t="n">
        <v>98</v>
      </c>
      <c r="B103" s="51" t="s">
        <v>680</v>
      </c>
      <c r="C103" s="52" t="n">
        <v>662529</v>
      </c>
      <c r="D103" s="53" t="s">
        <v>614</v>
      </c>
      <c r="E103" s="54" t="s">
        <v>18</v>
      </c>
      <c r="F103" s="55" t="n">
        <v>25.126</v>
      </c>
      <c r="G103" s="90" t="n">
        <v>16.166</v>
      </c>
      <c r="H103" s="57" t="n">
        <v>0</v>
      </c>
      <c r="I103" s="58" t="n">
        <v>0</v>
      </c>
      <c r="J103" s="59" t="n">
        <v>0</v>
      </c>
      <c r="K103" s="60" t="n">
        <v>9.612</v>
      </c>
      <c r="L103" s="91" t="n">
        <v>50.904</v>
      </c>
      <c r="M103" s="92" t="n">
        <v>101</v>
      </c>
      <c r="N103" s="63" t="n">
        <v>3</v>
      </c>
    </row>
    <row r="104" customFormat="false" ht="12.75" hidden="false" customHeight="false" outlineLevel="0" collapsed="false">
      <c r="A104" s="128" t="n">
        <v>99</v>
      </c>
      <c r="B104" s="133" t="s">
        <v>681</v>
      </c>
      <c r="C104" s="130" t="n">
        <v>679143</v>
      </c>
      <c r="D104" s="138" t="s">
        <v>132</v>
      </c>
      <c r="E104" s="132" t="s">
        <v>18</v>
      </c>
      <c r="F104" s="55" t="n">
        <v>16.088</v>
      </c>
      <c r="G104" s="90" t="n">
        <v>25.065</v>
      </c>
      <c r="H104" s="57" t="n">
        <v>0</v>
      </c>
      <c r="I104" s="58" t="n">
        <v>0</v>
      </c>
      <c r="J104" s="59" t="n">
        <v>0</v>
      </c>
      <c r="K104" s="60" t="n">
        <v>9.6</v>
      </c>
      <c r="L104" s="91" t="n">
        <v>50.753</v>
      </c>
      <c r="M104" s="92" t="n">
        <v>103</v>
      </c>
      <c r="N104" s="63" t="n">
        <v>4</v>
      </c>
    </row>
    <row r="105" customFormat="false" ht="12.75" hidden="false" customHeight="false" outlineLevel="0" collapsed="false">
      <c r="A105" s="126" t="n">
        <v>100</v>
      </c>
      <c r="B105" s="51" t="s">
        <v>682</v>
      </c>
      <c r="C105" s="52" t="n">
        <v>700781</v>
      </c>
      <c r="D105" s="53" t="s">
        <v>404</v>
      </c>
      <c r="E105" s="64" t="s">
        <v>18</v>
      </c>
      <c r="F105" s="55" t="n">
        <v>25.189</v>
      </c>
      <c r="G105" s="90" t="n">
        <v>25.44</v>
      </c>
      <c r="H105" s="57" t="n">
        <v>0</v>
      </c>
      <c r="I105" s="58" t="n">
        <v>0</v>
      </c>
      <c r="J105" s="59" t="n">
        <v>0</v>
      </c>
      <c r="K105" s="69" t="n">
        <v>0</v>
      </c>
      <c r="L105" s="61" t="n">
        <v>50.629</v>
      </c>
      <c r="M105" s="92" t="n">
        <v>72</v>
      </c>
      <c r="N105" s="63" t="n">
        <v>-28</v>
      </c>
    </row>
    <row r="106" customFormat="false" ht="12.75" hidden="false" customHeight="false" outlineLevel="0" collapsed="false">
      <c r="A106" s="126" t="n">
        <v>101</v>
      </c>
      <c r="B106" s="51" t="s">
        <v>178</v>
      </c>
      <c r="C106" s="52" t="n">
        <v>686416</v>
      </c>
      <c r="D106" s="53" t="s">
        <v>179</v>
      </c>
      <c r="E106" s="64" t="s">
        <v>18</v>
      </c>
      <c r="F106" s="55" t="n">
        <v>25.127</v>
      </c>
      <c r="G106" s="90" t="n">
        <v>25.252</v>
      </c>
      <c r="H106" s="57" t="n">
        <v>0</v>
      </c>
      <c r="I106" s="58" t="n">
        <v>0</v>
      </c>
      <c r="J106" s="59" t="n">
        <v>0</v>
      </c>
      <c r="K106" s="69" t="n">
        <v>0</v>
      </c>
      <c r="L106" s="61" t="n">
        <v>50.379</v>
      </c>
      <c r="M106" s="92" t="n">
        <v>74</v>
      </c>
      <c r="N106" s="63" t="n">
        <v>-27</v>
      </c>
    </row>
    <row r="107" customFormat="false" ht="12.75" hidden="false" customHeight="false" outlineLevel="0" collapsed="false">
      <c r="A107" s="126" t="n">
        <v>102</v>
      </c>
      <c r="B107" s="51" t="s">
        <v>683</v>
      </c>
      <c r="C107" s="52" t="n">
        <v>693455</v>
      </c>
      <c r="D107" s="53" t="s">
        <v>614</v>
      </c>
      <c r="E107" s="127" t="s">
        <v>18</v>
      </c>
      <c r="F107" s="55" t="n">
        <v>16.087</v>
      </c>
      <c r="G107" s="90" t="n">
        <v>32.825</v>
      </c>
      <c r="H107" s="57" t="n">
        <v>0</v>
      </c>
      <c r="I107" s="58" t="n">
        <v>0</v>
      </c>
      <c r="J107" s="59" t="n">
        <v>0</v>
      </c>
      <c r="K107" s="69" t="n">
        <v>0</v>
      </c>
      <c r="L107" s="91" t="n">
        <v>48.912</v>
      </c>
      <c r="M107" s="92" t="n">
        <v>84</v>
      </c>
      <c r="N107" s="63" t="n">
        <v>-18</v>
      </c>
    </row>
    <row r="108" customFormat="false" ht="12.75" hidden="false" customHeight="false" outlineLevel="0" collapsed="false">
      <c r="A108" s="126" t="n">
        <v>103</v>
      </c>
      <c r="B108" s="51" t="s">
        <v>684</v>
      </c>
      <c r="C108" s="52" t="n">
        <v>688404</v>
      </c>
      <c r="D108" s="53" t="s">
        <v>381</v>
      </c>
      <c r="E108" s="54" t="s">
        <v>18</v>
      </c>
      <c r="F108" s="55" t="n">
        <v>25.817</v>
      </c>
      <c r="G108" s="68" t="n">
        <v>0</v>
      </c>
      <c r="H108" s="57" t="n">
        <v>0</v>
      </c>
      <c r="I108" s="58" t="n">
        <v>0</v>
      </c>
      <c r="J108" s="59" t="n">
        <v>0</v>
      </c>
      <c r="K108" s="60" t="n">
        <v>19.188</v>
      </c>
      <c r="L108" s="91" t="n">
        <v>45.005</v>
      </c>
      <c r="M108" s="92" t="n">
        <v>133</v>
      </c>
      <c r="N108" s="63" t="n">
        <v>30</v>
      </c>
    </row>
    <row r="109" customFormat="false" ht="12.75" hidden="false" customHeight="false" outlineLevel="0" collapsed="false">
      <c r="A109" s="126" t="n">
        <v>104</v>
      </c>
      <c r="B109" s="51" t="s">
        <v>685</v>
      </c>
      <c r="C109" s="52" t="n">
        <v>685198</v>
      </c>
      <c r="D109" s="53" t="s">
        <v>370</v>
      </c>
      <c r="E109" s="54" t="s">
        <v>18</v>
      </c>
      <c r="F109" s="70" t="n">
        <v>0</v>
      </c>
      <c r="G109" s="90" t="n">
        <v>25.251</v>
      </c>
      <c r="H109" s="57" t="n">
        <v>0</v>
      </c>
      <c r="I109" s="58" t="n">
        <v>0</v>
      </c>
      <c r="J109" s="59" t="n">
        <v>0</v>
      </c>
      <c r="K109" s="60" t="n">
        <v>19.162</v>
      </c>
      <c r="L109" s="91" t="n">
        <v>44.413</v>
      </c>
      <c r="M109" s="92" t="n">
        <v>153</v>
      </c>
      <c r="N109" s="63" t="n">
        <v>49</v>
      </c>
    </row>
    <row r="110" customFormat="false" ht="12.75" hidden="false" customHeight="false" outlineLevel="0" collapsed="false">
      <c r="A110" s="126" t="n">
        <v>105</v>
      </c>
      <c r="B110" s="51" t="s">
        <v>686</v>
      </c>
      <c r="C110" s="52" t="n">
        <v>696171</v>
      </c>
      <c r="D110" s="53" t="s">
        <v>44</v>
      </c>
      <c r="E110" s="134" t="s">
        <v>18</v>
      </c>
      <c r="F110" s="55" t="n">
        <v>8.063</v>
      </c>
      <c r="G110" s="90" t="n">
        <v>16.165</v>
      </c>
      <c r="H110" s="57" t="n">
        <v>0</v>
      </c>
      <c r="I110" s="58" t="n">
        <v>0</v>
      </c>
      <c r="J110" s="59" t="n">
        <v>0</v>
      </c>
      <c r="K110" s="60" t="n">
        <v>19.172</v>
      </c>
      <c r="L110" s="91" t="n">
        <v>43.4</v>
      </c>
      <c r="M110" s="92" t="n">
        <v>142</v>
      </c>
      <c r="N110" s="63" t="n">
        <v>37</v>
      </c>
    </row>
    <row r="111" customFormat="false" ht="12.75" hidden="false" customHeight="false" outlineLevel="0" collapsed="false">
      <c r="A111" s="126" t="n">
        <v>106</v>
      </c>
      <c r="B111" s="51" t="s">
        <v>687</v>
      </c>
      <c r="C111" s="52" t="n">
        <v>691047</v>
      </c>
      <c r="D111" s="53" t="s">
        <v>565</v>
      </c>
      <c r="E111" s="54" t="s">
        <v>18</v>
      </c>
      <c r="F111" s="55" t="n">
        <v>16.682</v>
      </c>
      <c r="G111" s="90" t="n">
        <v>16.604</v>
      </c>
      <c r="H111" s="57" t="n">
        <v>0</v>
      </c>
      <c r="I111" s="58" t="n">
        <v>0</v>
      </c>
      <c r="J111" s="59" t="n">
        <v>0</v>
      </c>
      <c r="K111" s="60" t="n">
        <v>9.607</v>
      </c>
      <c r="L111" s="91" t="n">
        <v>42.893</v>
      </c>
      <c r="M111" s="92" t="n">
        <v>61</v>
      </c>
      <c r="N111" s="63" t="n">
        <v>-45</v>
      </c>
    </row>
    <row r="112" customFormat="false" ht="12.75" hidden="false" customHeight="false" outlineLevel="0" collapsed="false">
      <c r="A112" s="126" t="n">
        <v>107</v>
      </c>
      <c r="B112" s="67" t="s">
        <v>310</v>
      </c>
      <c r="C112" s="52" t="n">
        <v>674962</v>
      </c>
      <c r="D112" s="71" t="s">
        <v>90</v>
      </c>
      <c r="E112" s="64" t="s">
        <v>18</v>
      </c>
      <c r="F112" s="55" t="n">
        <v>16.522</v>
      </c>
      <c r="G112" s="90" t="n">
        <v>16.645</v>
      </c>
      <c r="H112" s="57" t="n">
        <v>0</v>
      </c>
      <c r="I112" s="58" t="n">
        <v>0</v>
      </c>
      <c r="J112" s="59" t="n">
        <v>0</v>
      </c>
      <c r="K112" s="60" t="n">
        <v>9.624</v>
      </c>
      <c r="L112" s="61" t="n">
        <v>42.791</v>
      </c>
      <c r="M112" s="92" t="n">
        <v>110</v>
      </c>
      <c r="N112" s="63" t="n">
        <v>3</v>
      </c>
    </row>
    <row r="113" customFormat="false" ht="12.75" hidden="false" customHeight="false" outlineLevel="0" collapsed="false">
      <c r="A113" s="126" t="n">
        <v>108</v>
      </c>
      <c r="B113" s="51" t="s">
        <v>688</v>
      </c>
      <c r="C113" s="52" t="n">
        <v>702533</v>
      </c>
      <c r="D113" s="53" t="s">
        <v>500</v>
      </c>
      <c r="E113" s="54" t="s">
        <v>18</v>
      </c>
      <c r="F113" s="55" t="n">
        <v>25.001</v>
      </c>
      <c r="G113" s="90" t="n">
        <v>8.016</v>
      </c>
      <c r="H113" s="57" t="n">
        <v>0</v>
      </c>
      <c r="I113" s="58" t="n">
        <v>0</v>
      </c>
      <c r="J113" s="59" t="n">
        <v>0</v>
      </c>
      <c r="K113" s="60" t="n">
        <v>9.59</v>
      </c>
      <c r="L113" s="91" t="n">
        <v>42.607</v>
      </c>
      <c r="M113" s="92" t="n">
        <v>120</v>
      </c>
      <c r="N113" s="63" t="n">
        <v>12</v>
      </c>
    </row>
    <row r="114" customFormat="false" ht="12.75" hidden="false" customHeight="false" outlineLevel="0" collapsed="false">
      <c r="A114" s="126" t="n">
        <v>109</v>
      </c>
      <c r="B114" s="51" t="s">
        <v>330</v>
      </c>
      <c r="C114" s="52" t="n">
        <v>704562</v>
      </c>
      <c r="D114" s="53" t="s">
        <v>138</v>
      </c>
      <c r="E114" s="54" t="s">
        <v>18</v>
      </c>
      <c r="F114" s="55" t="n">
        <v>16.327</v>
      </c>
      <c r="G114" s="90" t="n">
        <v>16.443</v>
      </c>
      <c r="H114" s="57" t="n">
        <v>0</v>
      </c>
      <c r="I114" s="58" t="n">
        <v>0</v>
      </c>
      <c r="J114" s="59" t="n">
        <v>0</v>
      </c>
      <c r="K114" s="60" t="n">
        <v>9.597</v>
      </c>
      <c r="L114" s="91" t="n">
        <v>42.367</v>
      </c>
      <c r="M114" s="92" t="n">
        <v>123</v>
      </c>
      <c r="N114" s="63" t="n">
        <v>14</v>
      </c>
    </row>
    <row r="115" customFormat="false" ht="12.75" hidden="false" customHeight="false" outlineLevel="0" collapsed="false">
      <c r="A115" s="126" t="n">
        <v>110</v>
      </c>
      <c r="B115" s="67" t="s">
        <v>689</v>
      </c>
      <c r="C115" s="52" t="n">
        <v>677142</v>
      </c>
      <c r="D115" s="53" t="s">
        <v>644</v>
      </c>
      <c r="E115" s="64" t="s">
        <v>18</v>
      </c>
      <c r="F115" s="70" t="n">
        <v>0</v>
      </c>
      <c r="G115" s="90" t="n">
        <v>32.5</v>
      </c>
      <c r="H115" s="57" t="n">
        <v>0</v>
      </c>
      <c r="I115" s="58" t="n">
        <v>0</v>
      </c>
      <c r="J115" s="59" t="n">
        <v>0</v>
      </c>
      <c r="K115" s="60" t="n">
        <v>9.626</v>
      </c>
      <c r="L115" s="91" t="n">
        <v>42.126</v>
      </c>
      <c r="M115" s="92" t="n">
        <v>111</v>
      </c>
      <c r="N115" s="63" t="n">
        <v>1</v>
      </c>
    </row>
    <row r="116" customFormat="false" ht="12.75" hidden="false" customHeight="false" outlineLevel="0" collapsed="false">
      <c r="A116" s="128" t="n">
        <v>111</v>
      </c>
      <c r="B116" s="133" t="s">
        <v>690</v>
      </c>
      <c r="C116" s="130" t="n">
        <v>685584</v>
      </c>
      <c r="D116" s="131" t="s">
        <v>445</v>
      </c>
      <c r="E116" s="134" t="s">
        <v>18</v>
      </c>
      <c r="F116" s="55" t="n">
        <v>16.127</v>
      </c>
      <c r="G116" s="90" t="n">
        <v>16.167</v>
      </c>
      <c r="H116" s="57" t="n">
        <v>0</v>
      </c>
      <c r="I116" s="58" t="n">
        <v>0</v>
      </c>
      <c r="J116" s="59" t="n">
        <v>0</v>
      </c>
      <c r="K116" s="60" t="n">
        <v>9.621</v>
      </c>
      <c r="L116" s="91" t="n">
        <v>41.915</v>
      </c>
      <c r="M116" s="92" t="n">
        <v>112</v>
      </c>
      <c r="N116" s="63" t="n">
        <v>1</v>
      </c>
    </row>
    <row r="117" customFormat="false" ht="12.75" hidden="false" customHeight="false" outlineLevel="0" collapsed="false">
      <c r="A117" s="126" t="n">
        <v>112</v>
      </c>
      <c r="B117" s="51" t="s">
        <v>691</v>
      </c>
      <c r="C117" s="52" t="n">
        <v>700962</v>
      </c>
      <c r="D117" s="53" t="s">
        <v>433</v>
      </c>
      <c r="E117" s="54" t="s">
        <v>18</v>
      </c>
      <c r="F117" s="55" t="n">
        <v>16.003</v>
      </c>
      <c r="G117" s="90" t="n">
        <v>16.003</v>
      </c>
      <c r="H117" s="57" t="n">
        <v>0</v>
      </c>
      <c r="I117" s="58" t="n">
        <v>0</v>
      </c>
      <c r="J117" s="59" t="n">
        <v>0</v>
      </c>
      <c r="K117" s="60" t="n">
        <v>9.599</v>
      </c>
      <c r="L117" s="91" t="n">
        <v>41.605</v>
      </c>
      <c r="M117" s="92" t="n">
        <v>136</v>
      </c>
      <c r="N117" s="63" t="n">
        <v>24</v>
      </c>
    </row>
    <row r="118" customFormat="false" ht="12.75" hidden="false" customHeight="false" outlineLevel="0" collapsed="false">
      <c r="A118" s="126" t="n">
        <v>113</v>
      </c>
      <c r="B118" s="51" t="s">
        <v>692</v>
      </c>
      <c r="C118" s="52" t="n">
        <v>692858</v>
      </c>
      <c r="D118" s="53" t="s">
        <v>179</v>
      </c>
      <c r="E118" s="54" t="s">
        <v>18</v>
      </c>
      <c r="F118" s="55" t="n">
        <v>16.085</v>
      </c>
      <c r="G118" s="90" t="n">
        <v>25.254</v>
      </c>
      <c r="H118" s="57" t="n">
        <v>0</v>
      </c>
      <c r="I118" s="58" t="n">
        <v>0</v>
      </c>
      <c r="J118" s="59" t="n">
        <v>0</v>
      </c>
      <c r="K118" s="69" t="n">
        <v>0</v>
      </c>
      <c r="L118" s="91" t="n">
        <v>41.339</v>
      </c>
      <c r="M118" s="92" t="n">
        <v>100</v>
      </c>
      <c r="N118" s="63" t="n">
        <v>-13</v>
      </c>
    </row>
    <row r="119" customFormat="false" ht="12.75" hidden="false" customHeight="false" outlineLevel="0" collapsed="false">
      <c r="A119" s="126" t="n">
        <v>114</v>
      </c>
      <c r="B119" s="51" t="s">
        <v>693</v>
      </c>
      <c r="C119" s="52" t="n">
        <v>706041</v>
      </c>
      <c r="D119" s="53" t="s">
        <v>433</v>
      </c>
      <c r="E119" s="54" t="s">
        <v>18</v>
      </c>
      <c r="F119" s="55" t="n">
        <v>25.002</v>
      </c>
      <c r="G119" s="90" t="n">
        <v>16.004</v>
      </c>
      <c r="H119" s="57" t="n">
        <v>0</v>
      </c>
      <c r="I119" s="58" t="n">
        <v>0</v>
      </c>
      <c r="J119" s="59" t="n">
        <v>0</v>
      </c>
      <c r="K119" s="69" t="n">
        <v>0</v>
      </c>
      <c r="L119" s="91" t="n">
        <v>41.006</v>
      </c>
      <c r="M119" s="92" t="n">
        <v>104</v>
      </c>
      <c r="N119" s="63" t="n">
        <v>-10</v>
      </c>
    </row>
    <row r="120" customFormat="false" ht="12.75" hidden="false" customHeight="false" outlineLevel="0" collapsed="false">
      <c r="A120" s="128" t="n">
        <v>115</v>
      </c>
      <c r="B120" s="133" t="s">
        <v>249</v>
      </c>
      <c r="C120" s="130" t="n">
        <v>681237</v>
      </c>
      <c r="D120" s="130" t="s">
        <v>26</v>
      </c>
      <c r="E120" s="132" t="s">
        <v>18</v>
      </c>
      <c r="F120" s="70" t="n">
        <v>0</v>
      </c>
      <c r="G120" s="90" t="n">
        <v>40.1</v>
      </c>
      <c r="H120" s="57" t="n">
        <v>0</v>
      </c>
      <c r="I120" s="58" t="n">
        <v>0</v>
      </c>
      <c r="J120" s="59" t="n">
        <v>0</v>
      </c>
      <c r="K120" s="69" t="n">
        <v>0</v>
      </c>
      <c r="L120" s="91" t="n">
        <v>40.1</v>
      </c>
      <c r="M120" s="92" t="n">
        <v>106</v>
      </c>
      <c r="N120" s="63" t="n">
        <v>-9</v>
      </c>
    </row>
    <row r="121" customFormat="false" ht="12.75" hidden="false" customHeight="false" outlineLevel="0" collapsed="false">
      <c r="A121" s="126" t="n">
        <v>116</v>
      </c>
      <c r="B121" s="51" t="s">
        <v>694</v>
      </c>
      <c r="C121" s="52" t="n">
        <v>690401</v>
      </c>
      <c r="D121" s="53" t="s">
        <v>102</v>
      </c>
      <c r="E121" s="54" t="s">
        <v>18</v>
      </c>
      <c r="F121" s="55" t="n">
        <v>40</v>
      </c>
      <c r="G121" s="68" t="n">
        <v>0</v>
      </c>
      <c r="H121" s="57" t="n">
        <v>0</v>
      </c>
      <c r="I121" s="58" t="n">
        <v>0</v>
      </c>
      <c r="J121" s="59" t="n">
        <v>0</v>
      </c>
      <c r="K121" s="69" t="n">
        <v>0</v>
      </c>
      <c r="L121" s="91" t="n">
        <v>40</v>
      </c>
      <c r="M121" s="92" t="n">
        <v>108</v>
      </c>
      <c r="N121" s="63" t="n">
        <v>-8</v>
      </c>
    </row>
    <row r="122" customFormat="false" ht="12.75" hidden="false" customHeight="false" outlineLevel="0" collapsed="false">
      <c r="A122" s="128" t="n">
        <v>117</v>
      </c>
      <c r="B122" s="129" t="s">
        <v>695</v>
      </c>
      <c r="C122" s="130" t="n">
        <v>687282</v>
      </c>
      <c r="D122" s="131" t="s">
        <v>32</v>
      </c>
      <c r="E122" s="127" t="s">
        <v>18</v>
      </c>
      <c r="F122" s="55" t="n">
        <v>16.727</v>
      </c>
      <c r="G122" s="90" t="n">
        <v>16.482</v>
      </c>
      <c r="H122" s="57" t="n">
        <v>0</v>
      </c>
      <c r="I122" s="58" t="n">
        <v>0</v>
      </c>
      <c r="J122" s="59" t="n">
        <v>0</v>
      </c>
      <c r="K122" s="60" t="n">
        <v>4.909</v>
      </c>
      <c r="L122" s="61" t="n">
        <v>38.118</v>
      </c>
      <c r="M122" s="92" t="n">
        <v>89</v>
      </c>
      <c r="N122" s="63" t="n">
        <v>-28</v>
      </c>
    </row>
    <row r="123" customFormat="false" ht="12.75" hidden="false" customHeight="false" outlineLevel="0" collapsed="false">
      <c r="A123" s="126" t="n">
        <v>118</v>
      </c>
      <c r="B123" s="51" t="s">
        <v>696</v>
      </c>
      <c r="C123" s="52" t="n">
        <v>701845</v>
      </c>
      <c r="D123" s="53" t="s">
        <v>409</v>
      </c>
      <c r="E123" s="54" t="s">
        <v>18</v>
      </c>
      <c r="F123" s="55" t="n">
        <v>32.581</v>
      </c>
      <c r="G123" s="68" t="n">
        <v>0</v>
      </c>
      <c r="H123" s="57" t="n">
        <v>0</v>
      </c>
      <c r="I123" s="58" t="n">
        <v>0</v>
      </c>
      <c r="J123" s="59" t="n">
        <v>0</v>
      </c>
      <c r="K123" s="60" t="n">
        <v>4.91</v>
      </c>
      <c r="L123" s="91" t="n">
        <v>37.491</v>
      </c>
      <c r="M123" s="92" t="n">
        <v>126</v>
      </c>
      <c r="N123" s="63" t="n">
        <v>8</v>
      </c>
    </row>
    <row r="124" customFormat="false" ht="12.75" hidden="false" customHeight="false" outlineLevel="0" collapsed="false">
      <c r="A124" s="126" t="n">
        <v>119</v>
      </c>
      <c r="B124" s="51" t="s">
        <v>697</v>
      </c>
      <c r="C124" s="52" t="n">
        <v>702167</v>
      </c>
      <c r="D124" s="53" t="s">
        <v>153</v>
      </c>
      <c r="E124" s="54" t="s">
        <v>18</v>
      </c>
      <c r="F124" s="55" t="n">
        <v>16.085</v>
      </c>
      <c r="G124" s="90" t="n">
        <v>16.046</v>
      </c>
      <c r="H124" s="57" t="n">
        <v>0</v>
      </c>
      <c r="I124" s="58" t="n">
        <v>0</v>
      </c>
      <c r="J124" s="59" t="n">
        <v>0</v>
      </c>
      <c r="K124" s="60" t="n">
        <v>4.902</v>
      </c>
      <c r="L124" s="91" t="n">
        <v>37.033</v>
      </c>
      <c r="M124" s="92" t="n">
        <v>132</v>
      </c>
      <c r="N124" s="63" t="n">
        <v>13</v>
      </c>
    </row>
    <row r="125" customFormat="false" ht="12.75" hidden="false" customHeight="false" outlineLevel="0" collapsed="false">
      <c r="A125" s="126" t="n">
        <v>120</v>
      </c>
      <c r="B125" s="51" t="s">
        <v>698</v>
      </c>
      <c r="C125" s="52" t="n">
        <v>704162</v>
      </c>
      <c r="D125" s="53" t="s">
        <v>366</v>
      </c>
      <c r="E125" s="54" t="s">
        <v>18</v>
      </c>
      <c r="F125" s="55" t="n">
        <v>16.005</v>
      </c>
      <c r="G125" s="90" t="n">
        <v>16.001</v>
      </c>
      <c r="H125" s="57" t="n">
        <v>0</v>
      </c>
      <c r="I125" s="58" t="n">
        <v>0</v>
      </c>
      <c r="J125" s="59" t="n">
        <v>0</v>
      </c>
      <c r="K125" s="60" t="n">
        <v>4.917</v>
      </c>
      <c r="L125" s="91" t="n">
        <v>36.923</v>
      </c>
      <c r="M125" s="92" t="n">
        <v>136</v>
      </c>
      <c r="N125" s="63" t="n">
        <v>16</v>
      </c>
    </row>
    <row r="126" customFormat="false" ht="12.75" hidden="false" customHeight="false" outlineLevel="0" collapsed="false">
      <c r="A126" s="126" t="n">
        <v>121</v>
      </c>
      <c r="B126" s="51" t="s">
        <v>699</v>
      </c>
      <c r="C126" s="52" t="n">
        <v>694000</v>
      </c>
      <c r="D126" s="52" t="s">
        <v>90</v>
      </c>
      <c r="E126" s="54" t="s">
        <v>18</v>
      </c>
      <c r="F126" s="70" t="n">
        <v>0</v>
      </c>
      <c r="G126" s="90" t="n">
        <v>16.643</v>
      </c>
      <c r="H126" s="57" t="n">
        <v>0</v>
      </c>
      <c r="I126" s="58" t="n">
        <v>0</v>
      </c>
      <c r="J126" s="59" t="n">
        <v>0</v>
      </c>
      <c r="K126" s="60" t="n">
        <v>19.168</v>
      </c>
      <c r="L126" s="91" t="n">
        <v>35.811</v>
      </c>
      <c r="M126" s="92" t="n">
        <v>181</v>
      </c>
      <c r="N126" s="63" t="n">
        <v>60</v>
      </c>
    </row>
    <row r="127" customFormat="false" ht="12.75" hidden="false" customHeight="false" outlineLevel="0" collapsed="false">
      <c r="A127" s="126" t="n">
        <v>122</v>
      </c>
      <c r="B127" s="51" t="s">
        <v>700</v>
      </c>
      <c r="C127" s="52" t="n">
        <v>699509</v>
      </c>
      <c r="D127" s="53" t="s">
        <v>381</v>
      </c>
      <c r="E127" s="54" t="s">
        <v>18</v>
      </c>
      <c r="F127" s="55" t="n">
        <v>25.814</v>
      </c>
      <c r="G127" s="68" t="n">
        <v>0</v>
      </c>
      <c r="H127" s="57" t="n">
        <v>0</v>
      </c>
      <c r="I127" s="58" t="n">
        <v>0</v>
      </c>
      <c r="J127" s="59" t="n">
        <v>0</v>
      </c>
      <c r="K127" s="60" t="n">
        <v>9.628</v>
      </c>
      <c r="L127" s="91" t="n">
        <v>35.442</v>
      </c>
      <c r="M127" s="92" t="n">
        <v>149</v>
      </c>
      <c r="N127" s="63" t="n">
        <v>27</v>
      </c>
    </row>
    <row r="128" customFormat="false" ht="12.75" hidden="false" customHeight="false" outlineLevel="0" collapsed="false">
      <c r="A128" s="126" t="n">
        <v>123</v>
      </c>
      <c r="B128" s="51" t="s">
        <v>344</v>
      </c>
      <c r="C128" s="52" t="n">
        <v>705019</v>
      </c>
      <c r="D128" s="53" t="s">
        <v>138</v>
      </c>
      <c r="E128" s="54" t="s">
        <v>18</v>
      </c>
      <c r="F128" s="55" t="n">
        <v>25.501</v>
      </c>
      <c r="G128" s="68" t="n">
        <v>0</v>
      </c>
      <c r="H128" s="57" t="n">
        <v>0</v>
      </c>
      <c r="I128" s="58" t="n">
        <v>0</v>
      </c>
      <c r="J128" s="59" t="n">
        <v>0</v>
      </c>
      <c r="K128" s="60" t="n">
        <v>9.595</v>
      </c>
      <c r="L128" s="91" t="n">
        <v>35.096</v>
      </c>
      <c r="M128" s="92" t="n">
        <v>151</v>
      </c>
      <c r="N128" s="63" t="n">
        <v>28</v>
      </c>
    </row>
    <row r="129" customFormat="false" ht="12.75" hidden="false" customHeight="false" outlineLevel="0" collapsed="false">
      <c r="A129" s="126" t="n">
        <v>124</v>
      </c>
      <c r="B129" s="51" t="s">
        <v>701</v>
      </c>
      <c r="C129" s="52" t="n">
        <v>692418</v>
      </c>
      <c r="D129" s="53" t="s">
        <v>132</v>
      </c>
      <c r="E129" s="134" t="s">
        <v>18</v>
      </c>
      <c r="F129" s="55" t="n">
        <v>25.127</v>
      </c>
      <c r="G129" s="68" t="n">
        <v>0</v>
      </c>
      <c r="H129" s="57" t="n">
        <v>0</v>
      </c>
      <c r="I129" s="58" t="n">
        <v>0</v>
      </c>
      <c r="J129" s="59" t="n">
        <v>0</v>
      </c>
      <c r="K129" s="60" t="n">
        <v>9.586</v>
      </c>
      <c r="L129" s="61" t="n">
        <v>34.713</v>
      </c>
      <c r="M129" s="92" t="n">
        <v>156</v>
      </c>
      <c r="N129" s="63" t="n">
        <v>32</v>
      </c>
    </row>
    <row r="130" customFormat="false" ht="12.75" hidden="false" customHeight="false" outlineLevel="0" collapsed="false">
      <c r="A130" s="126" t="n">
        <v>125</v>
      </c>
      <c r="B130" s="51" t="s">
        <v>702</v>
      </c>
      <c r="C130" s="52" t="n">
        <v>703316</v>
      </c>
      <c r="D130" s="53" t="s">
        <v>265</v>
      </c>
      <c r="E130" s="54" t="s">
        <v>18</v>
      </c>
      <c r="F130" s="55" t="n">
        <v>16.686</v>
      </c>
      <c r="G130" s="90" t="n">
        <v>8.313</v>
      </c>
      <c r="H130" s="57" t="n">
        <v>0</v>
      </c>
      <c r="I130" s="58" t="n">
        <v>0</v>
      </c>
      <c r="J130" s="59" t="n">
        <v>0</v>
      </c>
      <c r="K130" s="60" t="n">
        <v>9.593</v>
      </c>
      <c r="L130" s="91" t="n">
        <v>34.592</v>
      </c>
      <c r="M130" s="92" t="n">
        <v>168</v>
      </c>
      <c r="N130" s="63" t="n">
        <v>43</v>
      </c>
    </row>
    <row r="131" customFormat="false" ht="12.75" hidden="false" customHeight="false" outlineLevel="0" collapsed="false">
      <c r="A131" s="126" t="n">
        <v>126</v>
      </c>
      <c r="B131" s="51" t="s">
        <v>703</v>
      </c>
      <c r="C131" s="52" t="n">
        <v>687544</v>
      </c>
      <c r="D131" s="52" t="s">
        <v>478</v>
      </c>
      <c r="E131" s="54" t="s">
        <v>18</v>
      </c>
      <c r="F131" s="55" t="n">
        <v>8.274</v>
      </c>
      <c r="G131" s="90" t="n">
        <v>16.648</v>
      </c>
      <c r="H131" s="57" t="n">
        <v>0</v>
      </c>
      <c r="I131" s="58" t="n">
        <v>0</v>
      </c>
      <c r="J131" s="59" t="n">
        <v>0</v>
      </c>
      <c r="K131" s="60" t="n">
        <v>9.637</v>
      </c>
      <c r="L131" s="91" t="n">
        <v>34.559</v>
      </c>
      <c r="M131" s="92" t="n">
        <v>139</v>
      </c>
      <c r="N131" s="63" t="n">
        <v>13</v>
      </c>
    </row>
    <row r="132" customFormat="false" ht="12.75" hidden="false" customHeight="false" outlineLevel="0" collapsed="false">
      <c r="A132" s="126" t="n">
        <v>127</v>
      </c>
      <c r="B132" s="51" t="s">
        <v>704</v>
      </c>
      <c r="C132" s="52" t="n">
        <v>700397</v>
      </c>
      <c r="D132" s="53" t="s">
        <v>381</v>
      </c>
      <c r="E132" s="54" t="s">
        <v>18</v>
      </c>
      <c r="F132" s="55" t="n">
        <v>8.276</v>
      </c>
      <c r="G132" s="90" t="n">
        <v>16.644</v>
      </c>
      <c r="H132" s="57" t="n">
        <v>0</v>
      </c>
      <c r="I132" s="58" t="n">
        <v>0</v>
      </c>
      <c r="J132" s="59" t="n">
        <v>0</v>
      </c>
      <c r="K132" s="60" t="n">
        <v>9.603</v>
      </c>
      <c r="L132" s="91" t="n">
        <v>34.523</v>
      </c>
      <c r="M132" s="92" t="n">
        <v>173</v>
      </c>
      <c r="N132" s="63" t="n">
        <v>46</v>
      </c>
    </row>
    <row r="133" customFormat="false" ht="12.75" hidden="false" customHeight="false" outlineLevel="0" collapsed="false">
      <c r="A133" s="126" t="n">
        <v>128</v>
      </c>
      <c r="B133" s="51" t="s">
        <v>705</v>
      </c>
      <c r="C133" s="52" t="n">
        <v>702021</v>
      </c>
      <c r="D133" s="53" t="s">
        <v>251</v>
      </c>
      <c r="E133" s="54" t="s">
        <v>18</v>
      </c>
      <c r="F133" s="55" t="n">
        <v>8.272</v>
      </c>
      <c r="G133" s="90" t="n">
        <v>16.647</v>
      </c>
      <c r="H133" s="57" t="n">
        <v>0</v>
      </c>
      <c r="I133" s="58" t="n">
        <v>0</v>
      </c>
      <c r="J133" s="59" t="n">
        <v>0</v>
      </c>
      <c r="K133" s="60" t="n">
        <v>9.585</v>
      </c>
      <c r="L133" s="91" t="n">
        <v>34.504</v>
      </c>
      <c r="M133" s="92" t="n">
        <v>148</v>
      </c>
      <c r="N133" s="63" t="n">
        <v>20</v>
      </c>
    </row>
    <row r="134" customFormat="false" ht="12.75" hidden="false" customHeight="false" outlineLevel="0" collapsed="false">
      <c r="A134" s="126" t="n">
        <v>129</v>
      </c>
      <c r="B134" s="51" t="s">
        <v>706</v>
      </c>
      <c r="C134" s="52" t="n">
        <v>690117</v>
      </c>
      <c r="D134" s="53" t="s">
        <v>707</v>
      </c>
      <c r="E134" s="54" t="s">
        <v>18</v>
      </c>
      <c r="F134" s="55" t="n">
        <v>16.527</v>
      </c>
      <c r="G134" s="90" t="n">
        <v>8.334</v>
      </c>
      <c r="H134" s="57" t="n">
        <v>0</v>
      </c>
      <c r="I134" s="58" t="n">
        <v>0</v>
      </c>
      <c r="J134" s="59" t="n">
        <v>0</v>
      </c>
      <c r="K134" s="60" t="n">
        <v>9.591</v>
      </c>
      <c r="L134" s="91" t="n">
        <v>34.452</v>
      </c>
      <c r="M134" s="92" t="n">
        <v>174</v>
      </c>
      <c r="N134" s="63" t="n">
        <v>45</v>
      </c>
    </row>
    <row r="135" customFormat="false" ht="12.75" hidden="false" customHeight="false" outlineLevel="0" collapsed="false">
      <c r="A135" s="126" t="n">
        <v>130</v>
      </c>
      <c r="B135" s="67" t="s">
        <v>708</v>
      </c>
      <c r="C135" s="52" t="n">
        <v>676143</v>
      </c>
      <c r="D135" s="53" t="s">
        <v>227</v>
      </c>
      <c r="E135" s="64" t="s">
        <v>18</v>
      </c>
      <c r="F135" s="55" t="n">
        <v>26.064</v>
      </c>
      <c r="G135" s="90" t="n">
        <v>8.316</v>
      </c>
      <c r="H135" s="57" t="n">
        <v>0</v>
      </c>
      <c r="I135" s="58" t="n">
        <v>0</v>
      </c>
      <c r="J135" s="59" t="n">
        <v>0</v>
      </c>
      <c r="K135" s="69" t="n">
        <v>0</v>
      </c>
      <c r="L135" s="61" t="n">
        <v>34.38</v>
      </c>
      <c r="M135" s="92" t="n">
        <v>105</v>
      </c>
      <c r="N135" s="63" t="n">
        <v>-25</v>
      </c>
    </row>
    <row r="136" customFormat="false" ht="12.75" hidden="false" customHeight="false" outlineLevel="0" collapsed="false">
      <c r="A136" s="126" t="n">
        <v>131</v>
      </c>
      <c r="B136" s="51" t="s">
        <v>709</v>
      </c>
      <c r="C136" s="52" t="n">
        <v>703659</v>
      </c>
      <c r="D136" s="53" t="s">
        <v>710</v>
      </c>
      <c r="E136" s="54" t="s">
        <v>18</v>
      </c>
      <c r="F136" s="55" t="n">
        <v>8.176</v>
      </c>
      <c r="G136" s="90" t="n">
        <v>16.444</v>
      </c>
      <c r="H136" s="57" t="n">
        <v>0</v>
      </c>
      <c r="I136" s="58" t="n">
        <v>0</v>
      </c>
      <c r="J136" s="59" t="n">
        <v>0</v>
      </c>
      <c r="K136" s="60" t="n">
        <v>9.583</v>
      </c>
      <c r="L136" s="91" t="n">
        <v>34.203</v>
      </c>
      <c r="M136" s="92" t="n">
        <v>176</v>
      </c>
      <c r="N136" s="63" t="n">
        <v>45</v>
      </c>
    </row>
    <row r="137" customFormat="false" ht="12.75" hidden="false" customHeight="false" outlineLevel="0" collapsed="false">
      <c r="A137" s="128" t="n">
        <v>132</v>
      </c>
      <c r="B137" s="129" t="s">
        <v>711</v>
      </c>
      <c r="C137" s="130" t="n">
        <v>683466</v>
      </c>
      <c r="D137" s="131" t="s">
        <v>398</v>
      </c>
      <c r="E137" s="132" t="s">
        <v>18</v>
      </c>
      <c r="F137" s="55" t="n">
        <v>33.881</v>
      </c>
      <c r="G137" s="68" t="n">
        <v>0</v>
      </c>
      <c r="H137" s="57" t="n">
        <v>0</v>
      </c>
      <c r="I137" s="58" t="n">
        <v>0</v>
      </c>
      <c r="J137" s="59" t="n">
        <v>0</v>
      </c>
      <c r="K137" s="69" t="n">
        <v>0</v>
      </c>
      <c r="L137" s="91" t="n">
        <v>33.881</v>
      </c>
      <c r="M137" s="92" t="n">
        <v>87</v>
      </c>
      <c r="N137" s="63" t="n">
        <v>-45</v>
      </c>
    </row>
    <row r="138" customFormat="false" ht="12.75" hidden="false" customHeight="false" outlineLevel="0" collapsed="false">
      <c r="A138" s="128" t="n">
        <v>133</v>
      </c>
      <c r="B138" s="129" t="s">
        <v>712</v>
      </c>
      <c r="C138" s="130" t="n">
        <v>686378</v>
      </c>
      <c r="D138" s="131" t="s">
        <v>638</v>
      </c>
      <c r="E138" s="127" t="s">
        <v>18</v>
      </c>
      <c r="F138" s="55" t="n">
        <v>8.074</v>
      </c>
      <c r="G138" s="90" t="n">
        <v>16.163</v>
      </c>
      <c r="H138" s="57" t="n">
        <v>0</v>
      </c>
      <c r="I138" s="58" t="n">
        <v>0</v>
      </c>
      <c r="J138" s="59" t="n">
        <v>0</v>
      </c>
      <c r="K138" s="60" t="n">
        <v>9.614</v>
      </c>
      <c r="L138" s="91" t="n">
        <v>33.851</v>
      </c>
      <c r="M138" s="92" t="n">
        <v>140</v>
      </c>
      <c r="N138" s="63" t="n">
        <v>7</v>
      </c>
    </row>
    <row r="139" customFormat="false" ht="12.75" hidden="false" customHeight="false" outlineLevel="0" collapsed="false">
      <c r="A139" s="126" t="n">
        <v>134</v>
      </c>
      <c r="B139" s="51" t="s">
        <v>713</v>
      </c>
      <c r="C139" s="52" t="n">
        <v>690911</v>
      </c>
      <c r="D139" s="53" t="s">
        <v>428</v>
      </c>
      <c r="E139" s="64" t="s">
        <v>18</v>
      </c>
      <c r="F139" s="55" t="n">
        <v>8.055</v>
      </c>
      <c r="G139" s="90" t="n">
        <v>16.165</v>
      </c>
      <c r="H139" s="57" t="n">
        <v>0</v>
      </c>
      <c r="I139" s="58" t="n">
        <v>0</v>
      </c>
      <c r="J139" s="59" t="n">
        <v>0</v>
      </c>
      <c r="K139" s="60" t="n">
        <v>9.629</v>
      </c>
      <c r="L139" s="61" t="n">
        <v>33.849</v>
      </c>
      <c r="M139" s="92" t="n">
        <v>177</v>
      </c>
      <c r="N139" s="63" t="n">
        <v>43</v>
      </c>
    </row>
    <row r="140" customFormat="false" ht="12.75" hidden="false" customHeight="false" outlineLevel="0" collapsed="false">
      <c r="A140" s="126" t="n">
        <v>135</v>
      </c>
      <c r="B140" s="51" t="s">
        <v>714</v>
      </c>
      <c r="C140" s="52" t="n">
        <v>684164</v>
      </c>
      <c r="D140" s="53" t="s">
        <v>620</v>
      </c>
      <c r="E140" s="54" t="s">
        <v>18</v>
      </c>
      <c r="F140" s="70" t="n">
        <v>0</v>
      </c>
      <c r="G140" s="90" t="n">
        <v>33.719</v>
      </c>
      <c r="H140" s="57" t="n">
        <v>0</v>
      </c>
      <c r="I140" s="58" t="n">
        <v>0</v>
      </c>
      <c r="J140" s="59" t="n">
        <v>0</v>
      </c>
      <c r="K140" s="69" t="n">
        <v>0</v>
      </c>
      <c r="L140" s="91" t="n">
        <v>33.719</v>
      </c>
      <c r="M140" s="92" t="n">
        <v>107</v>
      </c>
      <c r="N140" s="63" t="n">
        <v>-28</v>
      </c>
    </row>
    <row r="141" customFormat="false" ht="12.75" hidden="false" customHeight="false" outlineLevel="0" collapsed="false">
      <c r="A141" s="128" t="n">
        <v>136</v>
      </c>
      <c r="B141" s="133" t="s">
        <v>715</v>
      </c>
      <c r="C141" s="130" t="n">
        <v>688672</v>
      </c>
      <c r="D141" s="131" t="s">
        <v>500</v>
      </c>
      <c r="E141" s="127" t="s">
        <v>18</v>
      </c>
      <c r="F141" s="55" t="n">
        <v>16.008</v>
      </c>
      <c r="G141" s="90" t="n">
        <v>8.015</v>
      </c>
      <c r="H141" s="57" t="n">
        <v>0</v>
      </c>
      <c r="I141" s="58" t="n">
        <v>0</v>
      </c>
      <c r="J141" s="59" t="n">
        <v>0</v>
      </c>
      <c r="K141" s="60" t="n">
        <v>9.589</v>
      </c>
      <c r="L141" s="91" t="n">
        <v>33.612</v>
      </c>
      <c r="M141" s="92" t="n">
        <v>178</v>
      </c>
      <c r="N141" s="63" t="n">
        <v>42</v>
      </c>
    </row>
    <row r="142" customFormat="false" ht="12.75" hidden="false" customHeight="false" outlineLevel="0" collapsed="false">
      <c r="A142" s="126" t="n">
        <v>137</v>
      </c>
      <c r="B142" s="67" t="s">
        <v>225</v>
      </c>
      <c r="C142" s="52" t="n">
        <v>666811</v>
      </c>
      <c r="D142" s="53" t="s">
        <v>142</v>
      </c>
      <c r="E142" s="64" t="s">
        <v>18</v>
      </c>
      <c r="F142" s="55" t="n">
        <v>16.687</v>
      </c>
      <c r="G142" s="90" t="n">
        <v>16.603</v>
      </c>
      <c r="H142" s="57" t="n">
        <v>0</v>
      </c>
      <c r="I142" s="58" t="n">
        <v>0</v>
      </c>
      <c r="J142" s="59" t="n">
        <v>0</v>
      </c>
      <c r="K142" s="69" t="n">
        <v>0</v>
      </c>
      <c r="L142" s="91" t="n">
        <v>33.29</v>
      </c>
      <c r="M142" s="92" t="n">
        <v>117</v>
      </c>
      <c r="N142" s="63" t="n">
        <v>-20</v>
      </c>
    </row>
    <row r="143" customFormat="false" ht="12.75" hidden="false" customHeight="false" outlineLevel="0" collapsed="false">
      <c r="A143" s="126" t="n">
        <v>138</v>
      </c>
      <c r="B143" s="67" t="s">
        <v>716</v>
      </c>
      <c r="C143" s="52" t="n">
        <v>692209</v>
      </c>
      <c r="D143" s="53" t="s">
        <v>379</v>
      </c>
      <c r="E143" s="64" t="s">
        <v>18</v>
      </c>
      <c r="F143" s="55" t="n">
        <v>16.726</v>
      </c>
      <c r="G143" s="90" t="n">
        <v>16.488</v>
      </c>
      <c r="H143" s="57" t="n">
        <v>0</v>
      </c>
      <c r="I143" s="58" t="n">
        <v>0</v>
      </c>
      <c r="J143" s="59" t="n">
        <v>0</v>
      </c>
      <c r="K143" s="69" t="n">
        <v>0</v>
      </c>
      <c r="L143" s="61" t="n">
        <v>33.214</v>
      </c>
      <c r="M143" s="92" t="n">
        <v>88</v>
      </c>
      <c r="N143" s="63" t="n">
        <v>-50</v>
      </c>
    </row>
    <row r="144" customFormat="false" ht="12.75" hidden="false" customHeight="false" outlineLevel="0" collapsed="false">
      <c r="A144" s="128" t="n">
        <v>139</v>
      </c>
      <c r="B144" s="129" t="s">
        <v>717</v>
      </c>
      <c r="C144" s="130" t="n">
        <v>680844</v>
      </c>
      <c r="D144" s="131" t="s">
        <v>718</v>
      </c>
      <c r="E144" s="134" t="s">
        <v>18</v>
      </c>
      <c r="F144" s="55" t="n">
        <v>16.722</v>
      </c>
      <c r="G144" s="90" t="n">
        <v>16.484</v>
      </c>
      <c r="H144" s="57" t="n">
        <v>0</v>
      </c>
      <c r="I144" s="58" t="n">
        <v>0</v>
      </c>
      <c r="J144" s="59" t="n">
        <v>0</v>
      </c>
      <c r="K144" s="69" t="n">
        <v>0</v>
      </c>
      <c r="L144" s="91" t="n">
        <v>33.206</v>
      </c>
      <c r="M144" s="92" t="n">
        <v>119</v>
      </c>
      <c r="N144" s="63" t="n">
        <v>-20</v>
      </c>
    </row>
    <row r="145" customFormat="false" ht="12.75" hidden="false" customHeight="false" outlineLevel="0" collapsed="false">
      <c r="A145" s="126" t="n">
        <v>140</v>
      </c>
      <c r="B145" s="51" t="s">
        <v>719</v>
      </c>
      <c r="C145" s="52" t="n">
        <v>699547</v>
      </c>
      <c r="D145" s="53" t="s">
        <v>173</v>
      </c>
      <c r="E145" s="64" t="s">
        <v>18</v>
      </c>
      <c r="F145" s="55" t="n">
        <v>16.324</v>
      </c>
      <c r="G145" s="90" t="n">
        <v>16.448</v>
      </c>
      <c r="H145" s="57" t="n">
        <v>0</v>
      </c>
      <c r="I145" s="58" t="n">
        <v>0</v>
      </c>
      <c r="J145" s="59" t="n">
        <v>0</v>
      </c>
      <c r="K145" s="69" t="n">
        <v>0</v>
      </c>
      <c r="L145" s="61" t="n">
        <v>32.772</v>
      </c>
      <c r="M145" s="92" t="n">
        <v>121</v>
      </c>
      <c r="N145" s="63" t="n">
        <v>-19</v>
      </c>
    </row>
    <row r="146" customFormat="false" ht="12.75" hidden="false" customHeight="false" outlineLevel="0" collapsed="false">
      <c r="A146" s="126" t="n">
        <v>141</v>
      </c>
      <c r="B146" s="51" t="s">
        <v>720</v>
      </c>
      <c r="C146" s="52" t="n">
        <v>699329</v>
      </c>
      <c r="D146" s="53" t="s">
        <v>125</v>
      </c>
      <c r="E146" s="54" t="s">
        <v>18</v>
      </c>
      <c r="F146" s="55" t="n">
        <v>16.326</v>
      </c>
      <c r="G146" s="90" t="n">
        <v>16.445</v>
      </c>
      <c r="H146" s="57" t="n">
        <v>0</v>
      </c>
      <c r="I146" s="58" t="n">
        <v>0</v>
      </c>
      <c r="J146" s="59" t="n">
        <v>0</v>
      </c>
      <c r="K146" s="69" t="n">
        <v>0</v>
      </c>
      <c r="L146" s="91" t="n">
        <v>32.771</v>
      </c>
      <c r="M146" s="92" t="n">
        <v>122</v>
      </c>
      <c r="N146" s="63" t="n">
        <v>-19</v>
      </c>
    </row>
    <row r="147" customFormat="false" ht="12.75" hidden="false" customHeight="false" outlineLevel="0" collapsed="false">
      <c r="A147" s="126" t="n">
        <v>142</v>
      </c>
      <c r="B147" s="51" t="s">
        <v>721</v>
      </c>
      <c r="C147" s="52" t="n">
        <v>704224</v>
      </c>
      <c r="D147" s="53" t="s">
        <v>575</v>
      </c>
      <c r="E147" s="54" t="s">
        <v>18</v>
      </c>
      <c r="F147" s="55" t="n">
        <v>16.321</v>
      </c>
      <c r="G147" s="90" t="n">
        <v>16.442</v>
      </c>
      <c r="H147" s="57" t="n">
        <v>0</v>
      </c>
      <c r="I147" s="58" t="n">
        <v>0</v>
      </c>
      <c r="J147" s="59" t="n">
        <v>0</v>
      </c>
      <c r="K147" s="69" t="n">
        <v>0</v>
      </c>
      <c r="L147" s="91" t="n">
        <v>32.763</v>
      </c>
      <c r="M147" s="92" t="n">
        <v>124</v>
      </c>
      <c r="N147" s="63" t="n">
        <v>-18</v>
      </c>
    </row>
    <row r="148" customFormat="false" ht="12.75" hidden="false" customHeight="false" outlineLevel="0" collapsed="false">
      <c r="A148" s="126" t="n">
        <v>143</v>
      </c>
      <c r="B148" s="51" t="s">
        <v>722</v>
      </c>
      <c r="C148" s="52" t="n">
        <v>700581</v>
      </c>
      <c r="D148" s="53" t="s">
        <v>424</v>
      </c>
      <c r="E148" s="54" t="s">
        <v>18</v>
      </c>
      <c r="F148" s="55" t="n">
        <v>32.744</v>
      </c>
      <c r="G148" s="68" t="n">
        <v>0</v>
      </c>
      <c r="H148" s="57" t="n">
        <v>0</v>
      </c>
      <c r="I148" s="58" t="n">
        <v>0</v>
      </c>
      <c r="J148" s="59" t="n">
        <v>0</v>
      </c>
      <c r="K148" s="69" t="n">
        <v>0</v>
      </c>
      <c r="L148" s="91" t="n">
        <v>32.744</v>
      </c>
      <c r="M148" s="92" t="n">
        <v>125</v>
      </c>
      <c r="N148" s="63" t="n">
        <v>-18</v>
      </c>
    </row>
    <row r="149" customFormat="false" ht="12.75" hidden="false" customHeight="false" outlineLevel="0" collapsed="false">
      <c r="A149" s="126" t="n">
        <v>144</v>
      </c>
      <c r="B149" s="51" t="s">
        <v>723</v>
      </c>
      <c r="C149" s="52" t="n">
        <v>675614</v>
      </c>
      <c r="D149" s="53" t="s">
        <v>724</v>
      </c>
      <c r="E149" s="54" t="s">
        <v>18</v>
      </c>
      <c r="F149" s="55" t="n">
        <v>32.581</v>
      </c>
      <c r="G149" s="68" t="n">
        <v>0</v>
      </c>
      <c r="H149" s="57" t="n">
        <v>0</v>
      </c>
      <c r="I149" s="58" t="n">
        <v>0</v>
      </c>
      <c r="J149" s="59" t="n">
        <v>0</v>
      </c>
      <c r="K149" s="69" t="n">
        <v>0</v>
      </c>
      <c r="L149" s="91" t="n">
        <v>32.581</v>
      </c>
      <c r="M149" s="92" t="n">
        <v>126</v>
      </c>
      <c r="N149" s="63" t="n">
        <v>-18</v>
      </c>
    </row>
    <row r="150" customFormat="false" ht="12.75" hidden="false" customHeight="false" outlineLevel="0" collapsed="false">
      <c r="A150" s="126" t="n">
        <v>144</v>
      </c>
      <c r="B150" s="51" t="s">
        <v>296</v>
      </c>
      <c r="C150" s="52" t="n">
        <v>681674</v>
      </c>
      <c r="D150" s="53" t="s">
        <v>102</v>
      </c>
      <c r="E150" s="54" t="s">
        <v>18</v>
      </c>
      <c r="F150" s="70" t="n">
        <v>0</v>
      </c>
      <c r="G150" s="90" t="n">
        <v>32.581</v>
      </c>
      <c r="H150" s="57" t="n">
        <v>0</v>
      </c>
      <c r="I150" s="58" t="n">
        <v>0</v>
      </c>
      <c r="J150" s="59" t="n">
        <v>0</v>
      </c>
      <c r="K150" s="69" t="n">
        <v>0</v>
      </c>
      <c r="L150" s="91" t="n">
        <v>32.581</v>
      </c>
      <c r="M150" s="92" t="n">
        <v>126</v>
      </c>
      <c r="N150" s="63" t="n">
        <v>-18</v>
      </c>
    </row>
    <row r="151" customFormat="false" ht="12.75" hidden="false" customHeight="false" outlineLevel="0" collapsed="false">
      <c r="A151" s="128" t="n">
        <v>146</v>
      </c>
      <c r="B151" s="133" t="s">
        <v>725</v>
      </c>
      <c r="C151" s="130" t="n">
        <v>688279</v>
      </c>
      <c r="D151" s="131" t="s">
        <v>428</v>
      </c>
      <c r="E151" s="132" t="s">
        <v>18</v>
      </c>
      <c r="F151" s="55" t="n">
        <v>16.088</v>
      </c>
      <c r="G151" s="90" t="n">
        <v>16.167</v>
      </c>
      <c r="H151" s="57" t="n">
        <v>0</v>
      </c>
      <c r="I151" s="58" t="n">
        <v>0</v>
      </c>
      <c r="J151" s="59" t="n">
        <v>0</v>
      </c>
      <c r="K151" s="69" t="n">
        <v>0</v>
      </c>
      <c r="L151" s="91" t="n">
        <v>32.255</v>
      </c>
      <c r="M151" s="92" t="n">
        <v>129</v>
      </c>
      <c r="N151" s="63" t="n">
        <v>-17</v>
      </c>
    </row>
    <row r="152" customFormat="false" ht="12.75" hidden="false" customHeight="false" outlineLevel="0" collapsed="false">
      <c r="A152" s="126" t="n">
        <v>147</v>
      </c>
      <c r="B152" s="51" t="s">
        <v>726</v>
      </c>
      <c r="C152" s="52" t="n">
        <v>685108</v>
      </c>
      <c r="D152" s="53" t="s">
        <v>469</v>
      </c>
      <c r="E152" s="64" t="s">
        <v>18</v>
      </c>
      <c r="F152" s="55" t="n">
        <v>16.084</v>
      </c>
      <c r="G152" s="90" t="n">
        <v>16.164</v>
      </c>
      <c r="H152" s="57" t="n">
        <v>0</v>
      </c>
      <c r="I152" s="58" t="n">
        <v>0</v>
      </c>
      <c r="J152" s="59" t="n">
        <v>0</v>
      </c>
      <c r="K152" s="69" t="n">
        <v>0</v>
      </c>
      <c r="L152" s="91" t="n">
        <v>32.248</v>
      </c>
      <c r="M152" s="92" t="n">
        <v>130</v>
      </c>
      <c r="N152" s="63" t="n">
        <v>-17</v>
      </c>
    </row>
    <row r="153" customFormat="false" ht="12.75" hidden="false" customHeight="false" outlineLevel="0" collapsed="false">
      <c r="A153" s="126" t="n">
        <v>148</v>
      </c>
      <c r="B153" s="51" t="s">
        <v>727</v>
      </c>
      <c r="C153" s="52" t="n">
        <v>696246</v>
      </c>
      <c r="D153" s="53" t="s">
        <v>179</v>
      </c>
      <c r="E153" s="64" t="s">
        <v>18</v>
      </c>
      <c r="F153" s="55" t="n">
        <v>16.083</v>
      </c>
      <c r="G153" s="90" t="n">
        <v>16.163</v>
      </c>
      <c r="H153" s="57" t="n">
        <v>0</v>
      </c>
      <c r="I153" s="58" t="n">
        <v>0</v>
      </c>
      <c r="J153" s="59" t="n">
        <v>0</v>
      </c>
      <c r="K153" s="69" t="n">
        <v>0</v>
      </c>
      <c r="L153" s="91" t="n">
        <v>32.246</v>
      </c>
      <c r="M153" s="92" t="n">
        <v>131</v>
      </c>
      <c r="N153" s="63" t="n">
        <v>-17</v>
      </c>
    </row>
    <row r="154" customFormat="false" ht="12.75" hidden="false" customHeight="false" outlineLevel="0" collapsed="false">
      <c r="A154" s="126" t="n">
        <v>149</v>
      </c>
      <c r="B154" s="51" t="s">
        <v>728</v>
      </c>
      <c r="C154" s="52" t="n">
        <v>702591</v>
      </c>
      <c r="D154" s="53" t="s">
        <v>461</v>
      </c>
      <c r="E154" s="64" t="s">
        <v>18</v>
      </c>
      <c r="F154" s="55" t="n">
        <v>16.006</v>
      </c>
      <c r="G154" s="90" t="n">
        <v>16.008</v>
      </c>
      <c r="H154" s="57" t="n">
        <v>0</v>
      </c>
      <c r="I154" s="58" t="n">
        <v>0</v>
      </c>
      <c r="J154" s="59" t="n">
        <v>0</v>
      </c>
      <c r="K154" s="69" t="n">
        <v>0</v>
      </c>
      <c r="L154" s="61" t="n">
        <v>32.014</v>
      </c>
      <c r="M154" s="92" t="n">
        <v>134</v>
      </c>
      <c r="N154" s="63" t="n">
        <v>-15</v>
      </c>
    </row>
    <row r="155" customFormat="false" ht="12.75" hidden="false" customHeight="false" outlineLevel="0" collapsed="false">
      <c r="A155" s="126" t="n">
        <v>150</v>
      </c>
      <c r="B155" s="51" t="s">
        <v>729</v>
      </c>
      <c r="C155" s="52" t="n">
        <v>684110</v>
      </c>
      <c r="D155" s="53" t="s">
        <v>461</v>
      </c>
      <c r="E155" s="64" t="s">
        <v>18</v>
      </c>
      <c r="F155" s="55" t="n">
        <v>16.007</v>
      </c>
      <c r="G155" s="90" t="n">
        <v>16.002</v>
      </c>
      <c r="H155" s="57" t="n">
        <v>0</v>
      </c>
      <c r="I155" s="58" t="n">
        <v>0</v>
      </c>
      <c r="J155" s="59" t="n">
        <v>0</v>
      </c>
      <c r="K155" s="69" t="n">
        <v>0</v>
      </c>
      <c r="L155" s="61" t="n">
        <v>32.009</v>
      </c>
      <c r="M155" s="92" t="n">
        <v>135</v>
      </c>
      <c r="N155" s="63" t="n">
        <v>-15</v>
      </c>
    </row>
    <row r="156" customFormat="false" ht="12.75" hidden="false" customHeight="false" outlineLevel="0" collapsed="false">
      <c r="A156" s="126" t="n">
        <v>151</v>
      </c>
      <c r="B156" s="51" t="s">
        <v>730</v>
      </c>
      <c r="C156" s="52" t="n">
        <v>697939</v>
      </c>
      <c r="D156" s="53" t="s">
        <v>472</v>
      </c>
      <c r="E156" s="54" t="s">
        <v>18</v>
      </c>
      <c r="F156" s="70" t="n">
        <v>0</v>
      </c>
      <c r="G156" s="90" t="n">
        <v>25.441</v>
      </c>
      <c r="H156" s="57" t="n">
        <v>0</v>
      </c>
      <c r="I156" s="58" t="n">
        <v>0</v>
      </c>
      <c r="J156" s="59" t="n">
        <v>0</v>
      </c>
      <c r="K156" s="60" t="n">
        <v>4.905</v>
      </c>
      <c r="L156" s="91" t="n">
        <v>30.346</v>
      </c>
      <c r="M156" s="92" t="n">
        <v>152</v>
      </c>
      <c r="N156" s="63" t="n">
        <v>1</v>
      </c>
    </row>
    <row r="157" customFormat="false" ht="12.75" hidden="false" customHeight="false" outlineLevel="0" collapsed="false">
      <c r="A157" s="126" t="n">
        <v>152</v>
      </c>
      <c r="B157" s="51" t="s">
        <v>731</v>
      </c>
      <c r="C157" s="52" t="n">
        <v>679784</v>
      </c>
      <c r="D157" s="52" t="s">
        <v>381</v>
      </c>
      <c r="E157" s="54" t="s">
        <v>18</v>
      </c>
      <c r="F157" s="70" t="n">
        <v>0</v>
      </c>
      <c r="G157" s="90" t="n">
        <v>8.331</v>
      </c>
      <c r="H157" s="57" t="n">
        <v>0</v>
      </c>
      <c r="I157" s="58" t="n">
        <v>0</v>
      </c>
      <c r="J157" s="59" t="n">
        <v>0</v>
      </c>
      <c r="K157" s="60" t="n">
        <v>19.167</v>
      </c>
      <c r="L157" s="91" t="n">
        <v>27.498</v>
      </c>
      <c r="M157" s="92" t="n">
        <v>219</v>
      </c>
      <c r="N157" s="63" t="n">
        <v>67</v>
      </c>
    </row>
    <row r="158" customFormat="false" ht="12.75" hidden="false" customHeight="false" outlineLevel="0" collapsed="false">
      <c r="A158" s="126" t="n">
        <v>153</v>
      </c>
      <c r="B158" s="51" t="s">
        <v>732</v>
      </c>
      <c r="C158" s="52" t="n">
        <v>699344</v>
      </c>
      <c r="D158" s="53" t="s">
        <v>733</v>
      </c>
      <c r="E158" s="54" t="s">
        <v>18</v>
      </c>
      <c r="F158" s="55" t="n">
        <v>16.683</v>
      </c>
      <c r="G158" s="68" t="n">
        <v>0</v>
      </c>
      <c r="H158" s="57" t="n">
        <v>0</v>
      </c>
      <c r="I158" s="58" t="n">
        <v>0</v>
      </c>
      <c r="J158" s="59" t="n">
        <v>0</v>
      </c>
      <c r="K158" s="60" t="n">
        <v>9.597</v>
      </c>
      <c r="L158" s="91" t="n">
        <v>26.28</v>
      </c>
      <c r="M158" s="92" t="n">
        <v>186</v>
      </c>
      <c r="N158" s="63" t="n">
        <v>33</v>
      </c>
    </row>
    <row r="159" customFormat="false" ht="12.75" hidden="false" customHeight="false" outlineLevel="0" collapsed="false">
      <c r="A159" s="126" t="n">
        <v>154</v>
      </c>
      <c r="B159" s="51" t="s">
        <v>734</v>
      </c>
      <c r="C159" s="52" t="n">
        <v>691269</v>
      </c>
      <c r="D159" s="53" t="s">
        <v>381</v>
      </c>
      <c r="E159" s="54" t="s">
        <v>18</v>
      </c>
      <c r="F159" s="70" t="n">
        <v>0</v>
      </c>
      <c r="G159" s="90" t="n">
        <v>16.641</v>
      </c>
      <c r="H159" s="57" t="n">
        <v>0</v>
      </c>
      <c r="I159" s="58" t="n">
        <v>0</v>
      </c>
      <c r="J159" s="59" t="n">
        <v>0</v>
      </c>
      <c r="K159" s="60" t="n">
        <v>9.633</v>
      </c>
      <c r="L159" s="91" t="n">
        <v>26.274</v>
      </c>
      <c r="M159" s="92" t="n">
        <v>180</v>
      </c>
      <c r="N159" s="63" t="n">
        <v>26</v>
      </c>
    </row>
    <row r="160" customFormat="false" ht="12.75" hidden="false" customHeight="false" outlineLevel="0" collapsed="false">
      <c r="A160" s="126" t="n">
        <v>155</v>
      </c>
      <c r="B160" s="51" t="s">
        <v>735</v>
      </c>
      <c r="C160" s="52" t="n">
        <v>681399</v>
      </c>
      <c r="D160" s="53" t="s">
        <v>453</v>
      </c>
      <c r="E160" s="64" t="s">
        <v>18</v>
      </c>
      <c r="F160" s="70" t="n">
        <v>0</v>
      </c>
      <c r="G160" s="90" t="n">
        <v>16.607</v>
      </c>
      <c r="H160" s="57" t="n">
        <v>0</v>
      </c>
      <c r="I160" s="58" t="n">
        <v>0</v>
      </c>
      <c r="J160" s="59" t="n">
        <v>0</v>
      </c>
      <c r="K160" s="60" t="n">
        <v>9.642</v>
      </c>
      <c r="L160" s="91" t="n">
        <v>26.249</v>
      </c>
      <c r="M160" s="92" t="n">
        <v>182</v>
      </c>
      <c r="N160" s="63" t="n">
        <v>27</v>
      </c>
      <c r="AL160" s="66"/>
    </row>
    <row r="161" customFormat="false" ht="12.75" hidden="false" customHeight="false" outlineLevel="0" collapsed="false">
      <c r="A161" s="126" t="n">
        <v>156</v>
      </c>
      <c r="B161" s="51" t="s">
        <v>736</v>
      </c>
      <c r="C161" s="52" t="n">
        <v>699381</v>
      </c>
      <c r="D161" s="53" t="s">
        <v>418</v>
      </c>
      <c r="E161" s="64" t="s">
        <v>18</v>
      </c>
      <c r="F161" s="70" t="n">
        <v>0</v>
      </c>
      <c r="G161" s="90" t="n">
        <v>16.446</v>
      </c>
      <c r="H161" s="57" t="n">
        <v>0</v>
      </c>
      <c r="I161" s="58" t="n">
        <v>0</v>
      </c>
      <c r="J161" s="59" t="n">
        <v>0</v>
      </c>
      <c r="K161" s="60" t="n">
        <v>9.606</v>
      </c>
      <c r="L161" s="61" t="n">
        <v>26.052</v>
      </c>
      <c r="M161" s="92" t="n">
        <v>201</v>
      </c>
      <c r="N161" s="63" t="n">
        <v>45</v>
      </c>
    </row>
    <row r="162" customFormat="false" ht="12.75" hidden="false" customHeight="false" outlineLevel="0" collapsed="false">
      <c r="A162" s="126" t="n">
        <v>157</v>
      </c>
      <c r="B162" s="51" t="s">
        <v>737</v>
      </c>
      <c r="C162" s="52" t="n">
        <v>705184</v>
      </c>
      <c r="D162" s="53" t="s">
        <v>418</v>
      </c>
      <c r="E162" s="54" t="s">
        <v>18</v>
      </c>
      <c r="F162" s="55" t="n">
        <v>16.328</v>
      </c>
      <c r="G162" s="68" t="n">
        <v>0</v>
      </c>
      <c r="H162" s="57" t="n">
        <v>0</v>
      </c>
      <c r="I162" s="58" t="n">
        <v>0</v>
      </c>
      <c r="J162" s="59" t="n">
        <v>0</v>
      </c>
      <c r="K162" s="60" t="n">
        <v>9.613</v>
      </c>
      <c r="L162" s="91" t="n">
        <v>25.941</v>
      </c>
      <c r="M162" s="92" t="n">
        <v>202</v>
      </c>
      <c r="N162" s="63" t="n">
        <v>45</v>
      </c>
    </row>
    <row r="163" customFormat="false" ht="12.75" hidden="false" customHeight="false" outlineLevel="0" collapsed="false">
      <c r="A163" s="126" t="n">
        <v>158</v>
      </c>
      <c r="B163" s="51" t="s">
        <v>347</v>
      </c>
      <c r="C163" s="52" t="n">
        <v>704561</v>
      </c>
      <c r="D163" s="53" t="s">
        <v>138</v>
      </c>
      <c r="E163" s="54" t="s">
        <v>18</v>
      </c>
      <c r="F163" s="55" t="n">
        <v>16.322</v>
      </c>
      <c r="G163" s="68" t="n">
        <v>0</v>
      </c>
      <c r="H163" s="57" t="n">
        <v>0</v>
      </c>
      <c r="I163" s="58" t="n">
        <v>0</v>
      </c>
      <c r="J163" s="59" t="n">
        <v>0</v>
      </c>
      <c r="K163" s="60" t="n">
        <v>9.581</v>
      </c>
      <c r="L163" s="91" t="n">
        <v>25.903</v>
      </c>
      <c r="M163" s="92" t="n">
        <v>204</v>
      </c>
      <c r="N163" s="63" t="n">
        <v>46</v>
      </c>
    </row>
    <row r="164" customFormat="false" ht="12.75" hidden="false" customHeight="false" outlineLevel="0" collapsed="false">
      <c r="A164" s="126" t="n">
        <v>159</v>
      </c>
      <c r="B164" s="51" t="s">
        <v>738</v>
      </c>
      <c r="C164" s="52" t="n">
        <v>688186</v>
      </c>
      <c r="D164" s="53" t="s">
        <v>490</v>
      </c>
      <c r="E164" s="54" t="s">
        <v>18</v>
      </c>
      <c r="F164" s="55" t="n">
        <v>8.076</v>
      </c>
      <c r="G164" s="90" t="n">
        <v>8.095</v>
      </c>
      <c r="H164" s="57" t="n">
        <v>0</v>
      </c>
      <c r="I164" s="58" t="n">
        <v>0</v>
      </c>
      <c r="J164" s="59" t="n">
        <v>0</v>
      </c>
      <c r="K164" s="60" t="n">
        <v>9.617</v>
      </c>
      <c r="L164" s="91" t="n">
        <v>25.788</v>
      </c>
      <c r="M164" s="92" t="n">
        <v>183</v>
      </c>
      <c r="N164" s="63" t="n">
        <v>24</v>
      </c>
    </row>
    <row r="165" customFormat="false" ht="12.75" hidden="false" customHeight="false" outlineLevel="0" collapsed="false">
      <c r="A165" s="126" t="n">
        <v>160</v>
      </c>
      <c r="B165" s="51" t="s">
        <v>739</v>
      </c>
      <c r="C165" s="52" t="n">
        <v>707559</v>
      </c>
      <c r="D165" s="53" t="s">
        <v>370</v>
      </c>
      <c r="E165" s="54" t="s">
        <v>18</v>
      </c>
      <c r="F165" s="70" t="n">
        <v>0</v>
      </c>
      <c r="G165" s="90" t="n">
        <v>16.162</v>
      </c>
      <c r="H165" s="57" t="n">
        <v>0</v>
      </c>
      <c r="I165" s="58" t="n">
        <v>0</v>
      </c>
      <c r="J165" s="59" t="n">
        <v>0</v>
      </c>
      <c r="K165" s="60" t="n">
        <v>9.616</v>
      </c>
      <c r="L165" s="91" t="n">
        <v>25.778</v>
      </c>
      <c r="M165" s="92" t="n">
        <v>205</v>
      </c>
      <c r="N165" s="63" t="n">
        <v>45</v>
      </c>
    </row>
    <row r="166" customFormat="false" ht="12.75" hidden="false" customHeight="false" outlineLevel="0" collapsed="false">
      <c r="A166" s="126" t="n">
        <v>161</v>
      </c>
      <c r="B166" s="51" t="s">
        <v>740</v>
      </c>
      <c r="C166" s="52" t="n">
        <v>701454</v>
      </c>
      <c r="D166" s="53" t="s">
        <v>368</v>
      </c>
      <c r="E166" s="64" t="s">
        <v>18</v>
      </c>
      <c r="F166" s="55" t="n">
        <v>8.065</v>
      </c>
      <c r="G166" s="90" t="n">
        <v>8.087</v>
      </c>
      <c r="H166" s="57" t="n">
        <v>0</v>
      </c>
      <c r="I166" s="58" t="n">
        <v>0</v>
      </c>
      <c r="J166" s="59" t="n">
        <v>0</v>
      </c>
      <c r="K166" s="60" t="n">
        <v>9.598</v>
      </c>
      <c r="L166" s="61" t="n">
        <v>25.75</v>
      </c>
      <c r="M166" s="92" t="n">
        <v>208</v>
      </c>
      <c r="N166" s="63" t="n">
        <v>47</v>
      </c>
    </row>
    <row r="167" customFormat="false" ht="12.75" hidden="false" customHeight="false" outlineLevel="0" collapsed="false">
      <c r="A167" s="126" t="n">
        <v>162</v>
      </c>
      <c r="B167" s="51" t="s">
        <v>741</v>
      </c>
      <c r="C167" s="52" t="n">
        <v>698067</v>
      </c>
      <c r="D167" s="53" t="s">
        <v>483</v>
      </c>
      <c r="E167" s="54" t="s">
        <v>18</v>
      </c>
      <c r="F167" s="55" t="n">
        <v>8.061</v>
      </c>
      <c r="G167" s="90" t="n">
        <v>8.088</v>
      </c>
      <c r="H167" s="57" t="n">
        <v>0</v>
      </c>
      <c r="I167" s="58" t="n">
        <v>0</v>
      </c>
      <c r="J167" s="59" t="n">
        <v>0</v>
      </c>
      <c r="K167" s="60" t="n">
        <v>9.584</v>
      </c>
      <c r="L167" s="91" t="n">
        <v>25.733</v>
      </c>
      <c r="M167" s="92" t="n">
        <v>184</v>
      </c>
      <c r="N167" s="63" t="n">
        <v>22</v>
      </c>
    </row>
    <row r="168" customFormat="false" ht="12.75" hidden="false" customHeight="false" outlineLevel="0" collapsed="false">
      <c r="A168" s="126" t="n">
        <v>163</v>
      </c>
      <c r="B168" s="51" t="s">
        <v>284</v>
      </c>
      <c r="C168" s="52" t="n">
        <v>694060</v>
      </c>
      <c r="D168" s="53" t="s">
        <v>205</v>
      </c>
      <c r="E168" s="54" t="s">
        <v>18</v>
      </c>
      <c r="F168" s="70" t="n">
        <v>0</v>
      </c>
      <c r="G168" s="90" t="n">
        <v>25.69</v>
      </c>
      <c r="H168" s="57" t="n">
        <v>0</v>
      </c>
      <c r="I168" s="58" t="n">
        <v>0</v>
      </c>
      <c r="J168" s="59" t="n">
        <v>0</v>
      </c>
      <c r="K168" s="69" t="n">
        <v>0</v>
      </c>
      <c r="L168" s="91" t="n">
        <v>25.69</v>
      </c>
      <c r="M168" s="92" t="n">
        <v>150</v>
      </c>
      <c r="N168" s="63" t="n">
        <v>-13</v>
      </c>
    </row>
    <row r="169" customFormat="false" ht="12.75" hidden="false" customHeight="false" outlineLevel="0" collapsed="false">
      <c r="A169" s="126" t="n">
        <v>164</v>
      </c>
      <c r="B169" s="51" t="s">
        <v>742</v>
      </c>
      <c r="C169" s="52" t="n">
        <v>695814</v>
      </c>
      <c r="D169" s="53" t="s">
        <v>153</v>
      </c>
      <c r="E169" s="54" t="s">
        <v>18</v>
      </c>
      <c r="F169" s="55" t="n">
        <v>16.086</v>
      </c>
      <c r="G169" s="68" t="n">
        <v>0</v>
      </c>
      <c r="H169" s="57" t="n">
        <v>0</v>
      </c>
      <c r="I169" s="58" t="n">
        <v>0</v>
      </c>
      <c r="J169" s="59" t="n">
        <v>0</v>
      </c>
      <c r="K169" s="60" t="n">
        <v>9.601</v>
      </c>
      <c r="L169" s="91" t="n">
        <v>25.687</v>
      </c>
      <c r="M169" s="92" t="n">
        <v>211</v>
      </c>
      <c r="N169" s="63" t="n">
        <v>47</v>
      </c>
    </row>
    <row r="170" customFormat="false" ht="12.75" hidden="false" customHeight="false" outlineLevel="0" collapsed="false">
      <c r="A170" s="126" t="n">
        <v>165</v>
      </c>
      <c r="B170" s="51" t="s">
        <v>743</v>
      </c>
      <c r="C170" s="52" t="n">
        <v>705861</v>
      </c>
      <c r="D170" s="53" t="s">
        <v>263</v>
      </c>
      <c r="E170" s="54" t="s">
        <v>18</v>
      </c>
      <c r="F170" s="70" t="n">
        <v>0</v>
      </c>
      <c r="G170" s="90" t="n">
        <v>16.047</v>
      </c>
      <c r="H170" s="57" t="n">
        <v>0</v>
      </c>
      <c r="I170" s="58" t="n">
        <v>0</v>
      </c>
      <c r="J170" s="59" t="n">
        <v>0</v>
      </c>
      <c r="K170" s="60" t="n">
        <v>9.602</v>
      </c>
      <c r="L170" s="91" t="n">
        <v>25.649</v>
      </c>
      <c r="M170" s="92" t="n">
        <v>215</v>
      </c>
      <c r="N170" s="63" t="n">
        <v>50</v>
      </c>
    </row>
    <row r="171" customFormat="false" ht="12.75" hidden="false" customHeight="false" outlineLevel="0" collapsed="false">
      <c r="A171" s="126" t="n">
        <v>166</v>
      </c>
      <c r="B171" s="67" t="s">
        <v>744</v>
      </c>
      <c r="C171" s="52" t="n">
        <v>687048</v>
      </c>
      <c r="D171" s="71" t="s">
        <v>416</v>
      </c>
      <c r="E171" s="64" t="s">
        <v>18</v>
      </c>
      <c r="F171" s="55" t="n">
        <v>25.503</v>
      </c>
      <c r="G171" s="68" t="n">
        <v>0</v>
      </c>
      <c r="H171" s="57" t="n">
        <v>0</v>
      </c>
      <c r="I171" s="58" t="n">
        <v>0</v>
      </c>
      <c r="J171" s="59" t="n">
        <v>0</v>
      </c>
      <c r="K171" s="69" t="n">
        <v>0</v>
      </c>
      <c r="L171" s="91" t="n">
        <v>25.503</v>
      </c>
      <c r="M171" s="92" t="n">
        <v>138</v>
      </c>
      <c r="N171" s="63" t="n">
        <v>-28</v>
      </c>
    </row>
    <row r="172" customFormat="false" ht="12.75" hidden="false" customHeight="false" outlineLevel="0" collapsed="false">
      <c r="A172" s="126" t="n">
        <v>167</v>
      </c>
      <c r="B172" s="51" t="s">
        <v>745</v>
      </c>
      <c r="C172" s="52" t="n">
        <v>681662</v>
      </c>
      <c r="D172" s="53" t="s">
        <v>746</v>
      </c>
      <c r="E172" s="54" t="s">
        <v>18</v>
      </c>
      <c r="F172" s="55" t="n">
        <v>25.192</v>
      </c>
      <c r="G172" s="68" t="n">
        <v>0</v>
      </c>
      <c r="H172" s="57" t="n">
        <v>0</v>
      </c>
      <c r="I172" s="58" t="n">
        <v>0</v>
      </c>
      <c r="J172" s="59" t="n">
        <v>0</v>
      </c>
      <c r="K172" s="69" t="n">
        <v>0</v>
      </c>
      <c r="L172" s="91" t="n">
        <v>25.192</v>
      </c>
      <c r="M172" s="92" t="n">
        <v>154</v>
      </c>
      <c r="N172" s="63" t="n">
        <v>-13</v>
      </c>
    </row>
    <row r="173" customFormat="false" ht="12.75" hidden="false" customHeight="false" outlineLevel="0" collapsed="false">
      <c r="A173" s="128" t="n">
        <v>167</v>
      </c>
      <c r="B173" s="129" t="s">
        <v>747</v>
      </c>
      <c r="C173" s="130" t="n">
        <v>694974</v>
      </c>
      <c r="D173" s="131" t="s">
        <v>748</v>
      </c>
      <c r="E173" s="127" t="s">
        <v>18</v>
      </c>
      <c r="F173" s="55" t="n">
        <v>25.192</v>
      </c>
      <c r="G173" s="68" t="n">
        <v>0</v>
      </c>
      <c r="H173" s="57" t="n">
        <v>0</v>
      </c>
      <c r="I173" s="58" t="n">
        <v>0</v>
      </c>
      <c r="J173" s="59" t="n">
        <v>0</v>
      </c>
      <c r="K173" s="69" t="n">
        <v>0</v>
      </c>
      <c r="L173" s="91" t="n">
        <v>25.192</v>
      </c>
      <c r="M173" s="92" t="n">
        <v>154</v>
      </c>
      <c r="N173" s="63" t="n">
        <v>-13</v>
      </c>
    </row>
    <row r="174" customFormat="false" ht="12.75" hidden="false" customHeight="false" outlineLevel="0" collapsed="false">
      <c r="A174" s="126" t="n">
        <v>169</v>
      </c>
      <c r="B174" s="51" t="s">
        <v>354</v>
      </c>
      <c r="C174" s="52" t="n">
        <v>688741</v>
      </c>
      <c r="D174" s="53" t="s">
        <v>48</v>
      </c>
      <c r="E174" s="54" t="s">
        <v>18</v>
      </c>
      <c r="F174" s="55" t="n">
        <v>25.126</v>
      </c>
      <c r="G174" s="68" t="n">
        <v>0</v>
      </c>
      <c r="H174" s="57" t="n">
        <v>0</v>
      </c>
      <c r="I174" s="58" t="n">
        <v>0</v>
      </c>
      <c r="J174" s="59" t="n">
        <v>0</v>
      </c>
      <c r="K174" s="69" t="n">
        <v>0</v>
      </c>
      <c r="L174" s="91" t="n">
        <v>25.126</v>
      </c>
      <c r="M174" s="92" t="n">
        <v>157</v>
      </c>
      <c r="N174" s="63" t="n">
        <v>-12</v>
      </c>
    </row>
    <row r="175" customFormat="false" ht="12.75" hidden="false" customHeight="false" outlineLevel="0" collapsed="false">
      <c r="A175" s="126" t="n">
        <v>170</v>
      </c>
      <c r="B175" s="51" t="s">
        <v>749</v>
      </c>
      <c r="C175" s="52" t="n">
        <v>695827</v>
      </c>
      <c r="D175" s="53" t="s">
        <v>102</v>
      </c>
      <c r="E175" s="64" t="s">
        <v>18</v>
      </c>
      <c r="F175" s="70" t="n">
        <v>0</v>
      </c>
      <c r="G175" s="90" t="n">
        <v>25.067</v>
      </c>
      <c r="H175" s="57" t="n">
        <v>0</v>
      </c>
      <c r="I175" s="58" t="n">
        <v>0</v>
      </c>
      <c r="J175" s="59" t="n">
        <v>0</v>
      </c>
      <c r="K175" s="69" t="n">
        <v>0</v>
      </c>
      <c r="L175" s="61" t="n">
        <v>25.067</v>
      </c>
      <c r="M175" s="92" t="n">
        <v>164</v>
      </c>
      <c r="N175" s="63" t="n">
        <v>-6</v>
      </c>
    </row>
    <row r="176" customFormat="false" ht="12.75" hidden="false" customHeight="false" outlineLevel="0" collapsed="false">
      <c r="A176" s="126" t="n">
        <v>170</v>
      </c>
      <c r="B176" s="51" t="s">
        <v>750</v>
      </c>
      <c r="C176" s="52" t="n">
        <v>675613</v>
      </c>
      <c r="D176" s="53" t="s">
        <v>724</v>
      </c>
      <c r="E176" s="54" t="s">
        <v>18</v>
      </c>
      <c r="F176" s="55" t="n">
        <v>25.067</v>
      </c>
      <c r="G176" s="68" t="n">
        <v>0</v>
      </c>
      <c r="H176" s="57" t="n">
        <v>0</v>
      </c>
      <c r="I176" s="58" t="n">
        <v>0</v>
      </c>
      <c r="J176" s="59" t="n">
        <v>0</v>
      </c>
      <c r="K176" s="69" t="n">
        <v>0</v>
      </c>
      <c r="L176" s="91" t="n">
        <v>25.067</v>
      </c>
      <c r="M176" s="92" t="n">
        <v>164</v>
      </c>
      <c r="N176" s="63" t="n">
        <v>-6</v>
      </c>
    </row>
    <row r="177" customFormat="false" ht="12.75" hidden="false" customHeight="false" outlineLevel="0" collapsed="false">
      <c r="A177" s="126" t="n">
        <v>170</v>
      </c>
      <c r="B177" s="51" t="s">
        <v>751</v>
      </c>
      <c r="C177" s="52" t="n">
        <v>699124</v>
      </c>
      <c r="D177" s="53" t="s">
        <v>442</v>
      </c>
      <c r="E177" s="54" t="s">
        <v>18</v>
      </c>
      <c r="F177" s="70" t="n">
        <v>0</v>
      </c>
      <c r="G177" s="90" t="n">
        <v>25.067</v>
      </c>
      <c r="H177" s="57" t="n">
        <v>0</v>
      </c>
      <c r="I177" s="58" t="n">
        <v>0</v>
      </c>
      <c r="J177" s="59" t="n">
        <v>0</v>
      </c>
      <c r="K177" s="69" t="n">
        <v>0</v>
      </c>
      <c r="L177" s="91" t="n">
        <v>25.067</v>
      </c>
      <c r="M177" s="92" t="n">
        <v>164</v>
      </c>
      <c r="N177" s="63" t="n">
        <v>-6</v>
      </c>
    </row>
    <row r="178" customFormat="false" ht="12.75" hidden="false" customHeight="false" outlineLevel="0" collapsed="false">
      <c r="A178" s="126" t="n">
        <v>173</v>
      </c>
      <c r="B178" s="51" t="s">
        <v>752</v>
      </c>
      <c r="C178" s="52" t="n">
        <v>691873</v>
      </c>
      <c r="D178" s="53" t="s">
        <v>724</v>
      </c>
      <c r="E178" s="54" t="s">
        <v>18</v>
      </c>
      <c r="F178" s="55" t="n">
        <v>25.066</v>
      </c>
      <c r="G178" s="68" t="n">
        <v>0</v>
      </c>
      <c r="H178" s="57" t="n">
        <v>0</v>
      </c>
      <c r="I178" s="58" t="n">
        <v>0</v>
      </c>
      <c r="J178" s="59" t="n">
        <v>0</v>
      </c>
      <c r="K178" s="69" t="n">
        <v>0</v>
      </c>
      <c r="L178" s="91" t="n">
        <v>25.066</v>
      </c>
      <c r="M178" s="92" t="n">
        <v>167</v>
      </c>
      <c r="N178" s="63" t="n">
        <v>-6</v>
      </c>
    </row>
    <row r="179" customFormat="false" ht="12.75" hidden="false" customHeight="false" outlineLevel="0" collapsed="false">
      <c r="A179" s="126" t="n">
        <v>174</v>
      </c>
      <c r="B179" s="51" t="s">
        <v>753</v>
      </c>
      <c r="C179" s="52" t="n">
        <v>675554</v>
      </c>
      <c r="D179" s="53" t="s">
        <v>534</v>
      </c>
      <c r="E179" s="54" t="s">
        <v>18</v>
      </c>
      <c r="F179" s="55" t="n">
        <v>16.724</v>
      </c>
      <c r="G179" s="90" t="n">
        <v>8.255</v>
      </c>
      <c r="H179" s="57" t="n">
        <v>0</v>
      </c>
      <c r="I179" s="58" t="n">
        <v>0</v>
      </c>
      <c r="J179" s="59" t="n">
        <v>0</v>
      </c>
      <c r="K179" s="69" t="n">
        <v>0</v>
      </c>
      <c r="L179" s="91" t="n">
        <v>24.979</v>
      </c>
      <c r="M179" s="92" t="n">
        <v>169</v>
      </c>
      <c r="N179" s="63" t="n">
        <v>-5</v>
      </c>
    </row>
    <row r="180" customFormat="false" ht="12.75" hidden="false" customHeight="false" outlineLevel="0" collapsed="false">
      <c r="A180" s="126" t="n">
        <v>175</v>
      </c>
      <c r="B180" s="51" t="s">
        <v>754</v>
      </c>
      <c r="C180" s="52" t="n">
        <v>697157</v>
      </c>
      <c r="D180" s="53" t="s">
        <v>488</v>
      </c>
      <c r="E180" s="54" t="s">
        <v>18</v>
      </c>
      <c r="F180" s="55" t="n">
        <v>16.721</v>
      </c>
      <c r="G180" s="90" t="n">
        <v>8.256</v>
      </c>
      <c r="H180" s="57" t="n">
        <v>0</v>
      </c>
      <c r="I180" s="58" t="n">
        <v>0</v>
      </c>
      <c r="J180" s="59" t="n">
        <v>0</v>
      </c>
      <c r="K180" s="69" t="n">
        <v>0</v>
      </c>
      <c r="L180" s="91" t="n">
        <v>24.977</v>
      </c>
      <c r="M180" s="92" t="n">
        <v>170</v>
      </c>
      <c r="N180" s="63" t="n">
        <v>-5</v>
      </c>
    </row>
    <row r="181" customFormat="false" ht="12.75" hidden="false" customHeight="false" outlineLevel="0" collapsed="false">
      <c r="A181" s="126" t="n">
        <v>176</v>
      </c>
      <c r="B181" s="51" t="s">
        <v>755</v>
      </c>
      <c r="C181" s="52" t="n">
        <v>694098</v>
      </c>
      <c r="D181" s="53" t="s">
        <v>486</v>
      </c>
      <c r="E181" s="64" t="s">
        <v>18</v>
      </c>
      <c r="F181" s="55" t="n">
        <v>16.723</v>
      </c>
      <c r="G181" s="90" t="n">
        <v>8.25</v>
      </c>
      <c r="H181" s="57" t="n">
        <v>0</v>
      </c>
      <c r="I181" s="58" t="n">
        <v>0</v>
      </c>
      <c r="J181" s="59" t="n">
        <v>0</v>
      </c>
      <c r="K181" s="69" t="n">
        <v>0</v>
      </c>
      <c r="L181" s="61" t="n">
        <v>24.973</v>
      </c>
      <c r="M181" s="92" t="n">
        <v>171</v>
      </c>
      <c r="N181" s="63" t="n">
        <v>-5</v>
      </c>
    </row>
    <row r="182" customFormat="false" ht="12.75" hidden="false" customHeight="false" outlineLevel="0" collapsed="false">
      <c r="A182" s="126" t="n">
        <v>177</v>
      </c>
      <c r="B182" s="51" t="s">
        <v>756</v>
      </c>
      <c r="C182" s="52" t="n">
        <v>703876</v>
      </c>
      <c r="D182" s="53" t="s">
        <v>509</v>
      </c>
      <c r="E182" s="54" t="s">
        <v>18</v>
      </c>
      <c r="F182" s="55" t="n">
        <v>8.355</v>
      </c>
      <c r="G182" s="90" t="n">
        <v>16.601</v>
      </c>
      <c r="H182" s="57" t="n">
        <v>0</v>
      </c>
      <c r="I182" s="58" t="n">
        <v>0</v>
      </c>
      <c r="J182" s="59" t="n">
        <v>0</v>
      </c>
      <c r="K182" s="69" t="n">
        <v>0</v>
      </c>
      <c r="L182" s="91" t="n">
        <v>24.956</v>
      </c>
      <c r="M182" s="92" t="n">
        <v>172</v>
      </c>
      <c r="N182" s="63" t="n">
        <v>-5</v>
      </c>
    </row>
    <row r="183" customFormat="false" ht="12.75" hidden="false" customHeight="false" outlineLevel="0" collapsed="false">
      <c r="A183" s="126" t="n">
        <v>178</v>
      </c>
      <c r="B183" s="51" t="s">
        <v>757</v>
      </c>
      <c r="C183" s="52" t="n">
        <v>695695</v>
      </c>
      <c r="D183" s="53" t="s">
        <v>426</v>
      </c>
      <c r="E183" s="54" t="s">
        <v>18</v>
      </c>
      <c r="F183" s="55" t="n">
        <v>16.523</v>
      </c>
      <c r="G183" s="90" t="n">
        <v>8.336</v>
      </c>
      <c r="H183" s="57" t="n">
        <v>0</v>
      </c>
      <c r="I183" s="58" t="n">
        <v>0</v>
      </c>
      <c r="J183" s="59" t="n">
        <v>0</v>
      </c>
      <c r="K183" s="69" t="n">
        <v>0</v>
      </c>
      <c r="L183" s="91" t="n">
        <v>24.859</v>
      </c>
      <c r="M183" s="92" t="n">
        <v>114</v>
      </c>
      <c r="N183" s="63" t="n">
        <v>-64</v>
      </c>
    </row>
    <row r="184" customFormat="false" ht="12.75" hidden="false" customHeight="false" outlineLevel="0" collapsed="false">
      <c r="A184" s="128" t="n">
        <v>179</v>
      </c>
      <c r="B184" s="129" t="s">
        <v>758</v>
      </c>
      <c r="C184" s="130" t="n">
        <v>700969</v>
      </c>
      <c r="D184" s="131" t="s">
        <v>655</v>
      </c>
      <c r="E184" s="134" t="s">
        <v>18</v>
      </c>
      <c r="F184" s="55" t="n">
        <v>8.369</v>
      </c>
      <c r="G184" s="90" t="n">
        <v>16.486</v>
      </c>
      <c r="H184" s="57" t="n">
        <v>0</v>
      </c>
      <c r="I184" s="58" t="n">
        <v>0</v>
      </c>
      <c r="J184" s="59" t="n">
        <v>0</v>
      </c>
      <c r="K184" s="69" t="n">
        <v>0</v>
      </c>
      <c r="L184" s="91" t="n">
        <v>24.855</v>
      </c>
      <c r="M184" s="92" t="n">
        <v>175</v>
      </c>
      <c r="N184" s="63" t="n">
        <v>-4</v>
      </c>
    </row>
    <row r="185" customFormat="false" ht="12.75" hidden="false" customHeight="false" outlineLevel="0" collapsed="false">
      <c r="A185" s="126" t="n">
        <v>180</v>
      </c>
      <c r="B185" s="51" t="s">
        <v>759</v>
      </c>
      <c r="C185" s="52" t="n">
        <v>677448</v>
      </c>
      <c r="D185" s="53" t="s">
        <v>622</v>
      </c>
      <c r="E185" s="127" t="s">
        <v>18</v>
      </c>
      <c r="F185" s="55" t="n">
        <v>16.124</v>
      </c>
      <c r="G185" s="90" t="n">
        <v>8.093</v>
      </c>
      <c r="H185" s="57" t="n">
        <v>0</v>
      </c>
      <c r="I185" s="58" t="n">
        <v>0</v>
      </c>
      <c r="J185" s="59" t="n">
        <v>0</v>
      </c>
      <c r="K185" s="69" t="n">
        <v>0</v>
      </c>
      <c r="L185" s="91" t="n">
        <v>24.217</v>
      </c>
      <c r="M185" s="92" t="n">
        <v>115</v>
      </c>
      <c r="N185" s="63" t="n">
        <v>-65</v>
      </c>
    </row>
    <row r="186" customFormat="false" ht="12.75" hidden="false" customHeight="false" outlineLevel="0" collapsed="false">
      <c r="A186" s="126" t="n">
        <v>181</v>
      </c>
      <c r="B186" s="51" t="s">
        <v>760</v>
      </c>
      <c r="C186" s="52" t="n">
        <v>706063</v>
      </c>
      <c r="D186" s="53" t="s">
        <v>500</v>
      </c>
      <c r="E186" s="54" t="s">
        <v>18</v>
      </c>
      <c r="F186" s="55" t="n">
        <v>16.002</v>
      </c>
      <c r="G186" s="90" t="n">
        <v>8.013</v>
      </c>
      <c r="H186" s="57" t="n">
        <v>0</v>
      </c>
      <c r="I186" s="58" t="n">
        <v>0</v>
      </c>
      <c r="J186" s="59" t="n">
        <v>0</v>
      </c>
      <c r="K186" s="69" t="n">
        <v>0</v>
      </c>
      <c r="L186" s="91" t="n">
        <v>24.015</v>
      </c>
      <c r="M186" s="92" t="n">
        <v>179</v>
      </c>
      <c r="N186" s="63" t="n">
        <v>-2</v>
      </c>
    </row>
    <row r="187" customFormat="false" ht="12.75" hidden="false" customHeight="false" outlineLevel="0" collapsed="false">
      <c r="A187" s="128" t="n">
        <v>182</v>
      </c>
      <c r="B187" s="129" t="s">
        <v>761</v>
      </c>
      <c r="C187" s="130" t="n">
        <v>689528</v>
      </c>
      <c r="D187" s="131" t="s">
        <v>90</v>
      </c>
      <c r="E187" s="127" t="s">
        <v>18</v>
      </c>
      <c r="F187" s="55" t="n">
        <v>8.271</v>
      </c>
      <c r="G187" s="90" t="n">
        <v>8.329</v>
      </c>
      <c r="H187" s="57" t="n">
        <v>0</v>
      </c>
      <c r="I187" s="58" t="n">
        <v>0</v>
      </c>
      <c r="J187" s="59" t="n">
        <v>0</v>
      </c>
      <c r="K187" s="60" t="n">
        <v>4.911</v>
      </c>
      <c r="L187" s="91" t="n">
        <v>21.511</v>
      </c>
      <c r="M187" s="92" t="n">
        <v>196</v>
      </c>
      <c r="N187" s="63" t="n">
        <v>14</v>
      </c>
    </row>
    <row r="188" customFormat="false" ht="12.75" hidden="false" customHeight="false" outlineLevel="0" collapsed="false">
      <c r="A188" s="126" t="n">
        <v>183</v>
      </c>
      <c r="B188" s="51" t="s">
        <v>762</v>
      </c>
      <c r="C188" s="52" t="n">
        <v>694056</v>
      </c>
      <c r="D188" s="53" t="s">
        <v>573</v>
      </c>
      <c r="E188" s="54" t="s">
        <v>18</v>
      </c>
      <c r="F188" s="55" t="n">
        <v>8.275</v>
      </c>
      <c r="G188" s="90" t="n">
        <v>8.332</v>
      </c>
      <c r="H188" s="57" t="n">
        <v>0</v>
      </c>
      <c r="I188" s="58" t="n">
        <v>0</v>
      </c>
      <c r="J188" s="59" t="n">
        <v>0</v>
      </c>
      <c r="K188" s="60" t="n">
        <v>4.903</v>
      </c>
      <c r="L188" s="91" t="n">
        <v>21.51</v>
      </c>
      <c r="M188" s="92" t="n">
        <v>193</v>
      </c>
      <c r="N188" s="63" t="n">
        <v>10</v>
      </c>
    </row>
    <row r="189" customFormat="false" ht="12.75" hidden="false" customHeight="false" outlineLevel="0" collapsed="false">
      <c r="A189" s="126" t="n">
        <v>184</v>
      </c>
      <c r="B189" s="51" t="s">
        <v>763</v>
      </c>
      <c r="C189" s="52" t="n">
        <v>682765</v>
      </c>
      <c r="D189" s="53" t="s">
        <v>132</v>
      </c>
      <c r="E189" s="54" t="s">
        <v>18</v>
      </c>
      <c r="F189" s="70" t="n">
        <v>0</v>
      </c>
      <c r="G189" s="90" t="n">
        <v>16.048</v>
      </c>
      <c r="H189" s="57" t="n">
        <v>0</v>
      </c>
      <c r="I189" s="58" t="n">
        <v>0</v>
      </c>
      <c r="J189" s="59" t="n">
        <v>0</v>
      </c>
      <c r="K189" s="60" t="n">
        <v>4.908</v>
      </c>
      <c r="L189" s="91" t="n">
        <v>20.956</v>
      </c>
      <c r="M189" s="92" t="n">
        <v>214</v>
      </c>
      <c r="N189" s="63" t="n">
        <v>30</v>
      </c>
    </row>
    <row r="190" customFormat="false" ht="12.75" hidden="false" customHeight="false" outlineLevel="0" collapsed="false">
      <c r="A190" s="126" t="n">
        <v>185</v>
      </c>
      <c r="B190" s="51" t="s">
        <v>764</v>
      </c>
      <c r="C190" s="52" t="n">
        <v>698051</v>
      </c>
      <c r="D190" s="53" t="s">
        <v>265</v>
      </c>
      <c r="E190" s="54" t="s">
        <v>18</v>
      </c>
      <c r="F190" s="70" t="n">
        <v>0</v>
      </c>
      <c r="G190" s="90" t="n">
        <v>8.312</v>
      </c>
      <c r="H190" s="57" t="n">
        <v>0</v>
      </c>
      <c r="I190" s="58" t="n">
        <v>0</v>
      </c>
      <c r="J190" s="59" t="n">
        <v>0</v>
      </c>
      <c r="K190" s="60" t="n">
        <v>9.631</v>
      </c>
      <c r="L190" s="91" t="n">
        <v>17.943</v>
      </c>
      <c r="M190" s="92" t="n">
        <v>221</v>
      </c>
      <c r="N190" s="63" t="n">
        <v>36</v>
      </c>
    </row>
    <row r="191" customFormat="false" ht="12.75" hidden="false" customHeight="false" outlineLevel="0" collapsed="false">
      <c r="A191" s="126" t="n">
        <v>186</v>
      </c>
      <c r="B191" s="51" t="s">
        <v>765</v>
      </c>
      <c r="C191" s="52" t="n">
        <v>705869</v>
      </c>
      <c r="D191" s="53" t="s">
        <v>474</v>
      </c>
      <c r="E191" s="64" t="s">
        <v>18</v>
      </c>
      <c r="F191" s="70" t="n">
        <v>0</v>
      </c>
      <c r="G191" s="90" t="n">
        <v>8.307</v>
      </c>
      <c r="H191" s="57" t="n">
        <v>0</v>
      </c>
      <c r="I191" s="58" t="n">
        <v>0</v>
      </c>
      <c r="J191" s="59" t="n">
        <v>0</v>
      </c>
      <c r="K191" s="60" t="n">
        <v>9.634</v>
      </c>
      <c r="L191" s="61" t="n">
        <v>17.941</v>
      </c>
      <c r="M191" s="92" t="n">
        <v>248</v>
      </c>
      <c r="N191" s="63" t="n">
        <v>62</v>
      </c>
    </row>
    <row r="192" customFormat="false" ht="12.75" hidden="false" customHeight="false" outlineLevel="0" collapsed="false">
      <c r="A192" s="126" t="n">
        <v>187</v>
      </c>
      <c r="B192" s="51" t="s">
        <v>766</v>
      </c>
      <c r="C192" s="52" t="n">
        <v>678749</v>
      </c>
      <c r="D192" s="53" t="s">
        <v>90</v>
      </c>
      <c r="E192" s="64" t="s">
        <v>18</v>
      </c>
      <c r="F192" s="70" t="n">
        <v>0</v>
      </c>
      <c r="G192" s="90" t="n">
        <v>8.333</v>
      </c>
      <c r="H192" s="57" t="n">
        <v>0</v>
      </c>
      <c r="I192" s="58" t="n">
        <v>0</v>
      </c>
      <c r="J192" s="59" t="n">
        <v>0</v>
      </c>
      <c r="K192" s="60" t="n">
        <v>9.606</v>
      </c>
      <c r="L192" s="91" t="n">
        <v>17.939</v>
      </c>
      <c r="M192" s="92" t="n">
        <v>220</v>
      </c>
      <c r="N192" s="63" t="n">
        <v>33</v>
      </c>
    </row>
    <row r="193" customFormat="false" ht="12.75" hidden="false" customHeight="false" outlineLevel="0" collapsed="false">
      <c r="A193" s="126" t="n">
        <v>188</v>
      </c>
      <c r="B193" s="51" t="s">
        <v>767</v>
      </c>
      <c r="C193" s="52" t="n">
        <v>678073</v>
      </c>
      <c r="D193" s="53" t="s">
        <v>504</v>
      </c>
      <c r="E193" s="127" t="s">
        <v>18</v>
      </c>
      <c r="F193" s="70" t="n">
        <v>0</v>
      </c>
      <c r="G193" s="90" t="n">
        <v>8.306</v>
      </c>
      <c r="H193" s="57" t="n">
        <v>0</v>
      </c>
      <c r="I193" s="58" t="n">
        <v>0</v>
      </c>
      <c r="J193" s="59" t="n">
        <v>0</v>
      </c>
      <c r="K193" s="60" t="n">
        <v>9.587</v>
      </c>
      <c r="L193" s="91" t="n">
        <v>17.893</v>
      </c>
      <c r="M193" s="92" t="n">
        <v>222</v>
      </c>
      <c r="N193" s="63" t="n">
        <v>34</v>
      </c>
    </row>
    <row r="194" customFormat="false" ht="12.75" hidden="false" customHeight="false" outlineLevel="0" collapsed="false">
      <c r="A194" s="126" t="n">
        <v>189</v>
      </c>
      <c r="B194" s="51" t="s">
        <v>768</v>
      </c>
      <c r="C194" s="52" t="n">
        <v>705382</v>
      </c>
      <c r="D194" s="53" t="s">
        <v>411</v>
      </c>
      <c r="E194" s="54" t="s">
        <v>18</v>
      </c>
      <c r="F194" s="55" t="n">
        <v>8.064</v>
      </c>
      <c r="G194" s="90" t="n">
        <v>4.071</v>
      </c>
      <c r="H194" s="57" t="n">
        <v>0</v>
      </c>
      <c r="I194" s="58" t="n">
        <v>0</v>
      </c>
      <c r="J194" s="59" t="n">
        <v>0</v>
      </c>
      <c r="K194" s="60" t="n">
        <v>4.908</v>
      </c>
      <c r="L194" s="91" t="n">
        <v>17.043</v>
      </c>
      <c r="M194" s="92" t="n">
        <v>233</v>
      </c>
      <c r="N194" s="63" t="n">
        <v>44</v>
      </c>
    </row>
    <row r="195" customFormat="false" ht="12.75" hidden="false" customHeight="false" outlineLevel="0" collapsed="false">
      <c r="A195" s="126" t="n">
        <v>190</v>
      </c>
      <c r="B195" s="51" t="s">
        <v>769</v>
      </c>
      <c r="C195" s="52" t="n">
        <v>686799</v>
      </c>
      <c r="D195" s="53" t="s">
        <v>625</v>
      </c>
      <c r="E195" s="54" t="s">
        <v>18</v>
      </c>
      <c r="F195" s="55" t="n">
        <v>16.685</v>
      </c>
      <c r="G195" s="68" t="n">
        <v>0</v>
      </c>
      <c r="H195" s="57" t="n">
        <v>0</v>
      </c>
      <c r="I195" s="58" t="n">
        <v>0</v>
      </c>
      <c r="J195" s="59" t="n">
        <v>0</v>
      </c>
      <c r="K195" s="69" t="n">
        <v>0</v>
      </c>
      <c r="L195" s="91" t="n">
        <v>16.685</v>
      </c>
      <c r="M195" s="92" t="n">
        <v>143</v>
      </c>
      <c r="N195" s="63" t="n">
        <v>-47</v>
      </c>
    </row>
    <row r="196" customFormat="false" ht="12.75" hidden="false" customHeight="false" outlineLevel="0" collapsed="false">
      <c r="A196" s="126" t="n">
        <v>191</v>
      </c>
      <c r="B196" s="51" t="s">
        <v>770</v>
      </c>
      <c r="C196" s="52" t="n">
        <v>706416</v>
      </c>
      <c r="D196" s="53" t="s">
        <v>534</v>
      </c>
      <c r="E196" s="54" t="s">
        <v>18</v>
      </c>
      <c r="F196" s="55" t="n">
        <v>8.373</v>
      </c>
      <c r="G196" s="90" t="n">
        <v>8.253</v>
      </c>
      <c r="H196" s="57" t="n">
        <v>0</v>
      </c>
      <c r="I196" s="58" t="n">
        <v>0</v>
      </c>
      <c r="J196" s="59" t="n">
        <v>0</v>
      </c>
      <c r="K196" s="69" t="n">
        <v>0</v>
      </c>
      <c r="L196" s="91" t="n">
        <v>16.626</v>
      </c>
      <c r="M196" s="92" t="n">
        <v>187</v>
      </c>
      <c r="N196" s="63" t="n">
        <v>-4</v>
      </c>
    </row>
    <row r="197" customFormat="false" ht="12.75" hidden="false" customHeight="false" outlineLevel="0" collapsed="false">
      <c r="A197" s="128" t="n">
        <v>192</v>
      </c>
      <c r="B197" s="129" t="s">
        <v>771</v>
      </c>
      <c r="C197" s="130" t="n">
        <v>678956</v>
      </c>
      <c r="D197" s="131" t="s">
        <v>569</v>
      </c>
      <c r="E197" s="132" t="s">
        <v>18</v>
      </c>
      <c r="F197" s="55" t="n">
        <v>8.374</v>
      </c>
      <c r="G197" s="90" t="n">
        <v>8.251</v>
      </c>
      <c r="H197" s="57" t="n">
        <v>0</v>
      </c>
      <c r="I197" s="58" t="n">
        <v>0</v>
      </c>
      <c r="J197" s="59" t="n">
        <v>0</v>
      </c>
      <c r="K197" s="69" t="n">
        <v>0</v>
      </c>
      <c r="L197" s="91" t="n">
        <v>16.625</v>
      </c>
      <c r="M197" s="92" t="n">
        <v>188</v>
      </c>
      <c r="N197" s="63" t="n">
        <v>-4</v>
      </c>
    </row>
    <row r="198" customFormat="false" ht="12.75" hidden="false" customHeight="false" outlineLevel="0" collapsed="false">
      <c r="A198" s="126" t="n">
        <v>193</v>
      </c>
      <c r="B198" s="51" t="s">
        <v>772</v>
      </c>
      <c r="C198" s="52" t="n">
        <v>694339</v>
      </c>
      <c r="D198" s="53" t="s">
        <v>590</v>
      </c>
      <c r="E198" s="54" t="s">
        <v>18</v>
      </c>
      <c r="F198" s="55" t="n">
        <v>8.371</v>
      </c>
      <c r="G198" s="90" t="n">
        <v>8.252</v>
      </c>
      <c r="H198" s="57" t="n">
        <v>0</v>
      </c>
      <c r="I198" s="58" t="n">
        <v>0</v>
      </c>
      <c r="J198" s="59" t="n">
        <v>0</v>
      </c>
      <c r="K198" s="69" t="n">
        <v>0</v>
      </c>
      <c r="L198" s="91" t="n">
        <v>16.623</v>
      </c>
      <c r="M198" s="92" t="n">
        <v>189</v>
      </c>
      <c r="N198" s="63" t="n">
        <v>-4</v>
      </c>
    </row>
    <row r="199" customFormat="false" ht="12.75" hidden="false" customHeight="false" outlineLevel="0" collapsed="false">
      <c r="A199" s="126" t="n">
        <v>194</v>
      </c>
      <c r="B199" s="51" t="s">
        <v>773</v>
      </c>
      <c r="C199" s="52" t="n">
        <v>691323</v>
      </c>
      <c r="D199" s="53" t="s">
        <v>655</v>
      </c>
      <c r="E199" s="64" t="s">
        <v>18</v>
      </c>
      <c r="F199" s="55" t="n">
        <v>8.375</v>
      </c>
      <c r="G199" s="90" t="n">
        <v>8.247</v>
      </c>
      <c r="H199" s="57" t="n">
        <v>0</v>
      </c>
      <c r="I199" s="58" t="n">
        <v>0</v>
      </c>
      <c r="J199" s="59" t="n">
        <v>0</v>
      </c>
      <c r="K199" s="69" t="n">
        <v>0</v>
      </c>
      <c r="L199" s="91" t="n">
        <v>16.622</v>
      </c>
      <c r="M199" s="92" t="n">
        <v>190</v>
      </c>
      <c r="N199" s="63" t="n">
        <v>-4</v>
      </c>
    </row>
    <row r="200" customFormat="false" ht="12.75" hidden="false" customHeight="false" outlineLevel="0" collapsed="false">
      <c r="A200" s="126" t="n">
        <v>195</v>
      </c>
      <c r="B200" s="67" t="s">
        <v>774</v>
      </c>
      <c r="C200" s="52" t="n">
        <v>694457</v>
      </c>
      <c r="D200" s="71" t="s">
        <v>534</v>
      </c>
      <c r="E200" s="64" t="s">
        <v>18</v>
      </c>
      <c r="F200" s="55" t="n">
        <v>8.37</v>
      </c>
      <c r="G200" s="90" t="n">
        <v>8.247</v>
      </c>
      <c r="H200" s="57" t="n">
        <v>0</v>
      </c>
      <c r="I200" s="58" t="n">
        <v>0</v>
      </c>
      <c r="J200" s="59" t="n">
        <v>0</v>
      </c>
      <c r="K200" s="69" t="n">
        <v>0</v>
      </c>
      <c r="L200" s="91" t="n">
        <v>16.617</v>
      </c>
      <c r="M200" s="92" t="n">
        <v>191</v>
      </c>
      <c r="N200" s="63" t="n">
        <v>-4</v>
      </c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</row>
    <row r="201" customFormat="false" ht="12.75" hidden="false" customHeight="false" outlineLevel="0" collapsed="false">
      <c r="A201" s="126" t="n">
        <v>196</v>
      </c>
      <c r="B201" s="51" t="s">
        <v>775</v>
      </c>
      <c r="C201" s="52" t="n">
        <v>699303</v>
      </c>
      <c r="D201" s="53" t="s">
        <v>590</v>
      </c>
      <c r="E201" s="54" t="s">
        <v>18</v>
      </c>
      <c r="F201" s="55" t="n">
        <v>8.367</v>
      </c>
      <c r="G201" s="90" t="n">
        <v>8.244</v>
      </c>
      <c r="H201" s="57" t="n">
        <v>0</v>
      </c>
      <c r="I201" s="58" t="n">
        <v>0</v>
      </c>
      <c r="J201" s="59" t="n">
        <v>0</v>
      </c>
      <c r="K201" s="69" t="n">
        <v>0</v>
      </c>
      <c r="L201" s="91" t="n">
        <v>16.611</v>
      </c>
      <c r="M201" s="92" t="n">
        <v>192</v>
      </c>
      <c r="N201" s="63" t="n">
        <v>-4</v>
      </c>
    </row>
    <row r="202" customFormat="false" ht="12.75" hidden="false" customHeight="false" outlineLevel="0" collapsed="false">
      <c r="A202" s="128" t="n">
        <v>197</v>
      </c>
      <c r="B202" s="133" t="s">
        <v>776</v>
      </c>
      <c r="C202" s="130" t="n">
        <v>697845</v>
      </c>
      <c r="D202" s="131" t="s">
        <v>375</v>
      </c>
      <c r="E202" s="134" t="s">
        <v>18</v>
      </c>
      <c r="F202" s="70" t="n">
        <v>0</v>
      </c>
      <c r="G202" s="90" t="n">
        <v>16.606</v>
      </c>
      <c r="H202" s="57" t="n">
        <v>0</v>
      </c>
      <c r="I202" s="58" t="n">
        <v>0</v>
      </c>
      <c r="J202" s="59" t="n">
        <v>0</v>
      </c>
      <c r="K202" s="69" t="n">
        <v>0</v>
      </c>
      <c r="L202" s="91" t="n">
        <v>16.606</v>
      </c>
      <c r="M202" s="92" t="n">
        <v>144</v>
      </c>
      <c r="N202" s="63" t="n">
        <v>-53</v>
      </c>
    </row>
    <row r="203" customFormat="false" ht="12.75" hidden="false" customHeight="false" outlineLevel="0" collapsed="false">
      <c r="A203" s="126" t="n">
        <v>198</v>
      </c>
      <c r="B203" s="51" t="s">
        <v>777</v>
      </c>
      <c r="C203" s="52" t="n">
        <v>703729</v>
      </c>
      <c r="D203" s="53" t="s">
        <v>509</v>
      </c>
      <c r="E203" s="64" t="s">
        <v>18</v>
      </c>
      <c r="F203" s="70" t="n">
        <v>0</v>
      </c>
      <c r="G203" s="90" t="n">
        <v>16.605</v>
      </c>
      <c r="H203" s="57" t="n">
        <v>0</v>
      </c>
      <c r="I203" s="58" t="n">
        <v>0</v>
      </c>
      <c r="J203" s="59" t="n">
        <v>0</v>
      </c>
      <c r="K203" s="69" t="n">
        <v>0</v>
      </c>
      <c r="L203" s="61" t="n">
        <v>16.605</v>
      </c>
      <c r="M203" s="92" t="n">
        <v>194</v>
      </c>
      <c r="N203" s="63" t="n">
        <v>-4</v>
      </c>
    </row>
    <row r="204" customFormat="false" ht="12.75" hidden="false" customHeight="false" outlineLevel="0" collapsed="false">
      <c r="A204" s="126" t="n">
        <v>199</v>
      </c>
      <c r="B204" s="51" t="s">
        <v>778</v>
      </c>
      <c r="C204" s="52" t="n">
        <v>687960</v>
      </c>
      <c r="D204" s="53" t="s">
        <v>546</v>
      </c>
      <c r="E204" s="54" t="s">
        <v>18</v>
      </c>
      <c r="F204" s="70" t="n">
        <v>0</v>
      </c>
      <c r="G204" s="90" t="n">
        <v>16.602</v>
      </c>
      <c r="H204" s="57" t="n">
        <v>0</v>
      </c>
      <c r="I204" s="58" t="n">
        <v>0</v>
      </c>
      <c r="J204" s="59" t="n">
        <v>0</v>
      </c>
      <c r="K204" s="69" t="n">
        <v>0</v>
      </c>
      <c r="L204" s="91" t="n">
        <v>16.602</v>
      </c>
      <c r="M204" s="92" t="n">
        <v>195</v>
      </c>
      <c r="N204" s="63" t="n">
        <v>-4</v>
      </c>
    </row>
    <row r="205" customFormat="false" ht="12.75" hidden="false" customHeight="false" outlineLevel="0" collapsed="false">
      <c r="A205" s="126" t="n">
        <v>200</v>
      </c>
      <c r="B205" s="51" t="s">
        <v>779</v>
      </c>
      <c r="C205" s="52" t="n">
        <v>697384</v>
      </c>
      <c r="D205" s="53" t="s">
        <v>780</v>
      </c>
      <c r="E205" s="54" t="s">
        <v>18</v>
      </c>
      <c r="F205" s="55" t="n">
        <v>16.527</v>
      </c>
      <c r="G205" s="68" t="n">
        <v>0</v>
      </c>
      <c r="H205" s="57" t="n">
        <v>0</v>
      </c>
      <c r="I205" s="58" t="n">
        <v>0</v>
      </c>
      <c r="J205" s="59" t="n">
        <v>0</v>
      </c>
      <c r="K205" s="69" t="n">
        <v>0</v>
      </c>
      <c r="L205" s="91" t="n">
        <v>16.527</v>
      </c>
      <c r="M205" s="92" t="n">
        <v>197</v>
      </c>
      <c r="N205" s="63" t="n">
        <v>-3</v>
      </c>
    </row>
    <row r="206" customFormat="false" ht="12.75" hidden="false" customHeight="false" outlineLevel="0" collapsed="false">
      <c r="A206" s="126" t="n">
        <v>201</v>
      </c>
      <c r="B206" s="51" t="s">
        <v>781</v>
      </c>
      <c r="C206" s="52" t="n">
        <v>702242</v>
      </c>
      <c r="D206" s="53" t="s">
        <v>90</v>
      </c>
      <c r="E206" s="64" t="s">
        <v>18</v>
      </c>
      <c r="F206" s="55" t="n">
        <v>16.521</v>
      </c>
      <c r="G206" s="68" t="n">
        <v>0</v>
      </c>
      <c r="H206" s="57" t="n">
        <v>0</v>
      </c>
      <c r="I206" s="58" t="n">
        <v>0</v>
      </c>
      <c r="J206" s="59" t="n">
        <v>0</v>
      </c>
      <c r="K206" s="69" t="n">
        <v>0</v>
      </c>
      <c r="L206" s="61" t="n">
        <v>16.521</v>
      </c>
      <c r="M206" s="92" t="n">
        <v>198</v>
      </c>
      <c r="N206" s="63" t="n">
        <v>-3</v>
      </c>
    </row>
    <row r="207" customFormat="false" ht="12.75" hidden="false" customHeight="false" outlineLevel="0" collapsed="false">
      <c r="A207" s="126" t="n">
        <v>202</v>
      </c>
      <c r="B207" s="51" t="s">
        <v>782</v>
      </c>
      <c r="C207" s="52" t="n">
        <v>681486</v>
      </c>
      <c r="D207" s="53" t="s">
        <v>783</v>
      </c>
      <c r="E207" s="54" t="s">
        <v>18</v>
      </c>
      <c r="F207" s="70" t="n">
        <v>0</v>
      </c>
      <c r="G207" s="90" t="n">
        <v>16.487</v>
      </c>
      <c r="H207" s="57" t="n">
        <v>0</v>
      </c>
      <c r="I207" s="58" t="n">
        <v>0</v>
      </c>
      <c r="J207" s="59" t="n">
        <v>0</v>
      </c>
      <c r="K207" s="69" t="n">
        <v>0</v>
      </c>
      <c r="L207" s="91" t="n">
        <v>16.487</v>
      </c>
      <c r="M207" s="92" t="n">
        <v>96</v>
      </c>
      <c r="N207" s="63" t="n">
        <v>-106</v>
      </c>
    </row>
    <row r="208" customFormat="false" ht="12.75" hidden="false" customHeight="false" outlineLevel="0" collapsed="false">
      <c r="A208" s="128" t="n">
        <v>203</v>
      </c>
      <c r="B208" s="129" t="s">
        <v>784</v>
      </c>
      <c r="C208" s="130" t="n">
        <v>680377</v>
      </c>
      <c r="D208" s="131" t="s">
        <v>718</v>
      </c>
      <c r="E208" s="127" t="s">
        <v>18</v>
      </c>
      <c r="F208" s="70" t="n">
        <v>0</v>
      </c>
      <c r="G208" s="90" t="n">
        <v>16.485</v>
      </c>
      <c r="H208" s="57" t="n">
        <v>0</v>
      </c>
      <c r="I208" s="58" t="n">
        <v>0</v>
      </c>
      <c r="J208" s="59" t="n">
        <v>0</v>
      </c>
      <c r="K208" s="69" t="n">
        <v>0</v>
      </c>
      <c r="L208" s="91" t="n">
        <v>16.485</v>
      </c>
      <c r="M208" s="92" t="n">
        <v>199</v>
      </c>
      <c r="N208" s="63" t="n">
        <v>-4</v>
      </c>
    </row>
    <row r="209" customFormat="false" ht="12.75" hidden="false" customHeight="false" outlineLevel="0" collapsed="false">
      <c r="A209" s="126" t="n">
        <v>204</v>
      </c>
      <c r="B209" s="51" t="s">
        <v>290</v>
      </c>
      <c r="C209" s="52" t="n">
        <v>675118</v>
      </c>
      <c r="D209" s="53" t="s">
        <v>291</v>
      </c>
      <c r="E209" s="54" t="s">
        <v>18</v>
      </c>
      <c r="F209" s="70" t="n">
        <v>0</v>
      </c>
      <c r="G209" s="90" t="n">
        <v>16.447</v>
      </c>
      <c r="H209" s="57" t="n">
        <v>0</v>
      </c>
      <c r="I209" s="58" t="n">
        <v>0</v>
      </c>
      <c r="J209" s="59" t="n">
        <v>0</v>
      </c>
      <c r="K209" s="69" t="n">
        <v>0</v>
      </c>
      <c r="L209" s="91" t="n">
        <v>16.447</v>
      </c>
      <c r="M209" s="92" t="n">
        <v>200</v>
      </c>
      <c r="N209" s="63" t="n">
        <v>-4</v>
      </c>
    </row>
    <row r="210" customFormat="false" ht="12.75" hidden="false" customHeight="false" outlineLevel="0" collapsed="false">
      <c r="A210" s="126" t="n">
        <v>205</v>
      </c>
      <c r="B210" s="51" t="s">
        <v>785</v>
      </c>
      <c r="C210" s="52" t="n">
        <v>705079</v>
      </c>
      <c r="D210" s="53" t="s">
        <v>418</v>
      </c>
      <c r="E210" s="54" t="s">
        <v>18</v>
      </c>
      <c r="F210" s="55" t="n">
        <v>16.325</v>
      </c>
      <c r="G210" s="68" t="n">
        <v>0</v>
      </c>
      <c r="H210" s="57" t="n">
        <v>0</v>
      </c>
      <c r="I210" s="58" t="n">
        <v>0</v>
      </c>
      <c r="J210" s="59" t="n">
        <v>0</v>
      </c>
      <c r="K210" s="69" t="n">
        <v>0</v>
      </c>
      <c r="L210" s="91" t="n">
        <v>16.325</v>
      </c>
      <c r="M210" s="92" t="n">
        <v>203</v>
      </c>
      <c r="N210" s="63" t="n">
        <v>-2</v>
      </c>
    </row>
    <row r="211" customFormat="false" ht="12.75" hidden="false" customHeight="false" outlineLevel="0" collapsed="false">
      <c r="A211" s="126" t="n">
        <v>206</v>
      </c>
      <c r="B211" s="51" t="s">
        <v>786</v>
      </c>
      <c r="C211" s="52" t="n">
        <v>696163</v>
      </c>
      <c r="D211" s="53" t="s">
        <v>44</v>
      </c>
      <c r="E211" s="64" t="s">
        <v>18</v>
      </c>
      <c r="F211" s="55" t="n">
        <v>8.075</v>
      </c>
      <c r="G211" s="90" t="n">
        <v>8.096</v>
      </c>
      <c r="H211" s="57" t="n">
        <v>0</v>
      </c>
      <c r="I211" s="58" t="n">
        <v>0</v>
      </c>
      <c r="J211" s="59" t="n">
        <v>0</v>
      </c>
      <c r="K211" s="69" t="n">
        <v>0</v>
      </c>
      <c r="L211" s="61" t="n">
        <v>16.171</v>
      </c>
      <c r="M211" s="92" t="n">
        <v>145</v>
      </c>
      <c r="N211" s="63" t="n">
        <v>-61</v>
      </c>
    </row>
    <row r="212" customFormat="false" ht="12.75" hidden="false" customHeight="false" outlineLevel="0" collapsed="false">
      <c r="A212" s="126" t="n">
        <v>207</v>
      </c>
      <c r="B212" s="51" t="s">
        <v>787</v>
      </c>
      <c r="C212" s="52" t="n">
        <v>698062</v>
      </c>
      <c r="D212" s="71" t="s">
        <v>465</v>
      </c>
      <c r="E212" s="54" t="s">
        <v>18</v>
      </c>
      <c r="F212" s="55" t="n">
        <v>8.068</v>
      </c>
      <c r="G212" s="90" t="n">
        <v>8.091</v>
      </c>
      <c r="H212" s="57" t="n">
        <v>0</v>
      </c>
      <c r="I212" s="58" t="n">
        <v>0</v>
      </c>
      <c r="J212" s="59" t="n">
        <v>0</v>
      </c>
      <c r="K212" s="69" t="n">
        <v>0</v>
      </c>
      <c r="L212" s="91" t="n">
        <v>16.159</v>
      </c>
      <c r="M212" s="92" t="n">
        <v>185</v>
      </c>
      <c r="N212" s="63" t="n">
        <v>-22</v>
      </c>
    </row>
    <row r="213" customFormat="false" ht="12.75" hidden="false" customHeight="false" outlineLevel="0" collapsed="false">
      <c r="A213" s="126" t="n">
        <v>208</v>
      </c>
      <c r="B213" s="51" t="s">
        <v>788</v>
      </c>
      <c r="C213" s="52" t="n">
        <v>700993</v>
      </c>
      <c r="D213" s="53" t="s">
        <v>588</v>
      </c>
      <c r="E213" s="54" t="s">
        <v>18</v>
      </c>
      <c r="F213" s="55" t="n">
        <v>8.071</v>
      </c>
      <c r="G213" s="90" t="n">
        <v>8.086</v>
      </c>
      <c r="H213" s="57" t="n">
        <v>0</v>
      </c>
      <c r="I213" s="58" t="n">
        <v>0</v>
      </c>
      <c r="J213" s="59" t="n">
        <v>0</v>
      </c>
      <c r="K213" s="69" t="n">
        <v>0</v>
      </c>
      <c r="L213" s="91" t="n">
        <v>16.157</v>
      </c>
      <c r="M213" s="92" t="n">
        <v>206</v>
      </c>
      <c r="N213" s="63" t="n">
        <v>-2</v>
      </c>
    </row>
    <row r="214" customFormat="false" ht="12.75" hidden="false" customHeight="false" outlineLevel="0" collapsed="false">
      <c r="A214" s="126" t="n">
        <v>209</v>
      </c>
      <c r="B214" s="51" t="s">
        <v>789</v>
      </c>
      <c r="C214" s="52" t="n">
        <v>701910</v>
      </c>
      <c r="D214" s="53" t="s">
        <v>44</v>
      </c>
      <c r="E214" s="54" t="s">
        <v>18</v>
      </c>
      <c r="F214" s="55" t="n">
        <v>8.069</v>
      </c>
      <c r="G214" s="90" t="n">
        <v>8.085</v>
      </c>
      <c r="H214" s="57" t="n">
        <v>0</v>
      </c>
      <c r="I214" s="58" t="n">
        <v>0</v>
      </c>
      <c r="J214" s="59" t="n">
        <v>0</v>
      </c>
      <c r="K214" s="69" t="n">
        <v>0</v>
      </c>
      <c r="L214" s="91" t="n">
        <v>16.154</v>
      </c>
      <c r="M214" s="92" t="n">
        <v>207</v>
      </c>
      <c r="N214" s="63" t="n">
        <v>-2</v>
      </c>
    </row>
    <row r="215" customFormat="false" ht="12.75" hidden="false" customHeight="false" outlineLevel="0" collapsed="false">
      <c r="A215" s="126" t="n">
        <v>210</v>
      </c>
      <c r="B215" s="51" t="s">
        <v>790</v>
      </c>
      <c r="C215" s="52" t="n">
        <v>705566</v>
      </c>
      <c r="D215" s="53" t="s">
        <v>791</v>
      </c>
      <c r="E215" s="54" t="s">
        <v>18</v>
      </c>
      <c r="F215" s="55" t="n">
        <v>8.062</v>
      </c>
      <c r="G215" s="90" t="n">
        <v>8.081</v>
      </c>
      <c r="H215" s="57" t="n">
        <v>0</v>
      </c>
      <c r="I215" s="58" t="n">
        <v>0</v>
      </c>
      <c r="J215" s="59" t="n">
        <v>0</v>
      </c>
      <c r="K215" s="69" t="n">
        <v>0</v>
      </c>
      <c r="L215" s="91" t="n">
        <v>16.143</v>
      </c>
      <c r="M215" s="92" t="n">
        <v>209</v>
      </c>
      <c r="N215" s="63" t="n">
        <v>-1</v>
      </c>
    </row>
    <row r="216" customFormat="false" ht="12.75" hidden="false" customHeight="false" outlineLevel="0" collapsed="false">
      <c r="A216" s="126" t="n">
        <v>211</v>
      </c>
      <c r="B216" s="51" t="s">
        <v>792</v>
      </c>
      <c r="C216" s="52" t="n">
        <v>701653</v>
      </c>
      <c r="D216" s="53" t="s">
        <v>793</v>
      </c>
      <c r="E216" s="54" t="s">
        <v>18</v>
      </c>
      <c r="F216" s="55" t="n">
        <v>16.087</v>
      </c>
      <c r="G216" s="68" t="n">
        <v>0</v>
      </c>
      <c r="H216" s="57" t="n">
        <v>0</v>
      </c>
      <c r="I216" s="58" t="n">
        <v>0</v>
      </c>
      <c r="J216" s="59" t="n">
        <v>0</v>
      </c>
      <c r="K216" s="69" t="n">
        <v>0</v>
      </c>
      <c r="L216" s="91" t="n">
        <v>16.087</v>
      </c>
      <c r="M216" s="92" t="n">
        <v>210</v>
      </c>
      <c r="N216" s="63" t="n">
        <v>-1</v>
      </c>
    </row>
    <row r="217" customFormat="false" ht="12.75" hidden="false" customHeight="false" outlineLevel="0" collapsed="false">
      <c r="A217" s="126" t="n">
        <v>212</v>
      </c>
      <c r="B217" s="51" t="s">
        <v>794</v>
      </c>
      <c r="C217" s="52" t="n">
        <v>669642</v>
      </c>
      <c r="D217" s="53" t="s">
        <v>469</v>
      </c>
      <c r="E217" s="54" t="s">
        <v>18</v>
      </c>
      <c r="F217" s="55" t="n">
        <v>16.086</v>
      </c>
      <c r="G217" s="68" t="n">
        <v>0</v>
      </c>
      <c r="H217" s="57" t="n">
        <v>0</v>
      </c>
      <c r="I217" s="58" t="n">
        <v>0</v>
      </c>
      <c r="J217" s="59" t="n">
        <v>0</v>
      </c>
      <c r="K217" s="69" t="n">
        <v>0</v>
      </c>
      <c r="L217" s="91" t="n">
        <v>16.086</v>
      </c>
      <c r="M217" s="92" t="n">
        <v>211</v>
      </c>
      <c r="N217" s="63" t="n">
        <v>-1</v>
      </c>
    </row>
    <row r="218" customFormat="false" ht="12.75" hidden="false" customHeight="false" outlineLevel="0" collapsed="false">
      <c r="A218" s="126" t="n">
        <v>213</v>
      </c>
      <c r="B218" s="51" t="s">
        <v>795</v>
      </c>
      <c r="C218" s="52" t="n">
        <v>694703</v>
      </c>
      <c r="D218" s="53" t="s">
        <v>796</v>
      </c>
      <c r="E218" s="54" t="s">
        <v>18</v>
      </c>
      <c r="F218" s="55" t="n">
        <v>16.082</v>
      </c>
      <c r="G218" s="68" t="n">
        <v>0</v>
      </c>
      <c r="H218" s="57" t="n">
        <v>0</v>
      </c>
      <c r="I218" s="58" t="n">
        <v>0</v>
      </c>
      <c r="J218" s="59" t="n">
        <v>0</v>
      </c>
      <c r="K218" s="69" t="n">
        <v>0</v>
      </c>
      <c r="L218" s="91" t="n">
        <v>16.082</v>
      </c>
      <c r="M218" s="92" t="n">
        <v>213</v>
      </c>
      <c r="N218" s="63" t="n">
        <v>0</v>
      </c>
    </row>
    <row r="219" customFormat="false" ht="12.75" hidden="false" customHeight="false" outlineLevel="0" collapsed="false">
      <c r="A219" s="128" t="n">
        <v>214</v>
      </c>
      <c r="B219" s="129" t="s">
        <v>797</v>
      </c>
      <c r="C219" s="130" t="n">
        <v>697104</v>
      </c>
      <c r="D219" s="131" t="s">
        <v>796</v>
      </c>
      <c r="E219" s="134" t="s">
        <v>18</v>
      </c>
      <c r="F219" s="55" t="n">
        <v>16.081</v>
      </c>
      <c r="G219" s="68" t="n">
        <v>0</v>
      </c>
      <c r="H219" s="57" t="n">
        <v>0</v>
      </c>
      <c r="I219" s="58" t="n">
        <v>0</v>
      </c>
      <c r="J219" s="59" t="n">
        <v>0</v>
      </c>
      <c r="K219" s="69" t="n">
        <v>0</v>
      </c>
      <c r="L219" s="91" t="n">
        <v>16.081</v>
      </c>
      <c r="M219" s="92" t="n">
        <v>146</v>
      </c>
      <c r="N219" s="63" t="n">
        <v>-68</v>
      </c>
    </row>
    <row r="220" customFormat="false" ht="12.75" hidden="false" customHeight="false" outlineLevel="0" collapsed="false">
      <c r="A220" s="126" t="n">
        <v>215</v>
      </c>
      <c r="B220" s="51" t="s">
        <v>798</v>
      </c>
      <c r="C220" s="52" t="n">
        <v>701602</v>
      </c>
      <c r="D220" s="53" t="s">
        <v>400</v>
      </c>
      <c r="E220" s="54" t="s">
        <v>18</v>
      </c>
      <c r="F220" s="70" t="n">
        <v>0</v>
      </c>
      <c r="G220" s="90" t="n">
        <v>16.007</v>
      </c>
      <c r="H220" s="57" t="n">
        <v>0</v>
      </c>
      <c r="I220" s="58" t="n">
        <v>0</v>
      </c>
      <c r="J220" s="59" t="n">
        <v>0</v>
      </c>
      <c r="K220" s="69" t="n">
        <v>0</v>
      </c>
      <c r="L220" s="91" t="n">
        <v>16.007</v>
      </c>
      <c r="M220" s="92" t="n">
        <v>216</v>
      </c>
      <c r="N220" s="63" t="n">
        <v>1</v>
      </c>
    </row>
    <row r="221" customFormat="false" ht="12.75" hidden="false" customHeight="false" outlineLevel="0" collapsed="false">
      <c r="A221" s="126" t="n">
        <v>216</v>
      </c>
      <c r="B221" s="51" t="s">
        <v>799</v>
      </c>
      <c r="C221" s="52" t="n">
        <v>699290</v>
      </c>
      <c r="D221" s="53" t="s">
        <v>400</v>
      </c>
      <c r="E221" s="64" t="s">
        <v>18</v>
      </c>
      <c r="F221" s="70" t="n">
        <v>0</v>
      </c>
      <c r="G221" s="90" t="n">
        <v>16.005</v>
      </c>
      <c r="H221" s="57" t="n">
        <v>0</v>
      </c>
      <c r="I221" s="58" t="n">
        <v>0</v>
      </c>
      <c r="J221" s="59" t="n">
        <v>0</v>
      </c>
      <c r="K221" s="69" t="n">
        <v>0</v>
      </c>
      <c r="L221" s="61" t="n">
        <v>16.005</v>
      </c>
      <c r="M221" s="92" t="n">
        <v>217</v>
      </c>
      <c r="N221" s="63" t="n">
        <v>1</v>
      </c>
    </row>
    <row r="222" customFormat="false" ht="12.75" hidden="false" customHeight="false" outlineLevel="0" collapsed="false">
      <c r="A222" s="126" t="n">
        <v>217</v>
      </c>
      <c r="B222" s="51" t="s">
        <v>253</v>
      </c>
      <c r="C222" s="52" t="n">
        <v>676803</v>
      </c>
      <c r="D222" s="53" t="s">
        <v>254</v>
      </c>
      <c r="E222" s="54" t="s">
        <v>18</v>
      </c>
      <c r="F222" s="55" t="n">
        <v>16.004</v>
      </c>
      <c r="G222" s="68" t="n">
        <v>0</v>
      </c>
      <c r="H222" s="57" t="n">
        <v>0</v>
      </c>
      <c r="I222" s="58" t="n">
        <v>0</v>
      </c>
      <c r="J222" s="59" t="n">
        <v>0</v>
      </c>
      <c r="K222" s="69" t="n">
        <v>0</v>
      </c>
      <c r="L222" s="91" t="n">
        <v>16.004</v>
      </c>
      <c r="M222" s="92" t="n">
        <v>218</v>
      </c>
      <c r="N222" s="63" t="n">
        <v>1</v>
      </c>
    </row>
    <row r="223" customFormat="false" ht="12.75" hidden="false" customHeight="false" outlineLevel="0" collapsed="false">
      <c r="A223" s="126" t="n">
        <v>218</v>
      </c>
      <c r="B223" s="51" t="s">
        <v>800</v>
      </c>
      <c r="C223" s="52" t="n">
        <v>699481</v>
      </c>
      <c r="D223" s="53" t="s">
        <v>801</v>
      </c>
      <c r="E223" s="54" t="s">
        <v>18</v>
      </c>
      <c r="F223" s="70" t="n">
        <v>0</v>
      </c>
      <c r="G223" s="90" t="n">
        <v>8.335</v>
      </c>
      <c r="H223" s="57" t="n">
        <v>0</v>
      </c>
      <c r="I223" s="58" t="n">
        <v>0</v>
      </c>
      <c r="J223" s="59" t="n">
        <v>0</v>
      </c>
      <c r="K223" s="60" t="n">
        <v>4.913</v>
      </c>
      <c r="L223" s="91" t="n">
        <v>13.248</v>
      </c>
      <c r="M223" s="92" t="n">
        <v>242</v>
      </c>
      <c r="N223" s="63" t="n">
        <v>24</v>
      </c>
    </row>
    <row r="224" customFormat="false" ht="12.75" hidden="false" customHeight="false" outlineLevel="0" collapsed="false">
      <c r="A224" s="126" t="n">
        <v>219</v>
      </c>
      <c r="B224" s="51" t="s">
        <v>802</v>
      </c>
      <c r="C224" s="52" t="n">
        <v>707237</v>
      </c>
      <c r="D224" s="53" t="s">
        <v>476</v>
      </c>
      <c r="E224" s="64" t="s">
        <v>18</v>
      </c>
      <c r="F224" s="70" t="n">
        <v>0</v>
      </c>
      <c r="G224" s="90" t="n">
        <v>8.33</v>
      </c>
      <c r="H224" s="57" t="n">
        <v>0</v>
      </c>
      <c r="I224" s="58" t="n">
        <v>0</v>
      </c>
      <c r="J224" s="59" t="n">
        <v>0</v>
      </c>
      <c r="K224" s="60" t="n">
        <v>4.912</v>
      </c>
      <c r="L224" s="61" t="n">
        <v>13.242</v>
      </c>
      <c r="M224" s="92" t="n">
        <v>243</v>
      </c>
      <c r="N224" s="63" t="n">
        <v>24</v>
      </c>
    </row>
    <row r="225" customFormat="false" ht="12.75" hidden="false" customHeight="false" outlineLevel="0" collapsed="false">
      <c r="A225" s="126" t="n">
        <v>220</v>
      </c>
      <c r="B225" s="51" t="s">
        <v>803</v>
      </c>
      <c r="C225" s="52" t="n">
        <v>704140</v>
      </c>
      <c r="D225" s="53" t="s">
        <v>142</v>
      </c>
      <c r="E225" s="54" t="s">
        <v>18</v>
      </c>
      <c r="F225" s="70" t="n">
        <v>0</v>
      </c>
      <c r="G225" s="90" t="n">
        <v>8.305</v>
      </c>
      <c r="H225" s="57" t="n">
        <v>0</v>
      </c>
      <c r="I225" s="58" t="n">
        <v>0</v>
      </c>
      <c r="J225" s="59" t="n">
        <v>0</v>
      </c>
      <c r="K225" s="60" t="n">
        <v>4.915</v>
      </c>
      <c r="L225" s="91" t="n">
        <v>13.22</v>
      </c>
      <c r="M225" s="92" t="n">
        <v>249</v>
      </c>
      <c r="N225" s="63" t="n">
        <v>29</v>
      </c>
    </row>
    <row r="226" customFormat="false" ht="12.75" hidden="false" customHeight="false" outlineLevel="0" collapsed="false">
      <c r="A226" s="126" t="n">
        <v>221</v>
      </c>
      <c r="B226" s="51" t="s">
        <v>804</v>
      </c>
      <c r="C226" s="52" t="n">
        <v>688245</v>
      </c>
      <c r="D226" s="53" t="s">
        <v>573</v>
      </c>
      <c r="E226" s="64" t="s">
        <v>18</v>
      </c>
      <c r="F226" s="55" t="n">
        <v>8.273</v>
      </c>
      <c r="G226" s="68" t="n">
        <v>0</v>
      </c>
      <c r="H226" s="57" t="n">
        <v>0</v>
      </c>
      <c r="I226" s="58" t="n">
        <v>0</v>
      </c>
      <c r="J226" s="59" t="n">
        <v>0</v>
      </c>
      <c r="K226" s="60" t="n">
        <v>4.918</v>
      </c>
      <c r="L226" s="61" t="n">
        <v>13.191</v>
      </c>
      <c r="M226" s="92" t="n">
        <v>252</v>
      </c>
      <c r="N226" s="63" t="n">
        <v>31</v>
      </c>
    </row>
    <row r="227" customFormat="false" ht="12.75" hidden="false" customHeight="false" outlineLevel="0" collapsed="false">
      <c r="A227" s="126" t="n">
        <v>222</v>
      </c>
      <c r="B227" s="51" t="s">
        <v>805</v>
      </c>
      <c r="C227" s="52" t="n">
        <v>706189</v>
      </c>
      <c r="D227" s="53" t="s">
        <v>573</v>
      </c>
      <c r="E227" s="54" t="s">
        <v>18</v>
      </c>
      <c r="F227" s="55" t="n">
        <v>8.27</v>
      </c>
      <c r="G227" s="68" t="n">
        <v>0</v>
      </c>
      <c r="H227" s="57" t="n">
        <v>0</v>
      </c>
      <c r="I227" s="58" t="n">
        <v>0</v>
      </c>
      <c r="J227" s="59" t="n">
        <v>0</v>
      </c>
      <c r="K227" s="60" t="n">
        <v>4.908</v>
      </c>
      <c r="L227" s="91" t="n">
        <v>13.178</v>
      </c>
      <c r="M227" s="92" t="n">
        <v>253</v>
      </c>
      <c r="N227" s="63" t="n">
        <v>31</v>
      </c>
    </row>
    <row r="228" customFormat="false" ht="12.75" hidden="false" customHeight="false" outlineLevel="0" collapsed="false">
      <c r="A228" s="128" t="n">
        <v>223</v>
      </c>
      <c r="B228" s="129" t="s">
        <v>806</v>
      </c>
      <c r="C228" s="130" t="n">
        <v>682979</v>
      </c>
      <c r="D228" s="131" t="s">
        <v>603</v>
      </c>
      <c r="E228" s="127" t="s">
        <v>18</v>
      </c>
      <c r="F228" s="70" t="n">
        <v>0</v>
      </c>
      <c r="G228" s="90" t="n">
        <v>8.089</v>
      </c>
      <c r="H228" s="57" t="n">
        <v>0</v>
      </c>
      <c r="I228" s="58" t="n">
        <v>0</v>
      </c>
      <c r="J228" s="59" t="n">
        <v>0</v>
      </c>
      <c r="K228" s="60" t="n">
        <v>4.914</v>
      </c>
      <c r="L228" s="91" t="n">
        <v>13.003</v>
      </c>
      <c r="M228" s="92" t="n">
        <v>224</v>
      </c>
      <c r="N228" s="63" t="n">
        <v>1</v>
      </c>
    </row>
    <row r="229" customFormat="false" ht="12.75" hidden="false" customHeight="false" outlineLevel="0" collapsed="false">
      <c r="A229" s="126" t="n">
        <v>224</v>
      </c>
      <c r="B229" s="51" t="s">
        <v>807</v>
      </c>
      <c r="C229" s="52" t="n">
        <v>705561</v>
      </c>
      <c r="D229" s="53" t="s">
        <v>791</v>
      </c>
      <c r="E229" s="54" t="s">
        <v>18</v>
      </c>
      <c r="F229" s="55" t="n">
        <v>8.067</v>
      </c>
      <c r="G229" s="90" t="n">
        <v>4.072</v>
      </c>
      <c r="H229" s="57" t="n">
        <v>0</v>
      </c>
      <c r="I229" s="58" t="n">
        <v>0</v>
      </c>
      <c r="J229" s="59" t="n">
        <v>0</v>
      </c>
      <c r="K229" s="69" t="n">
        <v>0</v>
      </c>
      <c r="L229" s="91" t="n">
        <v>12.139</v>
      </c>
      <c r="M229" s="92" t="n">
        <v>231</v>
      </c>
      <c r="N229" s="63" t="n">
        <v>7</v>
      </c>
    </row>
    <row r="230" customFormat="false" ht="12.75" hidden="false" customHeight="false" outlineLevel="0" collapsed="false">
      <c r="A230" s="126" t="n">
        <v>225</v>
      </c>
      <c r="B230" s="51" t="s">
        <v>808</v>
      </c>
      <c r="C230" s="52" t="n">
        <v>706202</v>
      </c>
      <c r="D230" s="53" t="s">
        <v>791</v>
      </c>
      <c r="E230" s="54" t="s">
        <v>18</v>
      </c>
      <c r="F230" s="55" t="n">
        <v>8.066</v>
      </c>
      <c r="G230" s="90" t="n">
        <v>4.07</v>
      </c>
      <c r="H230" s="57" t="n">
        <v>0</v>
      </c>
      <c r="I230" s="58" t="n">
        <v>0</v>
      </c>
      <c r="J230" s="59" t="n">
        <v>0</v>
      </c>
      <c r="K230" s="69" t="n">
        <v>0</v>
      </c>
      <c r="L230" s="91" t="n">
        <v>12.136</v>
      </c>
      <c r="M230" s="92" t="n">
        <v>232</v>
      </c>
      <c r="N230" s="63" t="n">
        <v>7</v>
      </c>
    </row>
    <row r="231" customFormat="false" ht="12.75" hidden="false" customHeight="false" outlineLevel="0" collapsed="false">
      <c r="A231" s="126" t="n">
        <v>226</v>
      </c>
      <c r="B231" s="51" t="s">
        <v>809</v>
      </c>
      <c r="C231" s="52" t="n">
        <v>674364</v>
      </c>
      <c r="D231" s="53" t="s">
        <v>594</v>
      </c>
      <c r="E231" s="54" t="s">
        <v>18</v>
      </c>
      <c r="F231" s="55" t="n">
        <v>9.897</v>
      </c>
      <c r="G231" s="68" t="n">
        <v>0</v>
      </c>
      <c r="H231" s="57" t="n">
        <v>0</v>
      </c>
      <c r="I231" s="58" t="n">
        <v>0</v>
      </c>
      <c r="J231" s="59" t="n">
        <v>0</v>
      </c>
      <c r="K231" s="69" t="n">
        <v>0</v>
      </c>
      <c r="L231" s="91" t="n">
        <v>9.897</v>
      </c>
      <c r="M231" s="92" t="n">
        <v>237</v>
      </c>
      <c r="N231" s="63" t="n">
        <v>11</v>
      </c>
    </row>
    <row r="232" customFormat="false" ht="12.75" hidden="false" customHeight="false" outlineLevel="0" collapsed="false">
      <c r="A232" s="126" t="n">
        <v>227</v>
      </c>
      <c r="B232" s="67" t="s">
        <v>810</v>
      </c>
      <c r="C232" s="52" t="n">
        <v>698221</v>
      </c>
      <c r="D232" s="53" t="s">
        <v>259</v>
      </c>
      <c r="E232" s="64" t="s">
        <v>18</v>
      </c>
      <c r="F232" s="70" t="n">
        <v>0</v>
      </c>
      <c r="G232" s="68" t="n">
        <v>0</v>
      </c>
      <c r="H232" s="57" t="n">
        <v>0</v>
      </c>
      <c r="I232" s="58" t="n">
        <v>0</v>
      </c>
      <c r="J232" s="59" t="n">
        <v>0</v>
      </c>
      <c r="K232" s="60" t="n">
        <v>9.636</v>
      </c>
      <c r="L232" s="91" t="n">
        <v>9.636</v>
      </c>
      <c r="M232" s="118" t="n">
        <v>0</v>
      </c>
      <c r="N232" s="119" t="s">
        <v>559</v>
      </c>
    </row>
    <row r="233" customFormat="false" ht="12.75" hidden="false" customHeight="false" outlineLevel="0" collapsed="false">
      <c r="A233" s="126" t="n">
        <v>228</v>
      </c>
      <c r="B233" s="51" t="s">
        <v>811</v>
      </c>
      <c r="C233" s="52" t="n">
        <v>680842</v>
      </c>
      <c r="D233" s="53" t="s">
        <v>718</v>
      </c>
      <c r="E233" s="127" t="s">
        <v>18</v>
      </c>
      <c r="F233" s="55" t="n">
        <v>8.376</v>
      </c>
      <c r="G233" s="68" t="n">
        <v>0</v>
      </c>
      <c r="H233" s="57" t="n">
        <v>0</v>
      </c>
      <c r="I233" s="58" t="n">
        <v>0</v>
      </c>
      <c r="J233" s="59" t="n">
        <v>0</v>
      </c>
      <c r="K233" s="69" t="n">
        <v>0</v>
      </c>
      <c r="L233" s="91" t="n">
        <v>8.376</v>
      </c>
      <c r="M233" s="92" t="n">
        <v>238</v>
      </c>
      <c r="N233" s="63" t="n">
        <v>10</v>
      </c>
    </row>
    <row r="234" customFormat="false" ht="12.75" hidden="false" customHeight="false" outlineLevel="0" collapsed="false">
      <c r="A234" s="128" t="n">
        <v>229</v>
      </c>
      <c r="B234" s="129" t="s">
        <v>812</v>
      </c>
      <c r="C234" s="130" t="n">
        <v>689697</v>
      </c>
      <c r="D234" s="131" t="s">
        <v>379</v>
      </c>
      <c r="E234" s="134" t="s">
        <v>18</v>
      </c>
      <c r="F234" s="55" t="n">
        <v>8.373</v>
      </c>
      <c r="G234" s="68" t="n">
        <v>0</v>
      </c>
      <c r="H234" s="57" t="n">
        <v>0</v>
      </c>
      <c r="I234" s="58" t="n">
        <v>0</v>
      </c>
      <c r="J234" s="59" t="n">
        <v>0</v>
      </c>
      <c r="K234" s="69" t="n">
        <v>0</v>
      </c>
      <c r="L234" s="91" t="n">
        <v>8.373</v>
      </c>
      <c r="M234" s="92" t="n">
        <v>239</v>
      </c>
      <c r="N234" s="63" t="n">
        <v>10</v>
      </c>
    </row>
    <row r="235" customFormat="false" ht="12.75" hidden="false" customHeight="false" outlineLevel="0" collapsed="false">
      <c r="A235" s="128" t="n">
        <v>230</v>
      </c>
      <c r="B235" s="129" t="s">
        <v>813</v>
      </c>
      <c r="C235" s="130" t="n">
        <v>687493</v>
      </c>
      <c r="D235" s="131" t="s">
        <v>379</v>
      </c>
      <c r="E235" s="134" t="s">
        <v>18</v>
      </c>
      <c r="F235" s="55" t="n">
        <v>8.369</v>
      </c>
      <c r="G235" s="68" t="n">
        <v>0</v>
      </c>
      <c r="H235" s="57" t="n">
        <v>0</v>
      </c>
      <c r="I235" s="58" t="n">
        <v>0</v>
      </c>
      <c r="J235" s="59" t="n">
        <v>0</v>
      </c>
      <c r="K235" s="69" t="n">
        <v>0</v>
      </c>
      <c r="L235" s="91" t="n">
        <v>8.369</v>
      </c>
      <c r="M235" s="92" t="n">
        <v>240</v>
      </c>
      <c r="N235" s="63" t="n">
        <v>10</v>
      </c>
    </row>
    <row r="236" customFormat="false" ht="12.75" hidden="false" customHeight="false" outlineLevel="0" collapsed="false">
      <c r="A236" s="126" t="n">
        <v>231</v>
      </c>
      <c r="B236" s="51" t="s">
        <v>814</v>
      </c>
      <c r="C236" s="52" t="n">
        <v>697007</v>
      </c>
      <c r="D236" s="53" t="s">
        <v>509</v>
      </c>
      <c r="E236" s="54" t="s">
        <v>18</v>
      </c>
      <c r="F236" s="55" t="n">
        <v>8.356</v>
      </c>
      <c r="G236" s="68" t="n">
        <v>0</v>
      </c>
      <c r="H236" s="57" t="n">
        <v>0</v>
      </c>
      <c r="I236" s="58" t="n">
        <v>0</v>
      </c>
      <c r="J236" s="59" t="n">
        <v>0</v>
      </c>
      <c r="K236" s="69" t="n">
        <v>0</v>
      </c>
      <c r="L236" s="91" t="n">
        <v>8.356</v>
      </c>
      <c r="M236" s="92" t="n">
        <v>241</v>
      </c>
      <c r="N236" s="63" t="n">
        <v>10</v>
      </c>
    </row>
    <row r="237" customFormat="false" ht="12.75" hidden="false" customHeight="false" outlineLevel="0" collapsed="false">
      <c r="A237" s="126" t="n">
        <v>232</v>
      </c>
      <c r="B237" s="51" t="s">
        <v>815</v>
      </c>
      <c r="C237" s="52" t="n">
        <v>704850</v>
      </c>
      <c r="D237" s="53" t="s">
        <v>620</v>
      </c>
      <c r="E237" s="64" t="s">
        <v>18</v>
      </c>
      <c r="F237" s="70" t="n">
        <v>0</v>
      </c>
      <c r="G237" s="90" t="n">
        <v>8.314</v>
      </c>
      <c r="H237" s="57" t="n">
        <v>0</v>
      </c>
      <c r="I237" s="58" t="n">
        <v>0</v>
      </c>
      <c r="J237" s="59" t="n">
        <v>0</v>
      </c>
      <c r="K237" s="69" t="n">
        <v>0</v>
      </c>
      <c r="L237" s="61" t="n">
        <v>8.314</v>
      </c>
      <c r="M237" s="92" t="n">
        <v>244</v>
      </c>
      <c r="N237" s="63" t="n">
        <v>12</v>
      </c>
    </row>
    <row r="238" customFormat="false" ht="12.75" hidden="false" customHeight="false" outlineLevel="0" collapsed="false">
      <c r="A238" s="126" t="n">
        <v>233</v>
      </c>
      <c r="B238" s="51" t="s">
        <v>816</v>
      </c>
      <c r="C238" s="52" t="n">
        <v>684970</v>
      </c>
      <c r="D238" s="53" t="s">
        <v>817</v>
      </c>
      <c r="E238" s="64" t="s">
        <v>18</v>
      </c>
      <c r="F238" s="70" t="n">
        <v>0</v>
      </c>
      <c r="G238" s="90" t="n">
        <v>8.311</v>
      </c>
      <c r="H238" s="57" t="n">
        <v>0</v>
      </c>
      <c r="I238" s="58" t="n">
        <v>0</v>
      </c>
      <c r="J238" s="59" t="n">
        <v>0</v>
      </c>
      <c r="K238" s="69" t="n">
        <v>0</v>
      </c>
      <c r="L238" s="61" t="n">
        <v>8.311</v>
      </c>
      <c r="M238" s="92" t="n">
        <v>245</v>
      </c>
      <c r="N238" s="63" t="n">
        <v>12</v>
      </c>
    </row>
    <row r="239" customFormat="false" ht="12.75" hidden="false" customHeight="false" outlineLevel="0" collapsed="false">
      <c r="A239" s="126" t="n">
        <v>234</v>
      </c>
      <c r="B239" s="51" t="s">
        <v>818</v>
      </c>
      <c r="C239" s="52" t="n">
        <v>699034</v>
      </c>
      <c r="D239" s="53" t="s">
        <v>504</v>
      </c>
      <c r="E239" s="64" t="s">
        <v>18</v>
      </c>
      <c r="F239" s="70" t="n">
        <v>0</v>
      </c>
      <c r="G239" s="90" t="n">
        <v>8.309</v>
      </c>
      <c r="H239" s="57" t="n">
        <v>0</v>
      </c>
      <c r="I239" s="58" t="n">
        <v>0</v>
      </c>
      <c r="J239" s="59" t="n">
        <v>0</v>
      </c>
      <c r="K239" s="69" t="n">
        <v>0</v>
      </c>
      <c r="L239" s="61" t="n">
        <v>8.309</v>
      </c>
      <c r="M239" s="92" t="n">
        <v>246</v>
      </c>
      <c r="N239" s="63" t="n">
        <v>12</v>
      </c>
    </row>
    <row r="240" customFormat="false" ht="12.75" hidden="false" customHeight="false" outlineLevel="0" collapsed="false">
      <c r="A240" s="126" t="n">
        <v>235</v>
      </c>
      <c r="B240" s="51" t="s">
        <v>819</v>
      </c>
      <c r="C240" s="52" t="n">
        <v>700900</v>
      </c>
      <c r="D240" s="53" t="s">
        <v>820</v>
      </c>
      <c r="E240" s="54" t="s">
        <v>18</v>
      </c>
      <c r="F240" s="70" t="n">
        <v>0</v>
      </c>
      <c r="G240" s="90" t="n">
        <v>8.308</v>
      </c>
      <c r="H240" s="57" t="n">
        <v>0</v>
      </c>
      <c r="I240" s="58" t="n">
        <v>0</v>
      </c>
      <c r="J240" s="59" t="n">
        <v>0</v>
      </c>
      <c r="K240" s="69" t="n">
        <v>0</v>
      </c>
      <c r="L240" s="91" t="n">
        <v>8.308</v>
      </c>
      <c r="M240" s="92" t="n">
        <v>247</v>
      </c>
      <c r="N240" s="63" t="n">
        <v>12</v>
      </c>
    </row>
    <row r="241" customFormat="false" ht="12.75" hidden="false" customHeight="false" outlineLevel="0" collapsed="false">
      <c r="A241" s="126" t="n">
        <v>236</v>
      </c>
      <c r="B241" s="51" t="s">
        <v>821</v>
      </c>
      <c r="C241" s="52" t="n">
        <v>700875</v>
      </c>
      <c r="D241" s="53" t="s">
        <v>820</v>
      </c>
      <c r="E241" s="64" t="s">
        <v>18</v>
      </c>
      <c r="F241" s="70" t="n">
        <v>0</v>
      </c>
      <c r="G241" s="90" t="n">
        <v>8.304</v>
      </c>
      <c r="H241" s="57" t="n">
        <v>0</v>
      </c>
      <c r="I241" s="58" t="n">
        <v>0</v>
      </c>
      <c r="J241" s="59" t="n">
        <v>0</v>
      </c>
      <c r="K241" s="69" t="n">
        <v>0</v>
      </c>
      <c r="L241" s="61" t="n">
        <v>8.304</v>
      </c>
      <c r="M241" s="92" t="n">
        <v>250</v>
      </c>
      <c r="N241" s="63" t="n">
        <v>14</v>
      </c>
    </row>
    <row r="242" customFormat="false" ht="12.75" hidden="false" customHeight="false" outlineLevel="0" collapsed="false">
      <c r="A242" s="126" t="n">
        <v>237</v>
      </c>
      <c r="B242" s="51" t="s">
        <v>822</v>
      </c>
      <c r="C242" s="52" t="n">
        <v>699516</v>
      </c>
      <c r="D242" s="53" t="s">
        <v>509</v>
      </c>
      <c r="E242" s="54" t="s">
        <v>18</v>
      </c>
      <c r="F242" s="70" t="n">
        <v>0</v>
      </c>
      <c r="G242" s="90" t="n">
        <v>8.303</v>
      </c>
      <c r="H242" s="57" t="n">
        <v>0</v>
      </c>
      <c r="I242" s="58" t="n">
        <v>0</v>
      </c>
      <c r="J242" s="59" t="n">
        <v>0</v>
      </c>
      <c r="K242" s="69" t="n">
        <v>0</v>
      </c>
      <c r="L242" s="91" t="n">
        <v>8.303</v>
      </c>
      <c r="M242" s="92" t="n">
        <v>251</v>
      </c>
      <c r="N242" s="63" t="n">
        <v>14</v>
      </c>
    </row>
    <row r="243" customFormat="false" ht="12.75" hidden="false" customHeight="false" outlineLevel="0" collapsed="false">
      <c r="A243" s="126" t="n">
        <v>238</v>
      </c>
      <c r="B243" s="51" t="s">
        <v>823</v>
      </c>
      <c r="C243" s="52" t="n">
        <v>689415</v>
      </c>
      <c r="D243" s="53" t="s">
        <v>824</v>
      </c>
      <c r="E243" s="54" t="s">
        <v>18</v>
      </c>
      <c r="F243" s="70" t="n">
        <v>0</v>
      </c>
      <c r="G243" s="90" t="n">
        <v>8.254</v>
      </c>
      <c r="H243" s="57" t="n">
        <v>0</v>
      </c>
      <c r="I243" s="58" t="n">
        <v>0</v>
      </c>
      <c r="J243" s="59" t="n">
        <v>0</v>
      </c>
      <c r="K243" s="69" t="n">
        <v>0</v>
      </c>
      <c r="L243" s="91" t="n">
        <v>8.254</v>
      </c>
      <c r="M243" s="92" t="n">
        <v>254</v>
      </c>
      <c r="N243" s="63" t="n">
        <v>16</v>
      </c>
    </row>
    <row r="244" customFormat="false" ht="12.75" hidden="false" customHeight="false" outlineLevel="0" collapsed="false">
      <c r="A244" s="126" t="n">
        <v>239</v>
      </c>
      <c r="B244" s="51" t="s">
        <v>825</v>
      </c>
      <c r="C244" s="52" t="n">
        <v>705476</v>
      </c>
      <c r="D244" s="53" t="s">
        <v>486</v>
      </c>
      <c r="E244" s="54" t="s">
        <v>18</v>
      </c>
      <c r="F244" s="70" t="n">
        <v>0</v>
      </c>
      <c r="G244" s="90" t="n">
        <v>8.249</v>
      </c>
      <c r="H244" s="57" t="n">
        <v>0</v>
      </c>
      <c r="I244" s="58" t="n">
        <v>0</v>
      </c>
      <c r="J244" s="59" t="n">
        <v>0</v>
      </c>
      <c r="K244" s="69" t="n">
        <v>0</v>
      </c>
      <c r="L244" s="91" t="n">
        <v>8.249</v>
      </c>
      <c r="M244" s="92" t="n">
        <v>255</v>
      </c>
      <c r="N244" s="63" t="n">
        <v>16</v>
      </c>
    </row>
    <row r="245" customFormat="false" ht="12.75" hidden="false" customHeight="false" outlineLevel="0" collapsed="false">
      <c r="A245" s="128" t="n">
        <v>240</v>
      </c>
      <c r="B245" s="129" t="s">
        <v>826</v>
      </c>
      <c r="C245" s="130" t="n">
        <v>676751</v>
      </c>
      <c r="D245" s="131" t="s">
        <v>32</v>
      </c>
      <c r="E245" s="134" t="s">
        <v>18</v>
      </c>
      <c r="F245" s="70" t="n">
        <v>0</v>
      </c>
      <c r="G245" s="90" t="n">
        <v>8.248</v>
      </c>
      <c r="H245" s="57" t="n">
        <v>0</v>
      </c>
      <c r="I245" s="58" t="n">
        <v>0</v>
      </c>
      <c r="J245" s="59" t="n">
        <v>0</v>
      </c>
      <c r="K245" s="69" t="n">
        <v>0</v>
      </c>
      <c r="L245" s="91" t="n">
        <v>8.248</v>
      </c>
      <c r="M245" s="92" t="n">
        <v>256</v>
      </c>
      <c r="N245" s="63" t="n">
        <v>16</v>
      </c>
    </row>
    <row r="246" customFormat="false" ht="12.75" hidden="false" customHeight="false" outlineLevel="0" collapsed="false">
      <c r="A246" s="126" t="n">
        <v>241</v>
      </c>
      <c r="B246" s="51" t="s">
        <v>827</v>
      </c>
      <c r="C246" s="52" t="n">
        <v>707005</v>
      </c>
      <c r="D246" s="53" t="s">
        <v>578</v>
      </c>
      <c r="E246" s="54" t="s">
        <v>18</v>
      </c>
      <c r="F246" s="70" t="n">
        <v>0</v>
      </c>
      <c r="G246" s="90" t="n">
        <v>8.245</v>
      </c>
      <c r="H246" s="57" t="n">
        <v>0</v>
      </c>
      <c r="I246" s="58" t="n">
        <v>0</v>
      </c>
      <c r="J246" s="59" t="n">
        <v>0</v>
      </c>
      <c r="K246" s="69" t="n">
        <v>0</v>
      </c>
      <c r="L246" s="91" t="n">
        <v>8.245</v>
      </c>
      <c r="M246" s="92" t="n">
        <v>257</v>
      </c>
      <c r="N246" s="63" t="n">
        <v>16</v>
      </c>
    </row>
    <row r="247" customFormat="false" ht="12.75" hidden="false" customHeight="false" outlineLevel="0" collapsed="false">
      <c r="A247" s="126" t="n">
        <v>242</v>
      </c>
      <c r="B247" s="51" t="s">
        <v>828</v>
      </c>
      <c r="C247" s="52" t="n">
        <v>697035</v>
      </c>
      <c r="D247" s="53" t="s">
        <v>824</v>
      </c>
      <c r="E247" s="64" t="s">
        <v>18</v>
      </c>
      <c r="F247" s="70" t="n">
        <v>0</v>
      </c>
      <c r="G247" s="90" t="n">
        <v>8.244</v>
      </c>
      <c r="H247" s="57" t="n">
        <v>0</v>
      </c>
      <c r="I247" s="58" t="n">
        <v>0</v>
      </c>
      <c r="J247" s="59" t="n">
        <v>0</v>
      </c>
      <c r="K247" s="69" t="n">
        <v>0</v>
      </c>
      <c r="L247" s="61" t="n">
        <v>8.244</v>
      </c>
      <c r="M247" s="92" t="n">
        <v>258</v>
      </c>
      <c r="N247" s="63" t="n">
        <v>16</v>
      </c>
    </row>
    <row r="248" customFormat="false" ht="12.75" hidden="false" customHeight="false" outlineLevel="0" collapsed="false">
      <c r="A248" s="126" t="n">
        <v>243</v>
      </c>
      <c r="B248" s="51" t="s">
        <v>829</v>
      </c>
      <c r="C248" s="52" t="n">
        <v>701339</v>
      </c>
      <c r="D248" s="53" t="s">
        <v>44</v>
      </c>
      <c r="E248" s="54" t="s">
        <v>18</v>
      </c>
      <c r="F248" s="70" t="n">
        <v>0</v>
      </c>
      <c r="G248" s="90" t="n">
        <v>8.092</v>
      </c>
      <c r="H248" s="57" t="n">
        <v>0</v>
      </c>
      <c r="I248" s="58" t="n">
        <v>0</v>
      </c>
      <c r="J248" s="59" t="n">
        <v>0</v>
      </c>
      <c r="K248" s="69" t="n">
        <v>0</v>
      </c>
      <c r="L248" s="91" t="n">
        <v>8.092</v>
      </c>
      <c r="M248" s="92" t="n">
        <v>224</v>
      </c>
      <c r="N248" s="63" t="n">
        <v>-19</v>
      </c>
    </row>
    <row r="249" customFormat="false" ht="12.75" hidden="false" customHeight="false" outlineLevel="0" collapsed="false">
      <c r="A249" s="126" t="n">
        <v>244</v>
      </c>
      <c r="B249" s="51" t="s">
        <v>830</v>
      </c>
      <c r="C249" s="52" t="n">
        <v>688536</v>
      </c>
      <c r="D249" s="53" t="s">
        <v>490</v>
      </c>
      <c r="E249" s="111" t="s">
        <v>18</v>
      </c>
      <c r="F249" s="70" t="n">
        <v>0</v>
      </c>
      <c r="G249" s="90" t="n">
        <v>8.084</v>
      </c>
      <c r="H249" s="57" t="n">
        <v>0</v>
      </c>
      <c r="I249" s="58" t="n">
        <v>0</v>
      </c>
      <c r="J249" s="59" t="n">
        <v>0</v>
      </c>
      <c r="K249" s="69" t="n">
        <v>0</v>
      </c>
      <c r="L249" s="91" t="n">
        <v>8.084</v>
      </c>
      <c r="M249" s="92" t="n">
        <v>234</v>
      </c>
      <c r="N249" s="63" t="n">
        <v>-10</v>
      </c>
    </row>
    <row r="250" customFormat="false" ht="12.75" hidden="false" customHeight="false" outlineLevel="0" collapsed="false">
      <c r="A250" s="126" t="n">
        <v>245</v>
      </c>
      <c r="B250" s="51" t="s">
        <v>831</v>
      </c>
      <c r="C250" s="52" t="n">
        <v>692905</v>
      </c>
      <c r="D250" s="53" t="s">
        <v>465</v>
      </c>
      <c r="E250" s="64" t="s">
        <v>18</v>
      </c>
      <c r="F250" s="70" t="n">
        <v>0</v>
      </c>
      <c r="G250" s="90" t="n">
        <v>8.083</v>
      </c>
      <c r="H250" s="57" t="n">
        <v>0</v>
      </c>
      <c r="I250" s="58" t="n">
        <v>0</v>
      </c>
      <c r="J250" s="59" t="n">
        <v>0</v>
      </c>
      <c r="K250" s="69" t="n">
        <v>0</v>
      </c>
      <c r="L250" s="61" t="n">
        <v>8.083</v>
      </c>
      <c r="M250" s="92" t="n">
        <v>259</v>
      </c>
      <c r="N250" s="63" t="n">
        <v>14</v>
      </c>
    </row>
    <row r="251" customFormat="false" ht="12.75" hidden="false" customHeight="false" outlineLevel="0" collapsed="false">
      <c r="A251" s="126" t="n">
        <v>246</v>
      </c>
      <c r="B251" s="51" t="s">
        <v>832</v>
      </c>
      <c r="C251" s="52" t="n">
        <v>701461</v>
      </c>
      <c r="D251" s="53" t="s">
        <v>67</v>
      </c>
      <c r="E251" s="64" t="s">
        <v>18</v>
      </c>
      <c r="F251" s="70" t="n">
        <v>0</v>
      </c>
      <c r="G251" s="90" t="n">
        <v>8.082</v>
      </c>
      <c r="H251" s="57" t="n">
        <v>0</v>
      </c>
      <c r="I251" s="58" t="n">
        <v>0</v>
      </c>
      <c r="J251" s="59" t="n">
        <v>0</v>
      </c>
      <c r="K251" s="69" t="n">
        <v>0</v>
      </c>
      <c r="L251" s="91" t="n">
        <v>8.082</v>
      </c>
      <c r="M251" s="92" t="n">
        <v>235</v>
      </c>
      <c r="N251" s="63" t="n">
        <v>-11</v>
      </c>
    </row>
    <row r="252" customFormat="false" ht="12.75" hidden="false" customHeight="false" outlineLevel="0" collapsed="false">
      <c r="A252" s="126" t="n">
        <v>247</v>
      </c>
      <c r="B252" s="51" t="s">
        <v>833</v>
      </c>
      <c r="C252" s="52" t="n">
        <v>702011</v>
      </c>
      <c r="D252" s="53" t="s">
        <v>483</v>
      </c>
      <c r="E252" s="54" t="s">
        <v>18</v>
      </c>
      <c r="F252" s="55" t="n">
        <v>8.072</v>
      </c>
      <c r="G252" s="68" t="n">
        <v>0</v>
      </c>
      <c r="H252" s="57" t="n">
        <v>0</v>
      </c>
      <c r="I252" s="58" t="n">
        <v>0</v>
      </c>
      <c r="J252" s="59" t="n">
        <v>0</v>
      </c>
      <c r="K252" s="69" t="n">
        <v>0</v>
      </c>
      <c r="L252" s="91" t="n">
        <v>8.072</v>
      </c>
      <c r="M252" s="92" t="n">
        <v>260</v>
      </c>
      <c r="N252" s="63" t="n">
        <v>13</v>
      </c>
    </row>
    <row r="253" customFormat="false" ht="12.75" hidden="false" customHeight="false" outlineLevel="0" collapsed="false">
      <c r="A253" s="126" t="n">
        <v>248</v>
      </c>
      <c r="B253" s="51" t="s">
        <v>834</v>
      </c>
      <c r="C253" s="52" t="n">
        <v>696614</v>
      </c>
      <c r="D253" s="53" t="s">
        <v>548</v>
      </c>
      <c r="E253" s="54" t="s">
        <v>18</v>
      </c>
      <c r="F253" s="55" t="n">
        <v>8.07</v>
      </c>
      <c r="G253" s="68" t="n">
        <v>0</v>
      </c>
      <c r="H253" s="57" t="n">
        <v>0</v>
      </c>
      <c r="I253" s="58" t="n">
        <v>0</v>
      </c>
      <c r="J253" s="59" t="n">
        <v>0</v>
      </c>
      <c r="K253" s="69" t="n">
        <v>0</v>
      </c>
      <c r="L253" s="91" t="n">
        <v>8.07</v>
      </c>
      <c r="M253" s="92" t="n">
        <v>261</v>
      </c>
      <c r="N253" s="63" t="n">
        <v>13</v>
      </c>
    </row>
    <row r="254" customFormat="false" ht="12.75" hidden="false" customHeight="false" outlineLevel="0" collapsed="false">
      <c r="A254" s="126" t="n">
        <v>249</v>
      </c>
      <c r="B254" s="51" t="s">
        <v>835</v>
      </c>
      <c r="C254" s="52" t="n">
        <v>704897</v>
      </c>
      <c r="D254" s="53" t="s">
        <v>614</v>
      </c>
      <c r="E254" s="54" t="s">
        <v>18</v>
      </c>
      <c r="F254" s="55" t="n">
        <v>8.056</v>
      </c>
      <c r="G254" s="68" t="n">
        <v>0</v>
      </c>
      <c r="H254" s="57" t="n">
        <v>0</v>
      </c>
      <c r="I254" s="58" t="n">
        <v>0</v>
      </c>
      <c r="J254" s="59" t="n">
        <v>0</v>
      </c>
      <c r="K254" s="69" t="n">
        <v>0</v>
      </c>
      <c r="L254" s="91" t="n">
        <v>8.056</v>
      </c>
      <c r="M254" s="92" t="n">
        <v>262</v>
      </c>
      <c r="N254" s="63" t="n">
        <v>13</v>
      </c>
    </row>
    <row r="255" customFormat="false" ht="12.75" hidden="false" customHeight="false" outlineLevel="0" collapsed="false">
      <c r="A255" s="126" t="n">
        <v>250</v>
      </c>
      <c r="B255" s="51" t="s">
        <v>836</v>
      </c>
      <c r="C255" s="52" t="n">
        <v>706486</v>
      </c>
      <c r="D255" s="53" t="s">
        <v>837</v>
      </c>
      <c r="E255" s="54" t="s">
        <v>18</v>
      </c>
      <c r="F255" s="55" t="n">
        <v>8.054</v>
      </c>
      <c r="G255" s="68" t="n">
        <v>0</v>
      </c>
      <c r="H255" s="57" t="n">
        <v>0</v>
      </c>
      <c r="I255" s="58" t="n">
        <v>0</v>
      </c>
      <c r="J255" s="59" t="n">
        <v>0</v>
      </c>
      <c r="K255" s="69" t="n">
        <v>0</v>
      </c>
      <c r="L255" s="91" t="n">
        <v>8.054</v>
      </c>
      <c r="M255" s="92" t="n">
        <v>263</v>
      </c>
      <c r="N255" s="63" t="n">
        <v>13</v>
      </c>
    </row>
    <row r="256" customFormat="false" ht="12.75" hidden="false" customHeight="false" outlineLevel="0" collapsed="false">
      <c r="A256" s="126" t="n">
        <v>251</v>
      </c>
      <c r="B256" s="51" t="s">
        <v>838</v>
      </c>
      <c r="C256" s="52" t="n">
        <v>698766</v>
      </c>
      <c r="D256" s="53" t="s">
        <v>433</v>
      </c>
      <c r="E256" s="54" t="s">
        <v>18</v>
      </c>
      <c r="F256" s="70" t="n">
        <v>0</v>
      </c>
      <c r="G256" s="90" t="n">
        <v>8.014</v>
      </c>
      <c r="H256" s="57" t="n">
        <v>0</v>
      </c>
      <c r="I256" s="58" t="n">
        <v>0</v>
      </c>
      <c r="J256" s="59" t="n">
        <v>0</v>
      </c>
      <c r="K256" s="69" t="n">
        <v>0</v>
      </c>
      <c r="L256" s="91" t="n">
        <v>8.014</v>
      </c>
      <c r="M256" s="92" t="n">
        <v>236</v>
      </c>
      <c r="N256" s="63" t="n">
        <v>-15</v>
      </c>
    </row>
    <row r="257" customFormat="false" ht="13.5" hidden="false" customHeight="false" outlineLevel="0" collapsed="false">
      <c r="A257" s="140" t="n">
        <v>252</v>
      </c>
      <c r="B257" s="141" t="s">
        <v>839</v>
      </c>
      <c r="C257" s="142" t="n">
        <v>688502</v>
      </c>
      <c r="D257" s="143" t="s">
        <v>373</v>
      </c>
      <c r="E257" s="144" t="s">
        <v>18</v>
      </c>
      <c r="F257" s="145" t="n">
        <v>0</v>
      </c>
      <c r="G257" s="78" t="n">
        <v>0</v>
      </c>
      <c r="H257" s="79" t="n">
        <v>0</v>
      </c>
      <c r="I257" s="80" t="n">
        <v>0</v>
      </c>
      <c r="J257" s="81" t="n">
        <v>0</v>
      </c>
      <c r="K257" s="146" t="n">
        <v>4.917</v>
      </c>
      <c r="L257" s="94" t="n">
        <v>4.917</v>
      </c>
      <c r="M257" s="95" t="n">
        <v>275</v>
      </c>
      <c r="N257" s="85" t="n">
        <v>23</v>
      </c>
    </row>
    <row r="258" customFormat="false" ht="13.5" hidden="false" customHeight="false" outlineLevel="0" collapsed="false">
      <c r="C258" s="3"/>
    </row>
    <row r="259" customFormat="false" ht="12.75" hidden="false" customHeight="false" outlineLevel="0" collapsed="false">
      <c r="C259" s="3"/>
    </row>
    <row r="260" customFormat="false" ht="12.75" hidden="false" customHeight="false" outlineLevel="0" collapsed="false">
      <c r="C260" s="3"/>
    </row>
    <row r="261" customFormat="false" ht="12.75" hidden="false" customHeight="false" outlineLevel="0" collapsed="false">
      <c r="C261" s="3"/>
    </row>
  </sheetData>
  <mergeCells count="2">
    <mergeCell ref="A1:N1"/>
    <mergeCell ref="A3:N3"/>
  </mergeCells>
  <conditionalFormatting sqref="G203:K257 F9:F257 H151:K202 G9:G202">
    <cfRule type="cellIs" priority="2" operator="equal" aboveAverage="0" equalAverage="0" bottom="0" percent="0" rank="0" text="" dxfId="661">
      <formula>0</formula>
    </cfRule>
  </conditionalFormatting>
  <conditionalFormatting sqref="I67:J150 I9:J55 K9:K150 I151:K257">
    <cfRule type="cellIs" priority="3" operator="greaterThan" aboveAverage="0" equalAverage="0" bottom="0" percent="0" rank="0" text="" dxfId="662">
      <formula>$K67</formula>
    </cfRule>
    <cfRule type="cellIs" priority="4" operator="greaterThan" aboveAverage="0" equalAverage="0" bottom="0" percent="0" rank="0" text="" dxfId="663">
      <formula>$J67</formula>
    </cfRule>
    <cfRule type="cellIs" priority="5" operator="greaterThan" aboveAverage="0" equalAverage="0" bottom="0" percent="0" rank="0" text="" dxfId="664">
      <formula>$I67</formula>
    </cfRule>
  </conditionalFormatting>
  <conditionalFormatting sqref="H67:H202 G9:G202 G203:H257 F9:F257 H9:H55">
    <cfRule type="cellIs" priority="6" operator="greaterThan" aboveAverage="0" equalAverage="0" bottom="0" percent="0" rank="0" text="" dxfId="665">
      <formula>$H67</formula>
    </cfRule>
    <cfRule type="cellIs" priority="7" operator="greaterThan" aboveAverage="0" equalAverage="0" bottom="0" percent="0" rank="0" text="" dxfId="666">
      <formula>$G67</formula>
    </cfRule>
    <cfRule type="cellIs" priority="8" operator="greaterThan" aboveAverage="0" equalAverage="0" bottom="0" percent="0" rank="0" text="" dxfId="667">
      <formula>$F67</formula>
    </cfRule>
  </conditionalFormatting>
  <conditionalFormatting sqref="C4">
    <cfRule type="expression" priority="9" aboveAverage="0" equalAverage="0" bottom="0" percent="0" rank="0" text="" dxfId="668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669">
      <formula>AND(COUNTIF($C$4:$C$4,C4)&gt;1,NOT(ISBLANK(C4)))</formula>
    </cfRule>
    <cfRule type="expression" priority="11" aboveAverage="0" equalAverage="0" bottom="0" percent="0" rank="0" text="" dxfId="670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671">
      <formula>AND(COUNTIF($C$4:$C$4,C4)&gt;1,NOT(ISBLANK(C4)))</formula>
    </cfRule>
    <cfRule type="expression" priority="13" aboveAverage="0" equalAverage="0" bottom="0" percent="0" rank="0" text="" dxfId="672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673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67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75">
      <formula>AND(COUNTIF($C$5:$C$5,C5)&gt;1,NOT(ISBLANK(C5)))</formula>
    </cfRule>
    <cfRule type="expression" priority="17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77">
      <formula>AND(COUNTIF($C$5:$C$5,C5)&gt;1,NOT(ISBLANK(C5)))</formula>
    </cfRule>
    <cfRule type="expression" priority="19" aboveAverage="0" equalAverage="0" bottom="0" percent="0" rank="0" text="" dxfId="678">
      <formula>AND(COUNTIF($C$5:$C$5,C5)&gt;1,NOT(ISBLANK(C5)))</formula>
    </cfRule>
    <cfRule type="expression" priority="20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80">
      <formula>AND(COUNTIF($C$5:$C$5,C5)&gt;1,NOT(ISBLANK(C5)))</formula>
    </cfRule>
    <cfRule type="expression" priority="22" aboveAverage="0" equalAverage="0" bottom="0" percent="0" rank="0" text="" dxfId="681">
      <formula>AND(COUNTIF($C$5:$C$5,C5)&gt;1,NOT(ISBLANK(C5)))</formula>
    </cfRule>
    <cfRule type="expression" priority="23" aboveAverage="0" equalAverage="0" bottom="0" percent="0" rank="0" text="" dxfId="68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83">
      <formula>AND(COUNTIF($C$5:$C$5,C5)&gt;1,NOT(ISBLANK(C5)))</formula>
    </cfRule>
    <cfRule type="expression" priority="25" aboveAverage="0" equalAverage="0" bottom="0" percent="0" rank="0" text="" dxfId="684">
      <formula>AND(COUNTIF($C$5:$C$5,C5)&gt;1,NOT(ISBLANK(C5)))</formula>
    </cfRule>
    <cfRule type="expression" priority="26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86">
      <formula>AND(COUNTIF($C$5:$C$5,C5)&gt;1,NOT(ISBLANK(C5)))</formula>
    </cfRule>
    <cfRule type="expression" priority="28" aboveAverage="0" equalAverage="0" bottom="0" percent="0" rank="0" text="" dxfId="687">
      <formula>AND(COUNTIF($C$5:$C$5,C5)&gt;1,NOT(ISBLANK(C5)))</formula>
    </cfRule>
    <cfRule type="expression" priority="29" aboveAverage="0" equalAverage="0" bottom="0" percent="0" rank="0" text="" dxfId="688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689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690">
      <formula>AND(COUNTIF($C$3:$C$3,C3)&gt;1,NOT(ISBLANK(C3)))</formula>
    </cfRule>
    <cfRule type="expression" priority="32" aboveAverage="0" equalAverage="0" bottom="0" percent="0" rank="0" text="" dxfId="691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692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693">
      <formula>AND(COUNTIF($C$3:$C$3,C3)&gt;1,NOT(ISBLANK(C3)))</formula>
    </cfRule>
    <cfRule type="expression" priority="35" aboveAverage="0" equalAverage="0" bottom="0" percent="0" rank="0" text="" dxfId="694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695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696">
      <formula>AND(COUNTIF($C$3:$C$3,C3)&gt;1,NOT(ISBLANK(C3)))</formula>
    </cfRule>
    <cfRule type="expression" priority="38" aboveAverage="0" equalAverage="0" bottom="0" percent="0" rank="0" text="" dxfId="697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698">
      <formula>AND(COUNTIF($C$3:$C$3,C3)&gt;1,NOT(ISBLANK(C3)))</formula>
    </cfRule>
    <cfRule type="expression" priority="40" aboveAverage="0" equalAverage="0" bottom="0" percent="0" rank="0" text="" dxfId="699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700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701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702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703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704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705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706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707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708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709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710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711">
      <formula>AND(COUNTIF($C$3:$C$3,C3)&gt;1,NOT(ISBLANK(C3)))</formula>
    </cfRule>
  </conditionalFormatting>
  <conditionalFormatting sqref="I161:I257 H67:J150">
    <cfRule type="cellIs" priority="53" operator="equal" aboveAverage="0" equalAverage="0" bottom="0" percent="0" rank="0" text="" dxfId="712">
      <formula>0</formula>
    </cfRule>
  </conditionalFormatting>
  <conditionalFormatting sqref="F6:K8 H9:J55 K9:K150">
    <cfRule type="cellIs" priority="54" operator="equal" aboveAverage="0" equalAverage="0" bottom="0" percent="0" rank="0" text="" dxfId="713">
      <formula>0</formula>
    </cfRule>
  </conditionalFormatting>
  <conditionalFormatting sqref="I6:K8">
    <cfRule type="cellIs" priority="55" operator="greaterThan" aboveAverage="0" equalAverage="0" bottom="0" percent="0" rank="0" text="" dxfId="714">
      <formula>$K6</formula>
    </cfRule>
    <cfRule type="cellIs" priority="56" operator="greaterThan" aboveAverage="0" equalAverage="0" bottom="0" percent="0" rank="0" text="" dxfId="715">
      <formula>$J6</formula>
    </cfRule>
    <cfRule type="cellIs" priority="57" operator="greaterThan" aboveAverage="0" equalAverage="0" bottom="0" percent="0" rank="0" text="" dxfId="716">
      <formula>$I6</formula>
    </cfRule>
  </conditionalFormatting>
  <conditionalFormatting sqref="F6:H8">
    <cfRule type="cellIs" priority="58" operator="greaterThan" aboveAverage="0" equalAverage="0" bottom="0" percent="0" rank="0" text="" dxfId="717">
      <formula>$H6</formula>
    </cfRule>
    <cfRule type="cellIs" priority="59" operator="greaterThan" aboveAverage="0" equalAverage="0" bottom="0" percent="0" rank="0" text="" dxfId="718">
      <formula>$G6</formula>
    </cfRule>
    <cfRule type="cellIs" priority="60" operator="greaterThan" aboveAverage="0" equalAverage="0" bottom="0" percent="0" rank="0" text="" dxfId="719">
      <formula>$F6</formula>
    </cfRule>
  </conditionalFormatting>
  <conditionalFormatting sqref="C6:C15 C40:C48 C53:C55">
    <cfRule type="expression" priority="61" aboveAverage="0" equalAverage="0" bottom="0" percent="0" rank="0" text="" dxfId="720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721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722">
      <formula>AND(COUNTIF($C$34:$C$48,C34)+COUNTIF($C$6:$C$21,C34)+COUNTIF($C$53:$C$55,C34)&gt;1,NOT(ISBLANK(C34)))</formula>
    </cfRule>
    <cfRule type="expression" priority="64" aboveAverage="0" equalAverage="0" bottom="0" percent="0" rank="0" text="" dxfId="723">
      <formula>AND(COUNTIF($C$34:$C$48,C34)+COUNTIF($C$6:$C$21,C34)+COUNTIF($C$53:$C$55,C34)&gt;1,NOT(ISBLANK(C34)))</formula>
    </cfRule>
    <cfRule type="expression" priority="65" aboveAverage="0" equalAverage="0" bottom="0" percent="0" rank="0" text="" dxfId="724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725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726">
      <formula>AND(COUNTIF($C$17:$C$17,C17)&gt;1,NOT(ISBLANK(C17)))</formula>
    </cfRule>
    <cfRule type="expression" priority="68" aboveAverage="0" equalAverage="0" bottom="0" percent="0" rank="0" text="" dxfId="727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728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729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730">
      <formula>AND(COUNTIF($C$6:$C$15,C6)+COUNTIF($C$40:$C$48,C6)+COUNTIF($C$53:$C$55,C6)&gt;1,NOT(ISBLANK(C6)))</formula>
    </cfRule>
    <cfRule type="expression" priority="72" aboveAverage="0" equalAverage="0" bottom="0" percent="0" rank="0" text="" dxfId="731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732">
      <formula>AND(COUNTIF($C$6:$C$21,C6)+COUNTIF($C$34:$C$48,C6)+COUNTIF($C$53:$C$55,C6)&gt;1,NOT(ISBLANK(C6)))</formula>
    </cfRule>
    <cfRule type="expression" priority="74" aboveAverage="0" equalAverage="0" bottom="0" percent="0" rank="0" text="" dxfId="733">
      <formula>AND(COUNTIF($C$6:$C$21,C6)+COUNTIF($C$34:$C$48,C6)+COUNTIF($C$53:$C$55,C6)&gt;1,NOT(ISBLANK(C6)))</formula>
    </cfRule>
    <cfRule type="expression" priority="75" aboveAverage="0" equalAverage="0" bottom="0" percent="0" rank="0" text="" dxfId="734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735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736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737">
      <formula>AND(COUNTIF($C$6:$C$21,C6)+COUNTIF($C$34:$C$48,C6)+COUNTIF($C$53:$C$55,C6)&gt;1,NOT(ISBLANK(C6)))</formula>
    </cfRule>
    <cfRule type="expression" priority="79" aboveAverage="0" equalAverage="0" bottom="0" percent="0" rank="0" text="" dxfId="738">
      <formula>AND(COUNTIF($C$6:$C$21,C6)+COUNTIF($C$34:$C$48,C6)+COUNTIF($C$53:$C$55,C6)&gt;1,NOT(ISBLANK(C6)))</formula>
    </cfRule>
    <cfRule type="expression" priority="80" aboveAverage="0" equalAverage="0" bottom="0" percent="0" rank="0" text="" dxfId="739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740">
      <formula>AND(COUNTIF($C$6:$C$21,C6)+COUNTIF($C$34:$C$48,C6)+COUNTIF($C$53:$C$55,C6)&gt;1,NOT(ISBLANK(C6)))</formula>
    </cfRule>
    <cfRule type="expression" priority="82" aboveAverage="0" equalAverage="0" bottom="0" percent="0" rank="0" text="" dxfId="741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742">
      <formula>AND(COUNTIF($C$34:$C$48,C34)+COUNTIF($C$6:$C$21,C34)+COUNTIF($C$53:$C$55,C34)&gt;1,NOT(ISBLANK(C34)))</formula>
    </cfRule>
    <cfRule type="expression" priority="84" aboveAverage="0" equalAverage="0" bottom="0" percent="0" rank="0" text="" dxfId="743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744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745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746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747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748">
      <formula>AND(COUNTIF($C$22:$C$33,C22)&gt;1,NOT(ISBLANK(C22)))</formula>
    </cfRule>
    <cfRule type="expression" priority="90" aboveAverage="0" equalAverage="0" bottom="0" percent="0" rank="0" text="" dxfId="749">
      <formula>AND(COUNTIF($C$22:$C$33,C22)&gt;1,NOT(ISBLANK(C22)))</formula>
    </cfRule>
    <cfRule type="expression" priority="91" aboveAverage="0" equalAverage="0" bottom="0" percent="0" rank="0" text="" dxfId="750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751">
      <formula>AND(COUNTIF($C$22:$C$33,C22)&gt;1,NOT(ISBLANK(C22)))</formula>
    </cfRule>
    <cfRule type="expression" priority="93" aboveAverage="0" equalAverage="0" bottom="0" percent="0" rank="0" text="" dxfId="752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753">
      <formula>AND(COUNTIF($C$22:$C$33,C22)&gt;1,NOT(ISBLANK(C22)))</formula>
    </cfRule>
    <cfRule type="expression" priority="95" aboveAverage="0" equalAverage="0" bottom="0" percent="0" rank="0" text="" dxfId="754">
      <formula>AND(COUNTIF($C$22:$C$33,C22)&gt;1,NOT(ISBLANK(C22)))</formula>
    </cfRule>
    <cfRule type="expression" priority="96" aboveAverage="0" equalAverage="0" bottom="0" percent="0" rank="0" text="" dxfId="755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756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757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758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759">
      <formula>AND(COUNTIF($C$19:$C$21,C19)+COUNTIF($C$34:$C$37,C19)&gt;1,NOT(ISBLANK(C19)))</formula>
    </cfRule>
    <cfRule type="expression" priority="101" aboveAverage="0" equalAverage="0" bottom="0" percent="0" rank="0" text="" dxfId="760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761">
      <formula>AND(COUNTIF($C$16:$C$21,C16)+COUNTIF($C$34:$C$39,C16)&gt;1,NOT(ISBLANK(C16)))</formula>
    </cfRule>
    <cfRule type="expression" priority="103" aboveAverage="0" equalAverage="0" bottom="0" percent="0" rank="0" text="" dxfId="762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763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764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765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766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767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768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769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770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771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772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773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774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775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776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777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778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779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780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781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782">
      <formula>AND(COUNTIF($C$49:$C$52,C49)&gt;1,NOT(ISBLANK(C49)))</formula>
    </cfRule>
    <cfRule type="expression" priority="124" aboveAverage="0" equalAverage="0" bottom="0" percent="0" rank="0" text="" dxfId="783">
      <formula>AND(COUNTIF($C$49:$C$52,C49)&gt;1,NOT(ISBLANK(C49)))</formula>
    </cfRule>
    <cfRule type="expression" priority="125" aboveAverage="0" equalAverage="0" bottom="0" percent="0" rank="0" text="" dxfId="784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785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786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787">
      <formula>AND(COUNTIF($C$49:$C$52,C49)&gt;1,NOT(ISBLANK(C49)))</formula>
    </cfRule>
    <cfRule type="expression" priority="129" aboveAverage="0" equalAverage="0" bottom="0" percent="0" rank="0" text="" dxfId="788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789">
      <formula>AND(COUNTIF($C$49:$C$52,C49)&gt;1,NOT(ISBLANK(C49)))</formula>
    </cfRule>
    <cfRule type="expression" priority="131" aboveAverage="0" equalAverage="0" bottom="0" percent="0" rank="0" text="" dxfId="790">
      <formula>AND(COUNTIF($C$49:$C$52,C49)&gt;1,NOT(ISBLANK(C49)))</formula>
    </cfRule>
    <cfRule type="expression" priority="132" aboveAverage="0" equalAverage="0" bottom="0" percent="0" rank="0" text="" dxfId="791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792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793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794">
      <formula>AND(COUNTIF($C$49:$C$52,C49)&gt;1,NOT(ISBLANK(C49)))</formula>
    </cfRule>
    <cfRule type="expression" priority="136" aboveAverage="0" equalAverage="0" bottom="0" percent="0" rank="0" text="" dxfId="795">
      <formula>AND(COUNTIF($C$49:$C$52,C49)&gt;1,NOT(ISBLANK(C49)))</formula>
    </cfRule>
    <cfRule type="expression" priority="137" aboveAverage="0" equalAverage="0" bottom="0" percent="0" rank="0" text="" dxfId="796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797">
      <formula>AND(COUNTIF($C$49:$C$52,C49)&gt;1,NOT(ISBLANK(C49)))</formula>
    </cfRule>
    <cfRule type="expression" priority="139" aboveAverage="0" equalAverage="0" bottom="0" percent="0" rank="0" text="" dxfId="798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799">
      <formula>AND(COUNTIF($C$49:$C$52,C49)&gt;1,NOT(ISBLANK(C49)))</formula>
    </cfRule>
    <cfRule type="expression" priority="141" aboveAverage="0" equalAverage="0" bottom="0" percent="0" rank="0" text="" dxfId="800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801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802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803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804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805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806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807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808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809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810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811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812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813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814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815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816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817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818">
      <formula>AND(COUNTIF($C$49:$C$52,C49)&gt;1,NOT(ISBLANK(C49)))</formula>
    </cfRule>
  </conditionalFormatting>
  <conditionalFormatting sqref="H56:J64">
    <cfRule type="cellIs" priority="160" operator="equal" aboveAverage="0" equalAverage="0" bottom="0" percent="0" rank="0" text="" dxfId="819">
      <formula>0</formula>
    </cfRule>
  </conditionalFormatting>
  <conditionalFormatting sqref="I56:J64">
    <cfRule type="cellIs" priority="161" operator="greaterThan" aboveAverage="0" equalAverage="0" bottom="0" percent="0" rank="0" text="" dxfId="820">
      <formula>$K56</formula>
    </cfRule>
    <cfRule type="cellIs" priority="162" operator="greaterThan" aboveAverage="0" equalAverage="0" bottom="0" percent="0" rank="0" text="" dxfId="821">
      <formula>$J56</formula>
    </cfRule>
    <cfRule type="cellIs" priority="163" operator="greaterThan" aboveAverage="0" equalAverage="0" bottom="0" percent="0" rank="0" text="" dxfId="822">
      <formula>$I56</formula>
    </cfRule>
  </conditionalFormatting>
  <conditionalFormatting sqref="H56:H64">
    <cfRule type="cellIs" priority="164" operator="greaterThan" aboveAverage="0" equalAverage="0" bottom="0" percent="0" rank="0" text="" dxfId="823">
      <formula>$H56</formula>
    </cfRule>
    <cfRule type="cellIs" priority="165" operator="greaterThan" aboveAverage="0" equalAverage="0" bottom="0" percent="0" rank="0" text="" dxfId="824">
      <formula>$G56</formula>
    </cfRule>
    <cfRule type="cellIs" priority="166" operator="greaterThan" aboveAverage="0" equalAverage="0" bottom="0" percent="0" rank="0" text="" dxfId="825">
      <formula>$F56</formula>
    </cfRule>
  </conditionalFormatting>
  <conditionalFormatting sqref="C125:C126">
    <cfRule type="expression" priority="167" aboveAverage="0" equalAverage="0" bottom="0" percent="0" rank="0" text="" dxfId="826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827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828">
      <formula>AND(COUNTIF($C$100:$C$110,C100)&gt;1,NOT(ISBLANK(C100)))</formula>
    </cfRule>
    <cfRule type="expression" priority="170" aboveAverage="0" equalAverage="0" bottom="0" percent="0" rank="0" text="" dxfId="829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830">
      <formula>AND(COUNTIF($C$100:$C$110,C100)&gt;1,NOT(ISBLANK(C100)))</formula>
    </cfRule>
    <cfRule type="expression" priority="172" aboveAverage="0" equalAverage="0" bottom="0" percent="0" rank="0" text="" dxfId="831">
      <formula>AND(COUNTIF($C$100:$C$110,C100)&gt;1,NOT(ISBLANK(C100)))</formula>
    </cfRule>
    <cfRule type="expression" priority="173" aboveAverage="0" equalAverage="0" bottom="0" percent="0" rank="0" text="" dxfId="832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833">
      <formula>AND(COUNTIF($C$100:$C$110,C100)&gt;1,NOT(ISBLANK(C100)))</formula>
    </cfRule>
    <cfRule type="expression" priority="175" aboveAverage="0" equalAverage="0" bottom="0" percent="0" rank="0" text="" dxfId="834">
      <formula>AND(COUNTIF($C$100:$C$110,C100)&gt;1,NOT(ISBLANK(C100)))</formula>
    </cfRule>
    <cfRule type="expression" priority="176" aboveAverage="0" equalAverage="0" bottom="0" percent="0" rank="0" text="" dxfId="835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836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837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838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839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840">
      <formula>AND(COUNTIF($C$111:$C$127,C111)&gt;1,NOT(ISBLANK(C111)))</formula>
    </cfRule>
    <cfRule type="expression" priority="182" aboveAverage="0" equalAverage="0" bottom="0" percent="0" rank="0" text="" dxfId="841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842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843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844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845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846">
      <formula>AND(COUNTIF($C$67:$C$71,C67)&gt;1,NOT(ISBLANK(C67)))</formula>
    </cfRule>
    <cfRule type="expression" priority="188" aboveAverage="0" equalAverage="0" bottom="0" percent="0" rank="0" text="" dxfId="847">
      <formula>AND(COUNTIF($C$67:$C$71,C67)&gt;1,NOT(ISBLANK(C67)))</formula>
    </cfRule>
    <cfRule type="expression" priority="189" aboveAverage="0" equalAverage="0" bottom="0" percent="0" rank="0" text="" dxfId="848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849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850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851">
      <formula>AND(COUNTIF($C$67:$C$71,C67)&gt;1,NOT(ISBLANK(C67)))</formula>
    </cfRule>
    <cfRule type="expression" priority="193" aboveAverage="0" equalAverage="0" bottom="0" percent="0" rank="0" text="" dxfId="852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853">
      <formula>AND(COUNTIF($C$67:$C$71,C67)&gt;1,NOT(ISBLANK(C67)))</formula>
    </cfRule>
    <cfRule type="expression" priority="195" aboveAverage="0" equalAverage="0" bottom="0" percent="0" rank="0" text="" dxfId="854">
      <formula>AND(COUNTIF($C$67:$C$71,C67)&gt;1,NOT(ISBLANK(C67)))</formula>
    </cfRule>
    <cfRule type="expression" priority="196" aboveAverage="0" equalAverage="0" bottom="0" percent="0" rank="0" text="" dxfId="855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856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857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858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859">
      <formula>AND(COUNTIF($C$67:$C$71,C67)&gt;1,NOT(ISBLANK(C67)))</formula>
    </cfRule>
    <cfRule type="expression" priority="201" aboveAverage="0" equalAverage="0" bottom="0" percent="0" rank="0" text="" dxfId="860">
      <formula>AND(COUNTIF($C$67:$C$71,C67)&gt;1,NOT(ISBLANK(C67)))</formula>
    </cfRule>
    <cfRule type="expression" priority="202" aboveAverage="0" equalAverage="0" bottom="0" percent="0" rank="0" text="" dxfId="861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862">
      <formula>AND(COUNTIF($C$67:$C$71,C67)&gt;1,NOT(ISBLANK(C67)))</formula>
    </cfRule>
    <cfRule type="expression" priority="204" aboveAverage="0" equalAverage="0" bottom="0" percent="0" rank="0" text="" dxfId="863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864">
      <formula>AND(COUNTIF($C$67:$C$71,C67)&gt;1,NOT(ISBLANK(C67)))</formula>
    </cfRule>
    <cfRule type="expression" priority="206" aboveAverage="0" equalAverage="0" bottom="0" percent="0" rank="0" text="" dxfId="865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866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867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868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869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870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871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872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873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874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875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876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877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878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879">
      <formula>AND(COUNTIF($C$128:$C$132,C128)&gt;1,NOT(ISBLANK(C128)))</formula>
    </cfRule>
    <cfRule type="expression" priority="221" aboveAverage="0" equalAverage="0" bottom="0" percent="0" rank="0" text="" dxfId="880">
      <formula>AND(COUNTIF($C$128:$C$132,C128)&gt;1,NOT(ISBLANK(C128)))</formula>
    </cfRule>
    <cfRule type="expression" priority="222" aboveAverage="0" equalAverage="0" bottom="0" percent="0" rank="0" text="" dxfId="881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882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883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884">
      <formula>AND(COUNTIF($C$128:$C$132,C128)&gt;1,NOT(ISBLANK(C128)))</formula>
    </cfRule>
    <cfRule type="expression" priority="226" aboveAverage="0" equalAverage="0" bottom="0" percent="0" rank="0" text="" dxfId="885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886">
      <formula>AND(COUNTIF($C$128:$C$132,C128)&gt;1,NOT(ISBLANK(C128)))</formula>
    </cfRule>
    <cfRule type="expression" priority="228" aboveAverage="0" equalAverage="0" bottom="0" percent="0" rank="0" text="" dxfId="887">
      <formula>AND(COUNTIF($C$128:$C$132,C128)&gt;1,NOT(ISBLANK(C128)))</formula>
    </cfRule>
    <cfRule type="expression" priority="229" aboveAverage="0" equalAverage="0" bottom="0" percent="0" rank="0" text="" dxfId="888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889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890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891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892">
      <formula>AND(COUNTIF($C$128:$C$132,C128)&gt;1,NOT(ISBLANK(C128)))</formula>
    </cfRule>
    <cfRule type="expression" priority="234" aboveAverage="0" equalAverage="0" bottom="0" percent="0" rank="0" text="" dxfId="893">
      <formula>AND(COUNTIF($C$128:$C$132,C128)&gt;1,NOT(ISBLANK(C128)))</formula>
    </cfRule>
    <cfRule type="expression" priority="235" aboveAverage="0" equalAverage="0" bottom="0" percent="0" rank="0" text="" dxfId="894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895">
      <formula>AND(COUNTIF($C$128:$C$132,C128)&gt;1,NOT(ISBLANK(C128)))</formula>
    </cfRule>
    <cfRule type="expression" priority="237" aboveAverage="0" equalAverage="0" bottom="0" percent="0" rank="0" text="" dxfId="896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897">
      <formula>AND(COUNTIF($C$128:$C$132,C128)&gt;1,NOT(ISBLANK(C128)))</formula>
    </cfRule>
    <cfRule type="expression" priority="239" aboveAverage="0" equalAverage="0" bottom="0" percent="0" rank="0" text="" dxfId="898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899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900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901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902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903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904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905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906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907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908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909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910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911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912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913">
      <formula>$H65</formula>
    </cfRule>
    <cfRule type="cellIs" priority="255" operator="greaterThan" aboveAverage="0" equalAverage="0" bottom="0" percent="0" rank="0" text="" dxfId="914">
      <formula>$G65</formula>
    </cfRule>
    <cfRule type="cellIs" priority="256" operator="greaterThan" aboveAverage="0" equalAverage="0" bottom="0" percent="0" rank="0" text="" dxfId="915">
      <formula>$F65</formula>
    </cfRule>
  </conditionalFormatting>
  <conditionalFormatting sqref="H65:J65">
    <cfRule type="cellIs" priority="257" operator="equal" aboveAverage="0" equalAverage="0" bottom="0" percent="0" rank="0" text="" dxfId="916">
      <formula>0</formula>
    </cfRule>
  </conditionalFormatting>
  <conditionalFormatting sqref="I65:J65">
    <cfRule type="cellIs" priority="258" operator="greaterThan" aboveAverage="0" equalAverage="0" bottom="0" percent="0" rank="0" text="" dxfId="917">
      <formula>$K65</formula>
    </cfRule>
    <cfRule type="cellIs" priority="259" operator="greaterThan" aboveAverage="0" equalAverage="0" bottom="0" percent="0" rank="0" text="" dxfId="918">
      <formula>$J65</formula>
    </cfRule>
    <cfRule type="cellIs" priority="260" operator="greaterThan" aboveAverage="0" equalAverage="0" bottom="0" percent="0" rank="0" text="" dxfId="919">
      <formula>$I65</formula>
    </cfRule>
  </conditionalFormatting>
  <conditionalFormatting sqref="B65">
    <cfRule type="expression" priority="261" aboveAverage="0" equalAverage="0" bottom="0" percent="0" rank="0" text="" dxfId="920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921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922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923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924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925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926">
      <formula>AND(COUNTIF($C$65:$C$65,C65)&gt;1,NOT(ISBLANK(C65)))</formula>
    </cfRule>
    <cfRule type="expression" priority="268" aboveAverage="0" equalAverage="0" bottom="0" percent="0" rank="0" text="" dxfId="927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928">
      <formula>AND(COUNTIF($C$65:$C$65,C65)&gt;1,NOT(ISBLANK(C65)))</formula>
    </cfRule>
    <cfRule type="expression" priority="270" aboveAverage="0" equalAverage="0" bottom="0" percent="0" rank="0" text="" dxfId="929">
      <formula>AND(COUNTIF($C$65:$C$65,C65)&gt;1,NOT(ISBLANK(C65)))</formula>
    </cfRule>
    <cfRule type="expression" priority="271" aboveAverage="0" equalAverage="0" bottom="0" percent="0" rank="0" text="" dxfId="930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931">
      <formula>AND(COUNTIF($C$65:$C$65,C65)&gt;1,NOT(ISBLANK(C65)))</formula>
    </cfRule>
    <cfRule type="expression" priority="273" aboveAverage="0" equalAverage="0" bottom="0" percent="0" rank="0" text="" dxfId="932">
      <formula>AND(COUNTIF($C$65:$C$65,C65)&gt;1,NOT(ISBLANK(C65)))</formula>
    </cfRule>
    <cfRule type="expression" priority="274" aboveAverage="0" equalAverage="0" bottom="0" percent="0" rank="0" text="" dxfId="933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934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935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936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937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938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939">
      <formula>$H66</formula>
    </cfRule>
    <cfRule type="cellIs" priority="281" operator="greaterThan" aboveAverage="0" equalAverage="0" bottom="0" percent="0" rank="0" text="" dxfId="940">
      <formula>$G66</formula>
    </cfRule>
    <cfRule type="cellIs" priority="282" operator="greaterThan" aboveAverage="0" equalAverage="0" bottom="0" percent="0" rank="0" text="" dxfId="941">
      <formula>$F66</formula>
    </cfRule>
  </conditionalFormatting>
  <conditionalFormatting sqref="H66:J66">
    <cfRule type="cellIs" priority="283" operator="equal" aboveAverage="0" equalAverage="0" bottom="0" percent="0" rank="0" text="" dxfId="942">
      <formula>0</formula>
    </cfRule>
  </conditionalFormatting>
  <conditionalFormatting sqref="I66:J66">
    <cfRule type="cellIs" priority="284" operator="greaterThan" aboveAverage="0" equalAverage="0" bottom="0" percent="0" rank="0" text="" dxfId="943">
      <formula>$K66</formula>
    </cfRule>
    <cfRule type="cellIs" priority="285" operator="greaterThan" aboveAverage="0" equalAverage="0" bottom="0" percent="0" rank="0" text="" dxfId="944">
      <formula>$J66</formula>
    </cfRule>
    <cfRule type="cellIs" priority="286" operator="greaterThan" aboveAverage="0" equalAverage="0" bottom="0" percent="0" rank="0" text="" dxfId="945">
      <formula>$I66</formula>
    </cfRule>
  </conditionalFormatting>
  <conditionalFormatting sqref="B66">
    <cfRule type="expression" priority="287" aboveAverage="0" equalAverage="0" bottom="0" percent="0" rank="0" text="" dxfId="946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947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948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949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950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951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952">
      <formula>AND(COUNTIF($C$66:$C$66,C66)&gt;1,NOT(ISBLANK(C66)))</formula>
    </cfRule>
    <cfRule type="expression" priority="294" aboveAverage="0" equalAverage="0" bottom="0" percent="0" rank="0" text="" dxfId="953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954">
      <formula>AND(COUNTIF($C$66:$C$66,C66)&gt;1,NOT(ISBLANK(C66)))</formula>
    </cfRule>
    <cfRule type="expression" priority="296" aboveAverage="0" equalAverage="0" bottom="0" percent="0" rank="0" text="" dxfId="955">
      <formula>AND(COUNTIF($C$66:$C$66,C66)&gt;1,NOT(ISBLANK(C66)))</formula>
    </cfRule>
    <cfRule type="expression" priority="297" aboveAverage="0" equalAverage="0" bottom="0" percent="0" rank="0" text="" dxfId="956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957">
      <formula>AND(COUNTIF($C$66:$C$66,C66)&gt;1,NOT(ISBLANK(C66)))</formula>
    </cfRule>
    <cfRule type="expression" priority="299" aboveAverage="0" equalAverage="0" bottom="0" percent="0" rank="0" text="" dxfId="958">
      <formula>AND(COUNTIF($C$66:$C$66,C66)&gt;1,NOT(ISBLANK(C66)))</formula>
    </cfRule>
    <cfRule type="expression" priority="300" aboveAverage="0" equalAverage="0" bottom="0" percent="0" rank="0" text="" dxfId="959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960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961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962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963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964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965">
      <formula>AND(COUNTIF($C$58:$C$64,C58)&gt;1,NOT(ISBLANK(C58)))</formula>
    </cfRule>
  </conditionalFormatting>
  <conditionalFormatting sqref="C224:C240">
    <cfRule type="expression" priority="307" aboveAverage="0" equalAverage="0" bottom="0" percent="0" rank="0" text="" dxfId="966">
      <formula>AND(COUNTIF($C$224:$C$240,C224)&gt;1,NOT(ISBLANK(C224)))</formula>
    </cfRule>
  </conditionalFormatting>
  <conditionalFormatting sqref="C228:C229">
    <cfRule type="expression" priority="308" aboveAverage="0" equalAverage="0" bottom="0" percent="0" rank="0" text="" dxfId="967">
      <formula>AND(COUNTIF($C$228:$C$229,C228)&gt;1,NOT(ISBLANK(C228)))</formula>
    </cfRule>
  </conditionalFormatting>
  <conditionalFormatting sqref="C224:C240">
    <cfRule type="expression" priority="309" aboveAverage="0" equalAverage="0" bottom="0" percent="0" rank="0" text="" dxfId="968">
      <formula>AND(COUNTIF($C$224:$C$240,C224)&gt;1,NOT(ISBLANK(C224)))</formula>
    </cfRule>
  </conditionalFormatting>
  <conditionalFormatting sqref="C224:C240">
    <cfRule type="expression" priority="310" aboveAverage="0" equalAverage="0" bottom="0" percent="0" rank="0" text="" dxfId="969">
      <formula>AND(COUNTIF($C$224:$C$240,C224)&gt;1,NOT(ISBLANK(C224)))</formula>
    </cfRule>
    <cfRule type="expression" priority="311" aboveAverage="0" equalAverage="0" bottom="0" percent="0" rank="0" text="" dxfId="970">
      <formula>AND(COUNTIF($C$224:$C$240,C224)&gt;1,NOT(ISBLANK(C224)))</formula>
    </cfRule>
  </conditionalFormatting>
  <conditionalFormatting sqref="C224:C240">
    <cfRule type="expression" priority="312" aboveAverage="0" equalAverage="0" bottom="0" percent="0" rank="0" text="" dxfId="971">
      <formula>AND(COUNTIF($C$224:$C$240,C224)&gt;1,NOT(ISBLANK(C224)))</formula>
    </cfRule>
  </conditionalFormatting>
  <conditionalFormatting sqref="C224:C240">
    <cfRule type="expression" priority="313" aboveAverage="0" equalAverage="0" bottom="0" percent="0" rank="0" text="" dxfId="972">
      <formula>AND(COUNTIF($C$224:$C$240,C224)&gt;1,NOT(ISBLANK(C224)))</formula>
    </cfRule>
  </conditionalFormatting>
  <conditionalFormatting sqref="B1:B65536">
    <cfRule type="expression" priority="314" aboveAverage="0" equalAverage="0" bottom="0" percent="0" rank="0" text="" dxfId="973">
      <formula>AND(COUNTIF($B:$B,B1)&gt;1,NOT(ISBLANK(B1)))</formula>
    </cfRule>
    <cfRule type="expression" priority="315" aboveAverage="0" equalAverage="0" bottom="0" percent="0" rank="0" text="" dxfId="974">
      <formula>AND(COUNTIF($B:$B,B1)&gt;1,NOT(ISBLANK(B1)))</formula>
    </cfRule>
  </conditionalFormatting>
  <conditionalFormatting sqref="C1:C65536">
    <cfRule type="expression" priority="316" aboveAverage="0" equalAverage="0" bottom="0" percent="0" rank="0" text="" dxfId="975">
      <formula>AND(COUNTIF($C:$C,C1)&gt;1,NOT(ISBLANK(C1)))</formula>
    </cfRule>
    <cfRule type="expression" priority="317" aboveAverage="0" equalAverage="0" bottom="0" percent="0" rank="0" text="" dxfId="976">
      <formula>AND(COUNTIF($C:$C,C1)&gt;1,NOT(ISBLANK(C1)))</formula>
    </cfRule>
  </conditionalFormatting>
  <conditionalFormatting sqref="C222:C223">
    <cfRule type="expression" priority="318" aboveAverage="0" equalAverage="0" bottom="0" percent="0" rank="0" text="" dxfId="977">
      <formula>AND(COUNTIF($C$222:$C$223,C222)&gt;1,NOT(ISBLANK(C222)))</formula>
    </cfRule>
  </conditionalFormatting>
  <conditionalFormatting sqref="C222:C223">
    <cfRule type="expression" priority="319" aboveAverage="0" equalAverage="0" bottom="0" percent="0" rank="0" text="" dxfId="978">
      <formula>AND(COUNTIF($C$222:$C$223,C222)&gt;1,NOT(ISBLANK(C222)))</formula>
    </cfRule>
    <cfRule type="expression" priority="320" aboveAverage="0" equalAverage="0" bottom="0" percent="0" rank="0" text="" dxfId="979">
      <formula>AND(COUNTIF($C$222:$C$223,C222)&gt;1,NOT(ISBLANK(C222)))</formula>
    </cfRule>
    <cfRule type="expression" priority="321" aboveAverage="0" equalAverage="0" bottom="0" percent="0" rank="0" text="" dxfId="980">
      <formula>AND(COUNTIF($C$222:$C$223,C222)&gt;1,NOT(ISBLANK(C222)))</formula>
    </cfRule>
  </conditionalFormatting>
  <conditionalFormatting sqref="C222:C223">
    <cfRule type="expression" priority="322" aboveAverage="0" equalAverage="0" bottom="0" percent="0" rank="0" text="" dxfId="981">
      <formula>AND(COUNTIF($C$222:$C$223,C222)&gt;1,NOT(ISBLANK(C222)))</formula>
    </cfRule>
    <cfRule type="expression" priority="323" aboveAverage="0" equalAverage="0" bottom="0" percent="0" rank="0" text="" dxfId="982">
      <formula>AND(COUNTIF($C$222:$C$223,C222)&gt;1,NOT(ISBLANK(C222)))</formula>
    </cfRule>
  </conditionalFormatting>
  <conditionalFormatting sqref="C222:C223">
    <cfRule type="expression" priority="324" aboveAverage="0" equalAverage="0" bottom="0" percent="0" rank="0" text="" dxfId="983">
      <formula>AND(COUNTIF($C$222:$C$223,C222)&gt;1,NOT(ISBLANK(C222)))</formula>
    </cfRule>
    <cfRule type="expression" priority="325" aboveAverage="0" equalAverage="0" bottom="0" percent="0" rank="0" text="" dxfId="984">
      <formula>AND(COUNTIF($C$222:$C$223,C222)&gt;1,NOT(ISBLANK(C222)))</formula>
    </cfRule>
    <cfRule type="expression" priority="326" aboveAverage="0" equalAverage="0" bottom="0" percent="0" rank="0" text="" dxfId="985">
      <formula>AND(COUNTIF($C$222:$C$223,C222)&gt;1,NOT(ISBLANK(C222)))</formula>
    </cfRule>
  </conditionalFormatting>
  <conditionalFormatting sqref="B222:B223">
    <cfRule type="expression" priority="327" aboveAverage="0" equalAverage="0" bottom="0" percent="0" rank="0" text="" dxfId="986">
      <formula>AND(COUNTIF($B$222:$B$223,B222)&gt;1,NOT(ISBLANK(B222)))</formula>
    </cfRule>
  </conditionalFormatting>
  <conditionalFormatting sqref="B222:C223">
    <cfRule type="expression" priority="328" aboveAverage="0" equalAverage="0" bottom="0" percent="0" rank="0" text="" dxfId="987">
      <formula>AND(COUNTIF($B$222:$C$223,B222)&gt;1,NOT(ISBLANK(B222)))</formula>
    </cfRule>
  </conditionalFormatting>
  <conditionalFormatting sqref="C224:C242">
    <cfRule type="expression" priority="329" aboveAverage="0" equalAverage="0" bottom="0" percent="0" rank="0" text="" dxfId="988">
      <formula>AND(COUNTIF($C$224:$C$242,C224)&gt;1,NOT(ISBLANK(C224)))</formula>
    </cfRule>
  </conditionalFormatting>
  <conditionalFormatting sqref="C224:C242">
    <cfRule type="expression" priority="330" aboveAverage="0" equalAverage="0" bottom="0" percent="0" rank="0" text="" dxfId="989">
      <formula>AND(COUNTIF($C$224:$C$242,C224)&gt;1,NOT(ISBLANK(C224)))</formula>
    </cfRule>
    <cfRule type="expression" priority="331" aboveAverage="0" equalAverage="0" bottom="0" percent="0" rank="0" text="" dxfId="990">
      <formula>AND(COUNTIF($C$224:$C$242,C224)&gt;1,NOT(ISBLANK(C224)))</formula>
    </cfRule>
    <cfRule type="expression" priority="332" aboveAverage="0" equalAverage="0" bottom="0" percent="0" rank="0" text="" dxfId="991">
      <formula>AND(COUNTIF($C$224:$C$242,C224)&gt;1,NOT(ISBLANK(C224)))</formula>
    </cfRule>
  </conditionalFormatting>
  <conditionalFormatting sqref="C224:C242">
    <cfRule type="expression" priority="333" aboveAverage="0" equalAverage="0" bottom="0" percent="0" rank="0" text="" dxfId="992">
      <formula>AND(COUNTIF($C$224:$C$242,C224)&gt;1,NOT(ISBLANK(C224)))</formula>
    </cfRule>
    <cfRule type="expression" priority="334" aboveAverage="0" equalAverage="0" bottom="0" percent="0" rank="0" text="" dxfId="993">
      <formula>AND(COUNTIF($C$224:$C$242,C224)&gt;1,NOT(ISBLANK(C224)))</formula>
    </cfRule>
    <cfRule type="expression" priority="335" aboveAverage="0" equalAverage="0" bottom="0" percent="0" rank="0" text="" dxfId="994">
      <formula>AND(COUNTIF($C$224:$C$242,C224)&gt;1,NOT(ISBLANK(C224)))</formula>
    </cfRule>
  </conditionalFormatting>
  <conditionalFormatting sqref="C224:C242">
    <cfRule type="expression" priority="336" aboveAverage="0" equalAverage="0" bottom="0" percent="0" rank="0" text="" dxfId="995">
      <formula>AND(COUNTIF($C$224:$C$242,C224)&gt;1,NOT(ISBLANK(C224)))</formula>
    </cfRule>
    <cfRule type="expression" priority="337" aboveAverage="0" equalAverage="0" bottom="0" percent="0" rank="0" text="" dxfId="996">
      <formula>AND(COUNTIF($C$224:$C$242,C224)&gt;1,NOT(ISBLANK(C224)))</formula>
    </cfRule>
  </conditionalFormatting>
  <conditionalFormatting sqref="C241:C242">
    <cfRule type="expression" priority="338" aboveAverage="0" equalAverage="0" bottom="0" percent="0" rank="0" text="" dxfId="997">
      <formula>AND(COUNTIF($C$241:$C$242,C241)&gt;1,NOT(ISBLANK(C241)))</formula>
    </cfRule>
  </conditionalFormatting>
  <conditionalFormatting sqref="C241:C242">
    <cfRule type="expression" priority="339" aboveAverage="0" equalAverage="0" bottom="0" percent="0" rank="0" text="" dxfId="998">
      <formula>AND(COUNTIF($C$241:$C$242,C241)&gt;1,NOT(ISBLANK(C241)))</formula>
    </cfRule>
    <cfRule type="expression" priority="340" aboveAverage="0" equalAverage="0" bottom="0" percent="0" rank="0" text="" dxfId="999">
      <formula>AND(COUNTIF($C$241:$C$242,C241)&gt;1,NOT(ISBLANK(C241)))</formula>
    </cfRule>
  </conditionalFormatting>
  <conditionalFormatting sqref="B1:B65536">
    <cfRule type="expression" priority="341" aboveAverage="0" equalAverage="0" bottom="0" percent="0" rank="0" text="" dxfId="1000">
      <formula>AND(COUNTIF($B:$B,B1)&gt;1,NOT(ISBLANK(B1)))</formula>
    </cfRule>
  </conditionalFormatting>
  <conditionalFormatting sqref="C1:C65536">
    <cfRule type="expression" priority="342" aboveAverage="0" equalAverage="0" bottom="0" percent="0" rank="0" text="" dxfId="1001">
      <formula>AND(COUNTIF($C:$C,C1)&gt;1,NOT(ISBLANK(C1)))</formula>
    </cfRule>
  </conditionalFormatting>
  <conditionalFormatting sqref="C111:C124 C127 C72:C99 C133 C56:C64">
    <cfRule type="expression" priority="343" aboveAverage="0" equalAverage="0" bottom="0" percent="0" rank="0" text="" dxfId="1002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003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45" aboveAverage="0" equalAverage="0" bottom="0" percent="0" rank="0" text="" dxfId="1004">
      <formula>AND(COUNTIF($C$72:$C$127,C72)+COUNTIF($C$133:$C$133,C72)+COUNTIF($C$56:$C$64,C72)&gt;1,NOT(ISBLANK(C72)))</formula>
    </cfRule>
    <cfRule type="expression" priority="346" aboveAverage="0" equalAverage="0" bottom="0" percent="0" rank="0" text="" dxfId="1005">
      <formula>AND(COUNTIF($C$72:$C$127,C72)+COUNTIF($C$133:$C$133,C72)+COUNTIF($C$56:$C$64,C72)&gt;1,NOT(ISBLANK(C72)))</formula>
    </cfRule>
    <cfRule type="expression" priority="347" aboveAverage="0" equalAverage="0" bottom="0" percent="0" rank="0" text="" dxfId="1006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8" aboveAverage="0" equalAverage="0" bottom="0" percent="0" rank="0" text="" dxfId="1007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008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50" aboveAverage="0" equalAverage="0" bottom="0" percent="0" rank="0" text="" dxfId="1009">
      <formula>AND(COUNTIF($C$111:$C$127,C111)+COUNTIF($C$72:$C$99,C111)+COUNTIF($C$133:$C$133,C111)+COUNTIF($C$56:$C$64,C111)&gt;1,NOT(ISBLANK(C111)))</formula>
    </cfRule>
    <cfRule type="expression" priority="351" aboveAverage="0" equalAverage="0" bottom="0" percent="0" rank="0" text="" dxfId="1010">
      <formula>AND(COUNTIF($C$111:$C$127,C111)+COUNTIF($C$72:$C$99,C111)+COUNTIF($C$133:$C$133,C111)+COUNTIF($C$56:$C$64,C111)&gt;1,NOT(ISBLANK(C111)))</formula>
    </cfRule>
    <cfRule type="expression" priority="352" aboveAverage="0" equalAverage="0" bottom="0" percent="0" rank="0" text="" dxfId="1011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53" aboveAverage="0" equalAverage="0" bottom="0" percent="0" rank="0" text="" dxfId="1012">
      <formula>AND(COUNTIF($C$111:$C$127,C111)+COUNTIF($C$72:$C$99,C111)+COUNTIF($C$133:$C$133,C111)+COUNTIF($C$56:$C$64,C111)&gt;1,NOT(ISBLANK(C111)))</formula>
    </cfRule>
    <cfRule type="expression" priority="354" aboveAverage="0" equalAverage="0" bottom="0" percent="0" rank="0" text="" dxfId="1013">
      <formula>AND(COUNTIF($C$111:$C$127,C111)+COUNTIF($C$72:$C$99,C111)+COUNTIF($C$133:$C$133,C111)+COUNTIF($C$56:$C$64,C111)&gt;1,NOT(ISBLANK(C111)))</formula>
    </cfRule>
    <cfRule type="expression" priority="355" aboveAverage="0" equalAverage="0" bottom="0" percent="0" rank="0" text="" dxfId="1014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6" aboveAverage="0" equalAverage="0" bottom="0" percent="0" rank="0" text="" dxfId="1015">
      <formula>AND(COUNTIF($C$72:$C$127,C72)+COUNTIF($C$133:$C$133,C72)+COUNTIF($C$56:$C$64,C72)&gt;1,NOT(ISBLANK(C72)))</formula>
    </cfRule>
    <cfRule type="expression" priority="357" aboveAverage="0" equalAverage="0" bottom="0" percent="0" rank="0" text="" dxfId="1016">
      <formula>AND(COUNTIF($C$72:$C$127,C72)+COUNTIF($C$133:$C$133,C72)+COUNTIF($C$56:$C$64,C72)&gt;1,NOT(ISBLANK(C72)))</formula>
    </cfRule>
  </conditionalFormatting>
  <conditionalFormatting sqref="B72:B127 B133 B56:B64">
    <cfRule type="expression" priority="358" aboveAverage="0" equalAverage="0" bottom="0" percent="0" rank="0" text="" dxfId="1017">
      <formula>AND(COUNTIF($B$72:$B$127,B72)+COUNTIF($B$133:$B$133,B72)+COUNTIF($B$56:$B$64,B72)&gt;1,NOT(ISBLANK(B72)))</formula>
    </cfRule>
  </conditionalFormatting>
  <conditionalFormatting sqref="C72:C127 C133 C56:C64">
    <cfRule type="expression" priority="359" aboveAverage="0" equalAverage="0" bottom="0" percent="0" rank="0" text="" dxfId="1018">
      <formula>AND(COUNTIF($C$72:$C$127,C72)+COUNTIF($C$133:$C$133,C72)+COUNTIF($C$56:$C$64,C72)&gt;1,NOT(ISBLANK(C72)))</formula>
    </cfRule>
  </conditionalFormatting>
  <conditionalFormatting sqref="B72:C127 B133:C133 B56:C64">
    <cfRule type="expression" priority="360" aboveAverage="0" equalAverage="0" bottom="0" percent="0" rank="0" text="" dxfId="1019">
      <formula>AND(COUNTIF($B$72:$C$127,B72)+COUNTIF($B$133:$C$133,B72)+COUNTIF($B$56:$C$64,B72)&gt;1,NOT(ISBLANK(B72)))</formula>
    </cfRule>
  </conditionalFormatting>
  <conditionalFormatting sqref="C208:C221">
    <cfRule type="expression" priority="361" aboveAverage="0" equalAverage="0" bottom="0" percent="0" rank="0" text="" dxfId="1020">
      <formula>AND(COUNTIF($C$208:$C$221,C208)&gt;1,NOT(ISBLANK(C208)))</formula>
    </cfRule>
  </conditionalFormatting>
  <conditionalFormatting sqref="C208:C221">
    <cfRule type="expression" priority="362" aboveAverage="0" equalAverage="0" bottom="0" percent="0" rank="0" text="" dxfId="1021">
      <formula>AND(COUNTIF($C$208:$C$221,C208)&gt;1,NOT(ISBLANK(C208)))</formula>
    </cfRule>
    <cfRule type="expression" priority="363" aboveAverage="0" equalAverage="0" bottom="0" percent="0" rank="0" text="" dxfId="1022">
      <formula>AND(COUNTIF($C$208:$C$221,C208)&gt;1,NOT(ISBLANK(C208)))</formula>
    </cfRule>
    <cfRule type="expression" priority="364" aboveAverage="0" equalAverage="0" bottom="0" percent="0" rank="0" text="" dxfId="1023">
      <formula>AND(COUNTIF($C$208:$C$221,C208)&gt;1,NOT(ISBLANK(C208)))</formula>
    </cfRule>
  </conditionalFormatting>
  <conditionalFormatting sqref="C208:C221">
    <cfRule type="expression" priority="365" aboveAverage="0" equalAverage="0" bottom="0" percent="0" rank="0" text="" dxfId="1024">
      <formula>AND(COUNTIF($C$208:$C$221,C208)&gt;1,NOT(ISBLANK(C208)))</formula>
    </cfRule>
    <cfRule type="expression" priority="366" aboveAverage="0" equalAverage="0" bottom="0" percent="0" rank="0" text="" dxfId="1025">
      <formula>AND(COUNTIF($C$208:$C$221,C208)&gt;1,NOT(ISBLANK(C208)))</formula>
    </cfRule>
  </conditionalFormatting>
  <conditionalFormatting sqref="C208:C221">
    <cfRule type="expression" priority="367" aboveAverage="0" equalAverage="0" bottom="0" percent="0" rank="0" text="" dxfId="1026">
      <formula>AND(COUNTIF($C$208:$C$221,C208)&gt;1,NOT(ISBLANK(C208)))</formula>
    </cfRule>
    <cfRule type="expression" priority="368" aboveAverage="0" equalAverage="0" bottom="0" percent="0" rank="0" text="" dxfId="1027">
      <formula>AND(COUNTIF($C$208:$C$221,C208)&gt;1,NOT(ISBLANK(C208)))</formula>
    </cfRule>
    <cfRule type="expression" priority="369" aboveAverage="0" equalAverage="0" bottom="0" percent="0" rank="0" text="" dxfId="1028">
      <formula>AND(COUNTIF($C$208:$C$221,C208)&gt;1,NOT(ISBLANK(C208)))</formula>
    </cfRule>
  </conditionalFormatting>
  <conditionalFormatting sqref="B208:B221">
    <cfRule type="expression" priority="370" aboveAverage="0" equalAverage="0" bottom="0" percent="0" rank="0" text="" dxfId="1029">
      <formula>AND(COUNTIF($B$208:$B$221,B208)&gt;1,NOT(ISBLANK(B208)))</formula>
    </cfRule>
  </conditionalFormatting>
  <conditionalFormatting sqref="B208:C221">
    <cfRule type="expression" priority="371" aboveAverage="0" equalAverage="0" bottom="0" percent="0" rank="0" text="" dxfId="1030">
      <formula>AND(COUNTIF($B$208:$C$221,B208)&gt;1,NOT(ISBLANK(B208)))</formula>
    </cfRule>
  </conditionalFormatting>
  <conditionalFormatting sqref="B208:C221 B72:C127 B133:C133 B56:C64">
    <cfRule type="expression" priority="372" aboveAverage="0" equalAverage="0" bottom="0" percent="0" rank="0" text="" dxfId="1031">
      <formula>AND(COUNTIF($B$208:$C$221,B208)+COUNTIF($B$72:$C$127,B208)+COUNTIF($B$133:$C$133,B208)+COUNTIF($B$56:$C$64,B208)&gt;1,NOT(ISBLANK(B208)))</formula>
    </cfRule>
  </conditionalFormatting>
  <conditionalFormatting sqref="B208:B221 B133 B67:B127 B56:B64">
    <cfRule type="expression" priority="373" aboveAverage="0" equalAverage="0" bottom="0" percent="0" rank="0" text="" dxfId="1032">
      <formula>AND(COUNTIF($B$208:$B$221,B208)+COUNTIF($B$133:$B$133,B208)+COUNTIF($B$67:$B$127,B208)+COUNTIF($B$56:$B$64,B208)&gt;1,NOT(ISBLANK(B208)))</formula>
    </cfRule>
  </conditionalFormatting>
  <conditionalFormatting sqref="C208:C221 C133 C67:C127 C56:C64">
    <cfRule type="expression" priority="374" aboveAverage="0" equalAverage="0" bottom="0" percent="0" rank="0" text="" dxfId="1033">
      <formula>AND(COUNTIF($C$208:$C$221,C208)+COUNTIF($C$133:$C$133,C208)+COUNTIF($C$67:$C$127,C208)+COUNTIF($C$56:$C$64,C208)&gt;1,NOT(ISBLANK(C208)))</formula>
    </cfRule>
  </conditionalFormatting>
  <conditionalFormatting sqref="B208:B221 B67:B133 B56:B64">
    <cfRule type="expression" priority="375" aboveAverage="0" equalAverage="0" bottom="0" percent="0" rank="0" text="" dxfId="1034">
      <formula>AND(COUNTIF($B$208:$B$221,B208)+COUNTIF($B$67:$B$133,B208)+COUNTIF($B$56:$B$64,B208)&gt;1,NOT(ISBLANK(B208)))</formula>
    </cfRule>
  </conditionalFormatting>
  <conditionalFormatting sqref="C208:C221 C67:C133 C56:C64">
    <cfRule type="expression" priority="376" aboveAverage="0" equalAverage="0" bottom="0" percent="0" rank="0" text="" dxfId="1035">
      <formula>AND(COUNTIF($C$208:$C$221,C208)+COUNTIF($C$67:$C$133,C208)+COUNTIF($C$56:$C$64,C208)&gt;1,NOT(ISBLANK(C208)))</formula>
    </cfRule>
  </conditionalFormatting>
  <conditionalFormatting sqref="C208:C221">
    <cfRule type="expression" priority="377" aboveAverage="0" equalAverage="0" bottom="0" percent="0" rank="0" text="" dxfId="1036">
      <formula>AND(COUNTIF($C$208:$C$221,C208)&gt;1,NOT(ISBLANK(C208)))</formula>
    </cfRule>
  </conditionalFormatting>
  <conditionalFormatting sqref="C133">
    <cfRule type="expression" priority="378" aboveAverage="0" equalAverage="0" bottom="0" percent="0" rank="0" text="" dxfId="1037">
      <formula>AND(COUNTIF($C$133:$C$133,C133)&gt;1,NOT(ISBLANK(C133)))</formula>
    </cfRule>
  </conditionalFormatting>
  <conditionalFormatting sqref="C243:C257 C134:C207">
    <cfRule type="expression" priority="379" aboveAverage="0" equalAverage="0" bottom="0" percent="0" rank="0" text="" dxfId="1038">
      <formula>AND(COUNTIF($C$243:$C$257,C243)+COUNTIF($C$134:$C$207,C243)&gt;1,NOT(ISBLANK(C243)))</formula>
    </cfRule>
  </conditionalFormatting>
  <conditionalFormatting sqref="C243:C257 C134:C207">
    <cfRule type="expression" priority="380" aboveAverage="0" equalAverage="0" bottom="0" percent="0" rank="0" text="" dxfId="1039">
      <formula>AND(COUNTIF($C$243:$C$257,C243)+COUNTIF($C$134:$C$207,C243)&gt;1,NOT(ISBLANK(C243)))</formula>
    </cfRule>
    <cfRule type="expression" priority="381" aboveAverage="0" equalAverage="0" bottom="0" percent="0" rank="0" text="" dxfId="1040">
      <formula>AND(COUNTIF($C$243:$C$257,C243)+COUNTIF($C$134:$C$207,C243)&gt;1,NOT(ISBLANK(C243)))</formula>
    </cfRule>
    <cfRule type="expression" priority="382" aboveAverage="0" equalAverage="0" bottom="0" percent="0" rank="0" text="" dxfId="1041">
      <formula>AND(COUNTIF($C$243:$C$257,C243)+COUNTIF($C$134:$C$207,C243)&gt;1,NOT(ISBLANK(C243)))</formula>
    </cfRule>
  </conditionalFormatting>
  <conditionalFormatting sqref="C243:C257 C134:C207">
    <cfRule type="expression" priority="383" aboveAverage="0" equalAverage="0" bottom="0" percent="0" rank="0" text="" dxfId="1042">
      <formula>AND(COUNTIF($C$243:$C$257,C243)+COUNTIF($C$134:$C$207,C243)&gt;1,NOT(ISBLANK(C243)))</formula>
    </cfRule>
    <cfRule type="expression" priority="384" aboveAverage="0" equalAverage="0" bottom="0" percent="0" rank="0" text="" dxfId="1043">
      <formula>AND(COUNTIF($C$243:$C$257,C243)+COUNTIF($C$134:$C$207,C243)&gt;1,NOT(ISBLANK(C243)))</formula>
    </cfRule>
  </conditionalFormatting>
  <conditionalFormatting sqref="C243:C257 C134:C207">
    <cfRule type="expression" priority="385" aboveAverage="0" equalAverage="0" bottom="0" percent="0" rank="0" text="" dxfId="1044">
      <formula>AND(COUNTIF($C$243:$C$257,C243)+COUNTIF($C$134:$C$207,C243)&gt;1,NOT(ISBLANK(C243)))</formula>
    </cfRule>
    <cfRule type="expression" priority="386" aboveAverage="0" equalAverage="0" bottom="0" percent="0" rank="0" text="" dxfId="1045">
      <formula>AND(COUNTIF($C$243:$C$257,C243)+COUNTIF($C$134:$C$207,C243)&gt;1,NOT(ISBLANK(C243)))</formula>
    </cfRule>
    <cfRule type="expression" priority="387" aboveAverage="0" equalAverage="0" bottom="0" percent="0" rank="0" text="" dxfId="1046">
      <formula>AND(COUNTIF($C$243:$C$257,C243)+COUNTIF($C$134:$C$207,C243)&gt;1,NOT(ISBLANK(C243)))</formula>
    </cfRule>
  </conditionalFormatting>
  <conditionalFormatting sqref="B243:B257 B134:B207">
    <cfRule type="expression" priority="388" aboveAverage="0" equalAverage="0" bottom="0" percent="0" rank="0" text="" dxfId="1047">
      <formula>AND(COUNTIF($B$243:$B$257,B243)+COUNTIF($B$134:$B$207,B243)&gt;1,NOT(ISBLANK(B243)))</formula>
    </cfRule>
  </conditionalFormatting>
  <conditionalFormatting sqref="B243:C257 B134:C207">
    <cfRule type="expression" priority="389" aboveAverage="0" equalAverage="0" bottom="0" percent="0" rank="0" text="" dxfId="1048">
      <formula>AND(COUNTIF($B$243:$C$257,B243)+COUNTIF($B$134:$C$207,B243)&gt;1,NOT(ISBLANK(B243)))</formula>
    </cfRule>
  </conditionalFormatting>
  <conditionalFormatting sqref="B243:B257 B67:B221 B56:B64">
    <cfRule type="expression" priority="390" aboveAverage="0" equalAverage="0" bottom="0" percent="0" rank="0" text="" dxfId="1049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391" aboveAverage="0" equalAverage="0" bottom="0" percent="0" rank="0" text="" dxfId="1050">
      <formula>AND(COUNTIF($C$243:$C$257,C243)+COUNTIF($C$67:$C$221,C243)+COUNTIF($C$56:$C$64,C243)&gt;1,NOT(ISBLANK(C243)))</formula>
    </cfRule>
  </conditionalFormatting>
  <conditionalFormatting sqref="C258:C65536">
    <cfRule type="expression" priority="392" aboveAverage="0" equalAverage="0" bottom="0" percent="0" rank="0" text="" dxfId="1051">
      <formula>AND(COUNTIF($C$258:$C$65536,C258)&gt;1,NOT(ISBLANK(C258)))</formula>
    </cfRule>
  </conditionalFormatting>
  <conditionalFormatting sqref="C258:C261">
    <cfRule type="expression" priority="393" aboveAverage="0" equalAverage="0" bottom="0" percent="0" rank="0" text="" dxfId="1052">
      <formula>AND(COUNTIF($C$258:$C$261,C258)&gt;1,NOT(ISBLANK(C258)))</formula>
    </cfRule>
  </conditionalFormatting>
  <conditionalFormatting sqref="C258:C261">
    <cfRule type="expression" priority="394" aboveAverage="0" equalAverage="0" bottom="0" percent="0" rank="0" text="" dxfId="1053">
      <formula>AND(COUNTIF($C$258:$C$261,C258)&gt;1,NOT(ISBLANK(C258)))</formula>
    </cfRule>
    <cfRule type="expression" priority="395" aboveAverage="0" equalAverage="0" bottom="0" percent="0" rank="0" text="" dxfId="1054">
      <formula>AND(COUNTIF($C$258:$C$261,C258)&gt;1,NOT(ISBLANK(C258)))</formula>
    </cfRule>
  </conditionalFormatting>
  <conditionalFormatting sqref="C258:C261">
    <cfRule type="expression" priority="396" aboveAverage="0" equalAverage="0" bottom="0" percent="0" rank="0" text="" dxfId="1055">
      <formula>AND(COUNTIF($C$258:$C$261,C258)&gt;1,NOT(ISBLANK(C258)))</formula>
    </cfRule>
    <cfRule type="expression" priority="397" aboveAverage="0" equalAverage="0" bottom="0" percent="0" rank="0" text="" dxfId="1056">
      <formula>AND(COUNTIF($C$258:$C$261,C258)&gt;1,NOT(ISBLANK(C258)))</formula>
    </cfRule>
    <cfRule type="expression" priority="398" aboveAverage="0" equalAverage="0" bottom="0" percent="0" rank="0" text="" dxfId="1057">
      <formula>AND(COUNTIF($C$258:$C$261,C258)&gt;1,NOT(ISBLANK(C258)))</formula>
    </cfRule>
  </conditionalFormatting>
  <conditionalFormatting sqref="C258:C65536 C2">
    <cfRule type="expression" priority="399" aboveAverage="0" equalAverage="0" bottom="0" percent="0" rank="0" text="" dxfId="1058">
      <formula>AND(COUNTIF($C$258:$C$65536,C258)+COUNTIF($C$2:$C$2,C258)&gt;1,NOT(ISBLANK(C258)))</formula>
    </cfRule>
  </conditionalFormatting>
  <conditionalFormatting sqref="C258:C65536 C1:C2 C4:C5">
    <cfRule type="expression" priority="400" aboveAverage="0" equalAverage="0" bottom="0" percent="0" rank="0" text="" dxfId="1059">
      <formula>AND(COUNTIF($C$258:$C$65536,C258)+COUNTIF($C$1:$C$2,C258)+COUNTIF($C$4:$C$5,C258)&gt;1,NOT(ISBLANK(C258)))</formula>
    </cfRule>
  </conditionalFormatting>
  <conditionalFormatting sqref="C258:C65536 C1:C2 C4:C5">
    <cfRule type="expression" priority="401" aboveAverage="0" equalAverage="0" bottom="0" percent="0" rank="0" text="" dxfId="1060">
      <formula>AND(COUNTIF($C$258:$C$65536,C258)+COUNTIF($C$1:$C$2,C258)+COUNTIF($C$4:$C$5,C258)&gt;1,NOT(ISBLANK(C258)))</formula>
    </cfRule>
    <cfRule type="expression" priority="402" aboveAverage="0" equalAverage="0" bottom="0" percent="0" rank="0" text="" dxfId="1061">
      <formula>AND(COUNTIF($C$258:$C$65536,C258)+COUNTIF($C$1:$C$2,C258)+COUNTIF($C$4:$C$5,C258)&gt;1,NOT(ISBLANK(C258)))</formula>
    </cfRule>
    <cfRule type="expression" priority="403" aboveAverage="0" equalAverage="0" bottom="0" percent="0" rank="0" text="" dxfId="1062">
      <formula>AND(COUNTIF($C$258:$C$65536,C258)+COUNTIF($C$1:$C$2,C258)+COUNTIF($C$4:$C$5,C258)&gt;1,NOT(ISBLANK(C258)))</formula>
    </cfRule>
  </conditionalFormatting>
  <conditionalFormatting sqref="C258:C65536 C1:C2">
    <cfRule type="expression" priority="404" aboveAverage="0" equalAverage="0" bottom="0" percent="0" rank="0" text="" dxfId="1063">
      <formula>AND(COUNTIF($C$258:$C$65536,C258)+COUNTIF($C$1:$C$2,C258)&gt;1,NOT(ISBLANK(C258)))</formula>
    </cfRule>
  </conditionalFormatting>
  <conditionalFormatting sqref="C258:C65536">
    <cfRule type="expression" priority="405" aboveAverage="0" equalAverage="0" bottom="0" percent="0" rank="0" text="" dxfId="1064">
      <formula>AND(COUNTIF($C$258:$C$65536,C258)&gt;1,NOT(ISBLANK(C258)))</formula>
    </cfRule>
  </conditionalFormatting>
  <conditionalFormatting sqref="C258:C65536 C1:C2">
    <cfRule type="expression" priority="406" aboveAverage="0" equalAverage="0" bottom="0" percent="0" rank="0" text="" dxfId="1065">
      <formula>AND(COUNTIF($C$258:$C$65536,C258)+COUNTIF($C$1:$C$2,C258)&gt;1,NOT(ISBLANK(C258)))</formula>
    </cfRule>
    <cfRule type="expression" priority="407" aboveAverage="0" equalAverage="0" bottom="0" percent="0" rank="0" text="" dxfId="1066">
      <formula>AND(COUNTIF($C$258:$C$65536,C258)+COUNTIF($C$1:$C$2,C258)&gt;1,NOT(ISBLANK(C258)))</formula>
    </cfRule>
  </conditionalFormatting>
  <conditionalFormatting sqref="C258:C65536 C1:C2">
    <cfRule type="expression" priority="408" aboveAverage="0" equalAverage="0" bottom="0" percent="0" rank="0" text="" dxfId="1067">
      <formula>AND(COUNTIF($C$258:$C$65536,C258)+COUNTIF($C$1:$C$2,C258)&gt;1,NOT(ISBLANK(C258)))</formula>
    </cfRule>
    <cfRule type="expression" priority="409" aboveAverage="0" equalAverage="0" bottom="0" percent="0" rank="0" text="" dxfId="1068">
      <formula>AND(COUNTIF($C$258:$C$65536,C258)+COUNTIF($C$1:$C$2,C258)&gt;1,NOT(ISBLANK(C258)))</formula>
    </cfRule>
    <cfRule type="expression" priority="410" aboveAverage="0" equalAverage="0" bottom="0" percent="0" rank="0" text="" dxfId="1069">
      <formula>AND(COUNTIF($C$258:$C$65536,C258)+COUNTIF($C$1:$C$2,C258)&gt;1,NOT(ISBLANK(C258)))</formula>
    </cfRule>
  </conditionalFormatting>
  <conditionalFormatting sqref="C258:C65536 C2">
    <cfRule type="expression" priority="411" aboveAverage="0" equalAverage="0" bottom="0" percent="0" rank="0" text="" dxfId="1070">
      <formula>AND(COUNTIF($C$258:$C$65536,C258)+COUNTIF($C$2:$C$2,C258)&gt;1,NOT(ISBLANK(C258)))</formula>
    </cfRule>
  </conditionalFormatting>
  <conditionalFormatting sqref="C258:C65536 C1:C2">
    <cfRule type="expression" priority="412" aboveAverage="0" equalAverage="0" bottom="0" percent="0" rank="0" text="" dxfId="1071">
      <formula>AND(COUNTIF($C$258:$C$65536,C258)+COUNTIF($C$1:$C$2,C258)&gt;1,NOT(ISBLANK(C258)))</formula>
    </cfRule>
    <cfRule type="expression" priority="413" aboveAverage="0" equalAverage="0" bottom="0" percent="0" rank="0" text="" dxfId="1072">
      <formula>AND(COUNTIF($C$258:$C$65536,C258)+COUNTIF($C$1:$C$2,C258)&gt;1,NOT(ISBLANK(C258)))</formula>
    </cfRule>
    <cfRule type="expression" priority="414" aboveAverage="0" equalAverage="0" bottom="0" percent="0" rank="0" text="" dxfId="1073">
      <formula>AND(COUNTIF($C$258:$C$65536,C258)+COUNTIF($C$1:$C$2,C258)&gt;1,NOT(ISBLANK(C258)))</formula>
    </cfRule>
  </conditionalFormatting>
  <conditionalFormatting sqref="C258:C65536">
    <cfRule type="expression" priority="415" aboveAverage="0" equalAverage="0" bottom="0" percent="0" rank="0" text="" dxfId="1074">
      <formula>AND(COUNTIF($C$258:$C$65536,C258)&gt;1,NOT(ISBLANK(C258)))</formula>
    </cfRule>
    <cfRule type="expression" priority="416" aboveAverage="0" equalAverage="0" bottom="0" percent="0" rank="0" text="" dxfId="1075">
      <formula>AND(COUNTIF($C$258:$C$65536,C258)&gt;1,NOT(ISBLANK(C258)))</formula>
    </cfRule>
  </conditionalFormatting>
  <conditionalFormatting sqref="C258:C65536 C1:C2 C4:C5">
    <cfRule type="expression" priority="417" aboveAverage="0" equalAverage="0" bottom="0" percent="0" rank="0" text="" dxfId="1076">
      <formula>AND(COUNTIF($C$258:$C$65536,C258)+COUNTIF($C$1:$C$2,C258)+COUNTIF($C$4:$C$5,C258)&gt;1,NOT(ISBLANK(C258)))</formula>
    </cfRule>
    <cfRule type="expression" priority="418" aboveAverage="0" equalAverage="0" bottom="0" percent="0" rank="0" text="" dxfId="1077">
      <formula>AND(COUNTIF($C$258:$C$65536,C258)+COUNTIF($C$1:$C$2,C258)+COUNTIF($C$4:$C$5,C258)&gt;1,NOT(ISBLANK(C258)))</formula>
    </cfRule>
  </conditionalFormatting>
  <conditionalFormatting sqref="B258:B65536 B1:B2 B4:B5">
    <cfRule type="expression" priority="419" aboveAverage="0" equalAverage="0" bottom="0" percent="0" rank="0" text="" dxfId="1078">
      <formula>AND(COUNTIF($B$258:$B$65536,B258)+COUNTIF($B$1:$B$2,B258)+COUNTIF($B$4:$B$5,B258)&gt;1,NOT(ISBLANK(B258)))</formula>
    </cfRule>
  </conditionalFormatting>
  <conditionalFormatting sqref="B258:B65536">
    <cfRule type="expression" priority="420" aboveAverage="0" equalAverage="0" bottom="0" percent="0" rank="0" text="" dxfId="1079">
      <formula>AND(COUNTIF($B$258:$B$65536,B258)&gt;1,NOT(ISBLANK(B258)))</formula>
    </cfRule>
  </conditionalFormatting>
  <conditionalFormatting sqref="B258:C65536 B1:C2 B4:C5">
    <cfRule type="expression" priority="421" aboveAverage="0" equalAverage="0" bottom="0" percent="0" rank="0" text="" dxfId="1080">
      <formula>AND(COUNTIF($B$258:$C$65536,B258)+COUNTIF($B$1:$C$2,B258)+COUNTIF($B$4:$C$5,B258)&gt;1,NOT(ISBLANK(B258)))</formula>
    </cfRule>
  </conditionalFormatting>
  <conditionalFormatting sqref="B258:C65536">
    <cfRule type="expression" priority="422" aboveAverage="0" equalAverage="0" bottom="0" percent="0" rank="0" text="" dxfId="1081">
      <formula>AND(COUNTIF($B$258:$C$65536,B258)&gt;1,NOT(ISBLANK(B258)))</formula>
    </cfRule>
  </conditionalFormatting>
  <conditionalFormatting sqref="B258:C65536 B1:C2 B4:C5">
    <cfRule type="expression" priority="423" aboveAverage="0" equalAverage="0" bottom="0" percent="0" rank="0" text="" dxfId="1082">
      <formula>AND(COUNTIF($B$258:$C$65536,B258)+COUNTIF($B$1:$C$2,B258)+COUNTIF($B$4:$C$5,B258)&gt;1,NOT(ISBLANK(B258)))</formula>
    </cfRule>
  </conditionalFormatting>
  <conditionalFormatting sqref="B258:B65536 B1:B2 B4:B5">
    <cfRule type="expression" priority="424" aboveAverage="0" equalAverage="0" bottom="0" percent="0" rank="0" text="" dxfId="1083">
      <formula>AND(COUNTIF($B$258:$B$65536,B258)+COUNTIF($B$1:$B$2,B258)+COUNTIF($B$4:$B$5,B258)&gt;1,NOT(ISBLANK(B258)))</formula>
    </cfRule>
  </conditionalFormatting>
  <conditionalFormatting sqref="C258:C65536 C1:C2 C4:C5">
    <cfRule type="expression" priority="425" aboveAverage="0" equalAverage="0" bottom="0" percent="0" rank="0" text="" dxfId="1084">
      <formula>AND(COUNTIF($C$258:$C$65536,C258)+COUNTIF($C$1:$C$2,C258)+COUNTIF($C$4:$C$5,C258)&gt;1,NOT(ISBLANK(C258)))</formula>
    </cfRule>
  </conditionalFormatting>
  <conditionalFormatting sqref="B258:C65536 B1:C2 B4:C5">
    <cfRule type="expression" priority="426" aboveAverage="0" equalAverage="0" bottom="0" percent="0" rank="0" text="" dxfId="1085">
      <formula>AND(COUNTIF($B$258:$C$65536,B258)+COUNTIF($B$1:$C$2,B258)+COUNTIF($B$4:$C$5,B258)&gt;1,NOT(ISBLANK(B258)))</formula>
    </cfRule>
  </conditionalFormatting>
  <conditionalFormatting sqref="C258:C65536 C1:C5">
    <cfRule type="expression" priority="427" aboveAverage="0" equalAverage="0" bottom="0" percent="0" rank="0" text="" dxfId="1086">
      <formula>AND(COUNTIF($C$258:$C$65536,C258)+COUNTIF($C$1:$C$5,C258)&gt;1,NOT(ISBLANK(C258)))</formula>
    </cfRule>
  </conditionalFormatting>
  <conditionalFormatting sqref="B258:B65536 B1:B5">
    <cfRule type="expression" priority="428" aboveAverage="0" equalAverage="0" bottom="0" percent="0" rank="0" text="" dxfId="1087">
      <formula>AND(COUNTIF($B$258:$B$65536,B258)+COUNTIF($B$1:$B$5,B258)&gt;1,NOT(ISBLANK(B258)))</formula>
    </cfRule>
  </conditionalFormatting>
  <conditionalFormatting sqref="C258:C65536 C1:C5">
    <cfRule type="expression" priority="429" aboveAverage="0" equalAverage="0" bottom="0" percent="0" rank="0" text="" dxfId="1088">
      <formula>AND(COUNTIF($C$258:$C$65536,C258)+COUNTIF($C$1:$C$5,C258)&gt;1,NOT(ISBLANK(C258)))</formula>
    </cfRule>
  </conditionalFormatting>
  <conditionalFormatting sqref="B258:B65536 B1:B5">
    <cfRule type="expression" priority="430" aboveAverage="0" equalAverage="0" bottom="0" percent="0" rank="0" text="" dxfId="1089">
      <formula>AND(COUNTIF($B$258:$B$65536,B258)+COUNTIF($B$1:$B$5,B258)&gt;1,NOT(ISBLANK(B258)))</formula>
    </cfRule>
  </conditionalFormatting>
  <conditionalFormatting sqref="C258:C65536 C1:C5">
    <cfRule type="expression" priority="431" aboveAverage="0" equalAverage="0" bottom="0" percent="0" rank="0" text="" dxfId="1090">
      <formula>AND(COUNTIF($C$258:$C$65536,C258)+COUNTIF($C$1:$C$5,C258)&gt;1,NOT(ISBLANK(C258)))</formula>
    </cfRule>
    <cfRule type="expression" priority="432" aboveAverage="0" equalAverage="0" bottom="0" percent="0" rank="0" text="" dxfId="1091">
      <formula>AND(COUNTIF($C$258:$C$65536,C258)+COUNTIF($C$1:$C$5,C258)&gt;1,NOT(ISBLANK(C258)))</formula>
    </cfRule>
  </conditionalFormatting>
  <conditionalFormatting sqref="B258:B65536 B1:B5">
    <cfRule type="expression" priority="433" aboveAverage="0" equalAverage="0" bottom="0" percent="0" rank="0" text="" dxfId="1092">
      <formula>AND(COUNTIF($B$258:$B$65536,B258)+COUNTIF($B$1:$B$5,B258)&gt;1,NOT(ISBLANK(B258)))</formula>
    </cfRule>
    <cfRule type="expression" priority="434" aboveAverage="0" equalAverage="0" bottom="0" percent="0" rank="0" text="" dxfId="1093">
      <formula>AND(COUNTIF($B$258:$B$65536,B258)+COUNTIF($B$1:$B$5,B258)&gt;1,NOT(ISBLANK(B258)))</formula>
    </cfRule>
  </conditionalFormatting>
  <conditionalFormatting sqref="B258:B65536 B1:B5">
    <cfRule type="expression" priority="435" aboveAverage="0" equalAverage="0" bottom="0" percent="0" rank="0" text="" dxfId="1094">
      <formula>AND(COUNTIF($B$258:$B$65536,B258)+COUNTIF($B$1:$B$5,B258)&gt;1,NOT(ISBLANK(B258)))</formula>
    </cfRule>
  </conditionalFormatting>
  <conditionalFormatting sqref="C258:C65536 C1:C5">
    <cfRule type="expression" priority="436" aboveAverage="0" equalAverage="0" bottom="0" percent="0" rank="0" text="" dxfId="1095">
      <formula>AND(COUNTIF($C$258:$C$65536,C258)+COUNTIF($C$1:$C$5,C258)&gt;1,NOT(ISBLANK(C258)))</formula>
    </cfRule>
  </conditionalFormatting>
  <conditionalFormatting sqref="B222:B242">
    <cfRule type="expression" priority="437" aboveAverage="0" equalAverage="0" bottom="0" percent="0" rank="0" text="" dxfId="1096">
      <formula>AND(COUNTIF($B$222:$B$242,B222)&gt;1,NOT(ISBLANK(B222)))</formula>
    </cfRule>
  </conditionalFormatting>
  <conditionalFormatting sqref="C222:C242">
    <cfRule type="expression" priority="438" aboveAverage="0" equalAverage="0" bottom="0" percent="0" rank="0" text="" dxfId="1097">
      <formula>AND(COUNTIF($C$222:$C$242,C222)&gt;1,NOT(ISBLANK(C222)))</formula>
    </cfRule>
  </conditionalFormatting>
  <conditionalFormatting sqref="C224:C242">
    <cfRule type="expression" priority="439" aboveAverage="0" equalAverage="0" bottom="0" percent="0" rank="0" text="" dxfId="1098">
      <formula>AND(COUNTIF($C$224:$C$242,C224)&gt;1,NOT(ISBLANK(C224)))</formula>
    </cfRule>
    <cfRule type="expression" priority="440" aboveAverage="0" equalAverage="0" bottom="0" percent="0" rank="0" text="" dxfId="1099">
      <formula>AND(COUNTIF($C$224:$C$242,C224)&gt;1,NOT(ISBLANK(C224)))</formula>
    </cfRule>
  </conditionalFormatting>
  <conditionalFormatting sqref="B224:B242">
    <cfRule type="expression" priority="441" aboveAverage="0" equalAverage="0" bottom="0" percent="0" rank="0" text="" dxfId="1100">
      <formula>AND(COUNTIF($B$224:$B$242,B224)&gt;1,NOT(ISBLANK(B224)))</formula>
    </cfRule>
  </conditionalFormatting>
  <conditionalFormatting sqref="C224:C242">
    <cfRule type="expression" priority="442" aboveAverage="0" equalAverage="0" bottom="0" percent="0" rank="0" text="" dxfId="1101">
      <formula>AND(COUNTIF($C$224:$C$242,C224)&gt;1,NOT(ISBLANK(C224)))</formula>
    </cfRule>
  </conditionalFormatting>
  <conditionalFormatting sqref="B224:C242">
    <cfRule type="expression" priority="443" aboveAverage="0" equalAverage="0" bottom="0" percent="0" rank="0" text="" dxfId="1102">
      <formula>AND(COUNTIF($B$224:$C$242,B224)&gt;1,NOT(ISBLANK(B224)))</formula>
    </cfRule>
  </conditionalFormatting>
  <conditionalFormatting sqref="B243:B257 B56:B221">
    <cfRule type="expression" priority="444" aboveAverage="0" equalAverage="0" bottom="0" percent="0" rank="0" text="" dxfId="1103">
      <formula>AND(COUNTIF($B$243:$B$257,B243)+COUNTIF($B$56:$B$221,B243)&gt;1,NOT(ISBLANK(B243)))</formula>
    </cfRule>
  </conditionalFormatting>
  <conditionalFormatting sqref="C243:C257 C56:C221">
    <cfRule type="expression" priority="445" aboveAverage="0" equalAverage="0" bottom="0" percent="0" rank="0" text="" dxfId="1104">
      <formula>AND(COUNTIF($C$243:$C$257,C243)+COUNTIF($C$56:$C$221,C243)&gt;1,NOT(ISBLANK(C243)))</formula>
    </cfRule>
  </conditionalFormatting>
  <conditionalFormatting sqref="B6:B257">
    <cfRule type="expression" priority="446" aboveAverage="0" equalAverage="0" bottom="0" percent="0" rank="0" text="" dxfId="1105">
      <formula>AND(COUNTIF($B$6:$B$257,B6)&gt;1,NOT(ISBLANK(B6)))</formula>
    </cfRule>
  </conditionalFormatting>
  <conditionalFormatting sqref="C6:C257">
    <cfRule type="expression" priority="447" aboveAverage="0" equalAverage="0" bottom="0" percent="0" rank="0" text="" dxfId="1106">
      <formula>AND(COUNTIF($C$6:$C$257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84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6" customFormat="true" ht="14.25" hidden="false" customHeight="false" outlineLevel="0" collapsed="false">
      <c r="A3" s="86" t="s">
        <v>84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7" t="n">
        <v>1</v>
      </c>
      <c r="B6" s="148" t="s">
        <v>841</v>
      </c>
      <c r="C6" s="149" t="n">
        <v>668137</v>
      </c>
      <c r="D6" s="150" t="s">
        <v>301</v>
      </c>
      <c r="E6" s="151" t="s">
        <v>18</v>
      </c>
      <c r="F6" s="41" t="n">
        <v>52.5</v>
      </c>
      <c r="G6" s="87" t="n">
        <v>42</v>
      </c>
      <c r="H6" s="43" t="n">
        <v>0</v>
      </c>
      <c r="I6" s="44" t="n">
        <v>0</v>
      </c>
      <c r="J6" s="45" t="n">
        <v>0</v>
      </c>
      <c r="K6" s="46" t="n">
        <v>238</v>
      </c>
      <c r="L6" s="88" t="n">
        <v>332.5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103" t="n">
        <v>2</v>
      </c>
      <c r="B7" s="108" t="s">
        <v>842</v>
      </c>
      <c r="C7" s="105" t="n">
        <v>679563</v>
      </c>
      <c r="D7" s="106" t="s">
        <v>422</v>
      </c>
      <c r="E7" s="152" t="s">
        <v>18</v>
      </c>
      <c r="F7" s="55" t="n">
        <v>52.5</v>
      </c>
      <c r="G7" s="90" t="n">
        <v>52.5</v>
      </c>
      <c r="H7" s="57" t="n">
        <v>0</v>
      </c>
      <c r="I7" s="58" t="n">
        <v>0</v>
      </c>
      <c r="J7" s="59" t="n">
        <v>0</v>
      </c>
      <c r="K7" s="60" t="n">
        <v>190.4</v>
      </c>
      <c r="L7" s="91" t="n">
        <v>295.4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103" t="n">
        <v>3</v>
      </c>
      <c r="B8" s="108" t="s">
        <v>843</v>
      </c>
      <c r="C8" s="105" t="n">
        <v>694479</v>
      </c>
      <c r="D8" s="106" t="s">
        <v>844</v>
      </c>
      <c r="E8" s="110" t="s">
        <v>18</v>
      </c>
      <c r="F8" s="55" t="n">
        <v>50.25</v>
      </c>
      <c r="G8" s="90" t="n">
        <v>26.252</v>
      </c>
      <c r="H8" s="57" t="n">
        <v>0</v>
      </c>
      <c r="I8" s="58" t="n">
        <v>0</v>
      </c>
      <c r="J8" s="59" t="n">
        <v>0</v>
      </c>
      <c r="K8" s="60" t="n">
        <v>154.7</v>
      </c>
      <c r="L8" s="91" t="n">
        <v>231.202</v>
      </c>
      <c r="M8" s="62" t="n">
        <v>7</v>
      </c>
      <c r="N8" s="63" t="n">
        <v>4</v>
      </c>
    </row>
    <row r="9" customFormat="false" ht="12.75" hidden="false" customHeight="false" outlineLevel="0" collapsed="false">
      <c r="A9" s="103" t="n">
        <v>4</v>
      </c>
      <c r="B9" s="108" t="s">
        <v>845</v>
      </c>
      <c r="C9" s="105" t="n">
        <v>676752</v>
      </c>
      <c r="D9" s="106" t="s">
        <v>32</v>
      </c>
      <c r="E9" s="110" t="s">
        <v>18</v>
      </c>
      <c r="F9" s="55" t="n">
        <v>26.254</v>
      </c>
      <c r="G9" s="90" t="n">
        <v>26.251</v>
      </c>
      <c r="H9" s="57" t="n">
        <v>0</v>
      </c>
      <c r="I9" s="58" t="n">
        <v>0</v>
      </c>
      <c r="J9" s="59" t="n">
        <v>0</v>
      </c>
      <c r="K9" s="60" t="n">
        <v>154.7</v>
      </c>
      <c r="L9" s="91" t="n">
        <v>207.205</v>
      </c>
      <c r="M9" s="62" t="n">
        <v>43</v>
      </c>
      <c r="N9" s="63" t="n">
        <v>39</v>
      </c>
    </row>
    <row r="10" customFormat="false" ht="12.75" hidden="false" customHeight="false" outlineLevel="0" collapsed="false">
      <c r="A10" s="103" t="n">
        <v>5</v>
      </c>
      <c r="B10" s="108" t="s">
        <v>846</v>
      </c>
      <c r="C10" s="105" t="n">
        <v>701074</v>
      </c>
      <c r="D10" s="106" t="s">
        <v>847</v>
      </c>
      <c r="E10" s="110" t="s">
        <v>18</v>
      </c>
      <c r="F10" s="55" t="n">
        <v>33.15</v>
      </c>
      <c r="G10" s="90" t="n">
        <v>51.25</v>
      </c>
      <c r="H10" s="57" t="n">
        <v>0</v>
      </c>
      <c r="I10" s="58" t="n">
        <v>0</v>
      </c>
      <c r="J10" s="59" t="n">
        <v>0</v>
      </c>
      <c r="K10" s="60" t="n">
        <v>119.002</v>
      </c>
      <c r="L10" s="91" t="n">
        <v>203.402</v>
      </c>
      <c r="M10" s="62" t="n">
        <v>11</v>
      </c>
      <c r="N10" s="63" t="n">
        <v>6</v>
      </c>
    </row>
    <row r="11" customFormat="false" ht="12.75" hidden="false" customHeight="false" outlineLevel="0" collapsed="false">
      <c r="A11" s="103" t="n">
        <v>6</v>
      </c>
      <c r="B11" s="108" t="s">
        <v>848</v>
      </c>
      <c r="C11" s="105" t="n">
        <v>694787</v>
      </c>
      <c r="D11" s="106" t="s">
        <v>352</v>
      </c>
      <c r="E11" s="110" t="s">
        <v>18</v>
      </c>
      <c r="F11" s="55" t="n">
        <v>42</v>
      </c>
      <c r="G11" s="90" t="n">
        <v>42</v>
      </c>
      <c r="H11" s="57" t="n">
        <v>0</v>
      </c>
      <c r="I11" s="58" t="n">
        <v>0</v>
      </c>
      <c r="J11" s="59" t="n">
        <v>0</v>
      </c>
      <c r="K11" s="60" t="n">
        <v>119.004</v>
      </c>
      <c r="L11" s="91" t="n">
        <v>203.004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103" t="n">
        <v>7</v>
      </c>
      <c r="B12" s="108" t="s">
        <v>849</v>
      </c>
      <c r="C12" s="105" t="n">
        <v>701071</v>
      </c>
      <c r="D12" s="106" t="s">
        <v>847</v>
      </c>
      <c r="E12" s="107" t="s">
        <v>18</v>
      </c>
      <c r="F12" s="55" t="n">
        <v>40.8</v>
      </c>
      <c r="G12" s="90" t="n">
        <v>33.312</v>
      </c>
      <c r="H12" s="57" t="n">
        <v>0</v>
      </c>
      <c r="I12" s="58" t="n">
        <v>0</v>
      </c>
      <c r="J12" s="59" t="n">
        <v>0</v>
      </c>
      <c r="K12" s="60" t="n">
        <v>119.001</v>
      </c>
      <c r="L12" s="91" t="n">
        <v>193.113</v>
      </c>
      <c r="M12" s="62" t="n">
        <v>21</v>
      </c>
      <c r="N12" s="63" t="n">
        <v>14</v>
      </c>
    </row>
    <row r="13" customFormat="false" ht="12.75" hidden="false" customHeight="false" outlineLevel="0" collapsed="false">
      <c r="A13" s="153" t="n">
        <v>8</v>
      </c>
      <c r="B13" s="114" t="s">
        <v>850</v>
      </c>
      <c r="C13" s="115" t="n">
        <v>681804</v>
      </c>
      <c r="D13" s="116" t="s">
        <v>851</v>
      </c>
      <c r="E13" s="154" t="s">
        <v>18</v>
      </c>
      <c r="F13" s="55" t="n">
        <v>34.125</v>
      </c>
      <c r="G13" s="90" t="n">
        <v>34.125</v>
      </c>
      <c r="H13" s="57" t="n">
        <v>0</v>
      </c>
      <c r="I13" s="58" t="n">
        <v>0</v>
      </c>
      <c r="J13" s="59" t="n">
        <v>0</v>
      </c>
      <c r="K13" s="60" t="n">
        <v>119.003</v>
      </c>
      <c r="L13" s="91" t="n">
        <v>187.253</v>
      </c>
      <c r="M13" s="62" t="n">
        <v>13</v>
      </c>
      <c r="N13" s="63" t="n">
        <v>5</v>
      </c>
    </row>
    <row r="14" customFormat="false" ht="12.75" hidden="false" customHeight="false" outlineLevel="0" collapsed="false">
      <c r="A14" s="103" t="n">
        <v>9</v>
      </c>
      <c r="B14" s="108" t="s">
        <v>852</v>
      </c>
      <c r="C14" s="105" t="n">
        <v>687261</v>
      </c>
      <c r="D14" s="106" t="s">
        <v>853</v>
      </c>
      <c r="E14" s="110" t="s">
        <v>18</v>
      </c>
      <c r="F14" s="55" t="n">
        <v>50.5</v>
      </c>
      <c r="G14" s="90" t="n">
        <v>50.5</v>
      </c>
      <c r="H14" s="57" t="n">
        <v>0</v>
      </c>
      <c r="I14" s="58" t="n">
        <v>0</v>
      </c>
      <c r="J14" s="59" t="n">
        <v>0</v>
      </c>
      <c r="K14" s="60" t="n">
        <v>76.163</v>
      </c>
      <c r="L14" s="91" t="n">
        <v>177.163</v>
      </c>
      <c r="M14" s="62" t="n">
        <v>20</v>
      </c>
      <c r="N14" s="63" t="n">
        <v>11</v>
      </c>
    </row>
    <row r="15" customFormat="false" ht="12.75" hidden="false" customHeight="false" outlineLevel="0" collapsed="false">
      <c r="A15" s="103" t="n">
        <v>10</v>
      </c>
      <c r="B15" s="108" t="s">
        <v>854</v>
      </c>
      <c r="C15" s="105" t="n">
        <v>697578</v>
      </c>
      <c r="D15" s="105" t="s">
        <v>855</v>
      </c>
      <c r="E15" s="107" t="s">
        <v>18</v>
      </c>
      <c r="F15" s="55" t="n">
        <v>50.625</v>
      </c>
      <c r="G15" s="90" t="n">
        <v>46.35</v>
      </c>
      <c r="H15" s="57" t="n">
        <v>0</v>
      </c>
      <c r="I15" s="58" t="n">
        <v>0</v>
      </c>
      <c r="J15" s="59" t="n">
        <v>0</v>
      </c>
      <c r="K15" s="60" t="n">
        <v>76.167</v>
      </c>
      <c r="L15" s="91" t="n">
        <v>173.142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103" t="n">
        <v>11</v>
      </c>
      <c r="B16" s="108" t="s">
        <v>856</v>
      </c>
      <c r="C16" s="105" t="n">
        <v>668163</v>
      </c>
      <c r="D16" s="106" t="s">
        <v>301</v>
      </c>
      <c r="E16" s="107" t="s">
        <v>18</v>
      </c>
      <c r="F16" s="55" t="n">
        <v>42</v>
      </c>
      <c r="G16" s="90" t="n">
        <v>52.5</v>
      </c>
      <c r="H16" s="57" t="n">
        <v>0</v>
      </c>
      <c r="I16" s="58" t="n">
        <v>0</v>
      </c>
      <c r="J16" s="59" t="n">
        <v>0</v>
      </c>
      <c r="K16" s="60" t="n">
        <v>76.168</v>
      </c>
      <c r="L16" s="91" t="n">
        <v>170.668</v>
      </c>
      <c r="M16" s="62" t="n">
        <v>3</v>
      </c>
      <c r="N16" s="63" t="n">
        <v>-8</v>
      </c>
    </row>
    <row r="17" customFormat="false" ht="12.75" hidden="false" customHeight="false" outlineLevel="0" collapsed="false">
      <c r="A17" s="103" t="n">
        <v>12</v>
      </c>
      <c r="B17" s="108" t="s">
        <v>857</v>
      </c>
      <c r="C17" s="105" t="n">
        <v>675938</v>
      </c>
      <c r="D17" s="106" t="s">
        <v>858</v>
      </c>
      <c r="E17" s="110" t="s">
        <v>18</v>
      </c>
      <c r="F17" s="55" t="n">
        <v>41</v>
      </c>
      <c r="G17" s="90" t="n">
        <v>51.125</v>
      </c>
      <c r="H17" s="57" t="n">
        <v>0</v>
      </c>
      <c r="I17" s="58" t="n">
        <v>0</v>
      </c>
      <c r="J17" s="59" t="n">
        <v>0</v>
      </c>
      <c r="K17" s="60" t="n">
        <v>76.166</v>
      </c>
      <c r="L17" s="91" t="n">
        <v>168.291</v>
      </c>
      <c r="M17" s="62" t="n">
        <v>4</v>
      </c>
      <c r="N17" s="63" t="n">
        <v>-8</v>
      </c>
    </row>
    <row r="18" customFormat="false" ht="12.75" hidden="false" customHeight="false" outlineLevel="0" collapsed="false">
      <c r="A18" s="103" t="n">
        <v>13</v>
      </c>
      <c r="B18" s="108" t="s">
        <v>859</v>
      </c>
      <c r="C18" s="105" t="n">
        <v>690772</v>
      </c>
      <c r="D18" s="106" t="s">
        <v>44</v>
      </c>
      <c r="E18" s="107" t="s">
        <v>18</v>
      </c>
      <c r="F18" s="55" t="n">
        <v>40.3</v>
      </c>
      <c r="G18" s="90" t="n">
        <v>50.5</v>
      </c>
      <c r="H18" s="57" t="n">
        <v>0</v>
      </c>
      <c r="I18" s="58" t="n">
        <v>0</v>
      </c>
      <c r="J18" s="59" t="n">
        <v>0</v>
      </c>
      <c r="K18" s="60" t="n">
        <v>76.164</v>
      </c>
      <c r="L18" s="91" t="n">
        <v>166.964</v>
      </c>
      <c r="M18" s="62" t="n">
        <v>14</v>
      </c>
      <c r="N18" s="63" t="n">
        <v>1</v>
      </c>
    </row>
    <row r="19" customFormat="false" ht="13.5" hidden="false" customHeight="true" outlineLevel="0" collapsed="false">
      <c r="A19" s="103" t="n">
        <v>14</v>
      </c>
      <c r="B19" s="108" t="s">
        <v>860</v>
      </c>
      <c r="C19" s="105" t="n">
        <v>691916</v>
      </c>
      <c r="D19" s="106" t="s">
        <v>52</v>
      </c>
      <c r="E19" s="107" t="s">
        <v>18</v>
      </c>
      <c r="F19" s="55" t="n">
        <v>51</v>
      </c>
      <c r="G19" s="90" t="n">
        <v>33.312</v>
      </c>
      <c r="H19" s="57" t="n">
        <v>0</v>
      </c>
      <c r="I19" s="58" t="n">
        <v>0</v>
      </c>
      <c r="J19" s="59" t="n">
        <v>0</v>
      </c>
      <c r="K19" s="60" t="n">
        <v>76.162</v>
      </c>
      <c r="L19" s="91" t="n">
        <v>160.474</v>
      </c>
      <c r="M19" s="62" t="n">
        <v>5</v>
      </c>
      <c r="N19" s="63" t="n">
        <v>-9</v>
      </c>
    </row>
    <row r="20" customFormat="false" ht="13.5" hidden="false" customHeight="true" outlineLevel="0" collapsed="false">
      <c r="A20" s="103" t="n">
        <v>15</v>
      </c>
      <c r="B20" s="108" t="s">
        <v>861</v>
      </c>
      <c r="C20" s="105" t="n">
        <v>680589</v>
      </c>
      <c r="D20" s="112" t="s">
        <v>862</v>
      </c>
      <c r="E20" s="110" t="s">
        <v>18</v>
      </c>
      <c r="F20" s="55" t="n">
        <v>34.125</v>
      </c>
      <c r="G20" s="90" t="n">
        <v>34.125</v>
      </c>
      <c r="H20" s="57" t="n">
        <v>0</v>
      </c>
      <c r="I20" s="58" t="n">
        <v>0</v>
      </c>
      <c r="J20" s="59" t="n">
        <v>0</v>
      </c>
      <c r="K20" s="60" t="n">
        <v>76.165</v>
      </c>
      <c r="L20" s="91" t="n">
        <v>144.415</v>
      </c>
      <c r="M20" s="62" t="n">
        <v>9</v>
      </c>
      <c r="N20" s="63" t="n">
        <v>-6</v>
      </c>
    </row>
    <row r="21" customFormat="false" ht="12.75" hidden="false" customHeight="false" outlineLevel="0" collapsed="false">
      <c r="A21" s="103" t="n">
        <v>16</v>
      </c>
      <c r="B21" s="108" t="s">
        <v>863</v>
      </c>
      <c r="C21" s="105" t="n">
        <v>678253</v>
      </c>
      <c r="D21" s="106" t="s">
        <v>853</v>
      </c>
      <c r="E21" s="110" t="s">
        <v>18</v>
      </c>
      <c r="F21" s="55" t="n">
        <v>32.825</v>
      </c>
      <c r="G21" s="90" t="n">
        <v>32.825</v>
      </c>
      <c r="H21" s="57" t="n">
        <v>0</v>
      </c>
      <c r="I21" s="58" t="n">
        <v>0</v>
      </c>
      <c r="J21" s="59" t="n">
        <v>0</v>
      </c>
      <c r="K21" s="60" t="n">
        <v>76.161</v>
      </c>
      <c r="L21" s="91" t="n">
        <v>141.811</v>
      </c>
      <c r="M21" s="62" t="n">
        <v>24</v>
      </c>
      <c r="N21" s="63" t="n">
        <v>8</v>
      </c>
    </row>
    <row r="22" customFormat="false" ht="12.75" hidden="false" customHeight="false" outlineLevel="0" collapsed="false">
      <c r="A22" s="50" t="n">
        <v>17</v>
      </c>
      <c r="B22" s="51" t="s">
        <v>864</v>
      </c>
      <c r="C22" s="52" t="n">
        <v>688255</v>
      </c>
      <c r="D22" s="53" t="s">
        <v>865</v>
      </c>
      <c r="E22" s="64" t="s">
        <v>18</v>
      </c>
      <c r="F22" s="55" t="n">
        <v>50.25</v>
      </c>
      <c r="G22" s="90" t="n">
        <v>50.25</v>
      </c>
      <c r="H22" s="57" t="n">
        <v>0</v>
      </c>
      <c r="I22" s="58" t="n">
        <v>0</v>
      </c>
      <c r="J22" s="59" t="n">
        <v>0</v>
      </c>
      <c r="K22" s="60" t="n">
        <v>38.095</v>
      </c>
      <c r="L22" s="91" t="n">
        <v>138.595</v>
      </c>
      <c r="M22" s="62" t="n">
        <v>8</v>
      </c>
      <c r="N22" s="63" t="n">
        <v>-9</v>
      </c>
    </row>
    <row r="23" customFormat="false" ht="12.75" hidden="false" customHeight="false" outlineLevel="0" collapsed="false">
      <c r="A23" s="103" t="n">
        <v>18</v>
      </c>
      <c r="B23" s="108" t="s">
        <v>866</v>
      </c>
      <c r="C23" s="105" t="n">
        <v>698464</v>
      </c>
      <c r="D23" s="106" t="s">
        <v>867</v>
      </c>
      <c r="E23" s="110" t="s">
        <v>18</v>
      </c>
      <c r="F23" s="55" t="n">
        <v>50</v>
      </c>
      <c r="G23" s="90" t="n">
        <v>50.125</v>
      </c>
      <c r="H23" s="57" t="n">
        <v>0</v>
      </c>
      <c r="I23" s="58" t="n">
        <v>0</v>
      </c>
      <c r="J23" s="59" t="n">
        <v>0</v>
      </c>
      <c r="K23" s="60" t="n">
        <v>38.086</v>
      </c>
      <c r="L23" s="91" t="n">
        <v>138.211</v>
      </c>
      <c r="M23" s="62" t="n">
        <v>12</v>
      </c>
      <c r="N23" s="63" t="n">
        <v>-6</v>
      </c>
    </row>
    <row r="24" customFormat="false" ht="12.75" hidden="false" customHeight="false" outlineLevel="0" collapsed="false">
      <c r="A24" s="103" t="n">
        <v>19</v>
      </c>
      <c r="B24" s="108" t="s">
        <v>868</v>
      </c>
      <c r="C24" s="105" t="n">
        <v>687478</v>
      </c>
      <c r="D24" s="106" t="s">
        <v>869</v>
      </c>
      <c r="E24" s="152" t="s">
        <v>18</v>
      </c>
      <c r="F24" s="55" t="n">
        <v>50.375</v>
      </c>
      <c r="G24" s="90" t="n">
        <v>40.4</v>
      </c>
      <c r="H24" s="57" t="n">
        <v>0</v>
      </c>
      <c r="I24" s="58" t="n">
        <v>0</v>
      </c>
      <c r="J24" s="59" t="n">
        <v>0</v>
      </c>
      <c r="K24" s="60" t="n">
        <v>38.082</v>
      </c>
      <c r="L24" s="91" t="n">
        <v>128.857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103" t="n">
        <v>20</v>
      </c>
      <c r="B25" s="108" t="s">
        <v>870</v>
      </c>
      <c r="C25" s="105" t="n">
        <v>703187</v>
      </c>
      <c r="D25" s="106" t="s">
        <v>871</v>
      </c>
      <c r="E25" s="110" t="s">
        <v>18</v>
      </c>
      <c r="F25" s="55" t="n">
        <v>40.5</v>
      </c>
      <c r="G25" s="90" t="n">
        <v>40.5</v>
      </c>
      <c r="H25" s="57" t="n">
        <v>0</v>
      </c>
      <c r="I25" s="58" t="n">
        <v>0</v>
      </c>
      <c r="J25" s="59" t="n">
        <v>0</v>
      </c>
      <c r="K25" s="60" t="n">
        <v>38.087</v>
      </c>
      <c r="L25" s="91" t="n">
        <v>119.087</v>
      </c>
      <c r="M25" s="62" t="n">
        <v>26</v>
      </c>
      <c r="N25" s="63" t="n">
        <v>6</v>
      </c>
    </row>
    <row r="26" customFormat="false" ht="12.75" hidden="false" customHeight="false" outlineLevel="0" collapsed="false">
      <c r="A26" s="103" t="n">
        <v>21</v>
      </c>
      <c r="B26" s="104" t="s">
        <v>872</v>
      </c>
      <c r="C26" s="105" t="n">
        <v>680318</v>
      </c>
      <c r="D26" s="106" t="s">
        <v>853</v>
      </c>
      <c r="E26" s="110" t="s">
        <v>18</v>
      </c>
      <c r="F26" s="55" t="n">
        <v>40.4</v>
      </c>
      <c r="G26" s="90" t="n">
        <v>40.4</v>
      </c>
      <c r="H26" s="57" t="n">
        <v>0</v>
      </c>
      <c r="I26" s="58" t="n">
        <v>0</v>
      </c>
      <c r="J26" s="59" t="n">
        <v>0</v>
      </c>
      <c r="K26" s="60" t="n">
        <v>38.09</v>
      </c>
      <c r="L26" s="91" t="n">
        <v>118.89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50" t="n">
        <v>22</v>
      </c>
      <c r="B27" s="51" t="s">
        <v>873</v>
      </c>
      <c r="C27" s="52" t="n">
        <v>706680</v>
      </c>
      <c r="D27" s="53" t="s">
        <v>20</v>
      </c>
      <c r="E27" s="64" t="s">
        <v>18</v>
      </c>
      <c r="F27" s="55" t="n">
        <v>32.662</v>
      </c>
      <c r="G27" s="90" t="n">
        <v>40.2</v>
      </c>
      <c r="H27" s="57" t="n">
        <v>0</v>
      </c>
      <c r="I27" s="58" t="n">
        <v>0</v>
      </c>
      <c r="J27" s="59" t="n">
        <v>0</v>
      </c>
      <c r="K27" s="60" t="n">
        <v>38.093</v>
      </c>
      <c r="L27" s="91" t="n">
        <v>110.955</v>
      </c>
      <c r="M27" s="62" t="n">
        <v>30</v>
      </c>
      <c r="N27" s="63" t="n">
        <v>8</v>
      </c>
    </row>
    <row r="28" customFormat="false" ht="13.5" hidden="false" customHeight="true" outlineLevel="0" collapsed="false">
      <c r="A28" s="50" t="n">
        <v>23</v>
      </c>
      <c r="B28" s="51" t="s">
        <v>874</v>
      </c>
      <c r="C28" s="52" t="n">
        <v>702554</v>
      </c>
      <c r="D28" s="53" t="s">
        <v>865</v>
      </c>
      <c r="E28" s="111" t="s">
        <v>18</v>
      </c>
      <c r="F28" s="55" t="n">
        <v>40.2</v>
      </c>
      <c r="G28" s="90" t="n">
        <v>32.662</v>
      </c>
      <c r="H28" s="57" t="n">
        <v>0</v>
      </c>
      <c r="I28" s="58" t="n">
        <v>0</v>
      </c>
      <c r="J28" s="59" t="n">
        <v>0</v>
      </c>
      <c r="K28" s="60" t="n">
        <v>38.091</v>
      </c>
      <c r="L28" s="91" t="n">
        <v>110.953</v>
      </c>
      <c r="M28" s="62" t="n">
        <v>30</v>
      </c>
      <c r="N28" s="63" t="n">
        <v>7</v>
      </c>
    </row>
    <row r="29" customFormat="false" ht="12.75" hidden="false" customHeight="false" outlineLevel="0" collapsed="false">
      <c r="A29" s="103" t="n">
        <v>24</v>
      </c>
      <c r="B29" s="108" t="s">
        <v>875</v>
      </c>
      <c r="C29" s="105" t="n">
        <v>701890</v>
      </c>
      <c r="D29" s="106" t="s">
        <v>876</v>
      </c>
      <c r="E29" s="110" t="s">
        <v>18</v>
      </c>
      <c r="F29" s="55" t="n">
        <v>40</v>
      </c>
      <c r="G29" s="90" t="n">
        <v>50</v>
      </c>
      <c r="H29" s="57" t="n">
        <v>0</v>
      </c>
      <c r="I29" s="58" t="n">
        <v>0</v>
      </c>
      <c r="J29" s="59" t="n">
        <v>0</v>
      </c>
      <c r="K29" s="60" t="n">
        <v>19.059</v>
      </c>
      <c r="L29" s="91" t="n">
        <v>109.059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103" t="n">
        <v>25</v>
      </c>
      <c r="B30" s="108" t="s">
        <v>877</v>
      </c>
      <c r="C30" s="105" t="n">
        <v>697040</v>
      </c>
      <c r="D30" s="106" t="s">
        <v>851</v>
      </c>
      <c r="E30" s="110" t="s">
        <v>18</v>
      </c>
      <c r="F30" s="55" t="n">
        <v>34.125</v>
      </c>
      <c r="G30" s="90" t="n">
        <v>34.125</v>
      </c>
      <c r="H30" s="57" t="n">
        <v>0</v>
      </c>
      <c r="I30" s="58" t="n">
        <v>0</v>
      </c>
      <c r="J30" s="59" t="n">
        <v>0</v>
      </c>
      <c r="K30" s="60" t="n">
        <v>38.083</v>
      </c>
      <c r="L30" s="91" t="n">
        <v>106.333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103" t="n">
        <v>26</v>
      </c>
      <c r="B31" s="108" t="s">
        <v>878</v>
      </c>
      <c r="C31" s="105" t="n">
        <v>694390</v>
      </c>
      <c r="D31" s="106" t="s">
        <v>817</v>
      </c>
      <c r="E31" s="110" t="s">
        <v>18</v>
      </c>
      <c r="F31" s="55" t="n">
        <v>33.312</v>
      </c>
      <c r="G31" s="90" t="n">
        <v>33.231</v>
      </c>
      <c r="H31" s="57" t="n">
        <v>0</v>
      </c>
      <c r="I31" s="58" t="n">
        <v>0</v>
      </c>
      <c r="J31" s="59" t="n">
        <v>0</v>
      </c>
      <c r="K31" s="60" t="n">
        <v>38.085</v>
      </c>
      <c r="L31" s="91" t="n">
        <v>104.628</v>
      </c>
      <c r="M31" s="62" t="n">
        <v>35</v>
      </c>
      <c r="N31" s="63" t="n">
        <v>9</v>
      </c>
    </row>
    <row r="32" customFormat="false" ht="12.75" hidden="false" customHeight="false" outlineLevel="0" collapsed="false">
      <c r="A32" s="103" t="n">
        <v>27</v>
      </c>
      <c r="B32" s="108" t="s">
        <v>879</v>
      </c>
      <c r="C32" s="105" t="n">
        <v>697604</v>
      </c>
      <c r="D32" s="106" t="s">
        <v>433</v>
      </c>
      <c r="E32" s="107" t="s">
        <v>18</v>
      </c>
      <c r="F32" s="55" t="n">
        <v>25.503</v>
      </c>
      <c r="G32" s="90" t="n">
        <v>41</v>
      </c>
      <c r="H32" s="57" t="n">
        <v>0</v>
      </c>
      <c r="I32" s="58" t="n">
        <v>0</v>
      </c>
      <c r="J32" s="59" t="n">
        <v>0</v>
      </c>
      <c r="K32" s="60" t="n">
        <v>38.092</v>
      </c>
      <c r="L32" s="91" t="n">
        <v>104.595</v>
      </c>
      <c r="M32" s="62" t="n">
        <v>36</v>
      </c>
      <c r="N32" s="63" t="n">
        <v>9</v>
      </c>
    </row>
    <row r="33" customFormat="false" ht="12.75" hidden="false" customHeight="false" outlineLevel="0" collapsed="false">
      <c r="A33" s="103" t="n">
        <v>28</v>
      </c>
      <c r="B33" s="108" t="s">
        <v>880</v>
      </c>
      <c r="C33" s="105" t="n">
        <v>680423</v>
      </c>
      <c r="D33" s="106" t="s">
        <v>431</v>
      </c>
      <c r="E33" s="152" t="s">
        <v>18</v>
      </c>
      <c r="F33" s="55" t="n">
        <v>34.125</v>
      </c>
      <c r="G33" s="90" t="n">
        <v>26.254</v>
      </c>
      <c r="H33" s="57" t="n">
        <v>0</v>
      </c>
      <c r="I33" s="58" t="n">
        <v>0</v>
      </c>
      <c r="J33" s="59" t="n">
        <v>0</v>
      </c>
      <c r="K33" s="60" t="n">
        <v>38.094</v>
      </c>
      <c r="L33" s="91" t="n">
        <v>98.473</v>
      </c>
      <c r="M33" s="62" t="n">
        <v>16</v>
      </c>
      <c r="N33" s="63" t="n">
        <v>-12</v>
      </c>
    </row>
    <row r="34" customFormat="false" ht="12.75" hidden="false" customHeight="false" outlineLevel="0" collapsed="false">
      <c r="A34" s="103" t="n">
        <v>29</v>
      </c>
      <c r="B34" s="108" t="s">
        <v>881</v>
      </c>
      <c r="C34" s="105" t="n">
        <v>701745</v>
      </c>
      <c r="D34" s="106" t="s">
        <v>882</v>
      </c>
      <c r="E34" s="107" t="s">
        <v>18</v>
      </c>
      <c r="F34" s="55" t="n">
        <v>26.253</v>
      </c>
      <c r="G34" s="90" t="n">
        <v>34.125</v>
      </c>
      <c r="H34" s="57" t="n">
        <v>0</v>
      </c>
      <c r="I34" s="58" t="n">
        <v>0</v>
      </c>
      <c r="J34" s="59" t="n">
        <v>0</v>
      </c>
      <c r="K34" s="60" t="n">
        <v>38.088</v>
      </c>
      <c r="L34" s="91" t="n">
        <v>98.466</v>
      </c>
      <c r="M34" s="62" t="n">
        <v>39</v>
      </c>
      <c r="N34" s="63" t="n">
        <v>10</v>
      </c>
    </row>
    <row r="35" customFormat="false" ht="12.75" hidden="false" customHeight="false" outlineLevel="0" collapsed="false">
      <c r="A35" s="103" t="n">
        <v>30</v>
      </c>
      <c r="B35" s="108" t="s">
        <v>883</v>
      </c>
      <c r="C35" s="105" t="n">
        <v>691554</v>
      </c>
      <c r="D35" s="106" t="s">
        <v>884</v>
      </c>
      <c r="E35" s="107" t="s">
        <v>18</v>
      </c>
      <c r="F35" s="55" t="n">
        <v>33.15</v>
      </c>
      <c r="G35" s="90" t="n">
        <v>25.629</v>
      </c>
      <c r="H35" s="57" t="n">
        <v>0</v>
      </c>
      <c r="I35" s="58" t="n">
        <v>0</v>
      </c>
      <c r="J35" s="59" t="n">
        <v>0</v>
      </c>
      <c r="K35" s="60" t="n">
        <v>38.096</v>
      </c>
      <c r="L35" s="91" t="n">
        <v>96.875</v>
      </c>
      <c r="M35" s="62" t="n">
        <v>17</v>
      </c>
      <c r="N35" s="63" t="n">
        <v>-13</v>
      </c>
    </row>
    <row r="36" customFormat="false" ht="12.75" hidden="false" customHeight="false" outlineLevel="0" collapsed="false">
      <c r="A36" s="103" t="n">
        <v>31</v>
      </c>
      <c r="B36" s="108" t="s">
        <v>885</v>
      </c>
      <c r="C36" s="105" t="n">
        <v>700478</v>
      </c>
      <c r="D36" s="112" t="s">
        <v>474</v>
      </c>
      <c r="E36" s="110" t="s">
        <v>18</v>
      </c>
      <c r="F36" s="55" t="n">
        <v>51.25</v>
      </c>
      <c r="G36" s="90" t="n">
        <v>40.9</v>
      </c>
      <c r="H36" s="57" t="n">
        <v>0</v>
      </c>
      <c r="I36" s="58" t="n">
        <v>0</v>
      </c>
      <c r="J36" s="59" t="n">
        <v>0</v>
      </c>
      <c r="K36" s="69" t="n">
        <v>0</v>
      </c>
      <c r="L36" s="91" t="n">
        <v>92.15</v>
      </c>
      <c r="M36" s="62" t="n">
        <v>19</v>
      </c>
      <c r="N36" s="63" t="n">
        <v>-12</v>
      </c>
    </row>
    <row r="37" customFormat="false" ht="12.75" hidden="false" customHeight="false" outlineLevel="0" collapsed="false">
      <c r="A37" s="103" t="n">
        <v>32</v>
      </c>
      <c r="B37" s="108" t="s">
        <v>886</v>
      </c>
      <c r="C37" s="105" t="n">
        <v>697579</v>
      </c>
      <c r="D37" s="112" t="s">
        <v>855</v>
      </c>
      <c r="E37" s="110" t="s">
        <v>18</v>
      </c>
      <c r="F37" s="55" t="n">
        <v>32.906</v>
      </c>
      <c r="G37" s="90" t="n">
        <v>32.906</v>
      </c>
      <c r="H37" s="57" t="n">
        <v>0</v>
      </c>
      <c r="I37" s="58" t="n">
        <v>0</v>
      </c>
      <c r="J37" s="59" t="n">
        <v>0</v>
      </c>
      <c r="K37" s="60" t="n">
        <v>19.066</v>
      </c>
      <c r="L37" s="91" t="n">
        <v>84.878</v>
      </c>
      <c r="M37" s="62" t="n">
        <v>23</v>
      </c>
      <c r="N37" s="63" t="n">
        <v>-9</v>
      </c>
    </row>
    <row r="38" customFormat="false" ht="13.5" hidden="false" customHeight="true" outlineLevel="0" collapsed="false">
      <c r="A38" s="103" t="n">
        <v>33</v>
      </c>
      <c r="B38" s="108" t="s">
        <v>887</v>
      </c>
      <c r="C38" s="105" t="n">
        <v>696824</v>
      </c>
      <c r="D38" s="106" t="s">
        <v>869</v>
      </c>
      <c r="E38" s="107" t="s">
        <v>18</v>
      </c>
      <c r="F38" s="55" t="n">
        <v>32.744</v>
      </c>
      <c r="G38" s="90" t="n">
        <v>32.825</v>
      </c>
      <c r="H38" s="57" t="n">
        <v>0</v>
      </c>
      <c r="I38" s="58" t="n">
        <v>0</v>
      </c>
      <c r="J38" s="59" t="n">
        <v>0</v>
      </c>
      <c r="K38" s="60" t="n">
        <v>19.064</v>
      </c>
      <c r="L38" s="91" t="n">
        <v>84.633</v>
      </c>
      <c r="M38" s="62" t="n">
        <v>27</v>
      </c>
      <c r="N38" s="63" t="n">
        <v>-6</v>
      </c>
    </row>
    <row r="39" customFormat="false" ht="13.5" hidden="false" customHeight="true" outlineLevel="0" collapsed="false">
      <c r="A39" s="103" t="n">
        <v>34</v>
      </c>
      <c r="B39" s="108" t="s">
        <v>888</v>
      </c>
      <c r="C39" s="105" t="n">
        <v>702366</v>
      </c>
      <c r="D39" s="106" t="s">
        <v>44</v>
      </c>
      <c r="E39" s="110" t="s">
        <v>18</v>
      </c>
      <c r="F39" s="55" t="n">
        <v>32.744</v>
      </c>
      <c r="G39" s="90" t="n">
        <v>32.825</v>
      </c>
      <c r="H39" s="57" t="n">
        <v>0</v>
      </c>
      <c r="I39" s="58" t="n">
        <v>0</v>
      </c>
      <c r="J39" s="59" t="n">
        <v>0</v>
      </c>
      <c r="K39" s="60" t="n">
        <v>19.061</v>
      </c>
      <c r="L39" s="91" t="n">
        <v>84.63</v>
      </c>
      <c r="M39" s="62" t="n">
        <v>37</v>
      </c>
      <c r="N39" s="63" t="n">
        <v>3</v>
      </c>
    </row>
    <row r="40" customFormat="false" ht="13.5" hidden="false" customHeight="true" outlineLevel="0" collapsed="false">
      <c r="A40" s="50" t="n">
        <v>35</v>
      </c>
      <c r="B40" s="51" t="s">
        <v>889</v>
      </c>
      <c r="C40" s="52" t="n">
        <v>703159</v>
      </c>
      <c r="D40" s="53" t="s">
        <v>20</v>
      </c>
      <c r="E40" s="64" t="s">
        <v>18</v>
      </c>
      <c r="F40" s="55" t="n">
        <v>32.662</v>
      </c>
      <c r="G40" s="90" t="n">
        <v>32.662</v>
      </c>
      <c r="H40" s="57" t="n">
        <v>0</v>
      </c>
      <c r="I40" s="58" t="n">
        <v>0</v>
      </c>
      <c r="J40" s="59" t="n">
        <v>0</v>
      </c>
      <c r="K40" s="60" t="n">
        <v>19.06</v>
      </c>
      <c r="L40" s="91" t="n">
        <v>84.384</v>
      </c>
      <c r="M40" s="62" t="n">
        <v>38</v>
      </c>
      <c r="N40" s="63" t="n">
        <v>3</v>
      </c>
    </row>
    <row r="41" customFormat="false" ht="13.5" hidden="false" customHeight="true" outlineLevel="0" collapsed="false">
      <c r="A41" s="103" t="n">
        <v>36</v>
      </c>
      <c r="B41" s="104" t="s">
        <v>890</v>
      </c>
      <c r="C41" s="105" t="n">
        <v>699611</v>
      </c>
      <c r="D41" s="106" t="s">
        <v>431</v>
      </c>
      <c r="E41" s="110" t="s">
        <v>18</v>
      </c>
      <c r="F41" s="55" t="n">
        <v>26.252</v>
      </c>
      <c r="G41" s="90" t="n">
        <v>16.805</v>
      </c>
      <c r="H41" s="57" t="n">
        <v>0</v>
      </c>
      <c r="I41" s="58" t="n">
        <v>0</v>
      </c>
      <c r="J41" s="59" t="n">
        <v>0</v>
      </c>
      <c r="K41" s="60" t="n">
        <v>38.09</v>
      </c>
      <c r="L41" s="91" t="n">
        <v>81.147</v>
      </c>
      <c r="M41" s="62" t="n">
        <v>42</v>
      </c>
      <c r="N41" s="63" t="n">
        <v>6</v>
      </c>
    </row>
    <row r="42" customFormat="false" ht="13.5" hidden="false" customHeight="true" outlineLevel="0" collapsed="false">
      <c r="A42" s="103" t="n">
        <v>37</v>
      </c>
      <c r="B42" s="108" t="s">
        <v>891</v>
      </c>
      <c r="C42" s="105" t="n">
        <v>702711</v>
      </c>
      <c r="D42" s="106" t="s">
        <v>858</v>
      </c>
      <c r="E42" s="110" t="s">
        <v>18</v>
      </c>
      <c r="F42" s="55" t="n">
        <v>25.628</v>
      </c>
      <c r="G42" s="90" t="n">
        <v>33.231</v>
      </c>
      <c r="H42" s="57" t="n">
        <v>0</v>
      </c>
      <c r="I42" s="58" t="n">
        <v>0</v>
      </c>
      <c r="J42" s="59" t="n">
        <v>0</v>
      </c>
      <c r="K42" s="60" t="n">
        <v>19.062</v>
      </c>
      <c r="L42" s="91" t="n">
        <v>77.921</v>
      </c>
      <c r="M42" s="62" t="n">
        <v>41</v>
      </c>
      <c r="N42" s="63" t="n">
        <v>4</v>
      </c>
    </row>
    <row r="43" customFormat="false" ht="13.5" hidden="false" customHeight="true" outlineLevel="0" collapsed="false">
      <c r="A43" s="103" t="n">
        <v>38</v>
      </c>
      <c r="B43" s="108" t="s">
        <v>892</v>
      </c>
      <c r="C43" s="105" t="n">
        <v>696542</v>
      </c>
      <c r="D43" s="106" t="s">
        <v>882</v>
      </c>
      <c r="E43" s="110" t="s">
        <v>18</v>
      </c>
      <c r="F43" s="55" t="n">
        <v>16.803</v>
      </c>
      <c r="G43" s="90" t="n">
        <v>16.807</v>
      </c>
      <c r="H43" s="57" t="n">
        <v>0</v>
      </c>
      <c r="I43" s="58" t="n">
        <v>0</v>
      </c>
      <c r="J43" s="59" t="n">
        <v>0</v>
      </c>
      <c r="K43" s="60" t="n">
        <v>38.081</v>
      </c>
      <c r="L43" s="91" t="n">
        <v>71.691</v>
      </c>
      <c r="M43" s="62" t="n">
        <v>53</v>
      </c>
      <c r="N43" s="63" t="n">
        <v>15</v>
      </c>
    </row>
    <row r="44" customFormat="false" ht="12.75" hidden="false" customHeight="false" outlineLevel="0" collapsed="false">
      <c r="A44" s="50" t="n">
        <v>39</v>
      </c>
      <c r="B44" s="51" t="s">
        <v>893</v>
      </c>
      <c r="C44" s="52" t="n">
        <v>706205</v>
      </c>
      <c r="D44" s="53" t="s">
        <v>433</v>
      </c>
      <c r="E44" s="64" t="s">
        <v>18</v>
      </c>
      <c r="F44" s="55" t="n">
        <v>25.501</v>
      </c>
      <c r="G44" s="90" t="n">
        <v>25.627</v>
      </c>
      <c r="H44" s="57" t="n">
        <v>0</v>
      </c>
      <c r="I44" s="58" t="n">
        <v>0</v>
      </c>
      <c r="J44" s="59" t="n">
        <v>0</v>
      </c>
      <c r="K44" s="60" t="n">
        <v>19.07</v>
      </c>
      <c r="L44" s="91" t="n">
        <v>70.198</v>
      </c>
      <c r="M44" s="62" t="n">
        <v>50</v>
      </c>
      <c r="N44" s="63" t="n">
        <v>11</v>
      </c>
    </row>
    <row r="45" customFormat="false" ht="12.75" hidden="false" customHeight="false" outlineLevel="0" collapsed="false">
      <c r="A45" s="103" t="n">
        <v>40</v>
      </c>
      <c r="B45" s="108" t="s">
        <v>894</v>
      </c>
      <c r="C45" s="105" t="n">
        <v>683044</v>
      </c>
      <c r="D45" s="112" t="s">
        <v>431</v>
      </c>
      <c r="E45" s="110" t="s">
        <v>18</v>
      </c>
      <c r="F45" s="55" t="n">
        <v>16.807</v>
      </c>
      <c r="G45" s="90" t="n">
        <v>26.253</v>
      </c>
      <c r="H45" s="57" t="n">
        <v>0</v>
      </c>
      <c r="I45" s="58" t="n">
        <v>0</v>
      </c>
      <c r="J45" s="59" t="n">
        <v>0</v>
      </c>
      <c r="K45" s="60" t="n">
        <v>19.071</v>
      </c>
      <c r="L45" s="91" t="n">
        <v>62.131</v>
      </c>
      <c r="M45" s="62" t="n">
        <v>33</v>
      </c>
      <c r="N45" s="63" t="n">
        <v>-7</v>
      </c>
    </row>
    <row r="46" customFormat="false" ht="12.75" hidden="false" customHeight="false" outlineLevel="0" collapsed="false">
      <c r="A46" s="103" t="n">
        <v>41</v>
      </c>
      <c r="B46" s="108" t="s">
        <v>895</v>
      </c>
      <c r="C46" s="105" t="n">
        <v>702842</v>
      </c>
      <c r="D46" s="106" t="s">
        <v>847</v>
      </c>
      <c r="E46" s="107" t="s">
        <v>18</v>
      </c>
      <c r="F46" s="70" t="n">
        <v>0</v>
      </c>
      <c r="G46" s="90" t="n">
        <v>16.408</v>
      </c>
      <c r="H46" s="57" t="n">
        <v>0</v>
      </c>
      <c r="I46" s="58" t="n">
        <v>0</v>
      </c>
      <c r="J46" s="59" t="n">
        <v>0</v>
      </c>
      <c r="K46" s="60" t="n">
        <v>38.084</v>
      </c>
      <c r="L46" s="91" t="n">
        <v>54.492</v>
      </c>
      <c r="M46" s="62" t="n">
        <v>60</v>
      </c>
      <c r="N46" s="63" t="n">
        <v>19</v>
      </c>
    </row>
    <row r="47" customFormat="false" ht="12.75" hidden="false" customHeight="false" outlineLevel="0" collapsed="false">
      <c r="A47" s="50" t="n">
        <v>42</v>
      </c>
      <c r="B47" s="51" t="s">
        <v>896</v>
      </c>
      <c r="C47" s="52" t="n">
        <v>704636</v>
      </c>
      <c r="D47" s="53" t="s">
        <v>422</v>
      </c>
      <c r="E47" s="64" t="s">
        <v>18</v>
      </c>
      <c r="F47" s="55" t="n">
        <v>16.808</v>
      </c>
      <c r="G47" s="90" t="n">
        <v>16.803</v>
      </c>
      <c r="H47" s="57" t="n">
        <v>0</v>
      </c>
      <c r="I47" s="58" t="n">
        <v>0</v>
      </c>
      <c r="J47" s="59" t="n">
        <v>0</v>
      </c>
      <c r="K47" s="60" t="n">
        <v>19.065</v>
      </c>
      <c r="L47" s="91" t="n">
        <v>52.676</v>
      </c>
      <c r="M47" s="62" t="n">
        <v>56</v>
      </c>
      <c r="N47" s="63" t="n">
        <v>14</v>
      </c>
    </row>
    <row r="48" customFormat="false" ht="12.75" hidden="false" customHeight="false" outlineLevel="0" collapsed="false">
      <c r="A48" s="103" t="n">
        <v>43</v>
      </c>
      <c r="B48" s="108" t="s">
        <v>897</v>
      </c>
      <c r="C48" s="105" t="n">
        <v>699386</v>
      </c>
      <c r="D48" s="106" t="s">
        <v>882</v>
      </c>
      <c r="E48" s="110" t="s">
        <v>18</v>
      </c>
      <c r="F48" s="55" t="n">
        <v>16.802</v>
      </c>
      <c r="G48" s="90" t="n">
        <v>16.804</v>
      </c>
      <c r="H48" s="57" t="n">
        <v>0</v>
      </c>
      <c r="I48" s="58" t="n">
        <v>0</v>
      </c>
      <c r="J48" s="59" t="n">
        <v>0</v>
      </c>
      <c r="K48" s="60" t="n">
        <v>19.068</v>
      </c>
      <c r="L48" s="91" t="n">
        <v>52.674</v>
      </c>
      <c r="M48" s="62" t="n">
        <v>58</v>
      </c>
      <c r="N48" s="63" t="n">
        <v>15</v>
      </c>
    </row>
    <row r="49" customFormat="false" ht="12.75" hidden="false" customHeight="false" outlineLevel="0" collapsed="false">
      <c r="A49" s="103" t="n">
        <v>44</v>
      </c>
      <c r="B49" s="108" t="s">
        <v>898</v>
      </c>
      <c r="C49" s="105" t="n">
        <v>701493</v>
      </c>
      <c r="D49" s="106" t="s">
        <v>851</v>
      </c>
      <c r="E49" s="110" t="s">
        <v>18</v>
      </c>
      <c r="F49" s="55" t="n">
        <v>26.251</v>
      </c>
      <c r="G49" s="90" t="n">
        <v>26.254</v>
      </c>
      <c r="H49" s="57" t="n">
        <v>0</v>
      </c>
      <c r="I49" s="58" t="n">
        <v>0</v>
      </c>
      <c r="J49" s="59" t="n">
        <v>0</v>
      </c>
      <c r="K49" s="69" t="n">
        <v>0</v>
      </c>
      <c r="L49" s="91" t="n">
        <v>52.505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103" t="n">
        <v>44</v>
      </c>
      <c r="B50" s="108" t="s">
        <v>899</v>
      </c>
      <c r="C50" s="105" t="n">
        <v>700297</v>
      </c>
      <c r="D50" s="112" t="s">
        <v>676</v>
      </c>
      <c r="E50" s="110" t="s">
        <v>18</v>
      </c>
      <c r="F50" s="55" t="n">
        <v>26.253</v>
      </c>
      <c r="G50" s="90" t="n">
        <v>26.252</v>
      </c>
      <c r="H50" s="57" t="n">
        <v>0</v>
      </c>
      <c r="I50" s="58" t="n">
        <v>0</v>
      </c>
      <c r="J50" s="59" t="n">
        <v>0</v>
      </c>
      <c r="K50" s="69" t="n">
        <v>0</v>
      </c>
      <c r="L50" s="91" t="n">
        <v>52.505</v>
      </c>
      <c r="M50" s="62" t="n">
        <v>28</v>
      </c>
      <c r="N50" s="63" t="n">
        <v>-16</v>
      </c>
    </row>
    <row r="51" customFormat="false" ht="12.75" hidden="false" customHeight="false" outlineLevel="0" collapsed="false">
      <c r="A51" s="103" t="n">
        <v>44</v>
      </c>
      <c r="B51" s="104" t="s">
        <v>900</v>
      </c>
      <c r="C51" s="105" t="n">
        <v>700301</v>
      </c>
      <c r="D51" s="106" t="s">
        <v>676</v>
      </c>
      <c r="E51" s="110" t="s">
        <v>18</v>
      </c>
      <c r="F51" s="55" t="n">
        <v>26.254</v>
      </c>
      <c r="G51" s="90" t="n">
        <v>26.251</v>
      </c>
      <c r="H51" s="57" t="n">
        <v>0</v>
      </c>
      <c r="I51" s="58" t="n">
        <v>0</v>
      </c>
      <c r="J51" s="59" t="n">
        <v>0</v>
      </c>
      <c r="K51" s="69" t="n">
        <v>0</v>
      </c>
      <c r="L51" s="91" t="n">
        <v>52.505</v>
      </c>
      <c r="M51" s="62" t="n">
        <v>43</v>
      </c>
      <c r="N51" s="63" t="n">
        <v>-1</v>
      </c>
    </row>
    <row r="52" customFormat="false" ht="12.75" hidden="false" customHeight="false" outlineLevel="0" collapsed="false">
      <c r="A52" s="103" t="n">
        <v>47</v>
      </c>
      <c r="B52" s="108" t="s">
        <v>901</v>
      </c>
      <c r="C52" s="105" t="n">
        <v>690628</v>
      </c>
      <c r="D52" s="106" t="s">
        <v>858</v>
      </c>
      <c r="E52" s="107" t="s">
        <v>18</v>
      </c>
      <c r="F52" s="55" t="n">
        <v>33.312</v>
      </c>
      <c r="G52" s="68" t="n">
        <v>0</v>
      </c>
      <c r="H52" s="57" t="n">
        <v>0</v>
      </c>
      <c r="I52" s="58" t="n">
        <v>0</v>
      </c>
      <c r="J52" s="59" t="n">
        <v>0</v>
      </c>
      <c r="K52" s="60" t="n">
        <v>19.067</v>
      </c>
      <c r="L52" s="91" t="n">
        <v>52.379</v>
      </c>
      <c r="M52" s="62" t="n">
        <v>59</v>
      </c>
      <c r="N52" s="63" t="n">
        <v>12</v>
      </c>
    </row>
    <row r="53" customFormat="false" ht="12.75" hidden="false" customHeight="false" outlineLevel="0" collapsed="false">
      <c r="A53" s="103" t="n">
        <v>48</v>
      </c>
      <c r="B53" s="108" t="s">
        <v>902</v>
      </c>
      <c r="C53" s="105" t="n">
        <v>697349</v>
      </c>
      <c r="D53" s="112" t="s">
        <v>433</v>
      </c>
      <c r="E53" s="110" t="s">
        <v>18</v>
      </c>
      <c r="F53" s="55" t="n">
        <v>25.504</v>
      </c>
      <c r="G53" s="90" t="n">
        <v>25.628</v>
      </c>
      <c r="H53" s="57" t="n">
        <v>0</v>
      </c>
      <c r="I53" s="58" t="n">
        <v>0</v>
      </c>
      <c r="J53" s="59" t="n">
        <v>0</v>
      </c>
      <c r="K53" s="69" t="n">
        <v>0</v>
      </c>
      <c r="L53" s="91" t="n">
        <v>51.132</v>
      </c>
      <c r="M53" s="62" t="n">
        <v>49</v>
      </c>
      <c r="N53" s="63" t="n">
        <v>1</v>
      </c>
    </row>
    <row r="54" customFormat="false" ht="12.75" hidden="false" customHeight="false" outlineLevel="0" collapsed="false">
      <c r="A54" s="103" t="n">
        <v>49</v>
      </c>
      <c r="B54" s="108" t="s">
        <v>903</v>
      </c>
      <c r="C54" s="105" t="n">
        <v>701251</v>
      </c>
      <c r="D54" s="106" t="s">
        <v>904</v>
      </c>
      <c r="E54" s="107" t="s">
        <v>18</v>
      </c>
      <c r="F54" s="55" t="n">
        <v>25.502</v>
      </c>
      <c r="G54" s="90" t="n">
        <v>25.626</v>
      </c>
      <c r="H54" s="57" t="n">
        <v>0</v>
      </c>
      <c r="I54" s="58" t="n">
        <v>0</v>
      </c>
      <c r="J54" s="59" t="n">
        <v>0</v>
      </c>
      <c r="K54" s="69" t="n">
        <v>0</v>
      </c>
      <c r="L54" s="91" t="n">
        <v>51.128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103" t="n">
        <v>50</v>
      </c>
      <c r="B55" s="108" t="s">
        <v>905</v>
      </c>
      <c r="C55" s="105" t="n">
        <v>695868</v>
      </c>
      <c r="D55" s="106" t="s">
        <v>906</v>
      </c>
      <c r="E55" s="110" t="s">
        <v>18</v>
      </c>
      <c r="F55" s="70" t="n">
        <v>0</v>
      </c>
      <c r="G55" s="90" t="n">
        <v>50.125</v>
      </c>
      <c r="H55" s="57" t="n">
        <v>0</v>
      </c>
      <c r="I55" s="58" t="n">
        <v>0</v>
      </c>
      <c r="J55" s="59" t="n">
        <v>0</v>
      </c>
      <c r="K55" s="69" t="n">
        <v>0</v>
      </c>
      <c r="L55" s="91" t="n">
        <v>50.125</v>
      </c>
      <c r="M55" s="62" t="n">
        <v>29</v>
      </c>
      <c r="N55" s="63" t="n">
        <v>-21</v>
      </c>
    </row>
    <row r="56" customFormat="false" ht="13.5" hidden="false" customHeight="true" outlineLevel="0" collapsed="false">
      <c r="A56" s="103" t="n">
        <v>51</v>
      </c>
      <c r="B56" s="108" t="s">
        <v>907</v>
      </c>
      <c r="C56" s="105" t="n">
        <v>701823</v>
      </c>
      <c r="D56" s="106" t="s">
        <v>876</v>
      </c>
      <c r="E56" s="110" t="s">
        <v>18</v>
      </c>
      <c r="F56" s="55" t="n">
        <v>50</v>
      </c>
      <c r="G56" s="68" t="n">
        <v>0</v>
      </c>
      <c r="H56" s="57" t="n">
        <v>0</v>
      </c>
      <c r="I56" s="58" t="n">
        <v>0</v>
      </c>
      <c r="J56" s="59" t="n">
        <v>0</v>
      </c>
      <c r="K56" s="69" t="n">
        <v>0</v>
      </c>
      <c r="L56" s="91" t="n">
        <v>50</v>
      </c>
      <c r="M56" s="62" t="n">
        <v>52</v>
      </c>
      <c r="N56" s="63" t="n">
        <v>1</v>
      </c>
    </row>
    <row r="57" customFormat="false" ht="13.5" hidden="false" customHeight="true" outlineLevel="0" collapsed="false">
      <c r="A57" s="103" t="n">
        <v>52</v>
      </c>
      <c r="B57" s="108" t="s">
        <v>908</v>
      </c>
      <c r="C57" s="105" t="n">
        <v>690228</v>
      </c>
      <c r="D57" s="106" t="s">
        <v>851</v>
      </c>
      <c r="E57" s="110" t="s">
        <v>18</v>
      </c>
      <c r="F57" s="70" t="n">
        <v>0</v>
      </c>
      <c r="G57" s="90" t="n">
        <v>26.253</v>
      </c>
      <c r="H57" s="57" t="n">
        <v>0</v>
      </c>
      <c r="I57" s="58" t="n">
        <v>0</v>
      </c>
      <c r="J57" s="59" t="n">
        <v>0</v>
      </c>
      <c r="K57" s="60" t="n">
        <v>19.072</v>
      </c>
      <c r="L57" s="91" t="n">
        <v>45.325</v>
      </c>
      <c r="M57" s="62" t="n">
        <v>46</v>
      </c>
      <c r="N57" s="63" t="n">
        <v>-6</v>
      </c>
    </row>
    <row r="58" customFormat="false" ht="13.5" hidden="false" customHeight="true" outlineLevel="0" collapsed="false">
      <c r="A58" s="103" t="n">
        <v>53</v>
      </c>
      <c r="B58" s="108" t="s">
        <v>909</v>
      </c>
      <c r="C58" s="105" t="n">
        <v>689091</v>
      </c>
      <c r="D58" s="106" t="s">
        <v>820</v>
      </c>
      <c r="E58" s="110" t="s">
        <v>18</v>
      </c>
      <c r="F58" s="55" t="n">
        <v>25.629</v>
      </c>
      <c r="G58" s="68" t="n">
        <v>0</v>
      </c>
      <c r="H58" s="57" t="n">
        <v>0</v>
      </c>
      <c r="I58" s="58" t="n">
        <v>0</v>
      </c>
      <c r="J58" s="59" t="n">
        <v>0</v>
      </c>
      <c r="K58" s="60" t="n">
        <v>19.063</v>
      </c>
      <c r="L58" s="91" t="n">
        <v>44.692</v>
      </c>
      <c r="M58" s="62" t="n">
        <v>48</v>
      </c>
      <c r="N58" s="63" t="n">
        <v>-5</v>
      </c>
    </row>
    <row r="59" customFormat="false" ht="13.5" hidden="false" customHeight="true" outlineLevel="0" collapsed="false">
      <c r="A59" s="103" t="n">
        <v>54</v>
      </c>
      <c r="B59" s="108" t="s">
        <v>910</v>
      </c>
      <c r="C59" s="105" t="n">
        <v>700306</v>
      </c>
      <c r="D59" s="106" t="s">
        <v>676</v>
      </c>
      <c r="E59" s="110" t="s">
        <v>18</v>
      </c>
      <c r="F59" s="55" t="n">
        <v>26.252</v>
      </c>
      <c r="G59" s="90" t="n">
        <v>16.808</v>
      </c>
      <c r="H59" s="57" t="n">
        <v>0</v>
      </c>
      <c r="I59" s="58" t="n">
        <v>0</v>
      </c>
      <c r="J59" s="59" t="n">
        <v>0</v>
      </c>
      <c r="K59" s="69" t="n">
        <v>0</v>
      </c>
      <c r="L59" s="91" t="n">
        <v>43.06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103" t="n">
        <v>55</v>
      </c>
      <c r="B60" s="108" t="s">
        <v>911</v>
      </c>
      <c r="C60" s="105" t="n">
        <v>685031</v>
      </c>
      <c r="D60" s="106" t="s">
        <v>235</v>
      </c>
      <c r="E60" s="110" t="s">
        <v>18</v>
      </c>
      <c r="F60" s="55" t="n">
        <v>26.251</v>
      </c>
      <c r="G60" s="90" t="n">
        <v>16.808</v>
      </c>
      <c r="H60" s="57" t="n">
        <v>0</v>
      </c>
      <c r="I60" s="58" t="n">
        <v>0</v>
      </c>
      <c r="J60" s="59" t="n">
        <v>0</v>
      </c>
      <c r="K60" s="69" t="n">
        <v>0</v>
      </c>
      <c r="L60" s="91" t="n">
        <v>43.059</v>
      </c>
      <c r="M60" s="62" t="n">
        <v>32</v>
      </c>
      <c r="N60" s="63" t="n">
        <v>-23</v>
      </c>
    </row>
    <row r="61" customFormat="false" ht="12.75" hidden="false" customHeight="false" outlineLevel="0" collapsed="false">
      <c r="A61" s="103" t="n">
        <v>56</v>
      </c>
      <c r="B61" s="108" t="s">
        <v>912</v>
      </c>
      <c r="C61" s="105" t="n">
        <v>687380</v>
      </c>
      <c r="D61" s="106" t="s">
        <v>235</v>
      </c>
      <c r="E61" s="107" t="s">
        <v>18</v>
      </c>
      <c r="F61" s="55" t="n">
        <v>16.806</v>
      </c>
      <c r="G61" s="68" t="n">
        <v>0</v>
      </c>
      <c r="H61" s="57" t="n">
        <v>0</v>
      </c>
      <c r="I61" s="58" t="n">
        <v>0</v>
      </c>
      <c r="J61" s="59" t="n">
        <v>0</v>
      </c>
      <c r="K61" s="60" t="n">
        <v>19.069</v>
      </c>
      <c r="L61" s="91" t="n">
        <v>35.875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50" t="n">
        <v>57</v>
      </c>
      <c r="B62" s="51" t="s">
        <v>913</v>
      </c>
      <c r="C62" s="52" t="n">
        <v>703232</v>
      </c>
      <c r="D62" s="53" t="s">
        <v>422</v>
      </c>
      <c r="E62" s="64" t="s">
        <v>18</v>
      </c>
      <c r="F62" s="55" t="n">
        <v>16.805</v>
      </c>
      <c r="G62" s="90" t="n">
        <v>16.802</v>
      </c>
      <c r="H62" s="57" t="n">
        <v>0</v>
      </c>
      <c r="I62" s="58" t="n">
        <v>0</v>
      </c>
      <c r="J62" s="59" t="n">
        <v>0</v>
      </c>
      <c r="K62" s="69" t="n">
        <v>0</v>
      </c>
      <c r="L62" s="91" t="n">
        <v>33.607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103" t="n">
        <v>57</v>
      </c>
      <c r="B63" s="108" t="s">
        <v>914</v>
      </c>
      <c r="C63" s="105" t="n">
        <v>681740</v>
      </c>
      <c r="D63" s="106" t="s">
        <v>235</v>
      </c>
      <c r="E63" s="110" t="s">
        <v>18</v>
      </c>
      <c r="F63" s="55" t="n">
        <v>16.801</v>
      </c>
      <c r="G63" s="90" t="n">
        <v>16.806</v>
      </c>
      <c r="H63" s="57" t="n">
        <v>0</v>
      </c>
      <c r="I63" s="58" t="n">
        <v>0</v>
      </c>
      <c r="J63" s="59" t="n">
        <v>0</v>
      </c>
      <c r="K63" s="69" t="n">
        <v>0</v>
      </c>
      <c r="L63" s="91" t="n">
        <v>33.607</v>
      </c>
      <c r="M63" s="62" t="n">
        <v>40</v>
      </c>
      <c r="N63" s="63" t="n">
        <v>-17</v>
      </c>
    </row>
    <row r="64" customFormat="false" ht="13.5" hidden="false" customHeight="false" outlineLevel="0" collapsed="false">
      <c r="A64" s="155" t="n">
        <v>59</v>
      </c>
      <c r="B64" s="156" t="s">
        <v>915</v>
      </c>
      <c r="C64" s="157" t="n">
        <v>699008</v>
      </c>
      <c r="D64" s="158" t="s">
        <v>916</v>
      </c>
      <c r="E64" s="159" t="s">
        <v>18</v>
      </c>
      <c r="F64" s="77" t="n">
        <v>16.804</v>
      </c>
      <c r="G64" s="78" t="n">
        <v>0</v>
      </c>
      <c r="H64" s="79" t="n">
        <v>0</v>
      </c>
      <c r="I64" s="80" t="n">
        <v>0</v>
      </c>
      <c r="J64" s="81" t="n">
        <v>0</v>
      </c>
      <c r="K64" s="82" t="n">
        <v>0</v>
      </c>
      <c r="L64" s="94" t="n">
        <v>16.804</v>
      </c>
      <c r="M64" s="84" t="n">
        <v>34</v>
      </c>
      <c r="N64" s="85" t="n">
        <v>-25</v>
      </c>
    </row>
    <row r="65" customFormat="false" ht="13.5" hidden="false" customHeight="false" outlineLevel="0" collapsed="false">
      <c r="C65" s="3"/>
    </row>
    <row r="66" customFormat="false" ht="12.75" hidden="false" customHeight="false" outlineLevel="0" collapsed="false">
      <c r="C66" s="3"/>
    </row>
  </sheetData>
  <mergeCells count="2">
    <mergeCell ref="A1:N1"/>
    <mergeCell ref="A3:N3"/>
  </mergeCells>
  <conditionalFormatting sqref="F67:K4564 F6:K64">
    <cfRule type="cellIs" priority="2" operator="equal" aboveAverage="0" equalAverage="0" bottom="0" percent="0" rank="0" text="" dxfId="1107">
      <formula>0</formula>
    </cfRule>
  </conditionalFormatting>
  <conditionalFormatting sqref="I67:K4564 I6:K64">
    <cfRule type="cellIs" priority="3" operator="greaterThan" aboveAverage="0" equalAverage="0" bottom="0" percent="0" rank="0" text="" dxfId="1108">
      <formula>$K67</formula>
    </cfRule>
    <cfRule type="cellIs" priority="4" operator="greaterThan" aboveAverage="0" equalAverage="0" bottom="0" percent="0" rank="0" text="" dxfId="1109">
      <formula>$J67</formula>
    </cfRule>
    <cfRule type="cellIs" priority="5" operator="greaterThan" aboveAverage="0" equalAverage="0" bottom="0" percent="0" rank="0" text="" dxfId="1110">
      <formula>$I67</formula>
    </cfRule>
  </conditionalFormatting>
  <conditionalFormatting sqref="F67:H4564 F6:H64">
    <cfRule type="cellIs" priority="6" operator="greaterThan" aboveAverage="0" equalAverage="0" bottom="0" percent="0" rank="0" text="" dxfId="1111">
      <formula>$H67</formula>
    </cfRule>
    <cfRule type="cellIs" priority="7" operator="greaterThan" aboveAverage="0" equalAverage="0" bottom="0" percent="0" rank="0" text="" dxfId="1112">
      <formula>$G67</formula>
    </cfRule>
    <cfRule type="cellIs" priority="8" operator="greaterThan" aboveAverage="0" equalAverage="0" bottom="0" percent="0" rank="0" text="" dxfId="1113">
      <formula>$F67</formula>
    </cfRule>
  </conditionalFormatting>
  <conditionalFormatting sqref="C5">
    <cfRule type="expression" priority="9" aboveAverage="0" equalAverage="0" bottom="0" percent="0" rank="0" text="" dxfId="111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15">
      <formula>AND(COUNTIF($C$5:$C$5,C5)&gt;1,NOT(ISBLANK(C5)))</formula>
    </cfRule>
    <cfRule type="expression" priority="11" aboveAverage="0" equalAverage="0" bottom="0" percent="0" rank="0" text="" dxfId="111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17">
      <formula>AND(COUNTIF($C$5:$C$5,C5)&gt;1,NOT(ISBLANK(C5)))</formula>
    </cfRule>
    <cfRule type="expression" priority="13" aboveAverage="0" equalAverage="0" bottom="0" percent="0" rank="0" text="" dxfId="1118">
      <formula>AND(COUNTIF($C$5:$C$5,C5)&gt;1,NOT(ISBLANK(C5)))</formula>
    </cfRule>
    <cfRule type="expression" priority="14" aboveAverage="0" equalAverage="0" bottom="0" percent="0" rank="0" text="" dxfId="111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20">
      <formula>AND(COUNTIF($C$5:$C$5,C5)&gt;1,NOT(ISBLANK(C5)))</formula>
    </cfRule>
    <cfRule type="expression" priority="16" aboveAverage="0" equalAverage="0" bottom="0" percent="0" rank="0" text="" dxfId="1121">
      <formula>AND(COUNTIF($C$5:$C$5,C5)&gt;1,NOT(ISBLANK(C5)))</formula>
    </cfRule>
    <cfRule type="expression" priority="17" aboveAverage="0" equalAverage="0" bottom="0" percent="0" rank="0" text="" dxfId="112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23">
      <formula>AND(COUNTIF($C$5:$C$5,C5)&gt;1,NOT(ISBLANK(C5)))</formula>
    </cfRule>
    <cfRule type="expression" priority="19" aboveAverage="0" equalAverage="0" bottom="0" percent="0" rank="0" text="" dxfId="1124">
      <formula>AND(COUNTIF($C$5:$C$5,C5)&gt;1,NOT(ISBLANK(C5)))</formula>
    </cfRule>
    <cfRule type="expression" priority="20" aboveAverage="0" equalAverage="0" bottom="0" percent="0" rank="0" text="" dxfId="112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26">
      <formula>AND(COUNTIF($C$5:$C$5,C5)&gt;1,NOT(ISBLANK(C5)))</formula>
    </cfRule>
    <cfRule type="expression" priority="22" aboveAverage="0" equalAverage="0" bottom="0" percent="0" rank="0" text="" dxfId="1127">
      <formula>AND(COUNTIF($C$5:$C$5,C5)&gt;1,NOT(ISBLANK(C5)))</formula>
    </cfRule>
    <cfRule type="expression" priority="23" aboveAverage="0" equalAverage="0" bottom="0" percent="0" rank="0" text="" dxfId="1128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129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130">
      <formula>AND(COUNTIF($C$35:$C$36,C35)&gt;1,NOT(ISBLANK(C35)))</formula>
    </cfRule>
    <cfRule type="expression" priority="26" aboveAverage="0" equalAverage="0" bottom="0" percent="0" rank="0" text="" dxfId="1131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132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133">
      <formula>AND(COUNTIF($C$21:$C$21,C21)&gt;1,NOT(ISBLANK(C21)))</formula>
    </cfRule>
    <cfRule type="expression" priority="29" aboveAverage="0" equalAverage="0" bottom="0" percent="0" rank="0" text="" dxfId="1134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135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136">
      <formula>AND(COUNTIF($C$25:$C$25,C25)&gt;1,NOT(ISBLANK(C25)))</formula>
    </cfRule>
    <cfRule type="expression" priority="32" aboveAverage="0" equalAverage="0" bottom="0" percent="0" rank="0" text="" dxfId="1137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138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139">
      <formula>AND(COUNTIF($C$23:$C$24,C23)&gt;1,NOT(ISBLANK(C23)))</formula>
    </cfRule>
    <cfRule type="expression" priority="35" aboveAverage="0" equalAverage="0" bottom="0" percent="0" rank="0" text="" dxfId="1140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141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142">
      <formula>AND(COUNTIF($C$13:$C$17,C13)&gt;1,NOT(ISBLANK(C13)))</formula>
    </cfRule>
    <cfRule type="expression" priority="38" aboveAverage="0" equalAverage="0" bottom="0" percent="0" rank="0" text="" dxfId="1143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144">
      <formula>AND(COUNTIF($B$13:$B$17,B13)&gt;1,NOT(ISBLANK(B13)))</formula>
    </cfRule>
    <cfRule type="expression" priority="40" aboveAverage="0" equalAverage="0" bottom="0" percent="0" rank="0" text="" dxfId="1145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146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147">
      <formula>AND(COUNTIF($C$28:$C$28,C28)&gt;1,NOT(ISBLANK(C28)))</formula>
    </cfRule>
    <cfRule type="expression" priority="43" aboveAverage="0" equalAverage="0" bottom="0" percent="0" rank="0" text="" dxfId="1148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149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150">
      <formula>AND(COUNTIF($C$28:$C$28,C28)&gt;1,NOT(ISBLANK(C28)))</formula>
    </cfRule>
    <cfRule type="expression" priority="46" aboveAverage="0" equalAverage="0" bottom="0" percent="0" rank="0" text="" dxfId="1151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152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153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154">
      <formula>AND(COUNTIF($C$28:$C$28,C28)&gt;1,NOT(ISBLANK(C28)))</formula>
    </cfRule>
    <cfRule type="expression" priority="50" aboveAverage="0" equalAverage="0" bottom="0" percent="0" rank="0" text="" dxfId="1155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156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157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158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159">
      <formula>AND(COUNTIF($C$28:$C$28,C28)&gt;1,NOT(ISBLANK(C28)))</formula>
    </cfRule>
    <cfRule type="expression" priority="55" aboveAverage="0" equalAverage="0" bottom="0" percent="0" rank="0" text="" dxfId="1160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161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1162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1163">
      <formula>AND(COUNTIF($C$28:$C$28,C28)&gt;1,NOT(ISBLANK(C28)))</formula>
    </cfRule>
    <cfRule type="expression" priority="59" aboveAverage="0" equalAverage="0" bottom="0" percent="0" rank="0" text="" dxfId="1164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1165">
      <formula>AND(COUNTIF($B$28:$B$28,B28)&gt;1,NOT(ISBLANK(B28)))</formula>
    </cfRule>
    <cfRule type="expression" priority="61" aboveAverage="0" equalAverage="0" bottom="0" percent="0" rank="0" text="" dxfId="1166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1167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1168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1169">
      <formula>AND(COUNTIF($B$28:$C$28,B28)&gt;1,NOT(ISBLANK(B28)))</formula>
    </cfRule>
  </conditionalFormatting>
  <conditionalFormatting sqref="B67:B65536 B44:B55 B1:B2 B4:B18 B60:B64 B21:B37">
    <cfRule type="expression" priority="65" aboveAverage="0" equalAverage="0" bottom="0" percent="0" rank="0" text="" dxfId="1170">
      <formula>AND(COUNTIF($B$67:$B$65536,B67)+COUNTIF($B$44:$B$55,B67)+COUNTIF($B$1:$B$2,B67)+COUNTIF($B$4:$B$18,B67)+COUNTIF($B$60:$B$64,B67)+COUNTIF($B$21:$B$37,B67)&gt;1,NOT(ISBLANK(B67)))</formula>
    </cfRule>
  </conditionalFormatting>
  <conditionalFormatting sqref="C67:C65536 C44:C55 C1:C2 C4:C18 C60:C64 C21:C37">
    <cfRule type="expression" priority="66" aboveAverage="0" equalAverage="0" bottom="0" percent="0" rank="0" text="" dxfId="1171">
      <formula>AND(COUNTIF($C$67:$C$65536,C67)+COUNTIF($C$44:$C$55,C67)+COUNTIF($C$1:$C$2,C67)+COUNTIF($C$4:$C$18,C67)+COUNTIF($C$60:$C$64,C67)+COUNTIF($C$21:$C$37,C67)&gt;1,NOT(ISBLANK(C67)))</formula>
    </cfRule>
  </conditionalFormatting>
  <conditionalFormatting sqref="C3">
    <cfRule type="expression" priority="67" aboveAverage="0" equalAverage="0" bottom="0" percent="0" rank="0" text="" dxfId="1172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173">
      <formula>AND(COUNTIF($C$3:$C$3,C3)&gt;1,NOT(ISBLANK(C3)))</formula>
    </cfRule>
    <cfRule type="expression" priority="69" aboveAverage="0" equalAverage="0" bottom="0" percent="0" rank="0" text="" dxfId="1174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1175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176">
      <formula>AND(COUNTIF($C$3:$C$3,C3)&gt;1,NOT(ISBLANK(C3)))</formula>
    </cfRule>
    <cfRule type="expression" priority="72" aboveAverage="0" equalAverage="0" bottom="0" percent="0" rank="0" text="" dxfId="1177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1178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179">
      <formula>AND(COUNTIF($C$3:$C$3,C3)&gt;1,NOT(ISBLANK(C3)))</formula>
    </cfRule>
    <cfRule type="expression" priority="75" aboveAverage="0" equalAverage="0" bottom="0" percent="0" rank="0" text="" dxfId="1180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1181">
      <formula>AND(COUNTIF($C$3:$C$3,C3)&gt;1,NOT(ISBLANK(C3)))</formula>
    </cfRule>
    <cfRule type="expression" priority="77" aboveAverage="0" equalAverage="0" bottom="0" percent="0" rank="0" text="" dxfId="1182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1183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1184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1185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186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187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188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1189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1190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1191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192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1193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1194">
      <formula>AND(COUNTIF($C$3:$C$3,C3)&gt;1,NOT(ISBLANK(C3)))</formula>
    </cfRule>
  </conditionalFormatting>
  <conditionalFormatting sqref="B67:C65536 B29:C37 B1:C2 B4:C18 B44:C55 B60:C64 B21:C27">
    <cfRule type="expression" priority="90" aboveAverage="0" equalAverage="0" bottom="0" percent="0" rank="0" text="" dxfId="1195">
      <formula>AND(COUNTIF($B$67:$C$65536,B67)+COUNTIF($B$29:$C$37,B67)+COUNTIF($B$1:$C$2,B67)+COUNTIF($B$4:$C$18,B67)+COUNTIF($B$44:$C$55,B67)+COUNTIF($B$60:$C$64,B67)+COUNTIF($B$21:$C$27,B67)&gt;1,NOT(ISBLANK(B67)))</formula>
    </cfRule>
  </conditionalFormatting>
  <conditionalFormatting sqref="C38:C43">
    <cfRule type="expression" priority="91" aboveAverage="0" equalAverage="0" bottom="0" percent="0" rank="0" text="" dxfId="1196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1197">
      <formula>AND(COUNTIF($C$38:$C$43,C38)&gt;1,NOT(ISBLANK(C38)))</formula>
    </cfRule>
    <cfRule type="expression" priority="93" aboveAverage="0" equalAverage="0" bottom="0" percent="0" rank="0" text="" dxfId="1198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1199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200">
      <formula>AND(COUNTIF($C$38:$C$43,C38)&gt;1,NOT(ISBLANK(C38)))</formula>
    </cfRule>
    <cfRule type="expression" priority="96" aboveAverage="0" equalAverage="0" bottom="0" percent="0" rank="0" text="" dxfId="1201">
      <formula>AND(COUNTIF($C$38:$C$43,C38)&gt;1,NOT(ISBLANK(C38)))</formula>
    </cfRule>
  </conditionalFormatting>
  <conditionalFormatting sqref="C38:C43">
    <cfRule type="expression" priority="97" aboveAverage="0" equalAverage="0" bottom="0" percent="0" rank="0" text="" dxfId="1202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203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1204">
      <formula>AND(COUNTIF($C$38:$C$43,C38)&gt;1,NOT(ISBLANK(C38)))</formula>
    </cfRule>
    <cfRule type="expression" priority="100" aboveAverage="0" equalAverage="0" bottom="0" percent="0" rank="0" text="" dxfId="1205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206">
      <formula>AND(COUNTIF($C$38:$C$43,C38)&gt;1,NOT(ISBLANK(C38)))</formula>
    </cfRule>
  </conditionalFormatting>
  <conditionalFormatting sqref="C38:C43">
    <cfRule type="expression" priority="102" aboveAverage="0" equalAverage="0" bottom="0" percent="0" rank="0" text="" dxfId="1207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1208">
      <formula>AND(COUNTIF($C$38:$C$43,C38)&gt;1,NOT(ISBLANK(C38)))</formula>
    </cfRule>
  </conditionalFormatting>
  <conditionalFormatting sqref="C38:C43">
    <cfRule type="expression" priority="104" aboveAverage="0" equalAverage="0" bottom="0" percent="0" rank="0" text="" dxfId="1209">
      <formula>AND(COUNTIF($C$38:$C$43,C38)&gt;1,NOT(ISBLANK(C38)))</formula>
    </cfRule>
    <cfRule type="expression" priority="105" aboveAverage="0" equalAverage="0" bottom="0" percent="0" rank="0" text="" dxfId="1210">
      <formula>AND(COUNTIF($C$38:$C$43,C38)&gt;1,NOT(ISBLANK(C38)))</formula>
    </cfRule>
  </conditionalFormatting>
  <conditionalFormatting sqref="C38:C43">
    <cfRule type="expression" priority="106" aboveAverage="0" equalAverage="0" bottom="0" percent="0" rank="0" text="" dxfId="1211">
      <formula>AND(COUNTIF($C$38:$C$43,C38)&gt;1,NOT(ISBLANK(C38)))</formula>
    </cfRule>
  </conditionalFormatting>
  <conditionalFormatting sqref="B38:C43">
    <cfRule type="expression" priority="107" aboveAverage="0" equalAverage="0" bottom="0" percent="0" rank="0" text="" dxfId="1212">
      <formula>AND(COUNTIF($B$38:$C$43,B38)&gt;1,NOT(ISBLANK(B38)))</formula>
    </cfRule>
  </conditionalFormatting>
  <conditionalFormatting sqref="C38:C43">
    <cfRule type="expression" priority="108" aboveAverage="0" equalAverage="0" bottom="0" percent="0" rank="0" text="" dxfId="1213">
      <formula>AND(COUNTIF($C$38:$C$43,C38)&gt;1,NOT(ISBLANK(C38)))</formula>
    </cfRule>
    <cfRule type="expression" priority="109" aboveAverage="0" equalAverage="0" bottom="0" percent="0" rank="0" text="" dxfId="1214">
      <formula>AND(COUNTIF($C$38:$C$43,C38)&gt;1,NOT(ISBLANK(C38)))</formula>
    </cfRule>
  </conditionalFormatting>
  <conditionalFormatting sqref="B38:B43">
    <cfRule type="expression" priority="110" aboveAverage="0" equalAverage="0" bottom="0" percent="0" rank="0" text="" dxfId="1215">
      <formula>AND(COUNTIF($B$38:$B$43,B38)&gt;1,NOT(ISBLANK(B38)))</formula>
    </cfRule>
    <cfRule type="expression" priority="111" aboveAverage="0" equalAverage="0" bottom="0" percent="0" rank="0" text="" dxfId="1216">
      <formula>AND(COUNTIF($B$38:$B$43,B38)&gt;1,NOT(ISBLANK(B38)))</formula>
    </cfRule>
  </conditionalFormatting>
  <conditionalFormatting sqref="B38:C43">
    <cfRule type="expression" priority="112" aboveAverage="0" equalAverage="0" bottom="0" percent="0" rank="0" text="" dxfId="1217">
      <formula>AND(COUNTIF($B$38:$C$43,B38)&gt;1,NOT(ISBLANK(B38)))</formula>
    </cfRule>
  </conditionalFormatting>
  <conditionalFormatting sqref="B38:C43">
    <cfRule type="expression" priority="113" aboveAverage="0" equalAverage="0" bottom="0" percent="0" rank="0" text="" dxfId="1218">
      <formula>AND(COUNTIF($B$38:$C$43,B38)&gt;1,NOT(ISBLANK(B38)))</formula>
    </cfRule>
  </conditionalFormatting>
  <conditionalFormatting sqref="B38:B43">
    <cfRule type="expression" priority="114" aboveAverage="0" equalAverage="0" bottom="0" percent="0" rank="0" text="" dxfId="1219">
      <formula>AND(COUNTIF($B$38:$B$43,B38)&gt;1,NOT(ISBLANK(B38)))</formula>
    </cfRule>
  </conditionalFormatting>
  <conditionalFormatting sqref="C38:C43">
    <cfRule type="expression" priority="115" aboveAverage="0" equalAverage="0" bottom="0" percent="0" rank="0" text="" dxfId="1220">
      <formula>AND(COUNTIF($C$38:$C$43,C38)&gt;1,NOT(ISBLANK(C38)))</formula>
    </cfRule>
  </conditionalFormatting>
  <conditionalFormatting sqref="B38:C43">
    <cfRule type="expression" priority="116" aboveAverage="0" equalAverage="0" bottom="0" percent="0" rank="0" text="" dxfId="1221">
      <formula>AND(COUNTIF($B$38:$C$43,B38)&gt;1,NOT(ISBLANK(B38)))</formula>
    </cfRule>
  </conditionalFormatting>
  <conditionalFormatting sqref="B67:B65536 B1:B18 B21:B55 B60:B64">
    <cfRule type="expression" priority="117" aboveAverage="0" equalAverage="0" bottom="0" percent="0" rank="0" text="" dxfId="1222">
      <formula>AND(COUNTIF($B$67:$B$65536,B67)+COUNTIF($B$1:$B$18,B67)+COUNTIF($B$21:$B$55,B67)+COUNTIF($B$60:$B$64,B67)&gt;1,NOT(ISBLANK(B67)))</formula>
    </cfRule>
  </conditionalFormatting>
  <conditionalFormatting sqref="C67:C65536 C1:C18 C21:C55 C60:C64">
    <cfRule type="expression" priority="118" aboveAverage="0" equalAverage="0" bottom="0" percent="0" rank="0" text="" dxfId="1223">
      <formula>AND(COUNTIF($C$67:$C$65536,C67)+COUNTIF($C$1:$C$18,C67)+COUNTIF($C$21:$C$55,C67)+COUNTIF($C$60:$C$64,C67)&gt;1,NOT(ISBLANK(C67)))</formula>
    </cfRule>
  </conditionalFormatting>
  <conditionalFormatting sqref="C34 C37 C44">
    <cfRule type="expression" priority="119" aboveAverage="0" equalAverage="0" bottom="0" percent="0" rank="0" text="" dxfId="1224">
      <formula>AND(COUNTIF($C$34:$C$34,C34)+COUNTIF($C$37:$C$37,C34)+COUNTIF($C$44:$C$44,C34)&gt;1,NOT(ISBLANK(C34)))</formula>
    </cfRule>
  </conditionalFormatting>
  <conditionalFormatting sqref="C34 C37 C44">
    <cfRule type="expression" priority="120" aboveAverage="0" equalAverage="0" bottom="0" percent="0" rank="0" text="" dxfId="1225">
      <formula>AND(COUNTIF($C$34:$C$34,C34)+COUNTIF($C$37:$C$37,C34)+COUNTIF($C$44:$C$44,C34)&gt;1,NOT(ISBLANK(C34)))</formula>
    </cfRule>
    <cfRule type="expression" priority="121" aboveAverage="0" equalAverage="0" bottom="0" percent="0" rank="0" text="" dxfId="1226">
      <formula>AND(COUNTIF($C$34:$C$34,C34)+COUNTIF($C$37:$C$37,C34)+COUNTIF($C$44:$C$44,C34)&gt;1,NOT(ISBLANK(C34)))</formula>
    </cfRule>
  </conditionalFormatting>
  <conditionalFormatting sqref="B67:B65536 B1:B18 B21:B64">
    <cfRule type="expression" priority="122" aboveAverage="0" equalAverage="0" bottom="0" percent="0" rank="0" text="" dxfId="1227">
      <formula>AND(COUNTIF($B$67:$B$65536,B67)+COUNTIF($B$1:$B$18,B67)+COUNTIF($B$21:$B$64,B67)&gt;1,NOT(ISBLANK(B67)))</formula>
    </cfRule>
  </conditionalFormatting>
  <conditionalFormatting sqref="C67:C65536 C1:C18 C21:C64">
    <cfRule type="expression" priority="123" aboveAverage="0" equalAverage="0" bottom="0" percent="0" rank="0" text="" dxfId="1228">
      <formula>AND(COUNTIF($C$67:$C$65536,C67)+COUNTIF($C$1:$C$18,C67)+COUNTIF($C$21:$C$64,C67)&gt;1,NOT(ISBLANK(C67)))</formula>
    </cfRule>
  </conditionalFormatting>
  <conditionalFormatting sqref="C19:C20">
    <cfRule type="expression" priority="124" aboveAverage="0" equalAverage="0" bottom="0" percent="0" rank="0" text="" dxfId="1229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230">
      <formula>AND(COUNTIF($C$19:$C$20,C19)&gt;1,NOT(ISBLANK(C19)))</formula>
    </cfRule>
    <cfRule type="expression" priority="126" aboveAverage="0" equalAverage="0" bottom="0" percent="0" rank="0" text="" dxfId="1231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232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1233">
      <formula>AND(COUNTIF($C$19:$C$20,C19)&gt;1,NOT(ISBLANK(C19)))</formula>
    </cfRule>
    <cfRule type="expression" priority="129" aboveAverage="0" equalAverage="0" bottom="0" percent="0" rank="0" text="" dxfId="1234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1235">
      <formula>AND(COUNTIF($C$19:$C$20,C19)&gt;1,NOT(ISBLANK(C19)))</formula>
    </cfRule>
  </conditionalFormatting>
  <conditionalFormatting sqref="C19:C20">
    <cfRule type="expression" priority="131" aboveAverage="0" equalAverage="0" bottom="0" percent="0" rank="0" text="" dxfId="1236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1237">
      <formula>AND(COUNTIF($C$19:$C$20,C19)&gt;1,NOT(ISBLANK(C19)))</formula>
    </cfRule>
    <cfRule type="expression" priority="133" aboveAverage="0" equalAverage="0" bottom="0" percent="0" rank="0" text="" dxfId="1238">
      <formula>AND(COUNTIF($C$19:$C$20,C19)&gt;1,NOT(ISBLANK(C19)))</formula>
    </cfRule>
  </conditionalFormatting>
  <conditionalFormatting sqref="C19:C20">
    <cfRule type="expression" priority="134" aboveAverage="0" equalAverage="0" bottom="0" percent="0" rank="0" text="" dxfId="1239">
      <formula>AND(COUNTIF($C$19:$C$20,C19)&gt;1,NOT(ISBLANK(C19)))</formula>
    </cfRule>
  </conditionalFormatting>
  <conditionalFormatting sqref="C19:C20">
    <cfRule type="expression" priority="135" aboveAverage="0" equalAverage="0" bottom="0" percent="0" rank="0" text="" dxfId="1240">
      <formula>AND(COUNTIF($C$19:$C$20,C19)&gt;1,NOT(ISBLANK(C19)))</formula>
    </cfRule>
  </conditionalFormatting>
  <conditionalFormatting sqref="C19:C20">
    <cfRule type="expression" priority="136" aboveAverage="0" equalAverage="0" bottom="0" percent="0" rank="0" text="" dxfId="1241">
      <formula>AND(COUNTIF($C$19:$C$20,C19)&gt;1,NOT(ISBLANK(C19)))</formula>
    </cfRule>
  </conditionalFormatting>
  <conditionalFormatting sqref="C19:C20">
    <cfRule type="expression" priority="137" aboveAverage="0" equalAverage="0" bottom="0" percent="0" rank="0" text="" dxfId="1242">
      <formula>AND(COUNTIF($C$19:$C$20,C19)&gt;1,NOT(ISBLANK(C19)))</formula>
    </cfRule>
    <cfRule type="expression" priority="138" aboveAverage="0" equalAverage="0" bottom="0" percent="0" rank="0" text="" dxfId="1243">
      <formula>AND(COUNTIF($C$19:$C$20,C19)&gt;1,NOT(ISBLANK(C19)))</formula>
    </cfRule>
  </conditionalFormatting>
  <conditionalFormatting sqref="C19:C20">
    <cfRule type="expression" priority="139" aboveAverage="0" equalAverage="0" bottom="0" percent="0" rank="0" text="" dxfId="1244">
      <formula>AND(COUNTIF($C$19:$C$20,C19)&gt;1,NOT(ISBLANK(C19)))</formula>
    </cfRule>
  </conditionalFormatting>
  <conditionalFormatting sqref="B19:C20">
    <cfRule type="expression" priority="140" aboveAverage="0" equalAverage="0" bottom="0" percent="0" rank="0" text="" dxfId="1245">
      <formula>AND(COUNTIF($B$19:$C$20,B19)&gt;1,NOT(ISBLANK(B19)))</formula>
    </cfRule>
  </conditionalFormatting>
  <conditionalFormatting sqref="C19:C20">
    <cfRule type="expression" priority="141" aboveAverage="0" equalAverage="0" bottom="0" percent="0" rank="0" text="" dxfId="1246">
      <formula>AND(COUNTIF($C$19:$C$20,C19)&gt;1,NOT(ISBLANK(C19)))</formula>
    </cfRule>
    <cfRule type="expression" priority="142" aboveAverage="0" equalAverage="0" bottom="0" percent="0" rank="0" text="" dxfId="1247">
      <formula>AND(COUNTIF($C$19:$C$20,C19)&gt;1,NOT(ISBLANK(C19)))</formula>
    </cfRule>
  </conditionalFormatting>
  <conditionalFormatting sqref="B19:B20">
    <cfRule type="expression" priority="143" aboveAverage="0" equalAverage="0" bottom="0" percent="0" rank="0" text="" dxfId="1248">
      <formula>AND(COUNTIF($B$19:$B$20,B19)&gt;1,NOT(ISBLANK(B19)))</formula>
    </cfRule>
    <cfRule type="expression" priority="144" aboveAverage="0" equalAverage="0" bottom="0" percent="0" rank="0" text="" dxfId="1249">
      <formula>AND(COUNTIF($B$19:$B$20,B19)&gt;1,NOT(ISBLANK(B19)))</formula>
    </cfRule>
  </conditionalFormatting>
  <conditionalFormatting sqref="B19:C20">
    <cfRule type="expression" priority="145" aboveAverage="0" equalAverage="0" bottom="0" percent="0" rank="0" text="" dxfId="1250">
      <formula>AND(COUNTIF($B$19:$C$20,B19)&gt;1,NOT(ISBLANK(B19)))</formula>
    </cfRule>
  </conditionalFormatting>
  <conditionalFormatting sqref="B19:C20">
    <cfRule type="expression" priority="146" aboveAverage="0" equalAverage="0" bottom="0" percent="0" rank="0" text="" dxfId="1251">
      <formula>AND(COUNTIF($B$19:$C$20,B19)&gt;1,NOT(ISBLANK(B19)))</formula>
    </cfRule>
  </conditionalFormatting>
  <conditionalFormatting sqref="B19:B20">
    <cfRule type="expression" priority="147" aboveAverage="0" equalAverage="0" bottom="0" percent="0" rank="0" text="" dxfId="1252">
      <formula>AND(COUNTIF($B$19:$B$20,B19)&gt;1,NOT(ISBLANK(B19)))</formula>
    </cfRule>
  </conditionalFormatting>
  <conditionalFormatting sqref="C19:C20">
    <cfRule type="expression" priority="148" aboveAverage="0" equalAverage="0" bottom="0" percent="0" rank="0" text="" dxfId="1253">
      <formula>AND(COUNTIF($C$19:$C$20,C19)&gt;1,NOT(ISBLANK(C19)))</formula>
    </cfRule>
  </conditionalFormatting>
  <conditionalFormatting sqref="B19:C20">
    <cfRule type="expression" priority="149" aboveAverage="0" equalAverage="0" bottom="0" percent="0" rank="0" text="" dxfId="1254">
      <formula>AND(COUNTIF($B$19:$C$20,B19)&gt;1,NOT(ISBLANK(B19)))</formula>
    </cfRule>
  </conditionalFormatting>
  <conditionalFormatting sqref="B19:B20">
    <cfRule type="expression" priority="150" aboveAverage="0" equalAverage="0" bottom="0" percent="0" rank="0" text="" dxfId="1255">
      <formula>AND(COUNTIF($B$19:$B$20,B19)&gt;1,NOT(ISBLANK(B19)))</formula>
    </cfRule>
  </conditionalFormatting>
  <conditionalFormatting sqref="C19:C20">
    <cfRule type="expression" priority="151" aboveAverage="0" equalAverage="0" bottom="0" percent="0" rank="0" text="" dxfId="1256">
      <formula>AND(COUNTIF($C$19:$C$20,C19)&gt;1,NOT(ISBLANK(C19)))</formula>
    </cfRule>
  </conditionalFormatting>
  <conditionalFormatting sqref="B19:B20">
    <cfRule type="expression" priority="152" aboveAverage="0" equalAverage="0" bottom="0" percent="0" rank="0" text="" dxfId="1257">
      <formula>AND(COUNTIF($B$19:$B$20,B19)&gt;1,NOT(ISBLANK(B19)))</formula>
    </cfRule>
  </conditionalFormatting>
  <conditionalFormatting sqref="C19:C20">
    <cfRule type="expression" priority="153" aboveAverage="0" equalAverage="0" bottom="0" percent="0" rank="0" text="" dxfId="1258">
      <formula>AND(COUNTIF($C$19:$C$20,C19)&gt;1,NOT(ISBLANK(C19)))</formula>
    </cfRule>
  </conditionalFormatting>
  <conditionalFormatting sqref="B67:B65536 B1:B64">
    <cfRule type="expression" priority="154" aboveAverage="0" equalAverage="0" bottom="0" percent="0" rank="0" text="" dxfId="1259">
      <formula>AND(COUNTIF($B$67:$B$65536,B67)+COUNTIF($B$1:$B$64,B67)&gt;1,NOT(ISBLANK(B67)))</formula>
    </cfRule>
  </conditionalFormatting>
  <conditionalFormatting sqref="C67:C65536 C1:C64">
    <cfRule type="expression" priority="155" aboveAverage="0" equalAverage="0" bottom="0" percent="0" rank="0" text="" dxfId="1260">
      <formula>AND(COUNTIF($C$67:$C$65536,C67)+COUNTIF($C$1:$C$64,C67)&gt;1,NOT(ISBLANK(C67)))</formula>
    </cfRule>
  </conditionalFormatting>
  <conditionalFormatting sqref="C67:C65536 C1:C2 C37 C4:C12 C18 C29:C34 C44 C21:C27">
    <cfRule type="expression" priority="156" aboveAverage="0" equalAverage="0" bottom="0" percent="0" rank="0" text="" dxfId="1261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C67:C65536 C1:C2 C37 C4:C12 C18 C29:C34 C44 C21:C27">
    <cfRule type="expression" priority="157" aboveAverage="0" equalAverage="0" bottom="0" percent="0" rank="0" text="" dxfId="1262">
      <formula>AND(COUNTIF($C$67:$C$65536,C67)+COUNTIF($C$1:$C$2,C67)+COUNTIF($C$37:$C$37,C67)+COUNTIF($C$4:$C$12,C67)+COUNTIF($C$18:$C$18,C67)+COUNTIF($C$29:$C$34,C67)+COUNTIF($C$44:$C$44,C67)+COUNTIF($C$21:$C$27,C67)&gt;1,NOT(ISBLANK(C67)))</formula>
    </cfRule>
    <cfRule type="expression" priority="158" aboveAverage="0" equalAverage="0" bottom="0" percent="0" rank="0" text="" dxfId="1263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C67:C65536 C2 C4:C12 C18 C29:C33 C21:C27">
    <cfRule type="expression" priority="159" aboveAverage="0" equalAverage="0" bottom="0" percent="0" rank="0" text="" dxfId="1264">
      <formula>AND(COUNTIF($C$67:$C$65536,C67)+COUNTIF($C$2:$C$2,C67)+COUNTIF($C$4:$C$12,C67)+COUNTIF($C$18:$C$18,C67)+COUNTIF($C$29:$C$33,C67)+COUNTIF($C$21:$C$27,C67)&gt;1,NOT(ISBLANK(C67)))</formula>
    </cfRule>
  </conditionalFormatting>
  <conditionalFormatting sqref="C67:C65536 C2 C4:C12 C18 C29:C33 C21:C27">
    <cfRule type="expression" priority="160" aboveAverage="0" equalAverage="0" bottom="0" percent="0" rank="0" text="" dxfId="1265">
      <formula>AND(COUNTIF($C$67:$C$65536,C67)+COUNTIF($C$2:$C$2,C67)+COUNTIF($C$4:$C$12,C67)+COUNTIF($C$18:$C$18,C67)+COUNTIF($C$29:$C$33,C67)+COUNTIF($C$21:$C$27,C67)&gt;1,NOT(ISBLANK(C67)))</formula>
    </cfRule>
    <cfRule type="expression" priority="161" aboveAverage="0" equalAverage="0" bottom="0" percent="0" rank="0" text="" dxfId="1266">
      <formula>AND(COUNTIF($C$67:$C$65536,C67)+COUNTIF($C$2:$C$2,C67)+COUNTIF($C$4:$C$12,C67)+COUNTIF($C$18:$C$18,C67)+COUNTIF($C$29:$C$33,C67)+COUNTIF($C$21:$C$27,C67)&gt;1,NOT(ISBLANK(C67)))</formula>
    </cfRule>
  </conditionalFormatting>
  <conditionalFormatting sqref="C67:C65536">
    <cfRule type="expression" priority="162" aboveAverage="0" equalAverage="0" bottom="0" percent="0" rank="0" text="" dxfId="1267">
      <formula>AND(COUNTIF($C$67:$C$65536,C67)&gt;1,NOT(ISBLANK(C67)))</formula>
    </cfRule>
  </conditionalFormatting>
  <conditionalFormatting sqref="C67:C65536 C1:C2 C37 C4:C12 C18 C29:C34 C44 C21:C27">
    <cfRule type="expression" priority="163" aboveAverage="0" equalAverage="0" bottom="0" percent="0" rank="0" text="" dxfId="1268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C67:C65536">
    <cfRule type="expression" priority="164" aboveAverage="0" equalAverage="0" bottom="0" percent="0" rank="0" text="" dxfId="1269">
      <formula>AND(COUNTIF($C$67:$C$65536,C67)&gt;1,NOT(ISBLANK(C67)))</formula>
    </cfRule>
    <cfRule type="expression" priority="165" aboveAverage="0" equalAverage="0" bottom="0" percent="0" rank="0" text="" dxfId="1270">
      <formula>AND(COUNTIF($C$67:$C$65536,C67)&gt;1,NOT(ISBLANK(C67)))</formula>
    </cfRule>
  </conditionalFormatting>
  <conditionalFormatting sqref="C67:C65536">
    <cfRule type="expression" priority="166" aboveAverage="0" equalAverage="0" bottom="0" percent="0" rank="0" text="" dxfId="1271">
      <formula>AND(COUNTIF($C$67:$C$65536,C67)&gt;1,NOT(ISBLANK(C67)))</formula>
    </cfRule>
  </conditionalFormatting>
  <conditionalFormatting sqref="C67:C65536 C2 C37 C4:C12 C18 C29:C34 C44 C21:C27">
    <cfRule type="expression" priority="167" aboveAverage="0" equalAverage="0" bottom="0" percent="0" rank="0" text="" dxfId="1272">
      <formula>AND(COUNTIF($C$67:$C$65536,C67)+COUNTIF($C$2:$C$2,C67)+COUNTIF($C$37:$C$37,C67)+COUNTIF($C$4:$C$12,C67)+COUNTIF($C$18:$C$18,C67)+COUNTIF($C$29:$C$34,C67)+COUNTIF($C$44:$C$44,C67)+COUNTIF($C$21:$C$27,C67)&gt;1,NOT(ISBLANK(C67)))</formula>
    </cfRule>
  </conditionalFormatting>
  <conditionalFormatting sqref="C67:C65536 C37 C1:C2 C18 C29:C34 C4:C12 C44 C21:C27">
    <cfRule type="expression" priority="168" aboveAverage="0" equalAverage="0" bottom="0" percent="0" rank="0" text="" dxfId="1273">
      <formula>AND(COUNTIF($C$67:$C$65536,C67)+COUNTIF($C$37:$C$37,C67)+COUNTIF($C$1:$C$2,C67)+COUNTIF($C$18:$C$18,C67)+COUNTIF($C$29:$C$34,C67)+COUNTIF($C$4:$C$12,C67)+COUNTIF($C$44:$C$44,C67)+COUNTIF($C$21:$C$27,C67)&gt;1,NOT(ISBLANK(C67)))</formula>
    </cfRule>
  </conditionalFormatting>
  <conditionalFormatting sqref="C67:C65536 C1:C2 C18 C29:C37 C4:C12 C44 C21:C27">
    <cfRule type="expression" priority="169" aboveAverage="0" equalAverage="0" bottom="0" percent="0" rank="0" text="" dxfId="1274">
      <formula>AND(COUNTIF($C$67:$C$65536,C67)+COUNTIF($C$1:$C$2,C67)+COUNTIF($C$18:$C$18,C67)+COUNTIF($C$29:$C$37,C67)+COUNTIF($C$4:$C$12,C67)+COUNTIF($C$44:$C$44,C67)+COUNTIF($C$21:$C$27,C67)&gt;1,NOT(ISBLANK(C67)))</formula>
    </cfRule>
    <cfRule type="expression" priority="170" aboveAverage="0" equalAverage="0" bottom="0" percent="0" rank="0" text="" dxfId="1275">
      <formula>AND(COUNTIF($C$67:$C$65536,C67)+COUNTIF($C$1:$C$2,C67)+COUNTIF($C$18:$C$18,C67)+COUNTIF($C$29:$C$37,C67)+COUNTIF($C$4:$C$12,C67)+COUNTIF($C$44:$C$44,C67)+COUNTIF($C$21:$C$27,C67)&gt;1,NOT(ISBLANK(C67)))</formula>
    </cfRule>
  </conditionalFormatting>
  <conditionalFormatting sqref="C67:C65536 C1:C2 C37 C4:C12 C18 C29:C34 C44 C21:C27">
    <cfRule type="expression" priority="171" aboveAverage="0" equalAverage="0" bottom="0" percent="0" rank="0" text="" dxfId="1276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B67:C65536 B1:C2 B29:C37 B4:C18 B44:C55 B60:C64 B21:C27">
    <cfRule type="expression" priority="172" aboveAverage="0" equalAverage="0" bottom="0" percent="0" rank="0" text="" dxfId="1277">
      <formula>AND(COUNTIF($B$67:$C$65536,B67)+COUNTIF($B$1:$C$2,B67)+COUNTIF($B$29:$C$37,B67)+COUNTIF($B$4:$C$18,B67)+COUNTIF($B$44:$C$55,B67)+COUNTIF($B$60:$C$64,B67)+COUNTIF($B$21:$C$27,B67)&gt;1,NOT(ISBLANK(B67)))</formula>
    </cfRule>
  </conditionalFormatting>
  <conditionalFormatting sqref="C67:C65536 C1:C2 C18 C29:C37 C4:C12 C44 C21:C27">
    <cfRule type="expression" priority="173" aboveAverage="0" equalAverage="0" bottom="0" percent="0" rank="0" text="" dxfId="1278">
      <formula>AND(COUNTIF($C$67:$C$65536,C67)+COUNTIF($C$1:$C$2,C67)+COUNTIF($C$18:$C$18,C67)+COUNTIF($C$29:$C$37,C67)+COUNTIF($C$4:$C$12,C67)+COUNTIF($C$44:$C$44,C67)+COUNTIF($C$21:$C$27,C67)&gt;1,NOT(ISBLANK(C67)))</formula>
    </cfRule>
    <cfRule type="expression" priority="174" aboveAverage="0" equalAverage="0" bottom="0" percent="0" rank="0" text="" dxfId="1279">
      <formula>AND(COUNTIF($C$67:$C$65536,C67)+COUNTIF($C$1:$C$2,C67)+COUNTIF($C$18:$C$18,C67)+COUNTIF($C$29:$C$37,C67)+COUNTIF($C$4:$C$12,C67)+COUNTIF($C$44:$C$44,C67)+COUNTIF($C$21:$C$27,C67)&gt;1,NOT(ISBLANK(C67)))</formula>
    </cfRule>
  </conditionalFormatting>
  <conditionalFormatting sqref="B67:B65536 B1:B2 B18 B29:B37 B4:B12 B44 B21:B27">
    <cfRule type="expression" priority="175" aboveAverage="0" equalAverage="0" bottom="0" percent="0" rank="0" text="" dxfId="1280">
      <formula>AND(COUNTIF($B$67:$B$65536,B67)+COUNTIF($B$1:$B$2,B67)+COUNTIF($B$18:$B$18,B67)+COUNTIF($B$29:$B$37,B67)+COUNTIF($B$4:$B$12,B67)+COUNTIF($B$44:$B$44,B67)+COUNTIF($B$21:$B$27,B67)&gt;1,NOT(ISBLANK(B67)))</formula>
    </cfRule>
    <cfRule type="expression" priority="176" aboveAverage="0" equalAverage="0" bottom="0" percent="0" rank="0" text="" dxfId="1281">
      <formula>AND(COUNTIF($B$67:$B$65536,B67)+COUNTIF($B$1:$B$2,B67)+COUNTIF($B$18:$B$18,B67)+COUNTIF($B$29:$B$37,B67)+COUNTIF($B$4:$B$12,B67)+COUNTIF($B$44:$B$44,B67)+COUNTIF($B$21:$B$27,B67)&gt;1,NOT(ISBLANK(B67)))</formula>
    </cfRule>
  </conditionalFormatting>
  <conditionalFormatting sqref="B67:C65536 B1:C2 B29:C37 B4:C18 B44:C44 B21:C27">
    <cfRule type="expression" priority="177" aboveAverage="0" equalAverage="0" bottom="0" percent="0" rank="0" text="" dxfId="1282">
      <formula>AND(COUNTIF($B$67:$C$65536,B67)+COUNTIF($B$1:$C$2,B67)+COUNTIF($B$29:$C$37,B67)+COUNTIF($B$4:$C$18,B67)+COUNTIF($B$44:$C$44,B67)+COUNTIF($B$21:$C$27,B67)&gt;1,NOT(ISBLANK(B67)))</formula>
    </cfRule>
  </conditionalFormatting>
  <conditionalFormatting sqref="B67:C65536">
    <cfRule type="expression" priority="178" aboveAverage="0" equalAverage="0" bottom="0" percent="0" rank="0" text="" dxfId="1283">
      <formula>AND(COUNTIF($B$67:$C$65536,B67)&gt;1,NOT(ISBLANK(B67)))</formula>
    </cfRule>
  </conditionalFormatting>
  <conditionalFormatting sqref="B1:B65536">
    <cfRule type="expression" priority="179" aboveAverage="0" equalAverage="0" bottom="0" percent="0" rank="0" text="" dxfId="1284">
      <formula>AND(COUNTIF($B:$B,B1)&gt;1,NOT(ISBLANK(B1)))</formula>
    </cfRule>
  </conditionalFormatting>
  <conditionalFormatting sqref="C1:C65536">
    <cfRule type="expression" priority="180" aboveAverage="0" equalAverage="0" bottom="0" percent="0" rank="0" text="" dxfId="1285">
      <formula>AND(COUNTIF($C:$C,C1)&gt;1,NOT(ISBLANK(C1)))</formula>
    </cfRule>
  </conditionalFormatting>
  <conditionalFormatting sqref="C56:C59">
    <cfRule type="expression" priority="181" aboveAverage="0" equalAverage="0" bottom="0" percent="0" rank="0" text="" dxfId="1286">
      <formula>AND(COUNTIF($C$56:$C$59,C56)&gt;1,NOT(ISBLANK(C56)))</formula>
    </cfRule>
  </conditionalFormatting>
  <conditionalFormatting sqref="C56:C59">
    <cfRule type="expression" priority="182" aboveAverage="0" equalAverage="0" bottom="0" percent="0" rank="0" text="" dxfId="1287">
      <formula>AND(COUNTIF($C$56:$C$59,C56)&gt;1,NOT(ISBLANK(C56)))</formula>
    </cfRule>
    <cfRule type="expression" priority="183" aboveAverage="0" equalAverage="0" bottom="0" percent="0" rank="0" text="" dxfId="1288">
      <formula>AND(COUNTIF($C$56:$C$59,C56)&gt;1,NOT(ISBLANK(C56)))</formula>
    </cfRule>
  </conditionalFormatting>
  <conditionalFormatting sqref="B56:C59">
    <cfRule type="expression" priority="184" aboveAverage="0" equalAverage="0" bottom="0" percent="0" rank="0" text="" dxfId="1289">
      <formula>AND(COUNTIF($B$56:$C$59,B56)&gt;1,NOT(ISBLANK(B56)))</formula>
    </cfRule>
  </conditionalFormatting>
  <conditionalFormatting sqref="B56:B59">
    <cfRule type="expression" priority="185" aboveAverage="0" equalAverage="0" bottom="0" percent="0" rank="0" text="" dxfId="1290">
      <formula>AND(COUNTIF($B$56:$B$59,B56)&gt;1,NOT(ISBLANK(B56)))</formula>
    </cfRule>
    <cfRule type="expression" priority="186" aboveAverage="0" equalAverage="0" bottom="0" percent="0" rank="0" text="" dxfId="1291">
      <formula>AND(COUNTIF($B$56:$B$59,B56)&gt;1,NOT(ISBLANK(B56)))</formula>
    </cfRule>
  </conditionalFormatting>
  <conditionalFormatting sqref="B56:B59">
    <cfRule type="expression" priority="187" aboveAverage="0" equalAverage="0" bottom="0" percent="0" rank="0" text="" dxfId="1292">
      <formula>AND(COUNTIF($B$56:$B$59,B56)&gt;1,NOT(ISBLANK(B56)))</formula>
    </cfRule>
  </conditionalFormatting>
  <conditionalFormatting sqref="C60:C64 C45:C55">
    <cfRule type="expression" priority="188" aboveAverage="0" equalAverage="0" bottom="0" percent="0" rank="0" text="" dxfId="1293">
      <formula>AND(COUNTIF($C$60:$C$64,C60)+COUNTIF($C$45:$C$55,C60)&gt;1,NOT(ISBLANK(C60)))</formula>
    </cfRule>
  </conditionalFormatting>
  <conditionalFormatting sqref="C60:C64 C45:C55">
    <cfRule type="expression" priority="189" aboveAverage="0" equalAverage="0" bottom="0" percent="0" rank="0" text="" dxfId="1294">
      <formula>AND(COUNTIF($C$60:$C$64,C60)+COUNTIF($C$45:$C$55,C60)&gt;1,NOT(ISBLANK(C60)))</formula>
    </cfRule>
    <cfRule type="expression" priority="190" aboveAverage="0" equalAverage="0" bottom="0" percent="0" rank="0" text="" dxfId="1295">
      <formula>AND(COUNTIF($C$60:$C$64,C60)+COUNTIF($C$45:$C$55,C60)&gt;1,NOT(ISBLANK(C60)))</formula>
    </cfRule>
  </conditionalFormatting>
  <conditionalFormatting sqref="B60:B64 B45:B55">
    <cfRule type="expression" priority="191" aboveAverage="0" equalAverage="0" bottom="0" percent="0" rank="0" text="" dxfId="1296">
      <formula>AND(COUNTIF($B$60:$B$64,B60)+COUNTIF($B$45:$B$55,B60)&gt;1,NOT(ISBLANK(B60)))</formula>
    </cfRule>
    <cfRule type="expression" priority="192" aboveAverage="0" equalAverage="0" bottom="0" percent="0" rank="0" text="" dxfId="1297">
      <formula>AND(COUNTIF($B$60:$B$64,B60)+COUNTIF($B$45:$B$55,B60)&gt;1,NOT(ISBLANK(B60)))</formula>
    </cfRule>
  </conditionalFormatting>
  <conditionalFormatting sqref="B60:C64 B45:C55">
    <cfRule type="expression" priority="193" aboveAverage="0" equalAverage="0" bottom="0" percent="0" rank="0" text="" dxfId="1298">
      <formula>AND(COUNTIF($B$60:$C$64,B60)+COUNTIF($B$45:$C$55,B60)&gt;1,NOT(ISBLANK(B60)))</formula>
    </cfRule>
  </conditionalFormatting>
  <conditionalFormatting sqref="C65:C66">
    <cfRule type="expression" priority="194" aboveAverage="0" equalAverage="0" bottom="0" percent="0" rank="0" text="" dxfId="1299">
      <formula>AND(COUNTIF($C$65:$C$66,C65)&gt;1,NOT(ISBLANK(C65)))</formula>
    </cfRule>
  </conditionalFormatting>
  <conditionalFormatting sqref="C65:C66">
    <cfRule type="expression" priority="195" aboveAverage="0" equalAverage="0" bottom="0" percent="0" rank="0" text="" dxfId="1300">
      <formula>AND(COUNTIF($C$65:$C$66,C65)&gt;1,NOT(ISBLANK(C65)))</formula>
    </cfRule>
    <cfRule type="expression" priority="196" aboveAverage="0" equalAverage="0" bottom="0" percent="0" rank="0" text="" dxfId="1301">
      <formula>AND(COUNTIF($C$65:$C$66,C65)&gt;1,NOT(ISBLANK(C65)))</formula>
    </cfRule>
  </conditionalFormatting>
  <conditionalFormatting sqref="C65:C66">
    <cfRule type="expression" priority="197" aboveAverage="0" equalAverage="0" bottom="0" percent="0" rank="0" text="" dxfId="1302">
      <formula>AND(COUNTIF($C$65:$C$66,C65)&gt;1,NOT(ISBLANK(C65)))</formula>
    </cfRule>
    <cfRule type="expression" priority="198" aboveAverage="0" equalAverage="0" bottom="0" percent="0" rank="0" text="" dxfId="1303">
      <formula>AND(COUNTIF($C$65:$C$66,C65)&gt;1,NOT(ISBLANK(C65)))</formula>
    </cfRule>
    <cfRule type="expression" priority="199" aboveAverage="0" equalAverage="0" bottom="0" percent="0" rank="0" text="" dxfId="1304">
      <formula>AND(COUNTIF($C$65:$C$66,C65)&gt;1,NOT(ISBLANK(C65)))</formula>
    </cfRule>
  </conditionalFormatting>
  <conditionalFormatting sqref="C65:C66">
    <cfRule type="expression" priority="200" aboveAverage="0" equalAverage="0" bottom="0" percent="0" rank="0" text="" dxfId="1305">
      <formula>AND(COUNTIF($C$65:$C$66,C65)&gt;1,NOT(ISBLANK(C65)))</formula>
    </cfRule>
    <cfRule type="expression" priority="201" aboveAverage="0" equalAverage="0" bottom="0" percent="0" rank="0" text="" dxfId="1306">
      <formula>AND(COUNTIF($C$65:$C$66,C65)&gt;1,NOT(ISBLANK(C65)))</formula>
    </cfRule>
    <cfRule type="expression" priority="202" aboveAverage="0" equalAverage="0" bottom="0" percent="0" rank="0" text="" dxfId="1307">
      <formula>AND(COUNTIF($C$65:$C$66,C65)&gt;1,NOT(ISBLANK(C65)))</formula>
    </cfRule>
  </conditionalFormatting>
  <conditionalFormatting sqref="C65:C66">
    <cfRule type="expression" priority="203" aboveAverage="0" equalAverage="0" bottom="0" percent="0" rank="0" text="" dxfId="1308">
      <formula>AND(COUNTIF($C$65:$C$66,C65)&gt;1,NOT(ISBLANK(C65)))</formula>
    </cfRule>
    <cfRule type="expression" priority="204" aboveAverage="0" equalAverage="0" bottom="0" percent="0" rank="0" text="" dxfId="1309">
      <formula>AND(COUNTIF($C$65:$C$66,C65)&gt;1,NOT(ISBLANK(C65)))</formula>
    </cfRule>
    <cfRule type="expression" priority="205" aboveAverage="0" equalAverage="0" bottom="0" percent="0" rank="0" text="" dxfId="1310">
      <formula>AND(COUNTIF($C$65:$C$66,C65)&gt;1,NOT(ISBLANK(C65)))</formula>
    </cfRule>
  </conditionalFormatting>
  <conditionalFormatting sqref="B65:B66">
    <cfRule type="expression" priority="206" aboveAverage="0" equalAverage="0" bottom="0" percent="0" rank="0" text="" dxfId="1311">
      <formula>AND(COUNTIF($B$65:$B$66,B65)&gt;1,NOT(ISBLANK(B65)))</formula>
    </cfRule>
  </conditionalFormatting>
  <conditionalFormatting sqref="B65:C66">
    <cfRule type="expression" priority="207" aboveAverage="0" equalAverage="0" bottom="0" percent="0" rank="0" text="" dxfId="1312">
      <formula>AND(COUNTIF($B$65:$C$66,B65)&gt;1,NOT(ISBLANK(B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9" width="33.56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true" outlineLevel="0" max="10" min="9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61" customFormat="true" ht="15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</row>
    <row r="2" s="161" customFormat="true" ht="15" hidden="false" customHeight="false" outlineLevel="0" collapsed="false">
      <c r="A2" s="162"/>
      <c r="B2" s="163"/>
      <c r="C2" s="12"/>
      <c r="F2" s="12"/>
      <c r="G2" s="12"/>
      <c r="H2" s="12"/>
      <c r="I2" s="12"/>
      <c r="J2" s="12"/>
      <c r="K2" s="12"/>
      <c r="L2" s="164"/>
    </row>
    <row r="3" s="17" customFormat="true" ht="14.25" hidden="false" customHeight="false" outlineLevel="0" collapsed="false">
      <c r="A3" s="16" t="s">
        <v>9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6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66" t="n">
        <v>1</v>
      </c>
      <c r="B6" s="98" t="s">
        <v>918</v>
      </c>
      <c r="C6" s="99" t="n">
        <v>680586</v>
      </c>
      <c r="D6" s="100" t="s">
        <v>534</v>
      </c>
      <c r="E6" s="101" t="s">
        <v>18</v>
      </c>
      <c r="F6" s="41" t="n">
        <v>53.625</v>
      </c>
      <c r="G6" s="87" t="n">
        <v>34.856</v>
      </c>
      <c r="H6" s="43" t="n">
        <v>0</v>
      </c>
      <c r="I6" s="44" t="n">
        <v>0</v>
      </c>
      <c r="J6" s="45" t="n">
        <v>0</v>
      </c>
      <c r="K6" s="46" t="n">
        <v>236</v>
      </c>
      <c r="L6" s="167" t="n">
        <v>324.481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68" t="n">
        <v>2</v>
      </c>
      <c r="B7" s="108" t="s">
        <v>919</v>
      </c>
      <c r="C7" s="105" t="n">
        <v>685591</v>
      </c>
      <c r="D7" s="106" t="s">
        <v>509</v>
      </c>
      <c r="E7" s="110" t="s">
        <v>18</v>
      </c>
      <c r="F7" s="55" t="n">
        <v>50.625</v>
      </c>
      <c r="G7" s="90" t="n">
        <v>50.625</v>
      </c>
      <c r="H7" s="57" t="n">
        <v>0</v>
      </c>
      <c r="I7" s="58" t="n">
        <v>0</v>
      </c>
      <c r="J7" s="59" t="n">
        <v>0</v>
      </c>
      <c r="K7" s="60" t="n">
        <v>188.8</v>
      </c>
      <c r="L7" s="169" t="n">
        <v>290.05</v>
      </c>
      <c r="M7" s="62" t="n">
        <v>9</v>
      </c>
      <c r="N7" s="63" t="n">
        <v>7</v>
      </c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</row>
    <row r="8" customFormat="false" ht="13.5" hidden="false" customHeight="true" outlineLevel="0" collapsed="false">
      <c r="A8" s="168" t="n">
        <v>3</v>
      </c>
      <c r="B8" s="108" t="s">
        <v>920</v>
      </c>
      <c r="C8" s="105" t="n">
        <v>674089</v>
      </c>
      <c r="D8" s="106" t="s">
        <v>301</v>
      </c>
      <c r="E8" s="107" t="s">
        <v>18</v>
      </c>
      <c r="F8" s="55" t="n">
        <v>40.2</v>
      </c>
      <c r="G8" s="90" t="n">
        <v>50.375</v>
      </c>
      <c r="H8" s="57" t="n">
        <v>0</v>
      </c>
      <c r="I8" s="58" t="n">
        <v>0</v>
      </c>
      <c r="J8" s="59" t="n">
        <v>0</v>
      </c>
      <c r="K8" s="60" t="n">
        <v>153.4</v>
      </c>
      <c r="L8" s="169" t="n">
        <v>243.975</v>
      </c>
      <c r="M8" s="62" t="n">
        <v>16</v>
      </c>
      <c r="N8" s="63" t="n">
        <v>13</v>
      </c>
    </row>
    <row r="9" customFormat="false" ht="13.5" hidden="false" customHeight="true" outlineLevel="0" collapsed="false">
      <c r="A9" s="168" t="n">
        <v>4</v>
      </c>
      <c r="B9" s="108" t="s">
        <v>921</v>
      </c>
      <c r="C9" s="105" t="n">
        <v>690975</v>
      </c>
      <c r="D9" s="106" t="s">
        <v>32</v>
      </c>
      <c r="E9" s="110" t="s">
        <v>18</v>
      </c>
      <c r="F9" s="55" t="n">
        <v>42.9</v>
      </c>
      <c r="G9" s="90" t="n">
        <v>26.816</v>
      </c>
      <c r="H9" s="57" t="n">
        <v>0</v>
      </c>
      <c r="I9" s="58" t="n">
        <v>0</v>
      </c>
      <c r="J9" s="59" t="n">
        <v>0</v>
      </c>
      <c r="K9" s="60" t="n">
        <v>153.4</v>
      </c>
      <c r="L9" s="169" t="n">
        <v>223.116</v>
      </c>
      <c r="M9" s="62" t="n">
        <v>8</v>
      </c>
      <c r="N9" s="63" t="n">
        <v>4</v>
      </c>
    </row>
    <row r="10" customFormat="false" ht="13.5" hidden="false" customHeight="true" outlineLevel="0" collapsed="false">
      <c r="A10" s="168" t="n">
        <v>5</v>
      </c>
      <c r="B10" s="108" t="s">
        <v>922</v>
      </c>
      <c r="C10" s="105" t="n">
        <v>671342</v>
      </c>
      <c r="D10" s="106" t="s">
        <v>531</v>
      </c>
      <c r="E10" s="152" t="s">
        <v>18</v>
      </c>
      <c r="F10" s="55" t="n">
        <v>51.125</v>
      </c>
      <c r="G10" s="90" t="n">
        <v>50.75</v>
      </c>
      <c r="H10" s="57" t="n">
        <v>0</v>
      </c>
      <c r="I10" s="58" t="n">
        <v>0</v>
      </c>
      <c r="J10" s="59" t="n">
        <v>0</v>
      </c>
      <c r="K10" s="60" t="n">
        <v>118.001</v>
      </c>
      <c r="L10" s="169" t="n">
        <v>219.876</v>
      </c>
      <c r="M10" s="62" t="n">
        <v>20</v>
      </c>
      <c r="N10" s="63" t="n">
        <v>15</v>
      </c>
    </row>
    <row r="11" customFormat="false" ht="13.5" hidden="false" customHeight="true" outlineLevel="0" collapsed="false">
      <c r="A11" s="171" t="n">
        <v>6</v>
      </c>
      <c r="B11" s="51" t="s">
        <v>923</v>
      </c>
      <c r="C11" s="52" t="n">
        <v>685450</v>
      </c>
      <c r="D11" s="71" t="s">
        <v>20</v>
      </c>
      <c r="E11" s="64" t="s">
        <v>18</v>
      </c>
      <c r="F11" s="55" t="n">
        <v>50.75</v>
      </c>
      <c r="G11" s="90" t="n">
        <v>50.625</v>
      </c>
      <c r="H11" s="57" t="n">
        <v>0</v>
      </c>
      <c r="I11" s="58" t="n">
        <v>0</v>
      </c>
      <c r="J11" s="59" t="n">
        <v>0</v>
      </c>
      <c r="K11" s="60" t="n">
        <v>118.004</v>
      </c>
      <c r="L11" s="169" t="n">
        <v>219.379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168" t="n">
        <v>7</v>
      </c>
      <c r="B12" s="108" t="s">
        <v>924</v>
      </c>
      <c r="C12" s="105" t="n">
        <v>674814</v>
      </c>
      <c r="D12" s="106" t="s">
        <v>431</v>
      </c>
      <c r="E12" s="110" t="s">
        <v>18</v>
      </c>
      <c r="F12" s="55" t="n">
        <v>34.856</v>
      </c>
      <c r="G12" s="90" t="n">
        <v>53.625</v>
      </c>
      <c r="H12" s="57" t="n">
        <v>0</v>
      </c>
      <c r="I12" s="58" t="n">
        <v>0</v>
      </c>
      <c r="J12" s="59" t="n">
        <v>0</v>
      </c>
      <c r="K12" s="60" t="n">
        <v>118.002</v>
      </c>
      <c r="L12" s="169" t="n">
        <v>206.483</v>
      </c>
      <c r="M12" s="62" t="n">
        <v>10</v>
      </c>
      <c r="N12" s="63" t="n">
        <v>3</v>
      </c>
    </row>
    <row r="13" customFormat="false" ht="13.5" hidden="false" customHeight="true" outlineLevel="0" collapsed="false">
      <c r="A13" s="168" t="n">
        <v>8</v>
      </c>
      <c r="B13" s="108" t="s">
        <v>925</v>
      </c>
      <c r="C13" s="105" t="n">
        <v>690868</v>
      </c>
      <c r="D13" s="106" t="s">
        <v>780</v>
      </c>
      <c r="E13" s="110" t="s">
        <v>18</v>
      </c>
      <c r="F13" s="55" t="n">
        <v>40.5</v>
      </c>
      <c r="G13" s="90" t="n">
        <v>40.7</v>
      </c>
      <c r="H13" s="57" t="n">
        <v>0</v>
      </c>
      <c r="I13" s="58" t="n">
        <v>0</v>
      </c>
      <c r="J13" s="59" t="n">
        <v>0</v>
      </c>
      <c r="K13" s="60" t="n">
        <v>118.003</v>
      </c>
      <c r="L13" s="169" t="n">
        <v>199.203</v>
      </c>
      <c r="M13" s="62" t="n">
        <v>18</v>
      </c>
      <c r="N13" s="63" t="n">
        <v>10</v>
      </c>
    </row>
    <row r="14" customFormat="false" ht="13.5" hidden="false" customHeight="true" outlineLevel="0" collapsed="false">
      <c r="A14" s="168" t="n">
        <v>9</v>
      </c>
      <c r="B14" s="108" t="s">
        <v>926</v>
      </c>
      <c r="C14" s="105" t="n">
        <v>701073</v>
      </c>
      <c r="D14" s="106" t="s">
        <v>847</v>
      </c>
      <c r="E14" s="152" t="s">
        <v>18</v>
      </c>
      <c r="F14" s="55" t="n">
        <v>50.625</v>
      </c>
      <c r="G14" s="90" t="n">
        <v>51.125</v>
      </c>
      <c r="H14" s="57" t="n">
        <v>0</v>
      </c>
      <c r="I14" s="58" t="n">
        <v>0</v>
      </c>
      <c r="J14" s="59" t="n">
        <v>0</v>
      </c>
      <c r="K14" s="60" t="n">
        <v>75.528</v>
      </c>
      <c r="L14" s="172" t="n">
        <v>177.278</v>
      </c>
      <c r="M14" s="62" t="n">
        <v>3</v>
      </c>
      <c r="N14" s="63" t="n">
        <v>-6</v>
      </c>
    </row>
    <row r="15" customFormat="false" ht="13.5" hidden="false" customHeight="true" outlineLevel="0" collapsed="false">
      <c r="A15" s="168" t="n">
        <v>10</v>
      </c>
      <c r="B15" s="173" t="s">
        <v>927</v>
      </c>
      <c r="C15" s="105" t="n">
        <v>690867</v>
      </c>
      <c r="D15" s="106" t="s">
        <v>780</v>
      </c>
      <c r="E15" s="110" t="s">
        <v>18</v>
      </c>
      <c r="F15" s="55" t="n">
        <v>50.625</v>
      </c>
      <c r="G15" s="90" t="n">
        <v>50.875</v>
      </c>
      <c r="H15" s="57" t="n">
        <v>0</v>
      </c>
      <c r="I15" s="58" t="n">
        <v>0</v>
      </c>
      <c r="J15" s="59" t="n">
        <v>0</v>
      </c>
      <c r="K15" s="60" t="n">
        <v>75.526</v>
      </c>
      <c r="L15" s="169" t="n">
        <v>177.026</v>
      </c>
      <c r="M15" s="62" t="n">
        <v>4</v>
      </c>
      <c r="N15" s="63" t="n">
        <v>-6</v>
      </c>
    </row>
    <row r="16" customFormat="false" ht="12.75" hidden="false" customHeight="false" outlineLevel="0" collapsed="false">
      <c r="A16" s="168" t="n">
        <v>11</v>
      </c>
      <c r="B16" s="108" t="s">
        <v>928</v>
      </c>
      <c r="C16" s="105" t="n">
        <v>692210</v>
      </c>
      <c r="D16" s="106" t="s">
        <v>111</v>
      </c>
      <c r="E16" s="107" t="s">
        <v>18</v>
      </c>
      <c r="F16" s="55" t="n">
        <v>50</v>
      </c>
      <c r="G16" s="90" t="n">
        <v>50.25</v>
      </c>
      <c r="H16" s="57" t="n">
        <v>0</v>
      </c>
      <c r="I16" s="58" t="n">
        <v>0</v>
      </c>
      <c r="J16" s="59" t="n">
        <v>0</v>
      </c>
      <c r="K16" s="60" t="n">
        <v>75.527</v>
      </c>
      <c r="L16" s="169" t="n">
        <v>175.777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168" t="n">
        <v>12</v>
      </c>
      <c r="B17" s="108" t="s">
        <v>929</v>
      </c>
      <c r="C17" s="105" t="n">
        <v>690709</v>
      </c>
      <c r="D17" s="106" t="s">
        <v>871</v>
      </c>
      <c r="E17" s="110" t="s">
        <v>18</v>
      </c>
      <c r="F17" s="55" t="n">
        <v>40.4</v>
      </c>
      <c r="G17" s="90" t="n">
        <v>40.4</v>
      </c>
      <c r="H17" s="57" t="n">
        <v>0</v>
      </c>
      <c r="I17" s="58" t="n">
        <v>0</v>
      </c>
      <c r="J17" s="59" t="n">
        <v>0</v>
      </c>
      <c r="K17" s="60" t="n">
        <v>75.521</v>
      </c>
      <c r="L17" s="169" t="n">
        <v>156.321</v>
      </c>
      <c r="M17" s="62" t="n">
        <v>31</v>
      </c>
      <c r="N17" s="63" t="n">
        <v>19</v>
      </c>
    </row>
    <row r="18" customFormat="false" ht="12.75" hidden="false" customHeight="false" outlineLevel="0" collapsed="false">
      <c r="A18" s="168" t="n">
        <v>13</v>
      </c>
      <c r="B18" s="108" t="s">
        <v>930</v>
      </c>
      <c r="C18" s="105" t="n">
        <v>697724</v>
      </c>
      <c r="D18" s="106" t="s">
        <v>904</v>
      </c>
      <c r="E18" s="110" t="s">
        <v>18</v>
      </c>
      <c r="F18" s="55" t="n">
        <v>32.906</v>
      </c>
      <c r="G18" s="90" t="n">
        <v>40.9</v>
      </c>
      <c r="H18" s="57" t="n">
        <v>0</v>
      </c>
      <c r="I18" s="58" t="n">
        <v>0</v>
      </c>
      <c r="J18" s="59" t="n">
        <v>0</v>
      </c>
      <c r="K18" s="60" t="n">
        <v>75.523</v>
      </c>
      <c r="L18" s="169" t="n">
        <v>149.329</v>
      </c>
      <c r="M18" s="62" t="n">
        <v>35</v>
      </c>
      <c r="N18" s="63" t="n">
        <v>22</v>
      </c>
    </row>
    <row r="19" customFormat="false" ht="12.75" hidden="false" customHeight="false" outlineLevel="0" collapsed="false">
      <c r="A19" s="168" t="n">
        <v>14</v>
      </c>
      <c r="B19" s="108" t="s">
        <v>931</v>
      </c>
      <c r="C19" s="105" t="n">
        <v>683662</v>
      </c>
      <c r="D19" s="106" t="s">
        <v>932</v>
      </c>
      <c r="E19" s="152" t="s">
        <v>18</v>
      </c>
      <c r="F19" s="55" t="n">
        <v>32.662</v>
      </c>
      <c r="G19" s="90" t="n">
        <v>40.3</v>
      </c>
      <c r="H19" s="57" t="n">
        <v>0</v>
      </c>
      <c r="I19" s="58" t="n">
        <v>0</v>
      </c>
      <c r="J19" s="59" t="n">
        <v>0</v>
      </c>
      <c r="K19" s="60" t="n">
        <v>75.525</v>
      </c>
      <c r="L19" s="169" t="n">
        <v>148.487</v>
      </c>
      <c r="M19" s="62" t="n">
        <v>28</v>
      </c>
      <c r="N19" s="63" t="n">
        <v>14</v>
      </c>
    </row>
    <row r="20" customFormat="false" ht="12.75" hidden="false" customHeight="false" outlineLevel="0" collapsed="false">
      <c r="A20" s="168" t="n">
        <v>15</v>
      </c>
      <c r="B20" s="108" t="s">
        <v>933</v>
      </c>
      <c r="C20" s="105" t="n">
        <v>691000</v>
      </c>
      <c r="D20" s="106" t="s">
        <v>32</v>
      </c>
      <c r="E20" s="152" t="s">
        <v>18</v>
      </c>
      <c r="F20" s="55" t="n">
        <v>26.816</v>
      </c>
      <c r="G20" s="90" t="n">
        <v>42.9</v>
      </c>
      <c r="H20" s="57" t="n">
        <v>0</v>
      </c>
      <c r="I20" s="58" t="n">
        <v>0</v>
      </c>
      <c r="J20" s="59" t="n">
        <v>0</v>
      </c>
      <c r="K20" s="60" t="n">
        <v>75.525</v>
      </c>
      <c r="L20" s="169" t="n">
        <v>145.241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168" t="n">
        <v>16</v>
      </c>
      <c r="B21" s="108" t="s">
        <v>934</v>
      </c>
      <c r="C21" s="105" t="n">
        <v>691913</v>
      </c>
      <c r="D21" s="106" t="s">
        <v>884</v>
      </c>
      <c r="E21" s="110" t="s">
        <v>18</v>
      </c>
      <c r="F21" s="55" t="n">
        <v>40.5</v>
      </c>
      <c r="G21" s="90" t="n">
        <v>25.567</v>
      </c>
      <c r="H21" s="57" t="n">
        <v>0</v>
      </c>
      <c r="I21" s="58" t="n">
        <v>0</v>
      </c>
      <c r="J21" s="59" t="n">
        <v>0</v>
      </c>
      <c r="K21" s="60" t="n">
        <v>75.522</v>
      </c>
      <c r="L21" s="169" t="n">
        <v>141.589</v>
      </c>
      <c r="M21" s="62" t="n">
        <v>25</v>
      </c>
      <c r="N21" s="63" t="n">
        <v>9</v>
      </c>
    </row>
    <row r="22" customFormat="false" ht="12.75" hidden="false" customHeight="false" outlineLevel="0" collapsed="false">
      <c r="A22" s="168" t="n">
        <v>17</v>
      </c>
      <c r="B22" s="108" t="s">
        <v>935</v>
      </c>
      <c r="C22" s="105" t="n">
        <v>687518</v>
      </c>
      <c r="D22" s="112" t="s">
        <v>936</v>
      </c>
      <c r="E22" s="110" t="s">
        <v>18</v>
      </c>
      <c r="F22" s="55" t="n">
        <v>50.5</v>
      </c>
      <c r="G22" s="90" t="n">
        <v>50.5</v>
      </c>
      <c r="H22" s="57" t="n">
        <v>0</v>
      </c>
      <c r="I22" s="58" t="n">
        <v>0</v>
      </c>
      <c r="J22" s="59" t="n">
        <v>0</v>
      </c>
      <c r="K22" s="60" t="n">
        <v>37.772</v>
      </c>
      <c r="L22" s="169" t="n">
        <v>138.772</v>
      </c>
      <c r="M22" s="62" t="n">
        <v>6</v>
      </c>
      <c r="N22" s="63" t="n">
        <v>-11</v>
      </c>
    </row>
    <row r="23" customFormat="false" ht="12.75" hidden="false" customHeight="false" outlineLevel="0" collapsed="false">
      <c r="A23" s="168" t="n">
        <v>18</v>
      </c>
      <c r="B23" s="108" t="s">
        <v>937</v>
      </c>
      <c r="C23" s="105" t="n">
        <v>701625</v>
      </c>
      <c r="D23" s="106" t="s">
        <v>869</v>
      </c>
      <c r="E23" s="110" t="s">
        <v>18</v>
      </c>
      <c r="F23" s="55" t="n">
        <v>50.375</v>
      </c>
      <c r="G23" s="90" t="n">
        <v>50.375</v>
      </c>
      <c r="H23" s="57" t="n">
        <v>0</v>
      </c>
      <c r="I23" s="58" t="n">
        <v>0</v>
      </c>
      <c r="J23" s="59" t="n">
        <v>0</v>
      </c>
      <c r="K23" s="60" t="n">
        <v>37.773</v>
      </c>
      <c r="L23" s="169" t="n">
        <v>138.523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168" t="n">
        <v>19</v>
      </c>
      <c r="B24" s="108" t="s">
        <v>938</v>
      </c>
      <c r="C24" s="105" t="n">
        <v>676894</v>
      </c>
      <c r="D24" s="106" t="s">
        <v>906</v>
      </c>
      <c r="E24" s="110" t="s">
        <v>18</v>
      </c>
      <c r="F24" s="55" t="n">
        <v>50.125</v>
      </c>
      <c r="G24" s="90" t="n">
        <v>50.25</v>
      </c>
      <c r="H24" s="57" t="n">
        <v>0</v>
      </c>
      <c r="I24" s="58" t="n">
        <v>0</v>
      </c>
      <c r="J24" s="59" t="n">
        <v>0</v>
      </c>
      <c r="K24" s="60" t="n">
        <v>37.771</v>
      </c>
      <c r="L24" s="169" t="n">
        <v>138.146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168" t="n">
        <v>20</v>
      </c>
      <c r="B25" s="108" t="s">
        <v>939</v>
      </c>
      <c r="C25" s="105" t="n">
        <v>696621</v>
      </c>
      <c r="D25" s="106" t="s">
        <v>676</v>
      </c>
      <c r="E25" s="152" t="s">
        <v>18</v>
      </c>
      <c r="F25" s="55" t="n">
        <v>50.25</v>
      </c>
      <c r="G25" s="90" t="n">
        <v>32.744</v>
      </c>
      <c r="H25" s="57" t="n">
        <v>0</v>
      </c>
      <c r="I25" s="58" t="n">
        <v>0</v>
      </c>
      <c r="J25" s="59" t="n">
        <v>0</v>
      </c>
      <c r="K25" s="60" t="n">
        <v>37.765</v>
      </c>
      <c r="L25" s="169" t="n">
        <v>120.759</v>
      </c>
      <c r="M25" s="62" t="n">
        <v>11</v>
      </c>
      <c r="N25" s="63" t="n">
        <v>-9</v>
      </c>
    </row>
    <row r="26" customFormat="false" ht="12.75" hidden="false" customHeight="false" outlineLevel="0" collapsed="false">
      <c r="A26" s="168" t="n">
        <v>21</v>
      </c>
      <c r="B26" s="173" t="s">
        <v>940</v>
      </c>
      <c r="C26" s="105" t="n">
        <v>681010</v>
      </c>
      <c r="D26" s="106" t="s">
        <v>531</v>
      </c>
      <c r="E26" s="110" t="s">
        <v>18</v>
      </c>
      <c r="F26" s="55" t="n">
        <v>40.9</v>
      </c>
      <c r="G26" s="90" t="n">
        <v>32.987</v>
      </c>
      <c r="H26" s="57" t="n">
        <v>0</v>
      </c>
      <c r="I26" s="58" t="n">
        <v>0</v>
      </c>
      <c r="J26" s="59" t="n">
        <v>0</v>
      </c>
      <c r="K26" s="60" t="n">
        <v>37.766</v>
      </c>
      <c r="L26" s="169" t="n">
        <v>111.653</v>
      </c>
      <c r="M26" s="62" t="n">
        <v>7</v>
      </c>
      <c r="N26" s="63" t="n">
        <v>-14</v>
      </c>
    </row>
    <row r="27" customFormat="false" ht="12.75" hidden="false" customHeight="false" outlineLevel="0" collapsed="false">
      <c r="A27" s="171" t="n">
        <v>22</v>
      </c>
      <c r="B27" s="51" t="s">
        <v>941</v>
      </c>
      <c r="C27" s="52" t="n">
        <v>689015</v>
      </c>
      <c r="D27" s="53" t="s">
        <v>865</v>
      </c>
      <c r="E27" s="54" t="s">
        <v>18</v>
      </c>
      <c r="F27" s="55" t="n">
        <v>32.987</v>
      </c>
      <c r="G27" s="90" t="n">
        <v>40.5</v>
      </c>
      <c r="H27" s="57" t="n">
        <v>0</v>
      </c>
      <c r="I27" s="58" t="n">
        <v>0</v>
      </c>
      <c r="J27" s="59" t="n">
        <v>0</v>
      </c>
      <c r="K27" s="60" t="n">
        <v>37.77</v>
      </c>
      <c r="L27" s="169" t="n">
        <v>111.257</v>
      </c>
      <c r="M27" s="62" t="n">
        <v>27</v>
      </c>
      <c r="N27" s="63" t="n">
        <v>5</v>
      </c>
    </row>
    <row r="28" customFormat="false" ht="13.5" hidden="false" customHeight="true" outlineLevel="0" collapsed="false">
      <c r="A28" s="168" t="n">
        <v>23</v>
      </c>
      <c r="B28" s="108" t="s">
        <v>942</v>
      </c>
      <c r="C28" s="105" t="n">
        <v>678385</v>
      </c>
      <c r="D28" s="106" t="s">
        <v>111</v>
      </c>
      <c r="E28" s="110" t="s">
        <v>18</v>
      </c>
      <c r="F28" s="55" t="n">
        <v>32.5</v>
      </c>
      <c r="G28" s="90" t="n">
        <v>40.2</v>
      </c>
      <c r="H28" s="57" t="n">
        <v>0</v>
      </c>
      <c r="I28" s="58" t="n">
        <v>0</v>
      </c>
      <c r="J28" s="59" t="n">
        <v>0</v>
      </c>
      <c r="K28" s="60" t="n">
        <v>37.761</v>
      </c>
      <c r="L28" s="169" t="n">
        <v>110.461</v>
      </c>
      <c r="M28" s="62" t="n">
        <v>29</v>
      </c>
      <c r="N28" s="63" t="n">
        <v>6</v>
      </c>
    </row>
    <row r="29" customFormat="false" ht="13.5" hidden="false" customHeight="true" outlineLevel="0" collapsed="false">
      <c r="A29" s="168" t="n">
        <v>24</v>
      </c>
      <c r="B29" s="108" t="s">
        <v>943</v>
      </c>
      <c r="C29" s="105" t="n">
        <v>684665</v>
      </c>
      <c r="D29" s="106" t="s">
        <v>32</v>
      </c>
      <c r="E29" s="110" t="s">
        <v>18</v>
      </c>
      <c r="F29" s="55" t="n">
        <v>34.856</v>
      </c>
      <c r="G29" s="90" t="n">
        <v>34.856</v>
      </c>
      <c r="H29" s="57" t="n">
        <v>0</v>
      </c>
      <c r="I29" s="58" t="n">
        <v>0</v>
      </c>
      <c r="J29" s="59" t="n">
        <v>0</v>
      </c>
      <c r="K29" s="60" t="n">
        <v>37.774</v>
      </c>
      <c r="L29" s="169" t="n">
        <v>107.486</v>
      </c>
      <c r="M29" s="62" t="n">
        <v>2</v>
      </c>
      <c r="N29" s="63" t="n">
        <v>-22</v>
      </c>
    </row>
    <row r="30" customFormat="false" ht="12.75" hidden="false" customHeight="false" outlineLevel="0" collapsed="false">
      <c r="A30" s="168" t="n">
        <v>25</v>
      </c>
      <c r="B30" s="108" t="s">
        <v>944</v>
      </c>
      <c r="C30" s="105" t="n">
        <v>701574</v>
      </c>
      <c r="D30" s="106" t="s">
        <v>876</v>
      </c>
      <c r="E30" s="110" t="s">
        <v>18</v>
      </c>
      <c r="F30" s="55" t="n">
        <v>32.906</v>
      </c>
      <c r="G30" s="90" t="n">
        <v>33.069</v>
      </c>
      <c r="H30" s="57" t="n">
        <v>0</v>
      </c>
      <c r="I30" s="58" t="n">
        <v>0</v>
      </c>
      <c r="J30" s="59" t="n">
        <v>0</v>
      </c>
      <c r="K30" s="60" t="n">
        <v>37.769</v>
      </c>
      <c r="L30" s="169" t="n">
        <v>103.744</v>
      </c>
      <c r="M30" s="62" t="n">
        <v>41</v>
      </c>
      <c r="N30" s="63" t="n">
        <v>16</v>
      </c>
    </row>
    <row r="31" customFormat="false" ht="13.5" hidden="false" customHeight="true" outlineLevel="0" collapsed="false">
      <c r="A31" s="168" t="n">
        <v>26</v>
      </c>
      <c r="B31" s="108" t="s">
        <v>945</v>
      </c>
      <c r="C31" s="105" t="n">
        <v>698465</v>
      </c>
      <c r="D31" s="106" t="s">
        <v>867</v>
      </c>
      <c r="E31" s="110" t="s">
        <v>18</v>
      </c>
      <c r="F31" s="55" t="n">
        <v>40</v>
      </c>
      <c r="G31" s="90" t="n">
        <v>25.128</v>
      </c>
      <c r="H31" s="57" t="n">
        <v>0</v>
      </c>
      <c r="I31" s="58" t="n">
        <v>0</v>
      </c>
      <c r="J31" s="59" t="n">
        <v>0</v>
      </c>
      <c r="K31" s="60" t="n">
        <v>37.776</v>
      </c>
      <c r="L31" s="169" t="n">
        <v>102.904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168" t="n">
        <v>27</v>
      </c>
      <c r="B32" s="108" t="s">
        <v>946</v>
      </c>
      <c r="C32" s="105" t="n">
        <v>705298</v>
      </c>
      <c r="D32" s="106" t="s">
        <v>947</v>
      </c>
      <c r="E32" s="110" t="s">
        <v>18</v>
      </c>
      <c r="F32" s="55" t="n">
        <v>50</v>
      </c>
      <c r="G32" s="90" t="n">
        <v>50</v>
      </c>
      <c r="H32" s="57" t="n">
        <v>0</v>
      </c>
      <c r="I32" s="58" t="n">
        <v>0</v>
      </c>
      <c r="J32" s="59" t="n">
        <v>0</v>
      </c>
      <c r="K32" s="69" t="n">
        <v>0</v>
      </c>
      <c r="L32" s="169" t="n">
        <v>100</v>
      </c>
      <c r="M32" s="62" t="n">
        <v>23</v>
      </c>
      <c r="N32" s="63" t="n">
        <v>-4</v>
      </c>
    </row>
    <row r="33" customFormat="false" ht="13.5" hidden="false" customHeight="true" outlineLevel="0" collapsed="false">
      <c r="A33" s="168" t="n">
        <v>28</v>
      </c>
      <c r="B33" s="108" t="s">
        <v>948</v>
      </c>
      <c r="C33" s="105" t="n">
        <v>684008</v>
      </c>
      <c r="D33" s="106" t="s">
        <v>88</v>
      </c>
      <c r="E33" s="152" t="s">
        <v>18</v>
      </c>
      <c r="F33" s="55" t="n">
        <v>40.3</v>
      </c>
      <c r="G33" s="90" t="n">
        <v>40.3</v>
      </c>
      <c r="H33" s="57" t="n">
        <v>0</v>
      </c>
      <c r="I33" s="58" t="n">
        <v>0</v>
      </c>
      <c r="J33" s="59" t="n">
        <v>0</v>
      </c>
      <c r="K33" s="60" t="n">
        <v>18.908</v>
      </c>
      <c r="L33" s="169" t="n">
        <v>99.508</v>
      </c>
      <c r="M33" s="62" t="n">
        <v>19</v>
      </c>
      <c r="N33" s="63" t="n">
        <v>-9</v>
      </c>
    </row>
    <row r="34" customFormat="false" ht="13.5" hidden="false" customHeight="true" outlineLevel="0" collapsed="false">
      <c r="A34" s="168" t="n">
        <v>29</v>
      </c>
      <c r="B34" s="173" t="s">
        <v>949</v>
      </c>
      <c r="C34" s="105" t="n">
        <v>675063</v>
      </c>
      <c r="D34" s="112" t="s">
        <v>932</v>
      </c>
      <c r="E34" s="110" t="s">
        <v>18</v>
      </c>
      <c r="F34" s="55" t="n">
        <v>25.129</v>
      </c>
      <c r="G34" s="90" t="n">
        <v>32.744</v>
      </c>
      <c r="H34" s="57" t="n">
        <v>0</v>
      </c>
      <c r="I34" s="58" t="n">
        <v>0</v>
      </c>
      <c r="J34" s="59" t="n">
        <v>0</v>
      </c>
      <c r="K34" s="60" t="n">
        <v>37.763</v>
      </c>
      <c r="L34" s="169" t="n">
        <v>95.636</v>
      </c>
      <c r="M34" s="62" t="n">
        <v>37</v>
      </c>
      <c r="N34" s="63" t="n">
        <v>8</v>
      </c>
    </row>
    <row r="35" customFormat="false" ht="13.5" hidden="false" customHeight="true" outlineLevel="0" collapsed="false">
      <c r="A35" s="168" t="n">
        <v>30</v>
      </c>
      <c r="B35" s="108" t="s">
        <v>950</v>
      </c>
      <c r="C35" s="105" t="n">
        <v>701030</v>
      </c>
      <c r="D35" s="106" t="s">
        <v>111</v>
      </c>
      <c r="E35" s="110" t="s">
        <v>18</v>
      </c>
      <c r="F35" s="55" t="n">
        <v>25.002</v>
      </c>
      <c r="G35" s="90" t="n">
        <v>32.662</v>
      </c>
      <c r="H35" s="57" t="n">
        <v>0</v>
      </c>
      <c r="I35" s="58" t="n">
        <v>0</v>
      </c>
      <c r="J35" s="59" t="n">
        <v>0</v>
      </c>
      <c r="K35" s="60" t="n">
        <v>37.775</v>
      </c>
      <c r="L35" s="169" t="n">
        <v>95.439</v>
      </c>
      <c r="M35" s="62" t="n">
        <v>50</v>
      </c>
      <c r="N35" s="63" t="n">
        <v>20</v>
      </c>
    </row>
    <row r="36" customFormat="false" ht="13.5" hidden="false" customHeight="true" outlineLevel="0" collapsed="false">
      <c r="A36" s="168" t="n">
        <v>31</v>
      </c>
      <c r="B36" s="108" t="s">
        <v>951</v>
      </c>
      <c r="C36" s="105" t="n">
        <v>692877</v>
      </c>
      <c r="D36" s="106" t="s">
        <v>422</v>
      </c>
      <c r="E36" s="110" t="s">
        <v>18</v>
      </c>
      <c r="F36" s="55" t="n">
        <v>26.815</v>
      </c>
      <c r="G36" s="90" t="n">
        <v>26.815</v>
      </c>
      <c r="H36" s="57" t="n">
        <v>0</v>
      </c>
      <c r="I36" s="58" t="n">
        <v>0</v>
      </c>
      <c r="J36" s="59" t="n">
        <v>0</v>
      </c>
      <c r="K36" s="60" t="n">
        <v>37.768</v>
      </c>
      <c r="L36" s="169" t="n">
        <v>91.398</v>
      </c>
      <c r="M36" s="62" t="n">
        <v>32</v>
      </c>
      <c r="N36" s="63" t="n">
        <v>1</v>
      </c>
    </row>
    <row r="37" customFormat="false" ht="13.5" hidden="false" customHeight="true" outlineLevel="0" collapsed="false">
      <c r="A37" s="168" t="n">
        <v>32</v>
      </c>
      <c r="B37" s="108" t="s">
        <v>952</v>
      </c>
      <c r="C37" s="105" t="n">
        <v>691885</v>
      </c>
      <c r="D37" s="106" t="s">
        <v>433</v>
      </c>
      <c r="E37" s="152" t="s">
        <v>18</v>
      </c>
      <c r="F37" s="55" t="n">
        <v>32.906</v>
      </c>
      <c r="G37" s="90" t="n">
        <v>33.231</v>
      </c>
      <c r="H37" s="57" t="n">
        <v>0</v>
      </c>
      <c r="I37" s="58" t="n">
        <v>0</v>
      </c>
      <c r="J37" s="59" t="n">
        <v>0</v>
      </c>
      <c r="K37" s="60" t="n">
        <v>18.909</v>
      </c>
      <c r="L37" s="169" t="n">
        <v>85.046</v>
      </c>
      <c r="M37" s="62" t="n">
        <v>40</v>
      </c>
      <c r="N37" s="63" t="n">
        <v>8</v>
      </c>
    </row>
    <row r="38" customFormat="false" ht="13.5" hidden="false" customHeight="true" outlineLevel="0" collapsed="false">
      <c r="A38" s="168" t="n">
        <v>33</v>
      </c>
      <c r="B38" s="108" t="s">
        <v>953</v>
      </c>
      <c r="C38" s="105" t="n">
        <v>685534</v>
      </c>
      <c r="D38" s="106" t="s">
        <v>817</v>
      </c>
      <c r="E38" s="152" t="s">
        <v>18</v>
      </c>
      <c r="F38" s="55" t="n">
        <v>32.906</v>
      </c>
      <c r="G38" s="90" t="n">
        <v>32.906</v>
      </c>
      <c r="H38" s="57" t="n">
        <v>0</v>
      </c>
      <c r="I38" s="58" t="n">
        <v>0</v>
      </c>
      <c r="J38" s="59" t="n">
        <v>0</v>
      </c>
      <c r="K38" s="60" t="n">
        <v>18.906</v>
      </c>
      <c r="L38" s="169" t="n">
        <v>84.718</v>
      </c>
      <c r="M38" s="62" t="n">
        <v>34</v>
      </c>
      <c r="N38" s="63" t="n">
        <v>1</v>
      </c>
    </row>
    <row r="39" customFormat="false" ht="13.5" hidden="false" customHeight="true" outlineLevel="0" collapsed="false">
      <c r="A39" s="168" t="n">
        <v>34</v>
      </c>
      <c r="B39" s="108" t="s">
        <v>954</v>
      </c>
      <c r="C39" s="105" t="n">
        <v>706220</v>
      </c>
      <c r="D39" s="106" t="s">
        <v>871</v>
      </c>
      <c r="E39" s="110" t="s">
        <v>18</v>
      </c>
      <c r="F39" s="55" t="n">
        <v>32.825</v>
      </c>
      <c r="G39" s="90" t="n">
        <v>32.825</v>
      </c>
      <c r="H39" s="57" t="n">
        <v>0</v>
      </c>
      <c r="I39" s="58" t="n">
        <v>0</v>
      </c>
      <c r="J39" s="59" t="n">
        <v>0</v>
      </c>
      <c r="K39" s="60" t="n">
        <v>18.902</v>
      </c>
      <c r="L39" s="169" t="n">
        <v>84.552</v>
      </c>
      <c r="M39" s="62" t="n">
        <v>42</v>
      </c>
      <c r="N39" s="63" t="n">
        <v>8</v>
      </c>
    </row>
    <row r="40" customFormat="false" ht="12.75" hidden="false" customHeight="false" outlineLevel="0" collapsed="false">
      <c r="A40" s="168" t="n">
        <v>35</v>
      </c>
      <c r="B40" s="108" t="s">
        <v>955</v>
      </c>
      <c r="C40" s="105" t="n">
        <v>698735</v>
      </c>
      <c r="D40" s="106" t="s">
        <v>882</v>
      </c>
      <c r="E40" s="110" t="s">
        <v>18</v>
      </c>
      <c r="F40" s="55" t="n">
        <v>17.168</v>
      </c>
      <c r="G40" s="90" t="n">
        <v>26.813</v>
      </c>
      <c r="H40" s="57" t="n">
        <v>0</v>
      </c>
      <c r="I40" s="58" t="n">
        <v>0</v>
      </c>
      <c r="J40" s="59" t="n">
        <v>0</v>
      </c>
      <c r="K40" s="60" t="n">
        <v>37.768</v>
      </c>
      <c r="L40" s="169" t="n">
        <v>81.749</v>
      </c>
      <c r="M40" s="62" t="n">
        <v>38</v>
      </c>
      <c r="N40" s="63" t="n">
        <v>3</v>
      </c>
    </row>
    <row r="41" customFormat="false" ht="12.75" hidden="false" customHeight="false" outlineLevel="0" collapsed="false">
      <c r="A41" s="168" t="n">
        <v>36</v>
      </c>
      <c r="B41" s="108" t="s">
        <v>956</v>
      </c>
      <c r="C41" s="105" t="n">
        <v>703804</v>
      </c>
      <c r="D41" s="106" t="s">
        <v>235</v>
      </c>
      <c r="E41" s="110" t="s">
        <v>18</v>
      </c>
      <c r="F41" s="55" t="n">
        <v>26.814</v>
      </c>
      <c r="G41" s="90" t="n">
        <v>17.167</v>
      </c>
      <c r="H41" s="57" t="n">
        <v>0</v>
      </c>
      <c r="I41" s="58" t="n">
        <v>0</v>
      </c>
      <c r="J41" s="59" t="n">
        <v>0</v>
      </c>
      <c r="K41" s="60" t="n">
        <v>37.764</v>
      </c>
      <c r="L41" s="169" t="n">
        <v>81.745</v>
      </c>
      <c r="M41" s="62" t="n">
        <v>66</v>
      </c>
      <c r="N41" s="63" t="n">
        <v>30</v>
      </c>
    </row>
    <row r="42" customFormat="false" ht="12.75" hidden="false" customHeight="false" outlineLevel="0" collapsed="false">
      <c r="A42" s="168" t="n">
        <v>37</v>
      </c>
      <c r="B42" s="104" t="s">
        <v>957</v>
      </c>
      <c r="C42" s="105" t="n">
        <v>682070</v>
      </c>
      <c r="D42" s="105" t="s">
        <v>534</v>
      </c>
      <c r="E42" s="110" t="s">
        <v>18</v>
      </c>
      <c r="F42" s="55" t="n">
        <v>17.166</v>
      </c>
      <c r="G42" s="90" t="n">
        <v>26.814</v>
      </c>
      <c r="H42" s="57" t="n">
        <v>0</v>
      </c>
      <c r="I42" s="58" t="n">
        <v>0</v>
      </c>
      <c r="J42" s="59" t="n">
        <v>0</v>
      </c>
      <c r="K42" s="60" t="n">
        <v>37.762</v>
      </c>
      <c r="L42" s="169" t="n">
        <v>81.742</v>
      </c>
      <c r="M42" s="62" t="n">
        <v>51</v>
      </c>
      <c r="N42" s="63" t="n">
        <v>14</v>
      </c>
    </row>
    <row r="43" customFormat="false" ht="12.75" hidden="false" customHeight="false" outlineLevel="0" collapsed="false">
      <c r="A43" s="168" t="n">
        <v>38</v>
      </c>
      <c r="B43" s="108" t="s">
        <v>958</v>
      </c>
      <c r="C43" s="105" t="n">
        <v>684883</v>
      </c>
      <c r="D43" s="106" t="s">
        <v>959</v>
      </c>
      <c r="E43" s="110" t="s">
        <v>18</v>
      </c>
      <c r="F43" s="55" t="n">
        <v>40.5</v>
      </c>
      <c r="G43" s="90" t="n">
        <v>40.5</v>
      </c>
      <c r="H43" s="57" t="n">
        <v>0</v>
      </c>
      <c r="I43" s="58" t="n">
        <v>0</v>
      </c>
      <c r="J43" s="59" t="n">
        <v>0</v>
      </c>
      <c r="K43" s="69" t="n">
        <v>0</v>
      </c>
      <c r="L43" s="169" t="n">
        <v>81</v>
      </c>
      <c r="M43" s="62" t="n">
        <v>12</v>
      </c>
      <c r="N43" s="63" t="n">
        <v>-26</v>
      </c>
    </row>
    <row r="44" customFormat="false" ht="12.75" hidden="false" customHeight="false" outlineLevel="0" collapsed="false">
      <c r="A44" s="168" t="n">
        <v>39</v>
      </c>
      <c r="B44" s="108" t="s">
        <v>960</v>
      </c>
      <c r="C44" s="105" t="n">
        <v>702861</v>
      </c>
      <c r="D44" s="106" t="s">
        <v>780</v>
      </c>
      <c r="E44" s="110" t="s">
        <v>18</v>
      </c>
      <c r="F44" s="55" t="n">
        <v>25.317</v>
      </c>
      <c r="G44" s="90" t="n">
        <v>33.069</v>
      </c>
      <c r="H44" s="57" t="n">
        <v>0</v>
      </c>
      <c r="I44" s="58" t="n">
        <v>0</v>
      </c>
      <c r="J44" s="59" t="n">
        <v>0</v>
      </c>
      <c r="K44" s="60" t="n">
        <v>18.899</v>
      </c>
      <c r="L44" s="169" t="n">
        <v>77.285</v>
      </c>
      <c r="M44" s="62" t="n">
        <v>46</v>
      </c>
      <c r="N44" s="63" t="n">
        <v>7</v>
      </c>
    </row>
    <row r="45" customFormat="false" ht="12.75" hidden="false" customHeight="false" outlineLevel="0" collapsed="false">
      <c r="A45" s="168" t="n">
        <v>40</v>
      </c>
      <c r="B45" s="108" t="s">
        <v>961</v>
      </c>
      <c r="C45" s="105" t="n">
        <v>690869</v>
      </c>
      <c r="D45" s="106" t="s">
        <v>780</v>
      </c>
      <c r="E45" s="107" t="s">
        <v>18</v>
      </c>
      <c r="F45" s="55" t="n">
        <v>32.906</v>
      </c>
      <c r="G45" s="90" t="n">
        <v>25.442</v>
      </c>
      <c r="H45" s="57" t="n">
        <v>0</v>
      </c>
      <c r="I45" s="58" t="n">
        <v>0</v>
      </c>
      <c r="J45" s="59" t="n">
        <v>0</v>
      </c>
      <c r="K45" s="60" t="n">
        <v>18.904</v>
      </c>
      <c r="L45" s="172" t="n">
        <v>77.252</v>
      </c>
      <c r="M45" s="62" t="n">
        <v>36</v>
      </c>
      <c r="N45" s="63" t="n">
        <v>-4</v>
      </c>
    </row>
    <row r="46" customFormat="false" ht="12.75" hidden="false" customHeight="false" outlineLevel="0" collapsed="false">
      <c r="A46" s="168" t="n">
        <v>41</v>
      </c>
      <c r="B46" s="173" t="s">
        <v>962</v>
      </c>
      <c r="C46" s="105" t="n">
        <v>681030</v>
      </c>
      <c r="D46" s="112" t="s">
        <v>531</v>
      </c>
      <c r="E46" s="110" t="s">
        <v>18</v>
      </c>
      <c r="F46" s="55" t="n">
        <v>33.231</v>
      </c>
      <c r="G46" s="90" t="n">
        <v>40.6</v>
      </c>
      <c r="H46" s="57" t="n">
        <v>0</v>
      </c>
      <c r="I46" s="58" t="n">
        <v>0</v>
      </c>
      <c r="J46" s="59" t="n">
        <v>0</v>
      </c>
      <c r="K46" s="69" t="n">
        <v>0</v>
      </c>
      <c r="L46" s="169" t="n">
        <v>73.831</v>
      </c>
      <c r="M46" s="62" t="n">
        <v>22</v>
      </c>
      <c r="N46" s="63" t="n">
        <v>-19</v>
      </c>
    </row>
    <row r="47" customFormat="false" ht="12.75" hidden="false" customHeight="false" outlineLevel="0" collapsed="false">
      <c r="A47" s="168" t="n">
        <v>42</v>
      </c>
      <c r="B47" s="108" t="s">
        <v>963</v>
      </c>
      <c r="C47" s="105" t="n">
        <v>683666</v>
      </c>
      <c r="D47" s="106" t="s">
        <v>932</v>
      </c>
      <c r="E47" s="152" t="s">
        <v>18</v>
      </c>
      <c r="F47" s="55" t="n">
        <v>25.128</v>
      </c>
      <c r="G47" s="90" t="n">
        <v>25.191</v>
      </c>
      <c r="H47" s="57" t="n">
        <v>0</v>
      </c>
      <c r="I47" s="58" t="n">
        <v>0</v>
      </c>
      <c r="J47" s="59" t="n">
        <v>0</v>
      </c>
      <c r="K47" s="60" t="n">
        <v>18.896</v>
      </c>
      <c r="L47" s="169" t="n">
        <v>69.215</v>
      </c>
      <c r="M47" s="62" t="n">
        <v>60</v>
      </c>
      <c r="N47" s="63" t="n">
        <v>18</v>
      </c>
    </row>
    <row r="48" customFormat="false" ht="12.75" hidden="false" customHeight="false" outlineLevel="0" collapsed="false">
      <c r="A48" s="168" t="n">
        <v>43</v>
      </c>
      <c r="B48" s="108" t="s">
        <v>964</v>
      </c>
      <c r="C48" s="105" t="n">
        <v>700343</v>
      </c>
      <c r="D48" s="106" t="s">
        <v>867</v>
      </c>
      <c r="E48" s="110" t="s">
        <v>18</v>
      </c>
      <c r="F48" s="55" t="n">
        <v>25.004</v>
      </c>
      <c r="G48" s="90" t="n">
        <v>25.127</v>
      </c>
      <c r="H48" s="57" t="n">
        <v>0</v>
      </c>
      <c r="I48" s="58" t="n">
        <v>0</v>
      </c>
      <c r="J48" s="59" t="n">
        <v>0</v>
      </c>
      <c r="K48" s="60" t="n">
        <v>18.907</v>
      </c>
      <c r="L48" s="169" t="n">
        <v>69.038</v>
      </c>
      <c r="M48" s="62" t="n">
        <v>61</v>
      </c>
      <c r="N48" s="63" t="n">
        <v>18</v>
      </c>
    </row>
    <row r="49" customFormat="false" ht="12.75" hidden="false" customHeight="false" outlineLevel="0" collapsed="false">
      <c r="A49" s="168" t="n">
        <v>44</v>
      </c>
      <c r="B49" s="108" t="s">
        <v>965</v>
      </c>
      <c r="C49" s="105" t="n">
        <v>680434</v>
      </c>
      <c r="D49" s="106" t="s">
        <v>966</v>
      </c>
      <c r="E49" s="110" t="s">
        <v>18</v>
      </c>
      <c r="F49" s="55" t="n">
        <v>50.125</v>
      </c>
      <c r="G49" s="68" t="n">
        <v>0</v>
      </c>
      <c r="H49" s="57" t="n">
        <v>0</v>
      </c>
      <c r="I49" s="58" t="n">
        <v>0</v>
      </c>
      <c r="J49" s="59" t="n">
        <v>0</v>
      </c>
      <c r="K49" s="60" t="n">
        <v>18.912</v>
      </c>
      <c r="L49" s="169" t="n">
        <v>69.037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168" t="n">
        <v>45</v>
      </c>
      <c r="B50" s="108" t="s">
        <v>967</v>
      </c>
      <c r="C50" s="105" t="n">
        <v>702221</v>
      </c>
      <c r="D50" s="106" t="s">
        <v>111</v>
      </c>
      <c r="E50" s="110" t="s">
        <v>18</v>
      </c>
      <c r="F50" s="55" t="n">
        <v>25.003</v>
      </c>
      <c r="G50" s="90" t="n">
        <v>25.126</v>
      </c>
      <c r="H50" s="57" t="n">
        <v>0</v>
      </c>
      <c r="I50" s="58" t="n">
        <v>0</v>
      </c>
      <c r="J50" s="59" t="n">
        <v>0</v>
      </c>
      <c r="K50" s="60" t="n">
        <v>18.898</v>
      </c>
      <c r="L50" s="169" t="n">
        <v>69.027</v>
      </c>
      <c r="M50" s="62" t="n">
        <v>62</v>
      </c>
      <c r="N50" s="63" t="n">
        <v>17</v>
      </c>
    </row>
    <row r="51" customFormat="false" ht="12.75" hidden="false" customHeight="false" outlineLevel="0" collapsed="false">
      <c r="A51" s="168" t="n">
        <v>46</v>
      </c>
      <c r="B51" s="108" t="s">
        <v>968</v>
      </c>
      <c r="C51" s="105" t="n">
        <v>671187</v>
      </c>
      <c r="D51" s="106" t="s">
        <v>853</v>
      </c>
      <c r="E51" s="110" t="s">
        <v>18</v>
      </c>
      <c r="F51" s="55" t="n">
        <v>33.231</v>
      </c>
      <c r="G51" s="90" t="n">
        <v>32.987</v>
      </c>
      <c r="H51" s="57" t="n">
        <v>0</v>
      </c>
      <c r="I51" s="58" t="n">
        <v>0</v>
      </c>
      <c r="J51" s="59" t="n">
        <v>0</v>
      </c>
      <c r="K51" s="69" t="n">
        <v>0</v>
      </c>
      <c r="L51" s="169" t="n">
        <v>66.218</v>
      </c>
      <c r="M51" s="62" t="n">
        <v>33</v>
      </c>
      <c r="N51" s="63" t="n">
        <v>-13</v>
      </c>
    </row>
    <row r="52" customFormat="false" ht="12.75" hidden="false" customHeight="false" outlineLevel="0" collapsed="false">
      <c r="A52" s="168" t="n">
        <v>47</v>
      </c>
      <c r="B52" s="108" t="s">
        <v>969</v>
      </c>
      <c r="C52" s="105" t="n">
        <v>687677</v>
      </c>
      <c r="D52" s="106" t="s">
        <v>869</v>
      </c>
      <c r="E52" s="110" t="s">
        <v>18</v>
      </c>
      <c r="F52" s="55" t="n">
        <v>32.744</v>
      </c>
      <c r="G52" s="90" t="n">
        <v>32.744</v>
      </c>
      <c r="H52" s="57" t="n">
        <v>0</v>
      </c>
      <c r="I52" s="58" t="n">
        <v>0</v>
      </c>
      <c r="J52" s="59" t="n">
        <v>0</v>
      </c>
      <c r="K52" s="69" t="n">
        <v>0</v>
      </c>
      <c r="L52" s="169" t="n">
        <v>65.488</v>
      </c>
      <c r="M52" s="62" t="n">
        <v>43</v>
      </c>
      <c r="N52" s="63" t="n">
        <v>-4</v>
      </c>
    </row>
    <row r="53" customFormat="false" ht="12.75" hidden="false" customHeight="false" outlineLevel="0" collapsed="false">
      <c r="A53" s="168" t="n">
        <v>48</v>
      </c>
      <c r="B53" s="108" t="s">
        <v>970</v>
      </c>
      <c r="C53" s="105" t="n">
        <v>678374</v>
      </c>
      <c r="D53" s="106" t="s">
        <v>111</v>
      </c>
      <c r="E53" s="110" t="s">
        <v>18</v>
      </c>
      <c r="F53" s="55" t="n">
        <v>32.5</v>
      </c>
      <c r="G53" s="90" t="n">
        <v>32.662</v>
      </c>
      <c r="H53" s="57" t="n">
        <v>0</v>
      </c>
      <c r="I53" s="58" t="n">
        <v>0</v>
      </c>
      <c r="J53" s="59" t="n">
        <v>0</v>
      </c>
      <c r="K53" s="69" t="n">
        <v>0</v>
      </c>
      <c r="L53" s="169" t="n">
        <v>65.162</v>
      </c>
      <c r="M53" s="62" t="n">
        <v>15</v>
      </c>
      <c r="N53" s="63" t="n">
        <v>-33</v>
      </c>
    </row>
    <row r="54" customFormat="false" ht="12.75" hidden="false" customHeight="false" outlineLevel="0" collapsed="false">
      <c r="A54" s="168" t="n">
        <v>49</v>
      </c>
      <c r="B54" s="108" t="s">
        <v>971</v>
      </c>
      <c r="C54" s="105" t="n">
        <v>706265</v>
      </c>
      <c r="D54" s="106" t="s">
        <v>474</v>
      </c>
      <c r="E54" s="110" t="s">
        <v>18</v>
      </c>
      <c r="F54" s="55" t="n">
        <v>32.906</v>
      </c>
      <c r="G54" s="90" t="n">
        <v>25.317</v>
      </c>
      <c r="H54" s="57" t="n">
        <v>0</v>
      </c>
      <c r="I54" s="58" t="n">
        <v>0</v>
      </c>
      <c r="J54" s="59" t="n">
        <v>0</v>
      </c>
      <c r="K54" s="69" t="n">
        <v>0</v>
      </c>
      <c r="L54" s="169" t="n">
        <v>58.223</v>
      </c>
      <c r="M54" s="62" t="n">
        <v>47</v>
      </c>
      <c r="N54" s="63" t="n">
        <v>-2</v>
      </c>
    </row>
    <row r="55" customFormat="false" ht="12.75" hidden="false" customHeight="false" outlineLevel="0" collapsed="false">
      <c r="A55" s="168" t="n">
        <v>50</v>
      </c>
      <c r="B55" s="173" t="s">
        <v>972</v>
      </c>
      <c r="C55" s="105" t="n">
        <v>687678</v>
      </c>
      <c r="D55" s="112" t="s">
        <v>869</v>
      </c>
      <c r="E55" s="110" t="s">
        <v>18</v>
      </c>
      <c r="F55" s="55" t="n">
        <v>32.744</v>
      </c>
      <c r="G55" s="90" t="n">
        <v>25.192</v>
      </c>
      <c r="H55" s="57" t="n">
        <v>0</v>
      </c>
      <c r="I55" s="58" t="n">
        <v>0</v>
      </c>
      <c r="J55" s="59" t="n">
        <v>0</v>
      </c>
      <c r="K55" s="69" t="n">
        <v>0</v>
      </c>
      <c r="L55" s="169" t="n">
        <v>57.936</v>
      </c>
      <c r="M55" s="62" t="n">
        <v>30</v>
      </c>
      <c r="N55" s="63" t="n">
        <v>-20</v>
      </c>
    </row>
    <row r="56" customFormat="false" ht="12.75" hidden="false" customHeight="false" outlineLevel="0" collapsed="false">
      <c r="A56" s="168" t="n">
        <v>51</v>
      </c>
      <c r="B56" s="108" t="s">
        <v>973</v>
      </c>
      <c r="C56" s="105" t="n">
        <v>677364</v>
      </c>
      <c r="D56" s="106" t="s">
        <v>88</v>
      </c>
      <c r="E56" s="110" t="s">
        <v>18</v>
      </c>
      <c r="F56" s="55" t="n">
        <v>25.19</v>
      </c>
      <c r="G56" s="90" t="n">
        <v>32.744</v>
      </c>
      <c r="H56" s="57" t="n">
        <v>0</v>
      </c>
      <c r="I56" s="58" t="n">
        <v>0</v>
      </c>
      <c r="J56" s="59" t="n">
        <v>0</v>
      </c>
      <c r="K56" s="69" t="n">
        <v>0</v>
      </c>
      <c r="L56" s="169" t="n">
        <v>57.934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168" t="n">
        <v>52</v>
      </c>
      <c r="B57" s="108" t="s">
        <v>974</v>
      </c>
      <c r="C57" s="105" t="n">
        <v>683663</v>
      </c>
      <c r="D57" s="106" t="s">
        <v>676</v>
      </c>
      <c r="E57" s="110" t="s">
        <v>18</v>
      </c>
      <c r="F57" s="55" t="n">
        <v>32.662</v>
      </c>
      <c r="G57" s="90" t="n">
        <v>25.192</v>
      </c>
      <c r="H57" s="57" t="n">
        <v>0</v>
      </c>
      <c r="I57" s="58" t="n">
        <v>0</v>
      </c>
      <c r="J57" s="59" t="n">
        <v>0</v>
      </c>
      <c r="K57" s="69" t="n">
        <v>0</v>
      </c>
      <c r="L57" s="169" t="n">
        <v>57.854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168" t="n">
        <v>53</v>
      </c>
      <c r="B58" s="108" t="s">
        <v>975</v>
      </c>
      <c r="C58" s="105" t="n">
        <v>701246</v>
      </c>
      <c r="D58" s="106" t="s">
        <v>32</v>
      </c>
      <c r="E58" s="110" t="s">
        <v>18</v>
      </c>
      <c r="F58" s="55" t="n">
        <v>17.167</v>
      </c>
      <c r="G58" s="90" t="n">
        <v>17.168</v>
      </c>
      <c r="H58" s="57" t="n">
        <v>0</v>
      </c>
      <c r="I58" s="58" t="n">
        <v>0</v>
      </c>
      <c r="J58" s="59" t="n">
        <v>0</v>
      </c>
      <c r="K58" s="60" t="n">
        <v>18.901</v>
      </c>
      <c r="L58" s="169" t="n">
        <v>53.236</v>
      </c>
      <c r="M58" s="62" t="n">
        <v>68</v>
      </c>
      <c r="N58" s="63" t="n">
        <v>15</v>
      </c>
    </row>
    <row r="59" customFormat="false" ht="12.75" hidden="false" customHeight="false" outlineLevel="0" collapsed="false">
      <c r="A59" s="168" t="n">
        <v>54</v>
      </c>
      <c r="B59" s="108" t="s">
        <v>976</v>
      </c>
      <c r="C59" s="105" t="n">
        <v>701070</v>
      </c>
      <c r="D59" s="106" t="s">
        <v>847</v>
      </c>
      <c r="E59" s="107" t="s">
        <v>18</v>
      </c>
      <c r="F59" s="70" t="n">
        <v>0</v>
      </c>
      <c r="G59" s="90" t="n">
        <v>33.231</v>
      </c>
      <c r="H59" s="57" t="n">
        <v>0</v>
      </c>
      <c r="I59" s="58" t="n">
        <v>0</v>
      </c>
      <c r="J59" s="59" t="n">
        <v>0</v>
      </c>
      <c r="K59" s="60" t="n">
        <v>18.91</v>
      </c>
      <c r="L59" s="172" t="n">
        <v>52.141</v>
      </c>
      <c r="M59" s="62" t="n">
        <v>64</v>
      </c>
      <c r="N59" s="63" t="n">
        <v>10</v>
      </c>
    </row>
    <row r="60" customFormat="false" ht="12.75" hidden="false" customHeight="false" outlineLevel="0" collapsed="false">
      <c r="A60" s="171" t="n">
        <v>55</v>
      </c>
      <c r="B60" s="51" t="s">
        <v>977</v>
      </c>
      <c r="C60" s="52" t="n">
        <v>683618</v>
      </c>
      <c r="D60" s="71" t="s">
        <v>978</v>
      </c>
      <c r="E60" s="64" t="s">
        <v>18</v>
      </c>
      <c r="F60" s="70" t="n">
        <v>0</v>
      </c>
      <c r="G60" s="90" t="n">
        <v>32.906</v>
      </c>
      <c r="H60" s="57" t="n">
        <v>0</v>
      </c>
      <c r="I60" s="58" t="n">
        <v>0</v>
      </c>
      <c r="J60" s="59" t="n">
        <v>0</v>
      </c>
      <c r="K60" s="60" t="n">
        <v>18.903</v>
      </c>
      <c r="L60" s="169" t="n">
        <v>51.809</v>
      </c>
      <c r="M60" s="62" t="n">
        <v>65</v>
      </c>
      <c r="N60" s="63" t="n">
        <v>10</v>
      </c>
    </row>
    <row r="61" customFormat="false" ht="12.75" hidden="false" customHeight="false" outlineLevel="0" collapsed="false">
      <c r="A61" s="171" t="n">
        <v>56</v>
      </c>
      <c r="B61" s="51" t="s">
        <v>979</v>
      </c>
      <c r="C61" s="52" t="n">
        <v>687516</v>
      </c>
      <c r="D61" s="53" t="s">
        <v>978</v>
      </c>
      <c r="E61" s="64" t="s">
        <v>18</v>
      </c>
      <c r="F61" s="70" t="n">
        <v>0</v>
      </c>
      <c r="G61" s="90" t="n">
        <v>32.906</v>
      </c>
      <c r="H61" s="57" t="n">
        <v>0</v>
      </c>
      <c r="I61" s="58" t="n">
        <v>0</v>
      </c>
      <c r="J61" s="59" t="n">
        <v>0</v>
      </c>
      <c r="K61" s="60" t="n">
        <v>18.9</v>
      </c>
      <c r="L61" s="169" t="n">
        <v>51.806</v>
      </c>
      <c r="M61" s="62" t="n">
        <v>70</v>
      </c>
      <c r="N61" s="63" t="n">
        <v>14</v>
      </c>
    </row>
    <row r="62" customFormat="false" ht="12.75" hidden="false" customHeight="false" outlineLevel="0" collapsed="false">
      <c r="A62" s="168" t="n">
        <v>57</v>
      </c>
      <c r="B62" s="108" t="s">
        <v>980</v>
      </c>
      <c r="C62" s="105" t="n">
        <v>701180</v>
      </c>
      <c r="D62" s="106" t="s">
        <v>871</v>
      </c>
      <c r="E62" s="110" t="s">
        <v>18</v>
      </c>
      <c r="F62" s="70" t="n">
        <v>0</v>
      </c>
      <c r="G62" s="90" t="n">
        <v>32.825</v>
      </c>
      <c r="H62" s="57" t="n">
        <v>0</v>
      </c>
      <c r="I62" s="58" t="n">
        <v>0</v>
      </c>
      <c r="J62" s="59" t="n">
        <v>0</v>
      </c>
      <c r="K62" s="60" t="n">
        <v>18.905</v>
      </c>
      <c r="L62" s="169" t="n">
        <v>51.73</v>
      </c>
      <c r="M62" s="62" t="n">
        <v>72</v>
      </c>
      <c r="N62" s="63" t="n">
        <v>15</v>
      </c>
    </row>
    <row r="63" customFormat="false" ht="12.75" hidden="false" customHeight="false" outlineLevel="0" collapsed="false">
      <c r="A63" s="168" t="n">
        <v>58</v>
      </c>
      <c r="B63" s="108" t="s">
        <v>981</v>
      </c>
      <c r="C63" s="105" t="n">
        <v>691904</v>
      </c>
      <c r="D63" s="106" t="s">
        <v>884</v>
      </c>
      <c r="E63" s="110" t="s">
        <v>18</v>
      </c>
      <c r="F63" s="55" t="n">
        <v>25.316</v>
      </c>
      <c r="G63" s="90" t="n">
        <v>25.566</v>
      </c>
      <c r="H63" s="57" t="n">
        <v>0</v>
      </c>
      <c r="I63" s="58" t="n">
        <v>0</v>
      </c>
      <c r="J63" s="59" t="n">
        <v>0</v>
      </c>
      <c r="K63" s="69" t="n">
        <v>0</v>
      </c>
      <c r="L63" s="169" t="n">
        <v>50.882</v>
      </c>
      <c r="M63" s="62" t="n">
        <v>55</v>
      </c>
      <c r="N63" s="63" t="n">
        <v>-3</v>
      </c>
    </row>
    <row r="64" customFormat="false" ht="12.75" hidden="false" customHeight="false" outlineLevel="0" collapsed="false">
      <c r="A64" s="168" t="n">
        <v>59</v>
      </c>
      <c r="B64" s="108" t="s">
        <v>982</v>
      </c>
      <c r="C64" s="105" t="n">
        <v>695916</v>
      </c>
      <c r="D64" s="106" t="s">
        <v>904</v>
      </c>
      <c r="E64" s="110" t="s">
        <v>18</v>
      </c>
      <c r="F64" s="55" t="n">
        <v>25.317</v>
      </c>
      <c r="G64" s="90" t="n">
        <v>25.564</v>
      </c>
      <c r="H64" s="57" t="n">
        <v>0</v>
      </c>
      <c r="I64" s="58" t="n">
        <v>0</v>
      </c>
      <c r="J64" s="59" t="n">
        <v>0</v>
      </c>
      <c r="K64" s="69" t="n">
        <v>0</v>
      </c>
      <c r="L64" s="169" t="n">
        <v>50.881</v>
      </c>
      <c r="M64" s="62" t="n">
        <v>44</v>
      </c>
      <c r="N64" s="63" t="n">
        <v>-15</v>
      </c>
    </row>
    <row r="65" customFormat="false" ht="12.75" hidden="false" customHeight="false" outlineLevel="0" collapsed="false">
      <c r="A65" s="168" t="n">
        <v>60</v>
      </c>
      <c r="B65" s="108" t="s">
        <v>983</v>
      </c>
      <c r="C65" s="105" t="n">
        <v>691927</v>
      </c>
      <c r="D65" s="106" t="s">
        <v>326</v>
      </c>
      <c r="E65" s="110" t="s">
        <v>18</v>
      </c>
      <c r="F65" s="55" t="n">
        <v>25.315</v>
      </c>
      <c r="G65" s="90" t="n">
        <v>25.565</v>
      </c>
      <c r="H65" s="57" t="n">
        <v>0</v>
      </c>
      <c r="I65" s="58" t="n">
        <v>0</v>
      </c>
      <c r="J65" s="59" t="n">
        <v>0</v>
      </c>
      <c r="K65" s="69" t="n">
        <v>0</v>
      </c>
      <c r="L65" s="169" t="n">
        <v>50.88</v>
      </c>
      <c r="M65" s="62" t="n">
        <v>56</v>
      </c>
      <c r="N65" s="63" t="n">
        <v>-4</v>
      </c>
    </row>
    <row r="66" customFormat="false" ht="12.75" hidden="false" customHeight="false" outlineLevel="0" collapsed="false">
      <c r="A66" s="168" t="n">
        <v>61</v>
      </c>
      <c r="B66" s="108" t="s">
        <v>984</v>
      </c>
      <c r="C66" s="105" t="n">
        <v>705438</v>
      </c>
      <c r="D66" s="106" t="s">
        <v>858</v>
      </c>
      <c r="E66" s="110" t="s">
        <v>18</v>
      </c>
      <c r="F66" s="55" t="n">
        <v>25.317</v>
      </c>
      <c r="G66" s="90" t="n">
        <v>25.316</v>
      </c>
      <c r="H66" s="57" t="n">
        <v>0</v>
      </c>
      <c r="I66" s="58" t="n">
        <v>0</v>
      </c>
      <c r="J66" s="59" t="n">
        <v>0</v>
      </c>
      <c r="K66" s="69" t="n">
        <v>0</v>
      </c>
      <c r="L66" s="169" t="n">
        <v>50.633</v>
      </c>
      <c r="M66" s="62" t="n">
        <v>57</v>
      </c>
      <c r="N66" s="63" t="n">
        <v>-4</v>
      </c>
    </row>
    <row r="67" customFormat="false" ht="12.75" hidden="false" customHeight="false" outlineLevel="0" collapsed="false">
      <c r="A67" s="168" t="n">
        <v>62</v>
      </c>
      <c r="B67" s="108" t="s">
        <v>985</v>
      </c>
      <c r="C67" s="105" t="n">
        <v>697256</v>
      </c>
      <c r="D67" s="106" t="s">
        <v>986</v>
      </c>
      <c r="E67" s="110" t="s">
        <v>18</v>
      </c>
      <c r="F67" s="55" t="n">
        <v>25.191</v>
      </c>
      <c r="G67" s="90" t="n">
        <v>25.191</v>
      </c>
      <c r="H67" s="57" t="n">
        <v>0</v>
      </c>
      <c r="I67" s="58" t="n">
        <v>0</v>
      </c>
      <c r="J67" s="59" t="n">
        <v>0</v>
      </c>
      <c r="K67" s="69" t="n">
        <v>0</v>
      </c>
      <c r="L67" s="169" t="n">
        <v>50.382</v>
      </c>
      <c r="M67" s="62" t="n">
        <v>58</v>
      </c>
      <c r="N67" s="63" t="n">
        <v>-4</v>
      </c>
    </row>
    <row r="68" customFormat="false" ht="12.75" hidden="false" customHeight="false" outlineLevel="0" collapsed="false">
      <c r="A68" s="168" t="n">
        <v>63</v>
      </c>
      <c r="B68" s="108" t="s">
        <v>987</v>
      </c>
      <c r="C68" s="105" t="n">
        <v>706825</v>
      </c>
      <c r="D68" s="106" t="s">
        <v>88</v>
      </c>
      <c r="E68" s="110" t="s">
        <v>18</v>
      </c>
      <c r="F68" s="55" t="n">
        <v>25.189</v>
      </c>
      <c r="G68" s="90" t="n">
        <v>25.19</v>
      </c>
      <c r="H68" s="57" t="n">
        <v>0</v>
      </c>
      <c r="I68" s="58" t="n">
        <v>0</v>
      </c>
      <c r="J68" s="59" t="n">
        <v>0</v>
      </c>
      <c r="K68" s="69" t="n">
        <v>0</v>
      </c>
      <c r="L68" s="169" t="n">
        <v>50.379</v>
      </c>
      <c r="M68" s="62" t="n">
        <v>59</v>
      </c>
      <c r="N68" s="63" t="n">
        <v>-4</v>
      </c>
    </row>
    <row r="69" customFormat="false" ht="12.75" hidden="false" customHeight="false" outlineLevel="0" collapsed="false">
      <c r="A69" s="168" t="n">
        <v>64</v>
      </c>
      <c r="B69" s="108" t="s">
        <v>988</v>
      </c>
      <c r="C69" s="105" t="n">
        <v>698470</v>
      </c>
      <c r="D69" s="106" t="s">
        <v>867</v>
      </c>
      <c r="E69" s="110" t="s">
        <v>18</v>
      </c>
      <c r="F69" s="70" t="n">
        <v>0</v>
      </c>
      <c r="G69" s="90" t="n">
        <v>25.129</v>
      </c>
      <c r="H69" s="57" t="n">
        <v>0</v>
      </c>
      <c r="I69" s="58" t="n">
        <v>0</v>
      </c>
      <c r="J69" s="59" t="n">
        <v>0</v>
      </c>
      <c r="K69" s="60" t="n">
        <v>18.911</v>
      </c>
      <c r="L69" s="169" t="n">
        <v>44.04</v>
      </c>
      <c r="M69" s="62" t="n">
        <v>54</v>
      </c>
      <c r="N69" s="63" t="n">
        <v>-10</v>
      </c>
      <c r="AK69" s="174"/>
    </row>
    <row r="70" customFormat="false" ht="12.75" hidden="false" customHeight="false" outlineLevel="0" collapsed="false">
      <c r="A70" s="168" t="n">
        <v>65</v>
      </c>
      <c r="B70" s="108" t="s">
        <v>989</v>
      </c>
      <c r="C70" s="105" t="n">
        <v>691002</v>
      </c>
      <c r="D70" s="106" t="s">
        <v>32</v>
      </c>
      <c r="E70" s="110" t="s">
        <v>18</v>
      </c>
      <c r="F70" s="55" t="n">
        <v>26.813</v>
      </c>
      <c r="G70" s="90" t="n">
        <v>17.165</v>
      </c>
      <c r="H70" s="57" t="n">
        <v>0</v>
      </c>
      <c r="I70" s="58" t="n">
        <v>0</v>
      </c>
      <c r="J70" s="59" t="n">
        <v>0</v>
      </c>
      <c r="K70" s="69" t="n">
        <v>0</v>
      </c>
      <c r="L70" s="169" t="n">
        <v>43.978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168" t="n">
        <v>66</v>
      </c>
      <c r="B71" s="108" t="s">
        <v>990</v>
      </c>
      <c r="C71" s="105" t="n">
        <v>698469</v>
      </c>
      <c r="D71" s="106" t="s">
        <v>867</v>
      </c>
      <c r="E71" s="152" t="s">
        <v>18</v>
      </c>
      <c r="F71" s="55" t="n">
        <v>25.001</v>
      </c>
      <c r="G71" s="90" t="n">
        <v>16.088</v>
      </c>
      <c r="H71" s="57" t="n">
        <v>0</v>
      </c>
      <c r="I71" s="58" t="n">
        <v>0</v>
      </c>
      <c r="J71" s="59" t="n">
        <v>0</v>
      </c>
      <c r="K71" s="69" t="n">
        <v>0</v>
      </c>
      <c r="L71" s="169" t="n">
        <v>41.089</v>
      </c>
      <c r="M71" s="62" t="n">
        <v>52</v>
      </c>
      <c r="N71" s="63" t="n">
        <v>-14</v>
      </c>
    </row>
    <row r="72" customFormat="false" ht="12.75" hidden="false" customHeight="false" outlineLevel="0" collapsed="false">
      <c r="A72" s="171" t="n">
        <v>67</v>
      </c>
      <c r="B72" s="51" t="s">
        <v>991</v>
      </c>
      <c r="C72" s="52" t="n">
        <v>687423</v>
      </c>
      <c r="D72" s="53" t="s">
        <v>20</v>
      </c>
      <c r="E72" s="54" t="s">
        <v>18</v>
      </c>
      <c r="F72" s="55" t="n">
        <v>40.6</v>
      </c>
      <c r="G72" s="68" t="n">
        <v>0</v>
      </c>
      <c r="H72" s="57" t="n">
        <v>0</v>
      </c>
      <c r="I72" s="58" t="n">
        <v>0</v>
      </c>
      <c r="J72" s="59" t="n">
        <v>0</v>
      </c>
      <c r="K72" s="69" t="n">
        <v>0</v>
      </c>
      <c r="L72" s="169" t="n">
        <v>40.6</v>
      </c>
      <c r="M72" s="62" t="n">
        <v>24</v>
      </c>
      <c r="N72" s="63" t="n">
        <v>-43</v>
      </c>
    </row>
    <row r="73" customFormat="false" ht="12.75" hidden="false" customHeight="false" outlineLevel="0" collapsed="false">
      <c r="A73" s="168" t="n">
        <v>68</v>
      </c>
      <c r="B73" s="108" t="s">
        <v>992</v>
      </c>
      <c r="C73" s="105" t="n">
        <v>680241</v>
      </c>
      <c r="D73" s="106" t="s">
        <v>993</v>
      </c>
      <c r="E73" s="110" t="s">
        <v>18</v>
      </c>
      <c r="F73" s="55" t="n">
        <v>40.1</v>
      </c>
      <c r="G73" s="68" t="n">
        <v>0</v>
      </c>
      <c r="H73" s="57" t="n">
        <v>0</v>
      </c>
      <c r="I73" s="58" t="n">
        <v>0</v>
      </c>
      <c r="J73" s="59" t="n">
        <v>0</v>
      </c>
      <c r="K73" s="69" t="n">
        <v>0</v>
      </c>
      <c r="L73" s="169" t="n">
        <v>40.1</v>
      </c>
      <c r="M73" s="62" t="n">
        <v>39</v>
      </c>
      <c r="N73" s="63" t="n">
        <v>-29</v>
      </c>
    </row>
    <row r="74" customFormat="false" ht="12.75" hidden="false" customHeight="false" outlineLevel="0" collapsed="false">
      <c r="A74" s="168" t="n">
        <v>69</v>
      </c>
      <c r="B74" s="108" t="s">
        <v>994</v>
      </c>
      <c r="C74" s="105" t="n">
        <v>690990</v>
      </c>
      <c r="D74" s="106" t="s">
        <v>32</v>
      </c>
      <c r="E74" s="107" t="s">
        <v>18</v>
      </c>
      <c r="F74" s="70" t="n">
        <v>0</v>
      </c>
      <c r="G74" s="90" t="n">
        <v>17.161</v>
      </c>
      <c r="H74" s="57" t="n">
        <v>0</v>
      </c>
      <c r="I74" s="58" t="n">
        <v>0</v>
      </c>
      <c r="J74" s="59" t="n">
        <v>0</v>
      </c>
      <c r="K74" s="60" t="n">
        <v>18.897</v>
      </c>
      <c r="L74" s="172" t="n">
        <v>36.058</v>
      </c>
      <c r="M74" s="62" t="n">
        <v>74</v>
      </c>
      <c r="N74" s="63" t="n">
        <v>5</v>
      </c>
    </row>
    <row r="75" customFormat="false" ht="12.75" hidden="false" customHeight="false" outlineLevel="0" collapsed="false">
      <c r="A75" s="168" t="n">
        <v>70</v>
      </c>
      <c r="B75" s="108" t="s">
        <v>995</v>
      </c>
      <c r="C75" s="105" t="n">
        <v>697199</v>
      </c>
      <c r="D75" s="106" t="s">
        <v>235</v>
      </c>
      <c r="E75" s="110" t="s">
        <v>18</v>
      </c>
      <c r="F75" s="55" t="n">
        <v>17.165</v>
      </c>
      <c r="G75" s="90" t="n">
        <v>17.163</v>
      </c>
      <c r="H75" s="57" t="n">
        <v>0</v>
      </c>
      <c r="I75" s="58" t="n">
        <v>0</v>
      </c>
      <c r="J75" s="59" t="n">
        <v>0</v>
      </c>
      <c r="K75" s="69" t="n">
        <v>0</v>
      </c>
      <c r="L75" s="169" t="n">
        <v>34.328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168" t="n">
        <v>71</v>
      </c>
      <c r="B76" s="108" t="s">
        <v>996</v>
      </c>
      <c r="C76" s="105" t="n">
        <v>683568</v>
      </c>
      <c r="D76" s="106" t="s">
        <v>235</v>
      </c>
      <c r="E76" s="110" t="s">
        <v>18</v>
      </c>
      <c r="F76" s="55" t="n">
        <v>17.164</v>
      </c>
      <c r="G76" s="90" t="n">
        <v>17.162</v>
      </c>
      <c r="H76" s="57" t="n">
        <v>0</v>
      </c>
      <c r="I76" s="58" t="n">
        <v>0</v>
      </c>
      <c r="J76" s="59" t="n">
        <v>0</v>
      </c>
      <c r="K76" s="69" t="n">
        <v>0</v>
      </c>
      <c r="L76" s="169" t="n">
        <v>34.326</v>
      </c>
      <c r="M76" s="62" t="n">
        <v>63</v>
      </c>
      <c r="N76" s="63" t="n">
        <v>-8</v>
      </c>
    </row>
    <row r="77" customFormat="false" ht="12.75" hidden="false" customHeight="false" outlineLevel="0" collapsed="false">
      <c r="A77" s="168" t="n">
        <v>72</v>
      </c>
      <c r="B77" s="108" t="s">
        <v>997</v>
      </c>
      <c r="C77" s="105" t="n">
        <v>706738</v>
      </c>
      <c r="D77" s="106" t="s">
        <v>817</v>
      </c>
      <c r="E77" s="110" t="s">
        <v>18</v>
      </c>
      <c r="F77" s="70" t="n">
        <v>0</v>
      </c>
      <c r="G77" s="90" t="n">
        <v>32.906</v>
      </c>
      <c r="H77" s="57" t="n">
        <v>0</v>
      </c>
      <c r="I77" s="58" t="n">
        <v>0</v>
      </c>
      <c r="J77" s="59" t="n">
        <v>0</v>
      </c>
      <c r="K77" s="69" t="n">
        <v>0</v>
      </c>
      <c r="L77" s="169" t="n">
        <v>32.906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168" t="n">
        <v>73</v>
      </c>
      <c r="B78" s="108" t="s">
        <v>998</v>
      </c>
      <c r="C78" s="105" t="n">
        <v>680744</v>
      </c>
      <c r="D78" s="106" t="s">
        <v>966</v>
      </c>
      <c r="E78" s="110" t="s">
        <v>18</v>
      </c>
      <c r="F78" s="55" t="n">
        <v>32.581</v>
      </c>
      <c r="G78" s="68" t="n">
        <v>0</v>
      </c>
      <c r="H78" s="57" t="n">
        <v>0</v>
      </c>
      <c r="I78" s="58" t="n">
        <v>0</v>
      </c>
      <c r="J78" s="59" t="n">
        <v>0</v>
      </c>
      <c r="K78" s="69" t="n">
        <v>0</v>
      </c>
      <c r="L78" s="169" t="n">
        <v>32.581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168" t="n">
        <v>74</v>
      </c>
      <c r="B79" s="108" t="s">
        <v>999</v>
      </c>
      <c r="C79" s="105" t="n">
        <v>700256</v>
      </c>
      <c r="D79" s="106" t="s">
        <v>1000</v>
      </c>
      <c r="E79" s="110" t="s">
        <v>18</v>
      </c>
      <c r="F79" s="55" t="n">
        <v>25.567</v>
      </c>
      <c r="G79" s="68" t="n">
        <v>0</v>
      </c>
      <c r="H79" s="57" t="n">
        <v>0</v>
      </c>
      <c r="I79" s="58" t="n">
        <v>0</v>
      </c>
      <c r="J79" s="59" t="n">
        <v>0</v>
      </c>
      <c r="K79" s="69" t="n">
        <v>0</v>
      </c>
      <c r="L79" s="169" t="n">
        <v>25.567</v>
      </c>
      <c r="M79" s="62" t="n">
        <v>79</v>
      </c>
      <c r="N79" s="63" t="n">
        <v>5</v>
      </c>
    </row>
    <row r="80" customFormat="false" ht="13.5" hidden="false" customHeight="true" outlineLevel="0" collapsed="false">
      <c r="A80" s="168" t="n">
        <v>75</v>
      </c>
      <c r="B80" s="108" t="s">
        <v>1001</v>
      </c>
      <c r="C80" s="105" t="n">
        <v>705843</v>
      </c>
      <c r="D80" s="106" t="s">
        <v>474</v>
      </c>
      <c r="E80" s="110" t="s">
        <v>18</v>
      </c>
      <c r="F80" s="55" t="n">
        <v>25.316</v>
      </c>
      <c r="G80" s="68" t="n">
        <v>0</v>
      </c>
      <c r="H80" s="57" t="n">
        <v>0</v>
      </c>
      <c r="I80" s="58" t="n">
        <v>0</v>
      </c>
      <c r="J80" s="59" t="n">
        <v>0</v>
      </c>
      <c r="K80" s="69" t="n">
        <v>0</v>
      </c>
      <c r="L80" s="169" t="n">
        <v>25.316</v>
      </c>
      <c r="M80" s="62" t="n">
        <v>80</v>
      </c>
      <c r="N80" s="63" t="n">
        <v>5</v>
      </c>
    </row>
    <row r="81" customFormat="false" ht="13.5" hidden="false" customHeight="true" outlineLevel="0" collapsed="false">
      <c r="A81" s="168" t="n">
        <v>76</v>
      </c>
      <c r="B81" s="108" t="s">
        <v>1002</v>
      </c>
      <c r="C81" s="105" t="n">
        <v>692913</v>
      </c>
      <c r="D81" s="106" t="s">
        <v>869</v>
      </c>
      <c r="E81" s="110" t="s">
        <v>18</v>
      </c>
      <c r="F81" s="55" t="n">
        <v>25.192</v>
      </c>
      <c r="G81" s="68" t="n">
        <v>0</v>
      </c>
      <c r="H81" s="57" t="n">
        <v>0</v>
      </c>
      <c r="I81" s="58" t="n">
        <v>0</v>
      </c>
      <c r="J81" s="59" t="n">
        <v>0</v>
      </c>
      <c r="K81" s="69" t="n">
        <v>0</v>
      </c>
      <c r="L81" s="169" t="n">
        <v>25.192</v>
      </c>
      <c r="M81" s="62" t="n">
        <v>81</v>
      </c>
      <c r="N81" s="63" t="n">
        <v>5</v>
      </c>
    </row>
    <row r="82" customFormat="false" ht="13.5" hidden="false" customHeight="true" outlineLevel="0" collapsed="false">
      <c r="A82" s="168" t="n">
        <v>77</v>
      </c>
      <c r="B82" s="108" t="s">
        <v>1003</v>
      </c>
      <c r="C82" s="105" t="n">
        <v>703902</v>
      </c>
      <c r="D82" s="106" t="s">
        <v>851</v>
      </c>
      <c r="E82" s="110" t="s">
        <v>18</v>
      </c>
      <c r="F82" s="70" t="n">
        <v>0</v>
      </c>
      <c r="G82" s="90" t="n">
        <v>25.19</v>
      </c>
      <c r="H82" s="57" t="n">
        <v>0</v>
      </c>
      <c r="I82" s="58" t="n">
        <v>0</v>
      </c>
      <c r="J82" s="59" t="n">
        <v>0</v>
      </c>
      <c r="K82" s="69" t="n">
        <v>0</v>
      </c>
      <c r="L82" s="169" t="n">
        <v>25.19</v>
      </c>
      <c r="M82" s="62" t="n">
        <v>82</v>
      </c>
      <c r="N82" s="63" t="n">
        <v>5</v>
      </c>
    </row>
    <row r="83" customFormat="false" ht="12.75" hidden="false" customHeight="false" outlineLevel="0" collapsed="false">
      <c r="A83" s="168" t="n">
        <v>78</v>
      </c>
      <c r="B83" s="108" t="s">
        <v>1004</v>
      </c>
      <c r="C83" s="105" t="n">
        <v>703255</v>
      </c>
      <c r="D83" s="106" t="s">
        <v>422</v>
      </c>
      <c r="E83" s="152" t="s">
        <v>18</v>
      </c>
      <c r="F83" s="70" t="n">
        <v>0</v>
      </c>
      <c r="G83" s="90" t="n">
        <v>17.166</v>
      </c>
      <c r="H83" s="57" t="n">
        <v>0</v>
      </c>
      <c r="I83" s="58" t="n">
        <v>0</v>
      </c>
      <c r="J83" s="59" t="n">
        <v>0</v>
      </c>
      <c r="K83" s="69" t="n">
        <v>0</v>
      </c>
      <c r="L83" s="169" t="n">
        <v>17.166</v>
      </c>
      <c r="M83" s="62" t="n">
        <v>83</v>
      </c>
      <c r="N83" s="63" t="n">
        <v>5</v>
      </c>
    </row>
    <row r="84" customFormat="false" ht="13.5" hidden="false" customHeight="false" outlineLevel="0" collapsed="false">
      <c r="A84" s="175" t="n">
        <v>79</v>
      </c>
      <c r="B84" s="156" t="s">
        <v>1005</v>
      </c>
      <c r="C84" s="157" t="n">
        <v>705270</v>
      </c>
      <c r="D84" s="158" t="s">
        <v>422</v>
      </c>
      <c r="E84" s="176" t="s">
        <v>18</v>
      </c>
      <c r="F84" s="145" t="n">
        <v>0</v>
      </c>
      <c r="G84" s="177" t="n">
        <v>17.164</v>
      </c>
      <c r="H84" s="79" t="n">
        <v>0</v>
      </c>
      <c r="I84" s="80" t="n">
        <v>0</v>
      </c>
      <c r="J84" s="81" t="n">
        <v>0</v>
      </c>
      <c r="K84" s="82" t="n">
        <v>0</v>
      </c>
      <c r="L84" s="178" t="n">
        <v>17.164</v>
      </c>
      <c r="M84" s="84" t="n">
        <v>84</v>
      </c>
      <c r="N84" s="85" t="n">
        <v>5</v>
      </c>
    </row>
    <row r="85" customFormat="false" ht="13.5" hidden="false" customHeight="false" outlineLevel="0" collapsed="false"/>
  </sheetData>
  <mergeCells count="2">
    <mergeCell ref="A1:N1"/>
    <mergeCell ref="A3:N3"/>
  </mergeCells>
  <conditionalFormatting sqref="G74:K82 H74:K84 F74:F84 G75:G84 I55:I84 F6:K73 F85:K1637">
    <cfRule type="cellIs" priority="2" operator="equal" aboveAverage="0" equalAverage="0" bottom="0" percent="0" rank="0" text="" dxfId="1313">
      <formula>0</formula>
    </cfRule>
  </conditionalFormatting>
  <conditionalFormatting sqref="I6:K1637">
    <cfRule type="cellIs" priority="3" operator="greaterThan" aboveAverage="0" equalAverage="0" bottom="0" percent="0" rank="0" text="" dxfId="1314">
      <formula>$K6</formula>
    </cfRule>
    <cfRule type="cellIs" priority="4" operator="greaterThan" aboveAverage="0" equalAverage="0" bottom="0" percent="0" rank="0" text="" dxfId="1315">
      <formula>$J6</formula>
    </cfRule>
    <cfRule type="cellIs" priority="5" operator="greaterThan" aboveAverage="0" equalAverage="0" bottom="0" percent="0" rank="0" text="" dxfId="1316">
      <formula>$I6</formula>
    </cfRule>
  </conditionalFormatting>
  <conditionalFormatting sqref="F6:H1637">
    <cfRule type="cellIs" priority="6" operator="greaterThan" aboveAverage="0" equalAverage="0" bottom="0" percent="0" rank="0" text="" dxfId="1317">
      <formula>$H6</formula>
    </cfRule>
    <cfRule type="cellIs" priority="7" operator="greaterThan" aboveAverage="0" equalAverage="0" bottom="0" percent="0" rank="0" text="" dxfId="1318">
      <formula>$G6</formula>
    </cfRule>
    <cfRule type="cellIs" priority="8" operator="greaterThan" aboveAverage="0" equalAverage="0" bottom="0" percent="0" rank="0" text="" dxfId="1319">
      <formula>$F6</formula>
    </cfRule>
  </conditionalFormatting>
  <conditionalFormatting sqref="C5">
    <cfRule type="expression" priority="9" aboveAverage="0" equalAverage="0" bottom="0" percent="0" rank="0" text="" dxfId="1320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321">
      <formula>AND(COUNTIF($C$5:$C$5,C5)&gt;1,NOT(ISBLANK(C5)))</formula>
    </cfRule>
    <cfRule type="expression" priority="11" aboveAverage="0" equalAverage="0" bottom="0" percent="0" rank="0" text="" dxfId="132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23">
      <formula>AND(COUNTIF($C$5:$C$5,C5)&gt;1,NOT(ISBLANK(C5)))</formula>
    </cfRule>
    <cfRule type="expression" priority="13" aboveAverage="0" equalAverage="0" bottom="0" percent="0" rank="0" text="" dxfId="1324">
      <formula>AND(COUNTIF($C$5:$C$5,C5)&gt;1,NOT(ISBLANK(C5)))</formula>
    </cfRule>
    <cfRule type="expression" priority="14" aboveAverage="0" equalAverage="0" bottom="0" percent="0" rank="0" text="" dxfId="132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26">
      <formula>AND(COUNTIF($C$5:$C$5,C5)&gt;1,NOT(ISBLANK(C5)))</formula>
    </cfRule>
    <cfRule type="expression" priority="16" aboveAverage="0" equalAverage="0" bottom="0" percent="0" rank="0" text="" dxfId="1327">
      <formula>AND(COUNTIF($C$5:$C$5,C5)&gt;1,NOT(ISBLANK(C5)))</formula>
    </cfRule>
    <cfRule type="expression" priority="17" aboveAverage="0" equalAverage="0" bottom="0" percent="0" rank="0" text="" dxfId="132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29">
      <formula>AND(COUNTIF($C$5:$C$5,C5)&gt;1,NOT(ISBLANK(C5)))</formula>
    </cfRule>
    <cfRule type="expression" priority="19" aboveAverage="0" equalAverage="0" bottom="0" percent="0" rank="0" text="" dxfId="1330">
      <formula>AND(COUNTIF($C$5:$C$5,C5)&gt;1,NOT(ISBLANK(C5)))</formula>
    </cfRule>
    <cfRule type="expression" priority="20" aboveAverage="0" equalAverage="0" bottom="0" percent="0" rank="0" text="" dxfId="133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32">
      <formula>AND(COUNTIF($C$5:$C$5,C5)&gt;1,NOT(ISBLANK(C5)))</formula>
    </cfRule>
    <cfRule type="expression" priority="22" aboveAverage="0" equalAverage="0" bottom="0" percent="0" rank="0" text="" dxfId="1333">
      <formula>AND(COUNTIF($C$5:$C$5,C5)&gt;1,NOT(ISBLANK(C5)))</formula>
    </cfRule>
    <cfRule type="expression" priority="23" aboveAverage="0" equalAverage="0" bottom="0" percent="0" rank="0" text="" dxfId="1334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1335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1336">
      <formula>AND(COUNTIF($C$46:$C$47,C46)&gt;1,NOT(ISBLANK(C46)))</formula>
    </cfRule>
    <cfRule type="expression" priority="26" aboveAverage="0" equalAverage="0" bottom="0" percent="0" rank="0" text="" dxfId="1337">
      <formula>AND(COUNTIF($C$46:$C$47,C46)&gt;1,NOT(ISBLANK(C46)))</formula>
    </cfRule>
  </conditionalFormatting>
  <conditionalFormatting sqref="C41:C44">
    <cfRule type="expression" priority="27" aboveAverage="0" equalAverage="0" bottom="0" percent="0" rank="0" text="" dxfId="1338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1339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1340">
      <formula>AND(COUNTIF($C$41:$C$44,C41)&gt;1,NOT(ISBLANK(C41)))</formula>
    </cfRule>
    <cfRule type="expression" priority="30" aboveAverage="0" equalAverage="0" bottom="0" percent="0" rank="0" text="" dxfId="1341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1342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1343">
      <formula>AND(COUNTIF($C$41:$C$44,C41)&gt;1,NOT(ISBLANK(C41)))</formula>
    </cfRule>
    <cfRule type="expression" priority="33" aboveAverage="0" equalAverage="0" bottom="0" percent="0" rank="0" text="" dxfId="1344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1345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1346">
      <formula>AND(COUNTIF($C$41:$C$44,C41)&gt;1,NOT(ISBLANK(C41)))</formula>
    </cfRule>
  </conditionalFormatting>
  <conditionalFormatting sqref="C41:C44">
    <cfRule type="expression" priority="36" aboveAverage="0" equalAverage="0" bottom="0" percent="0" rank="0" text="" dxfId="1347">
      <formula>AND(COUNTIF($C$41:$C$44,C41)&gt;1,NOT(ISBLANK(C41)))</formula>
    </cfRule>
    <cfRule type="expression" priority="37" aboveAverage="0" equalAverage="0" bottom="0" percent="0" rank="0" text="" dxfId="1348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1349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1350">
      <formula>AND(COUNTIF($C$41:$C$44,C41)&gt;1,NOT(ISBLANK(C41)))</formula>
    </cfRule>
  </conditionalFormatting>
  <conditionalFormatting sqref="C41:C44">
    <cfRule type="expression" priority="40" aboveAverage="0" equalAverage="0" bottom="0" percent="0" rank="0" text="" dxfId="1351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1352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1353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1354">
      <formula>AND(COUNTIF($C$41:$C$44,C41)&gt;1,NOT(ISBLANK(C41)))</formula>
    </cfRule>
  </conditionalFormatting>
  <conditionalFormatting sqref="B41:C44">
    <cfRule type="expression" priority="44" aboveAverage="0" equalAverage="0" bottom="0" percent="0" rank="0" text="" dxfId="1355">
      <formula>AND(COUNTIF($B$41:$C$44,B41)&gt;1,NOT(ISBLANK(B41)))</formula>
    </cfRule>
  </conditionalFormatting>
  <conditionalFormatting sqref="B41:C44">
    <cfRule type="expression" priority="45" aboveAverage="0" equalAverage="0" bottom="0" percent="0" rank="0" text="" dxfId="1356">
      <formula>AND(COUNTIF($B$41:$C$44,B41)&gt;1,NOT(ISBLANK(B41)))</formula>
    </cfRule>
  </conditionalFormatting>
  <conditionalFormatting sqref="B41:C44">
    <cfRule type="expression" priority="46" aboveAverage="0" equalAverage="0" bottom="0" percent="0" rank="0" text="" dxfId="1357">
      <formula>AND(COUNTIF($B$41:$C$44,B41)&gt;1,NOT(ISBLANK(B41)))</formula>
    </cfRule>
  </conditionalFormatting>
  <conditionalFormatting sqref="B41:B44">
    <cfRule type="expression" priority="47" aboveAverage="0" equalAverage="0" bottom="0" percent="0" rank="0" text="" dxfId="1358">
      <formula>AND(COUNTIF($B$41:$B$44,B41)&gt;1,NOT(ISBLANK(B41)))</formula>
    </cfRule>
  </conditionalFormatting>
  <conditionalFormatting sqref="C41:C44">
    <cfRule type="expression" priority="48" aboveAverage="0" equalAverage="0" bottom="0" percent="0" rank="0" text="" dxfId="1359">
      <formula>AND(COUNTIF($C$41:$C$44,C41)&gt;1,NOT(ISBLANK(C41)))</formula>
    </cfRule>
  </conditionalFormatting>
  <conditionalFormatting sqref="C30">
    <cfRule type="expression" priority="49" aboveAverage="0" equalAverage="0" bottom="0" percent="0" rank="0" text="" dxfId="1360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361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1362">
      <formula>AND(COUNTIF($C$30:$C$30,C30)&gt;1,NOT(ISBLANK(C30)))</formula>
    </cfRule>
    <cfRule type="expression" priority="52" aboveAverage="0" equalAverage="0" bottom="0" percent="0" rank="0" text="" dxfId="1363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1364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1365">
      <formula>AND(COUNTIF($C$30:$C$30,C30)&gt;1,NOT(ISBLANK(C30)))</formula>
    </cfRule>
    <cfRule type="expression" priority="55" aboveAverage="0" equalAverage="0" bottom="0" percent="0" rank="0" text="" dxfId="1366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1367">
      <formula>AND(COUNTIF($C$30:$C$30,C30)&gt;1,NOT(ISBLANK(C30)))</formula>
    </cfRule>
  </conditionalFormatting>
  <conditionalFormatting sqref="C30">
    <cfRule type="expression" priority="57" aboveAverage="0" equalAverage="0" bottom="0" percent="0" rank="0" text="" dxfId="1368">
      <formula>AND(COUNTIF($C$30:$C$30,C30)&gt;1,NOT(ISBLANK(C30)))</formula>
    </cfRule>
    <cfRule type="expression" priority="58" aboveAverage="0" equalAverage="0" bottom="0" percent="0" rank="0" text="" dxfId="1369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1370">
      <formula>AND(COUNTIF($C$30:$C$30,C30)&gt;1,NOT(ISBLANK(C30)))</formula>
    </cfRule>
  </conditionalFormatting>
  <conditionalFormatting sqref="C30">
    <cfRule type="expression" priority="60" aboveAverage="0" equalAverage="0" bottom="0" percent="0" rank="0" text="" dxfId="1371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1372">
      <formula>AND(COUNTIF($C$30:$C$30,C30)&gt;1,NOT(ISBLANK(C30)))</formula>
    </cfRule>
  </conditionalFormatting>
  <conditionalFormatting sqref="C30">
    <cfRule type="expression" priority="62" aboveAverage="0" equalAverage="0" bottom="0" percent="0" rank="0" text="" dxfId="1373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1374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1375">
      <formula>AND(COUNTIF($C$30:$C$30,C30)&gt;1,NOT(ISBLANK(C30)))</formula>
    </cfRule>
  </conditionalFormatting>
  <conditionalFormatting sqref="B30:C30">
    <cfRule type="expression" priority="65" aboveAverage="0" equalAverage="0" bottom="0" percent="0" rank="0" text="" dxfId="1376">
      <formula>AND(COUNTIF($B$30:$C$30,B30)&gt;1,NOT(ISBLANK(B30)))</formula>
    </cfRule>
  </conditionalFormatting>
  <conditionalFormatting sqref="B30:C30">
    <cfRule type="expression" priority="66" aboveAverage="0" equalAverage="0" bottom="0" percent="0" rank="0" text="" dxfId="1377">
      <formula>AND(COUNTIF($B$30:$C$30,B30)&gt;1,NOT(ISBLANK(B30)))</formula>
    </cfRule>
  </conditionalFormatting>
  <conditionalFormatting sqref="B30">
    <cfRule type="expression" priority="67" aboveAverage="0" equalAverage="0" bottom="0" percent="0" rank="0" text="" dxfId="1378">
      <formula>AND(COUNTIF($B$30:$B$30,B30)&gt;1,NOT(ISBLANK(B30)))</formula>
    </cfRule>
  </conditionalFormatting>
  <conditionalFormatting sqref="C30">
    <cfRule type="expression" priority="68" aboveAverage="0" equalAverage="0" bottom="0" percent="0" rank="0" text="" dxfId="1379">
      <formula>AND(COUNTIF($C$30:$C$30,C30)&gt;1,NOT(ISBLANK(C30)))</formula>
    </cfRule>
  </conditionalFormatting>
  <conditionalFormatting sqref="B30:C30">
    <cfRule type="expression" priority="69" aboveAverage="0" equalAverage="0" bottom="0" percent="0" rank="0" text="" dxfId="1380">
      <formula>AND(COUNTIF($B$30:$C$30,B30)&gt;1,NOT(ISBLANK(B30)))</formula>
    </cfRule>
  </conditionalFormatting>
  <conditionalFormatting sqref="B30">
    <cfRule type="expression" priority="70" aboveAverage="0" equalAverage="0" bottom="0" percent="0" rank="0" text="" dxfId="1381">
      <formula>AND(COUNTIF($B$30:$B$30,B30)&gt;1,NOT(ISBLANK(B30)))</formula>
    </cfRule>
  </conditionalFormatting>
  <conditionalFormatting sqref="C30">
    <cfRule type="expression" priority="71" aboveAverage="0" equalAverage="0" bottom="0" percent="0" rank="0" text="" dxfId="1382">
      <formula>AND(COUNTIF($C$30:$C$30,C30)&gt;1,NOT(ISBLANK(C30)))</formula>
    </cfRule>
  </conditionalFormatting>
  <conditionalFormatting sqref="B30">
    <cfRule type="expression" priority="72" aboveAverage="0" equalAverage="0" bottom="0" percent="0" rank="0" text="" dxfId="1383">
      <formula>AND(COUNTIF($B$30:$B$30,B30)&gt;1,NOT(ISBLANK(B30)))</formula>
    </cfRule>
  </conditionalFormatting>
  <conditionalFormatting sqref="C30">
    <cfRule type="expression" priority="73" aboveAverage="0" equalAverage="0" bottom="0" percent="0" rank="0" text="" dxfId="1384">
      <formula>AND(COUNTIF($C$30:$C$30,C30)&gt;1,NOT(ISBLANK(C30)))</formula>
    </cfRule>
  </conditionalFormatting>
  <conditionalFormatting sqref="B30">
    <cfRule type="expression" priority="74" aboveAverage="0" equalAverage="0" bottom="0" percent="0" rank="0" text="" dxfId="1385">
      <formula>AND(COUNTIF($B$30:$B$30,B30)&gt;1,NOT(ISBLANK(B30)))</formula>
    </cfRule>
  </conditionalFormatting>
  <conditionalFormatting sqref="C30">
    <cfRule type="expression" priority="75" aboveAverage="0" equalAverage="0" bottom="0" percent="0" rank="0" text="" dxfId="1386">
      <formula>AND(COUNTIF($C$30:$C$30,C30)&gt;1,NOT(ISBLANK(C30)))</formula>
    </cfRule>
  </conditionalFormatting>
  <conditionalFormatting sqref="C16:C27">
    <cfRule type="expression" priority="76" aboveAverage="0" equalAverage="0" bottom="0" percent="0" rank="0" text="" dxfId="1387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1388">
      <formula>AND(COUNTIF($C$16:$C$27,C16)&gt;1,NOT(ISBLANK(C16)))</formula>
    </cfRule>
    <cfRule type="expression" priority="78" aboveAverage="0" equalAverage="0" bottom="0" percent="0" rank="0" text="" dxfId="1389">
      <formula>AND(COUNTIF($C$16:$C$27,C16)&gt;1,NOT(ISBLANK(C16)))</formula>
    </cfRule>
  </conditionalFormatting>
  <conditionalFormatting sqref="B1:B2 B4:B65536">
    <cfRule type="expression" priority="79" aboveAverage="0" equalAverage="0" bottom="0" percent="0" rank="0" text="" dxfId="1390">
      <formula>AND(COUNTIF($B$1:$B$2,B1)+COUNTIF($B$4:$B$65536,B1)&gt;1,NOT(ISBLANK(B1)))</formula>
    </cfRule>
  </conditionalFormatting>
  <conditionalFormatting sqref="C1:C2 C4:C65536">
    <cfRule type="expression" priority="80" aboveAverage="0" equalAverage="0" bottom="0" percent="0" rank="0" text="" dxfId="1391">
      <formula>AND(COUNTIF($C$1:$C$2,C1)+COUNTIF($C$4:$C$65536,C1)&gt;1,NOT(ISBLANK(C1)))</formula>
    </cfRule>
  </conditionalFormatting>
  <conditionalFormatting sqref="C3">
    <cfRule type="expression" priority="81" aboveAverage="0" equalAverage="0" bottom="0" percent="0" rank="0" text="" dxfId="1392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393">
      <formula>AND(COUNTIF($C$3:$C$3,C3)&gt;1,NOT(ISBLANK(C3)))</formula>
    </cfRule>
    <cfRule type="expression" priority="83" aboveAverage="0" equalAverage="0" bottom="0" percent="0" rank="0" text="" dxfId="1394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1395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396">
      <formula>AND(COUNTIF($C$3:$C$3,C3)&gt;1,NOT(ISBLANK(C3)))</formula>
    </cfRule>
    <cfRule type="expression" priority="86" aboveAverage="0" equalAverage="0" bottom="0" percent="0" rank="0" text="" dxfId="1397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1398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1399">
      <formula>AND(COUNTIF($C$3:$C$3,C3)&gt;1,NOT(ISBLANK(C3)))</formula>
    </cfRule>
    <cfRule type="expression" priority="89" aboveAverage="0" equalAverage="0" bottom="0" percent="0" rank="0" text="" dxfId="1400">
      <formula>AND(COUNTIF($C$3:$C$3,C3)&gt;1,NOT(ISBLANK(C3)))</formula>
    </cfRule>
  </conditionalFormatting>
  <conditionalFormatting sqref="C3">
    <cfRule type="expression" priority="90" aboveAverage="0" equalAverage="0" bottom="0" percent="0" rank="0" text="" dxfId="1401">
      <formula>AND(COUNTIF($C$3:$C$3,C3)&gt;1,NOT(ISBLANK(C3)))</formula>
    </cfRule>
    <cfRule type="expression" priority="91" aboveAverage="0" equalAverage="0" bottom="0" percent="0" rank="0" text="" dxfId="1402">
      <formula>AND(COUNTIF($C$3:$C$3,C3)&gt;1,NOT(ISBLANK(C3)))</formula>
    </cfRule>
  </conditionalFormatting>
  <conditionalFormatting sqref="B3">
    <cfRule type="expression" priority="92" aboveAverage="0" equalAverage="0" bottom="0" percent="0" rank="0" text="" dxfId="1403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1404">
      <formula>AND(COUNTIF($C$3:$C$3,C3)&gt;1,NOT(ISBLANK(C3)))</formula>
    </cfRule>
  </conditionalFormatting>
  <conditionalFormatting sqref="B3:C3">
    <cfRule type="expression" priority="94" aboveAverage="0" equalAverage="0" bottom="0" percent="0" rank="0" text="" dxfId="1405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1406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1407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1408">
      <formula>AND(COUNTIF($B$3:$C$3,B3)&gt;1,NOT(ISBLANK(B3)))</formula>
    </cfRule>
  </conditionalFormatting>
  <conditionalFormatting sqref="B3:C3">
    <cfRule type="expression" priority="98" aboveAverage="0" equalAverage="0" bottom="0" percent="0" rank="0" text="" dxfId="1409">
      <formula>AND(COUNTIF($B$3:$C$3,B3)&gt;1,NOT(ISBLANK(B3)))</formula>
    </cfRule>
  </conditionalFormatting>
  <conditionalFormatting sqref="B3:C3">
    <cfRule type="expression" priority="99" aboveAverage="0" equalAverage="0" bottom="0" percent="0" rank="0" text="" dxfId="1410">
      <formula>AND(COUNTIF($B$3:$C$3,B3)&gt;1,NOT(ISBLANK(B3)))</formula>
    </cfRule>
  </conditionalFormatting>
  <conditionalFormatting sqref="B3">
    <cfRule type="expression" priority="100" aboveAverage="0" equalAverage="0" bottom="0" percent="0" rank="0" text="" dxfId="1411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1412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1413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1414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1415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1416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1417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1418">
      <formula>AND(COUNTIF($C$3:$C$3,C3)&gt;1,NOT(ISBLANK(C3)))</formula>
    </cfRule>
  </conditionalFormatting>
  <conditionalFormatting sqref="B3">
    <cfRule type="expression" priority="108" aboveAverage="0" equalAverage="0" bottom="0" percent="0" rank="0" text="" dxfId="1419">
      <formula>AND(COUNTIF($B$3:$B$3,B3)&gt;1,NOT(ISBLANK(B3)))</formula>
    </cfRule>
  </conditionalFormatting>
  <conditionalFormatting sqref="C3">
    <cfRule type="expression" priority="109" aboveAverage="0" equalAverage="0" bottom="0" percent="0" rank="0" text="" dxfId="1420">
      <formula>AND(COUNTIF($C$3:$C$3,C3)&gt;1,NOT(ISBLANK(C3)))</formula>
    </cfRule>
  </conditionalFormatting>
  <conditionalFormatting sqref="B1:B65536">
    <cfRule type="expression" priority="110" aboveAverage="0" equalAverage="0" bottom="0" percent="0" rank="0" text="" dxfId="1421">
      <formula>AND(COUNTIF($B:$B,B1)&gt;1,NOT(ISBLANK(B1)))</formula>
    </cfRule>
  </conditionalFormatting>
  <conditionalFormatting sqref="C1:C65536">
    <cfRule type="expression" priority="111" aboveAverage="0" equalAverage="0" bottom="0" percent="0" rank="0" text="" dxfId="1422">
      <formula>AND(COUNTIF($C:$C,C1)&gt;1,NOT(ISBLANK(C1)))</formula>
    </cfRule>
  </conditionalFormatting>
  <conditionalFormatting sqref="C74:C77">
    <cfRule type="expression" priority="112" aboveAverage="0" equalAverage="0" bottom="0" percent="0" rank="0" text="" dxfId="1423">
      <formula>AND(COUNTIF($C$74:$C$77,C74)&gt;1,NOT(ISBLANK(C74)))</formula>
    </cfRule>
  </conditionalFormatting>
  <conditionalFormatting sqref="C74:C77">
    <cfRule type="expression" priority="113" aboveAverage="0" equalAverage="0" bottom="0" percent="0" rank="0" text="" dxfId="1424">
      <formula>AND(COUNTIF($C$74:$C$77,C74)&gt;1,NOT(ISBLANK(C74)))</formula>
    </cfRule>
    <cfRule type="expression" priority="114" aboveAverage="0" equalAverage="0" bottom="0" percent="0" rank="0" text="" dxfId="1425">
      <formula>AND(COUNTIF($C$74:$C$77,C74)&gt;1,NOT(ISBLANK(C74)))</formula>
    </cfRule>
  </conditionalFormatting>
  <conditionalFormatting sqref="B74:C77">
    <cfRule type="expression" priority="115" aboveAverage="0" equalAverage="0" bottom="0" percent="0" rank="0" text="" dxfId="1426">
      <formula>AND(COUNTIF($B$74:$C$77,B74)&gt;1,NOT(ISBLANK(B74)))</formula>
    </cfRule>
  </conditionalFormatting>
  <conditionalFormatting sqref="B74:B77">
    <cfRule type="expression" priority="116" aboveAverage="0" equalAverage="0" bottom="0" percent="0" rank="0" text="" dxfId="1427">
      <formula>AND(COUNTIF($B$74:$B$77,B74)&gt;1,NOT(ISBLANK(B74)))</formula>
    </cfRule>
  </conditionalFormatting>
  <conditionalFormatting sqref="C78:C79 C40 C45:C73 C83:C84">
    <cfRule type="expression" priority="117" aboveAverage="0" equalAverage="0" bottom="0" percent="0" rank="0" text="" dxfId="1428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118" aboveAverage="0" equalAverage="0" bottom="0" percent="0" rank="0" text="" dxfId="1429">
      <formula>AND(COUNTIF($C$78:$C$79,C78)+COUNTIF($C$40:$C$40,C78)+COUNTIF($C$45:$C$73,C78)+COUNTIF($C$83:$C$84,C78)&gt;1,NOT(ISBLANK(C78)))</formula>
    </cfRule>
    <cfRule type="expression" priority="119" aboveAverage="0" equalAverage="0" bottom="0" percent="0" rank="0" text="" dxfId="1430">
      <formula>AND(COUNTIF($C$78:$C$79,C78)+COUNTIF($C$40:$C$40,C78)+COUNTIF($C$45:$C$73,C78)+COUNTIF($C$83:$C$84,C78)&gt;1,NOT(ISBLANK(C78)))</formula>
    </cfRule>
  </conditionalFormatting>
  <conditionalFormatting sqref="C50:C58">
    <cfRule type="expression" priority="120" aboveAverage="0" equalAverage="0" bottom="0" percent="0" rank="0" text="" dxfId="1431">
      <formula>AND(COUNTIF($C$50:$C$58,C50)&gt;1,NOT(ISBLANK(C50)))</formula>
    </cfRule>
  </conditionalFormatting>
  <conditionalFormatting sqref="C50:C58">
    <cfRule type="expression" priority="121" aboveAverage="0" equalAverage="0" bottom="0" percent="0" rank="0" text="" dxfId="1432">
      <formula>AND(COUNTIF($C$50:$C$58,C50)&gt;1,NOT(ISBLANK(C50)))</formula>
    </cfRule>
    <cfRule type="expression" priority="122" aboveAverage="0" equalAverage="0" bottom="0" percent="0" rank="0" text="" dxfId="1433">
      <formula>AND(COUNTIF($C$50:$C$58,C50)&gt;1,NOT(ISBLANK(C50)))</formula>
    </cfRule>
  </conditionalFormatting>
  <conditionalFormatting sqref="B31:B65536 B1:B2 B4:B29">
    <cfRule type="expression" priority="123" aboveAverage="0" equalAverage="0" bottom="0" percent="0" rank="0" text="" dxfId="1434">
      <formula>AND(COUNTIF($B$31:$B$65536,B31)+COUNTIF($B$1:$B$2,B31)+COUNTIF($B$4:$B$29,B31)&gt;1,NOT(ISBLANK(B31)))</formula>
    </cfRule>
  </conditionalFormatting>
  <conditionalFormatting sqref="C31:C65536 C1:C2 C4:C29">
    <cfRule type="expression" priority="124" aboveAverage="0" equalAverage="0" bottom="0" percent="0" rank="0" text="" dxfId="1435">
      <formula>AND(COUNTIF($C$31:$C$65536,C31)+COUNTIF($C$1:$C$2,C31)+COUNTIF($C$4:$C$29,C31)&gt;1,NOT(ISBLANK(C31)))</formula>
    </cfRule>
  </conditionalFormatting>
  <conditionalFormatting sqref="C85:C65536">
    <cfRule type="expression" priority="125" aboveAverage="0" equalAverage="0" bottom="0" percent="0" rank="0" text="" dxfId="1436">
      <formula>AND(COUNTIF($C$85:$C$65536,C85)&gt;1,NOT(ISBLANK(C85)))</formula>
    </cfRule>
  </conditionalFormatting>
  <conditionalFormatting sqref="C85:C65536 C80:C82 C1:C2 C28:C29 C4:C15 C31:C39">
    <cfRule type="expression" priority="126" aboveAverage="0" equalAverage="0" bottom="0" percent="0" rank="0" text="" dxfId="1437">
      <formula>AND(COUNTIF($C$85:$C$65536,C85)+COUNTIF($C$80:$C$82,C85)+COUNTIF($C$1:$C$2,C85)+COUNTIF($C$28:$C$29,C85)+COUNTIF($C$4:$C$15,C85)+COUNTIF($C$31:$C$39,C85)&gt;1,NOT(ISBLANK(C85)))</formula>
    </cfRule>
  </conditionalFormatting>
  <conditionalFormatting sqref="C1:C2 C28:C29 C45:C73 C78:C65536 C4:C15 C31:C40">
    <cfRule type="expression" priority="127" aboveAverage="0" equalAverage="0" bottom="0" percent="0" rank="0" text="" dxfId="1438">
      <formula>AND(COUNTIF($C$1:$C$2,C1)+COUNTIF($C$28:$C$29,C1)+COUNTIF($C$45:$C$73,C1)+COUNTIF($C$78:$C$65536,C1)+COUNTIF($C$4:$C$15,C1)+COUNTIF($C$31:$C$40,C1)&gt;1,NOT(ISBLANK(C1)))</formula>
    </cfRule>
    <cfRule type="expression" priority="128" aboveAverage="0" equalAverage="0" bottom="0" percent="0" rank="0" text="" dxfId="1439">
      <formula>AND(COUNTIF($C$1:$C$2,C1)+COUNTIF($C$28:$C$29,C1)+COUNTIF($C$45:$C$73,C1)+COUNTIF($C$78:$C$65536,C1)+COUNTIF($C$4:$C$15,C1)+COUNTIF($C$31:$C$40,C1)&gt;1,NOT(ISBLANK(C1)))</formula>
    </cfRule>
  </conditionalFormatting>
  <conditionalFormatting sqref="C85:C65536 C80:C82 C1:C2 C6:C15 C28:C29 C4 C31:C39">
    <cfRule type="expression" priority="129" aboveAverage="0" equalAverage="0" bottom="0" percent="0" rank="0" text="" dxfId="1440">
      <formula>AND(COUNTIF($C$85:$C$65536,C85)+COUNTIF($C$80:$C$82,C85)+COUNTIF($C$1:$C$2,C85)+COUNTIF($C$6:$C$15,C85)+COUNTIF($C$28:$C$29,C85)+COUNTIF($C$4:$C$4,C85)+COUNTIF($C$31:$C$39,C85)&gt;1,NOT(ISBLANK(C85)))</formula>
    </cfRule>
  </conditionalFormatting>
  <conditionalFormatting sqref="C85:C65536 C80:C82 C1:C2 C6:C15 C28:C29 C4 C31:C39">
    <cfRule type="expression" priority="130" aboveAverage="0" equalAverage="0" bottom="0" percent="0" rank="0" text="" dxfId="1441">
      <formula>AND(COUNTIF($C$85:$C$65536,C85)+COUNTIF($C$80:$C$82,C85)+COUNTIF($C$1:$C$2,C85)+COUNTIF($C$6:$C$15,C85)+COUNTIF($C$28:$C$29,C85)+COUNTIF($C$4:$C$4,C85)+COUNTIF($C$31:$C$39,C85)&gt;1,NOT(ISBLANK(C85)))</formula>
    </cfRule>
    <cfRule type="expression" priority="131" aboveAverage="0" equalAverage="0" bottom="0" percent="0" rank="0" text="" dxfId="1442">
      <formula>AND(COUNTIF($C$85:$C$65536,C85)+COUNTIF($C$80:$C$82,C85)+COUNTIF($C$1:$C$2,C85)+COUNTIF($C$6:$C$15,C85)+COUNTIF($C$28:$C$29,C85)+COUNTIF($C$4:$C$4,C85)+COUNTIF($C$31:$C$39,C85)&gt;1,NOT(ISBLANK(C85)))</formula>
    </cfRule>
  </conditionalFormatting>
  <conditionalFormatting sqref="C85:C65536">
    <cfRule type="expression" priority="132" aboveAverage="0" equalAverage="0" bottom="0" percent="0" rank="0" text="" dxfId="1443">
      <formula>AND(COUNTIF($C$85:$C$65536,C85)&gt;1,NOT(ISBLANK(C85)))</formula>
    </cfRule>
  </conditionalFormatting>
  <conditionalFormatting sqref="C85:C65536">
    <cfRule type="expression" priority="133" aboveAverage="0" equalAverage="0" bottom="0" percent="0" rank="0" text="" dxfId="1444">
      <formula>AND(COUNTIF($C$85:$C$65536,C85)&gt;1,NOT(ISBLANK(C85)))</formula>
    </cfRule>
  </conditionalFormatting>
  <conditionalFormatting sqref="C85:C65536 C80:C82 C2 C4 C6:C15 C28:C29 C31:C39">
    <cfRule type="expression" priority="134" aboveAverage="0" equalAverage="0" bottom="0" percent="0" rank="0" text="" dxfId="1445">
      <formula>AND(COUNTIF($C$85:$C$65536,C85)+COUNTIF($C$80:$C$82,C85)+COUNTIF($C$2:$C$2,C85)+COUNTIF($C$4:$C$4,C85)+COUNTIF($C$6:$C$15,C85)+COUNTIF($C$28:$C$29,C85)+COUNTIF($C$31:$C$39,C85)&gt;1,NOT(ISBLANK(C85)))</formula>
    </cfRule>
    <cfRule type="expression" priority="135" aboveAverage="0" equalAverage="0" bottom="0" percent="0" rank="0" text="" dxfId="1446">
      <formula>AND(COUNTIF($C$85:$C$65536,C85)+COUNTIF($C$80:$C$82,C85)+COUNTIF($C$2:$C$2,C85)+COUNTIF($C$4:$C$4,C85)+COUNTIF($C$6:$C$15,C85)+COUNTIF($C$28:$C$29,C85)+COUNTIF($C$31:$C$39,C85)&gt;1,NOT(ISBLANK(C85)))</formula>
    </cfRule>
  </conditionalFormatting>
  <conditionalFormatting sqref="C85:C65536 C80:C82 C2 C4 C6:C15 C28:C29 C31:C39">
    <cfRule type="expression" priority="136" aboveAverage="0" equalAverage="0" bottom="0" percent="0" rank="0" text="" dxfId="1447">
      <formula>AND(COUNTIF($C$85:$C$65536,C85)+COUNTIF($C$80:$C$82,C85)+COUNTIF($C$2:$C$2,C85)+COUNTIF($C$4:$C$4,C85)+COUNTIF($C$6:$C$15,C85)+COUNTIF($C$28:$C$29,C85)+COUNTIF($C$31:$C$39,C85)&gt;1,NOT(ISBLANK(C85)))</formula>
    </cfRule>
  </conditionalFormatting>
  <conditionalFormatting sqref="C1:C2 C28:C29 C45:C73 C78:C65536 C4:C15 C31:C40">
    <cfRule type="expression" priority="137" aboveAverage="0" equalAverage="0" bottom="0" percent="0" rank="0" text="" dxfId="1448">
      <formula>AND(COUNTIF($C$1:$C$2,C1)+COUNTIF($C$28:$C$29,C1)+COUNTIF($C$45:$C$73,C1)+COUNTIF($C$78:$C$65536,C1)+COUNTIF($C$4:$C$15,C1)+COUNTIF($C$31:$C$40,C1)&gt;1,NOT(ISBLANK(C1)))</formula>
    </cfRule>
  </conditionalFormatting>
  <conditionalFormatting sqref="C1:C2 C45:C73 C78:C65536 C4:C29 C31:C40">
    <cfRule type="expression" priority="138" aboveAverage="0" equalAverage="0" bottom="0" percent="0" rank="0" text="" dxfId="1449">
      <formula>AND(COUNTIF($C$1:$C$2,C1)+COUNTIF($C$45:$C$73,C1)+COUNTIF($C$78:$C$65536,C1)+COUNTIF($C$4:$C$29,C1)+COUNTIF($C$31:$C$40,C1)&gt;1,NOT(ISBLANK(C1)))</formula>
    </cfRule>
  </conditionalFormatting>
  <conditionalFormatting sqref="C1:C2 C45:C73 C4:C29 C78:C65536 C31:C40">
    <cfRule type="expression" priority="139" aboveAverage="0" equalAverage="0" bottom="0" percent="0" rank="0" text="" dxfId="1450">
      <formula>AND(COUNTIF($C$1:$C$2,C1)+COUNTIF($C$45:$C$73,C1)+COUNTIF($C$4:$C$29,C1)+COUNTIF($C$78:$C$65536,C1)+COUNTIF($C$31:$C$40,C1)&gt;1,NOT(ISBLANK(C1)))</formula>
    </cfRule>
  </conditionalFormatting>
  <conditionalFormatting sqref="B1:C2 B45:C73 B4:C29 B78:C65536 B31:C40">
    <cfRule type="expression" priority="140" aboveAverage="0" equalAverage="0" bottom="0" percent="0" rank="0" text="" dxfId="1451">
      <formula>AND(COUNTIF($B$1:$C$2,B1)+COUNTIF($B$45:$C$73,B1)+COUNTIF($B$4:$C$29,B1)+COUNTIF($B$78:$C$65536,B1)+COUNTIF($B$31:$C$40,B1)&gt;1,NOT(ISBLANK(B1)))</formula>
    </cfRule>
  </conditionalFormatting>
  <conditionalFormatting sqref="B1:B2 B4:B29 B31:B73 B78:B65536">
    <cfRule type="expression" priority="141" aboveAverage="0" equalAverage="0" bottom="0" percent="0" rank="0" text="" dxfId="1452">
      <formula>AND(COUNTIF($B$1:$B$2,B1)+COUNTIF($B$4:$B$29,B1)+COUNTIF($B$31:$B$73,B1)+COUNTIF($B$78:$B$65536,B1)&gt;1,NOT(ISBLANK(B1)))</formula>
    </cfRule>
  </conditionalFormatting>
  <conditionalFormatting sqref="C1:C2 C4:C29 C31:C73 C78:C65536">
    <cfRule type="expression" priority="142" aboveAverage="0" equalAverage="0" bottom="0" percent="0" rank="0" text="" dxfId="1453">
      <formula>AND(COUNTIF($C$1:$C$2,C1)+COUNTIF($C$4:$C$29,C1)+COUNTIF($C$31:$C$73,C1)+COUNTIF($C$78:$C$65536,C1)&gt;1,NOT(ISBLANK(C1)))</formula>
    </cfRule>
  </conditionalFormatting>
  <conditionalFormatting sqref="B45:C73 B1:C2 B4:C29 B78:C65536 B31:C40">
    <cfRule type="expression" priority="143" aboveAverage="0" equalAverage="0" bottom="0" percent="0" rank="0" text="" dxfId="1454">
      <formula>AND(COUNTIF($B$45:$C$73,B45)+COUNTIF($B$1:$C$2,B45)+COUNTIF($B$4:$C$29,B45)+COUNTIF($B$78:$C$65536,B45)+COUNTIF($B$31:$C$40,B45)&gt;1,NOT(ISBLANK(B45)))</formula>
    </cfRule>
  </conditionalFormatting>
  <conditionalFormatting sqref="B45:B73 B1:B2 B4:B29 B78:B65536 B31:B40">
    <cfRule type="expression" priority="144" aboveAverage="0" equalAverage="0" bottom="0" percent="0" rank="0" text="" dxfId="1455">
      <formula>AND(COUNTIF($B$45:$B$73,B45)+COUNTIF($B$1:$B$2,B45)+COUNTIF($B$4:$B$29,B45)+COUNTIF($B$78:$B$65536,B45)+COUNTIF($B$31:$B$40,B45)&gt;1,NOT(ISBLANK(B45)))</formula>
    </cfRule>
  </conditionalFormatting>
  <conditionalFormatting sqref="C45:C73 C1:C2 C4:C29 C78:C65536 C31:C40">
    <cfRule type="expression" priority="145" aboveAverage="0" equalAverage="0" bottom="0" percent="0" rank="0" text="" dxfId="1456">
      <formula>AND(COUNTIF($C$45:$C$73,C45)+COUNTIF($C$1:$C$2,C45)+COUNTIF($C$4:$C$29,C45)+COUNTIF($C$78:$C$65536,C45)+COUNTIF($C$31:$C$40,C45)&gt;1,NOT(ISBLANK(C45)))</formula>
    </cfRule>
  </conditionalFormatting>
  <conditionalFormatting sqref="B1:B2 B31:B73 B78:B65536 B4:B29">
    <cfRule type="expression" priority="146" aboveAverage="0" equalAverage="0" bottom="0" percent="0" rank="0" text="" dxfId="1457">
      <formula>AND(COUNTIF($B$1:$B$2,B1)+COUNTIF($B$31:$B$73,B1)+COUNTIF($B$78:$B$65536,B1)+COUNTIF($B$4:$B$29,B1)&gt;1,NOT(ISBLANK(B1)))</formula>
    </cfRule>
  </conditionalFormatting>
  <conditionalFormatting sqref="C1:C2 C31:C73 C78:C65536 C4:C29">
    <cfRule type="expression" priority="147" aboveAverage="0" equalAverage="0" bottom="0" percent="0" rank="0" text="" dxfId="1458">
      <formula>AND(COUNTIF($C$1:$C$2,C1)+COUNTIF($C$31:$C$73,C1)+COUNTIF($C$78:$C$65536,C1)+COUNTIF($C$4:$C$29,C1)&gt;1,NOT(ISBLANK(C1)))</formula>
    </cfRule>
  </conditionalFormatting>
  <conditionalFormatting sqref="B85:C65536">
    <cfRule type="expression" priority="148" aboveAverage="0" equalAverage="0" bottom="0" percent="0" rank="0" text="" dxfId="1459">
      <formula>AND(COUNTIF($B$85:$C$65536,B85)&gt;1,NOT(ISBLANK(B8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10-19T14:40:29Z</dcterms:modified>
  <cp:revision>0</cp:revision>
  <dc:subject/>
  <dc:title/>
</cp:coreProperties>
</file>